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,3" sheetId="1" state="visible" r:id="rId2"/>
  </sheets>
  <definedNames>
    <definedName function="false" hidden="false" localSheetId="0" name="_xlnm.Print_Area" vbProcedure="false">'ПРИЛ 2,3'!$A$1:$X$46</definedName>
    <definedName function="false" hidden="false" localSheetId="0" name="_xlnm.Print_Titles" vbProcedure="false">'ПРИЛ 2,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от21.11.2023 № 1800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003</t>
  </si>
  <si>
    <t xml:space="preserve">0701</t>
  </si>
  <si>
    <t xml:space="preserve">57 1 01 00002*         57 1 01 07120**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0702</t>
  </si>
  <si>
    <t xml:space="preserve">57 1 03 00001*        57 1 02 07130**</t>
  </si>
  <si>
    <r>
      <rPr>
        <sz val="22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2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Приложение №3</t>
  </si>
  <si>
    <t xml:space="preserve">от _____________ № ________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2"/>
      <charset val="204"/>
    </font>
    <font>
      <sz val="22"/>
      <name val="Times New Roman"/>
      <family val="2"/>
      <charset val="204"/>
    </font>
    <font>
      <b val="true"/>
      <sz val="2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22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25.1"/>
    <col collapsed="false" customWidth="true" hidden="false" outlineLevel="0" max="4" min="4" style="0" width="21.88"/>
    <col collapsed="false" customWidth="true" hidden="false" outlineLevel="0" max="5" min="5" style="0" width="24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0.1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7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7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27.7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4" customFormat="true" ht="108" hidden="false" customHeight="true" outlineLevel="0" collapsed="false">
      <c r="A9" s="8" t="s">
        <v>14</v>
      </c>
      <c r="B9" s="9" t="s">
        <v>15</v>
      </c>
      <c r="C9" s="8" t="s">
        <v>16</v>
      </c>
      <c r="D9" s="8" t="s">
        <v>17</v>
      </c>
      <c r="E9" s="10" t="s">
        <v>18</v>
      </c>
      <c r="F9" s="11" t="n">
        <f aca="false">SUM(G9:Q9)</f>
        <v>754205.9</v>
      </c>
      <c r="G9" s="11" t="n">
        <v>30881.76</v>
      </c>
      <c r="H9" s="11" t="n">
        <v>29869.8</v>
      </c>
      <c r="I9" s="11" t="n">
        <v>31576.85</v>
      </c>
      <c r="J9" s="11" t="n">
        <v>64298.18</v>
      </c>
      <c r="K9" s="11" t="n">
        <v>39575.66</v>
      </c>
      <c r="L9" s="11" t="n">
        <v>18582.22</v>
      </c>
      <c r="M9" s="12" t="n">
        <v>93622.92</v>
      </c>
      <c r="N9" s="11" t="n">
        <v>102031.93</v>
      </c>
      <c r="O9" s="11" t="n">
        <v>108234.92</v>
      </c>
      <c r="P9" s="11" t="n">
        <v>120797.32</v>
      </c>
      <c r="Q9" s="11" t="n">
        <v>114734.34</v>
      </c>
      <c r="R9" s="11" t="n">
        <v>114734.34</v>
      </c>
      <c r="S9" s="11" t="n">
        <v>114734.34</v>
      </c>
      <c r="T9" s="11" t="n">
        <v>114734.34</v>
      </c>
      <c r="U9" s="11" t="n">
        <v>114734.34</v>
      </c>
      <c r="V9" s="11" t="n">
        <v>114734.34</v>
      </c>
      <c r="W9" s="13"/>
      <c r="X9" s="13"/>
    </row>
    <row r="10" s="14" customFormat="true" ht="83.25" hidden="false" customHeight="true" outlineLevel="0" collapsed="false">
      <c r="A10" s="8" t="s">
        <v>19</v>
      </c>
      <c r="B10" s="9" t="s">
        <v>20</v>
      </c>
      <c r="C10" s="8" t="s">
        <v>16</v>
      </c>
      <c r="D10" s="8" t="s">
        <v>21</v>
      </c>
      <c r="E10" s="10" t="s">
        <v>22</v>
      </c>
      <c r="F10" s="11" t="n">
        <f aca="false">SUM(G10:Q10)</f>
        <v>1003052.98</v>
      </c>
      <c r="G10" s="11" t="n">
        <v>69312.36</v>
      </c>
      <c r="H10" s="11" t="n">
        <v>71619.99</v>
      </c>
      <c r="I10" s="11" t="n">
        <v>74509.73</v>
      </c>
      <c r="J10" s="11" t="n">
        <v>106491.06</v>
      </c>
      <c r="K10" s="11" t="n">
        <v>11864.63</v>
      </c>
      <c r="L10" s="11" t="n">
        <v>90242.11</v>
      </c>
      <c r="M10" s="12" t="n">
        <v>95083.77</v>
      </c>
      <c r="N10" s="11" t="n">
        <v>123967.87</v>
      </c>
      <c r="O10" s="11" t="n">
        <v>129121.46</v>
      </c>
      <c r="P10" s="11" t="n">
        <v>120840</v>
      </c>
      <c r="Q10" s="11" t="n">
        <v>110000</v>
      </c>
      <c r="R10" s="11" t="n">
        <v>122756</v>
      </c>
      <c r="S10" s="11" t="n">
        <v>122756</v>
      </c>
      <c r="T10" s="11" t="n">
        <v>122756</v>
      </c>
      <c r="U10" s="11" t="n">
        <v>122756</v>
      </c>
      <c r="V10" s="11" t="n">
        <v>122756</v>
      </c>
      <c r="W10" s="15"/>
      <c r="X10" s="15"/>
    </row>
    <row r="11" customFormat="false" ht="27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8.7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27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8.75" hidden="false" customHeight="true" outlineLevel="0" collapsed="false">
      <c r="A16" s="18" t="s">
        <v>2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27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27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27.75" hidden="false" customHeight="false" outlineLevel="0" collapsed="false">
      <c r="A21" s="1"/>
      <c r="B21" s="1"/>
      <c r="C21" s="1"/>
      <c r="D21" s="1"/>
      <c r="E21" s="1"/>
      <c r="F21" s="1"/>
      <c r="G21" s="1"/>
      <c r="H21" s="2" t="s">
        <v>25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0"/>
      <c r="V21" s="20"/>
      <c r="W21" s="20"/>
      <c r="X21" s="20"/>
    </row>
    <row r="22" customFormat="false" ht="25.15" hidden="false" customHeight="true" outlineLevel="0" collapsed="false">
      <c r="A22" s="1"/>
      <c r="B22" s="3"/>
      <c r="C22" s="3"/>
      <c r="D22" s="3"/>
      <c r="E22" s="3"/>
      <c r="F22" s="3"/>
      <c r="G22" s="3"/>
      <c r="H22" s="4" t="s">
        <v>1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20"/>
      <c r="V22" s="20"/>
      <c r="W22" s="20"/>
      <c r="X22" s="20"/>
    </row>
    <row r="23" customFormat="false" ht="54" hidden="false" customHeight="true" outlineLevel="0" collapsed="false">
      <c r="A23" s="1"/>
      <c r="B23" s="3"/>
      <c r="C23" s="3"/>
      <c r="D23" s="3"/>
      <c r="E23" s="3"/>
      <c r="F23" s="3"/>
      <c r="G23" s="3"/>
      <c r="H23" s="5"/>
      <c r="I23" s="5"/>
      <c r="J23" s="5"/>
      <c r="K23" s="5"/>
      <c r="L23" s="4" t="s">
        <v>26</v>
      </c>
      <c r="M23" s="4"/>
      <c r="N23" s="4"/>
      <c r="O23" s="4"/>
      <c r="P23" s="4"/>
      <c r="Q23" s="4"/>
      <c r="R23" s="4"/>
      <c r="S23" s="4"/>
      <c r="T23" s="4"/>
      <c r="U23" s="20"/>
      <c r="V23" s="20"/>
      <c r="W23" s="20"/>
      <c r="X23" s="20"/>
    </row>
    <row r="24" customFormat="false" ht="27.75" hidden="false" customHeight="false" outlineLevel="0" collapsed="false">
      <c r="A24" s="6" t="s">
        <v>27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1"/>
      <c r="Q24" s="1"/>
      <c r="R24" s="1"/>
      <c r="S24" s="1"/>
      <c r="T24" s="1"/>
      <c r="U24" s="20"/>
      <c r="V24" s="20"/>
      <c r="W24" s="20"/>
      <c r="X24" s="20"/>
    </row>
    <row r="25" customFormat="false" ht="27.75" hidden="false" customHeight="false" outlineLevel="0" collapsed="false">
      <c r="A25" s="6" t="s">
        <v>2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1"/>
      <c r="Q25" s="1"/>
      <c r="R25" s="1"/>
      <c r="S25" s="1"/>
      <c r="T25" s="1"/>
      <c r="U25" s="20"/>
      <c r="V25" s="20"/>
      <c r="W25" s="20"/>
      <c r="X25" s="20"/>
    </row>
    <row r="26" customFormat="false" ht="18" hidden="false" customHeight="true" outlineLevel="0" collapsed="false">
      <c r="A26" s="21" t="s">
        <v>5</v>
      </c>
      <c r="B26" s="21" t="s">
        <v>6</v>
      </c>
      <c r="C26" s="21"/>
      <c r="D26" s="21" t="s">
        <v>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0"/>
      <c r="V26" s="20"/>
      <c r="W26" s="20"/>
      <c r="X26" s="20"/>
    </row>
    <row r="27" customFormat="false" ht="18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0"/>
      <c r="V27" s="20"/>
      <c r="W27" s="20"/>
      <c r="X27" s="20"/>
    </row>
    <row r="28" customFormat="false" ht="27.75" hidden="false" customHeight="false" outlineLevel="0" collapsed="false">
      <c r="A28" s="21"/>
      <c r="B28" s="21"/>
      <c r="C28" s="21"/>
      <c r="D28" s="21" t="s">
        <v>13</v>
      </c>
      <c r="E28" s="21" t="n">
        <v>2015</v>
      </c>
      <c r="F28" s="21" t="n">
        <v>2016</v>
      </c>
      <c r="G28" s="21" t="n">
        <v>2017</v>
      </c>
      <c r="H28" s="21" t="n">
        <v>2018</v>
      </c>
      <c r="I28" s="21" t="n">
        <v>2019</v>
      </c>
      <c r="J28" s="21" t="n">
        <v>2020</v>
      </c>
      <c r="K28" s="21" t="n">
        <v>2021</v>
      </c>
      <c r="L28" s="21" t="n">
        <v>2022</v>
      </c>
      <c r="M28" s="21" t="n">
        <v>2023</v>
      </c>
      <c r="N28" s="21" t="n">
        <v>2024</v>
      </c>
      <c r="O28" s="22" t="n">
        <v>2025</v>
      </c>
      <c r="P28" s="21" t="n">
        <v>2026</v>
      </c>
      <c r="Q28" s="21" t="n">
        <v>2027</v>
      </c>
      <c r="R28" s="21" t="n">
        <v>2028</v>
      </c>
      <c r="S28" s="21" t="n">
        <v>2029</v>
      </c>
      <c r="T28" s="21" t="n">
        <v>2030</v>
      </c>
      <c r="U28" s="20"/>
      <c r="V28" s="20"/>
      <c r="W28" s="20"/>
      <c r="X28" s="20"/>
    </row>
    <row r="29" customFormat="false" ht="55.5" hidden="false" customHeight="true" outlineLevel="0" collapsed="false">
      <c r="A29" s="23" t="s">
        <v>14</v>
      </c>
      <c r="B29" s="24" t="s">
        <v>15</v>
      </c>
      <c r="C29" s="24" t="s">
        <v>29</v>
      </c>
      <c r="D29" s="25" t="n">
        <f aca="false">E29+F29+G29+H29+I29+J29+K29+L29+M29+N29+O29+P29+Q29+R29+S29+T29</f>
        <v>1327293.6</v>
      </c>
      <c r="E29" s="26" t="n">
        <f aca="false">SUM(E30:E33)</f>
        <v>30881.76</v>
      </c>
      <c r="F29" s="26" t="n">
        <f aca="false">SUM(F30:F33)</f>
        <v>29869.8</v>
      </c>
      <c r="G29" s="26" t="n">
        <f aca="false">SUM(G30:G33)</f>
        <v>31576.85</v>
      </c>
      <c r="H29" s="26" t="n">
        <f aca="false">SUM(H30:H33)</f>
        <v>63714.18</v>
      </c>
      <c r="I29" s="26" t="n">
        <f aca="false">SUM(I30:I33)</f>
        <v>39575.66</v>
      </c>
      <c r="J29" s="26" t="n">
        <f aca="false">SUM(J30:J33)</f>
        <v>18582.22</v>
      </c>
      <c r="K29" s="26" t="n">
        <f aca="false">SUM(K30:K33)</f>
        <v>93622.92</v>
      </c>
      <c r="L29" s="26" t="n">
        <f aca="false">SUM(L30:L33)</f>
        <v>102031.93</v>
      </c>
      <c r="M29" s="26" t="n">
        <f aca="false">SUM(M30:M33)</f>
        <v>108234.92</v>
      </c>
      <c r="N29" s="26" t="n">
        <f aca="false">SUM(N30:N33)</f>
        <v>120797.32</v>
      </c>
      <c r="O29" s="27" t="n">
        <f aca="false">SUM(O30:O33)</f>
        <v>114734.34</v>
      </c>
      <c r="P29" s="27" t="n">
        <f aca="false">SUM(P30:P33)</f>
        <v>114734.34</v>
      </c>
      <c r="Q29" s="27" t="n">
        <f aca="false">SUM(Q30:Q33)</f>
        <v>114734.34</v>
      </c>
      <c r="R29" s="27" t="n">
        <f aca="false">SUM(R30:R33)</f>
        <v>114734.34</v>
      </c>
      <c r="S29" s="27" t="n">
        <f aca="false">SUM(S30:S33)</f>
        <v>114734.34</v>
      </c>
      <c r="T29" s="26" t="n">
        <f aca="false">SUM(T30:T33)</f>
        <v>114734.34</v>
      </c>
      <c r="U29" s="20"/>
      <c r="V29" s="20"/>
      <c r="W29" s="20"/>
      <c r="X29" s="20"/>
    </row>
    <row r="30" customFormat="false" ht="55.5" hidden="false" customHeight="false" outlineLevel="0" collapsed="false">
      <c r="A30" s="23"/>
      <c r="B30" s="24"/>
      <c r="C30" s="24" t="s">
        <v>30</v>
      </c>
      <c r="D30" s="26" t="n">
        <f aca="false">SUM(E30:J30)+K30+L30+M30+N30+O30+P30+Q30+R30+S30+T30</f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6" t="n">
        <v>0</v>
      </c>
      <c r="U30" s="20"/>
      <c r="V30" s="20"/>
      <c r="W30" s="20"/>
      <c r="X30" s="20"/>
    </row>
    <row r="31" customFormat="false" ht="55.5" hidden="false" customHeight="false" outlineLevel="0" collapsed="false">
      <c r="A31" s="23"/>
      <c r="B31" s="24"/>
      <c r="C31" s="24" t="s">
        <v>31</v>
      </c>
      <c r="D31" s="26" t="n">
        <f aca="false">SUM(E31:J31)+K31+L31+M31+N31+O31+P31+Q31+R31+S31+T31</f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6" t="n">
        <v>0</v>
      </c>
      <c r="U31" s="20"/>
      <c r="V31" s="20"/>
      <c r="W31" s="20"/>
      <c r="X31" s="20"/>
    </row>
    <row r="32" customFormat="false" ht="27.75" hidden="false" customHeight="false" outlineLevel="0" collapsed="false">
      <c r="A32" s="23"/>
      <c r="B32" s="24"/>
      <c r="C32" s="24" t="s">
        <v>32</v>
      </c>
      <c r="D32" s="26" t="n">
        <f aca="false">SUM(E32:J32)+K32+L32+M32+N32+O32+P32+Q32+R32+S32+T32</f>
        <v>1327293.6</v>
      </c>
      <c r="E32" s="26" t="n">
        <v>30881.76</v>
      </c>
      <c r="F32" s="26" t="n">
        <v>29869.8</v>
      </c>
      <c r="G32" s="26" t="n">
        <v>31576.85</v>
      </c>
      <c r="H32" s="26" t="n">
        <v>63714.18</v>
      </c>
      <c r="I32" s="26" t="n">
        <v>39575.66</v>
      </c>
      <c r="J32" s="26" t="n">
        <v>18582.22</v>
      </c>
      <c r="K32" s="26" t="n">
        <v>93622.92</v>
      </c>
      <c r="L32" s="26" t="n">
        <v>102031.93</v>
      </c>
      <c r="M32" s="26" t="n">
        <v>108234.92</v>
      </c>
      <c r="N32" s="26" t="n">
        <v>120797.32</v>
      </c>
      <c r="O32" s="27" t="n">
        <v>114734.34</v>
      </c>
      <c r="P32" s="27" t="n">
        <v>114734.34</v>
      </c>
      <c r="Q32" s="27" t="n">
        <v>114734.34</v>
      </c>
      <c r="R32" s="27" t="n">
        <v>114734.34</v>
      </c>
      <c r="S32" s="27" t="n">
        <v>114734.34</v>
      </c>
      <c r="T32" s="26" t="n">
        <v>114734.34</v>
      </c>
      <c r="U32" s="20"/>
      <c r="V32" s="20"/>
      <c r="W32" s="20"/>
      <c r="X32" s="20"/>
    </row>
    <row r="33" customFormat="false" ht="55.5" hidden="false" customHeight="false" outlineLevel="0" collapsed="false">
      <c r="A33" s="23"/>
      <c r="B33" s="24"/>
      <c r="C33" s="24" t="s">
        <v>33</v>
      </c>
      <c r="D33" s="26" t="n">
        <f aca="false">SUM(E33:J33)+K33+L33+M33+N33+O33+P33+Q33+R33+S33+T33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0"/>
      <c r="V33" s="20"/>
      <c r="W33" s="20"/>
      <c r="X33" s="20"/>
    </row>
    <row r="34" customFormat="false" ht="55.5" hidden="false" customHeight="true" outlineLevel="0" collapsed="false">
      <c r="A34" s="23" t="s">
        <v>19</v>
      </c>
      <c r="B34" s="24" t="s">
        <v>20</v>
      </c>
      <c r="C34" s="24" t="s">
        <v>29</v>
      </c>
      <c r="D34" s="25" t="n">
        <f aca="false">E34+F34+G34+H34+I34+J34+K34+L34+M34+N34+O34+P34+Q34+R34+S34+T34</f>
        <v>1716645.03</v>
      </c>
      <c r="E34" s="26" t="n">
        <f aca="false">SUM(E35:E38)</f>
        <v>69312.36</v>
      </c>
      <c r="F34" s="26" t="n">
        <f aca="false">SUM(F35:F38)</f>
        <v>71619.99</v>
      </c>
      <c r="G34" s="26" t="n">
        <f aca="false">SUM(G35:G38)</f>
        <v>74509.73</v>
      </c>
      <c r="H34" s="26" t="n">
        <f aca="false">SUM(H35:H38)</f>
        <v>106303.11</v>
      </c>
      <c r="I34" s="26" t="n">
        <f aca="false">SUM(I35:I38)</f>
        <v>111864.63</v>
      </c>
      <c r="J34" s="26" t="n">
        <f aca="false">SUM(J35:J38)</f>
        <v>90242.11</v>
      </c>
      <c r="K34" s="26" t="n">
        <f aca="false">SUM(K35:K38)</f>
        <v>95083.77</v>
      </c>
      <c r="L34" s="26" t="n">
        <f aca="false">SUM(L35:L38)</f>
        <v>123967.87</v>
      </c>
      <c r="M34" s="26" t="n">
        <f aca="false">SUM(M35:M38)</f>
        <v>129121.46</v>
      </c>
      <c r="N34" s="26" t="n">
        <f aca="false">SUM(N35:N38)</f>
        <v>120840</v>
      </c>
      <c r="O34" s="27" t="n">
        <f aca="false">SUM(O35:O38)</f>
        <v>110000</v>
      </c>
      <c r="P34" s="27" t="n">
        <f aca="false">SUM(P35:P38)</f>
        <v>122756</v>
      </c>
      <c r="Q34" s="27" t="n">
        <f aca="false">SUM(Q35:Q38)</f>
        <v>122756</v>
      </c>
      <c r="R34" s="27" t="n">
        <f aca="false">SUM(R35:R38)</f>
        <v>122756</v>
      </c>
      <c r="S34" s="27" t="n">
        <f aca="false">SUM(S35:S38)</f>
        <v>122756</v>
      </c>
      <c r="T34" s="26" t="n">
        <f aca="false">SUM(T35:T38)</f>
        <v>122756</v>
      </c>
      <c r="U34" s="20"/>
      <c r="V34" s="20"/>
      <c r="W34" s="20"/>
      <c r="X34" s="20"/>
    </row>
    <row r="35" customFormat="false" ht="55.5" hidden="false" customHeight="false" outlineLevel="0" collapsed="false">
      <c r="A35" s="23"/>
      <c r="B35" s="24"/>
      <c r="C35" s="24" t="s">
        <v>30</v>
      </c>
      <c r="D35" s="26" t="n">
        <f aca="false">SUM(E35:J35)+K35+L35+M35+N35+O35+P35+Q35+R35+S35+T35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6" t="n">
        <v>0</v>
      </c>
      <c r="U35" s="20"/>
      <c r="V35" s="20"/>
      <c r="W35" s="20"/>
      <c r="X35" s="20"/>
    </row>
    <row r="36" customFormat="false" ht="55.5" hidden="false" customHeight="false" outlineLevel="0" collapsed="false">
      <c r="A36" s="23"/>
      <c r="B36" s="24"/>
      <c r="C36" s="24" t="s">
        <v>31</v>
      </c>
      <c r="D36" s="26" t="n">
        <f aca="false">SUM(E36:J36)+K36+L36+M36+N36+O36+P36+Q36+R36+S36+T36</f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6" t="n">
        <v>0</v>
      </c>
      <c r="U36" s="20"/>
      <c r="V36" s="20"/>
      <c r="W36" s="20"/>
      <c r="X36" s="20"/>
    </row>
    <row r="37" customFormat="false" ht="27.75" hidden="false" customHeight="false" outlineLevel="0" collapsed="false">
      <c r="A37" s="23"/>
      <c r="B37" s="24"/>
      <c r="C37" s="24" t="s">
        <v>32</v>
      </c>
      <c r="D37" s="26" t="n">
        <f aca="false">SUM(E37:J37)+K37+L37+M37+N37+O37+P37+Q37+R37+S37+T37</f>
        <v>1716645.03</v>
      </c>
      <c r="E37" s="26" t="n">
        <v>69312.36</v>
      </c>
      <c r="F37" s="26" t="n">
        <v>71619.99</v>
      </c>
      <c r="G37" s="26" t="n">
        <v>74509.73</v>
      </c>
      <c r="H37" s="26" t="n">
        <v>106303.11</v>
      </c>
      <c r="I37" s="26" t="n">
        <v>111864.63</v>
      </c>
      <c r="J37" s="26" t="n">
        <v>90242.11</v>
      </c>
      <c r="K37" s="26" t="n">
        <v>95083.77</v>
      </c>
      <c r="L37" s="26" t="n">
        <v>123967.87</v>
      </c>
      <c r="M37" s="26" t="n">
        <v>129121.46</v>
      </c>
      <c r="N37" s="26" t="n">
        <v>120840</v>
      </c>
      <c r="O37" s="27" t="n">
        <v>110000</v>
      </c>
      <c r="P37" s="26" t="n">
        <v>122756</v>
      </c>
      <c r="Q37" s="26" t="n">
        <v>122756</v>
      </c>
      <c r="R37" s="26" t="n">
        <v>122756</v>
      </c>
      <c r="S37" s="26" t="n">
        <v>122756</v>
      </c>
      <c r="T37" s="26" t="n">
        <v>122756</v>
      </c>
      <c r="U37" s="20"/>
      <c r="V37" s="20"/>
      <c r="W37" s="20"/>
      <c r="X37" s="20"/>
    </row>
    <row r="38" customFormat="false" ht="55.5" hidden="false" customHeight="false" outlineLevel="0" collapsed="false">
      <c r="A38" s="23"/>
      <c r="B38" s="24"/>
      <c r="C38" s="24" t="s">
        <v>33</v>
      </c>
      <c r="D38" s="26" t="n">
        <f aca="false">SUM(E38:J38)+K38+L38+M38+N38+O38+P38+Q38+R38+S38+T38</f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6" t="n">
        <v>0</v>
      </c>
      <c r="U38" s="20"/>
      <c r="V38" s="20"/>
      <c r="W38" s="20"/>
      <c r="X38" s="20"/>
    </row>
    <row r="39" customFormat="false" ht="27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27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27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27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27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27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27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27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27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27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27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27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27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27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27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customFormat="false" ht="27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customFormat="false" ht="27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27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27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27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customFormat="false" ht="27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customFormat="false" ht="27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customFormat="false" ht="27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  <row r="62" customFormat="false" ht="27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</row>
    <row r="63" customFormat="false" ht="27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customFormat="false" ht="27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customFormat="false" ht="27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customFormat="false" ht="27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  <row r="67" customFormat="false" ht="27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customFormat="false" ht="27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</row>
    <row r="69" customFormat="false" ht="27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customFormat="false" ht="27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customFormat="false" ht="27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</row>
    <row r="72" customFormat="false" ht="27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</row>
    <row r="73" customFormat="false" ht="27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</row>
    <row r="74" customFormat="false" ht="27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</row>
    <row r="75" customFormat="false" ht="27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customFormat="false" ht="27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</row>
    <row r="77" customFormat="false" ht="27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</row>
    <row r="78" customFormat="false" ht="27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customFormat="false" ht="27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</row>
    <row r="80" customFormat="false" ht="27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customFormat="false" ht="27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customFormat="false" ht="27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27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</row>
    <row r="84" customFormat="false" ht="27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</row>
    <row r="85" customFormat="false" ht="27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customFormat="false" ht="27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</row>
    <row r="87" customFormat="false" ht="27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customFormat="false" ht="27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</row>
    <row r="89" customFormat="false" ht="27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</row>
    <row r="90" customFormat="false" ht="27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</row>
    <row r="91" customFormat="false" ht="27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customFormat="false" ht="27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27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27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27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27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27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</row>
  </sheetData>
  <mergeCells count="27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W9:X9"/>
    <mergeCell ref="W10:X10"/>
    <mergeCell ref="A12:X14"/>
    <mergeCell ref="A16:X18"/>
    <mergeCell ref="H21:T21"/>
    <mergeCell ref="H22:T22"/>
    <mergeCell ref="L23:T23"/>
    <mergeCell ref="A24:O24"/>
    <mergeCell ref="A25:O25"/>
    <mergeCell ref="A26:A28"/>
    <mergeCell ref="B26:B28"/>
    <mergeCell ref="C26:C28"/>
    <mergeCell ref="D26:T27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11-20T02:32:54Z</cp:lastPrinted>
  <dcterms:modified xsi:type="dcterms:W3CDTF">2023-11-20T23:55:04Z</dcterms:modified>
  <cp:revision>0</cp:revision>
  <dc:subject/>
  <dc:title/>
</cp:coreProperties>
</file>