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источники полны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0">
  <si>
    <t xml:space="preserve">Утверждено решением Свободненского городского Совета народных депутатов</t>
  </si>
  <si>
    <t xml:space="preserve">от 13 .03.2025г.  № 38/326   </t>
  </si>
  <si>
    <t xml:space="preserve">Приложение № 2 к решению </t>
  </si>
  <si>
    <t xml:space="preserve">Источники  финансирования дефицита городского бюджета на 2025 год   и плановый период 2026 и 2027 годов                                                                                                        </t>
  </si>
  <si>
    <t xml:space="preserve">рублей</t>
  </si>
  <si>
    <t xml:space="preserve">Наименование показателя</t>
  </si>
  <si>
    <t xml:space="preserve">Утверждено на 2025 год</t>
  </si>
  <si>
    <t xml:space="preserve">Утверждено на 2026 год</t>
  </si>
  <si>
    <t xml:space="preserve">Утверждено на 2027 год</t>
  </si>
  <si>
    <t xml:space="preserve">Источники финансирования дефицита бюджета - всего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Изменение остатков средств на счетах по учету средств местного бюджета в течение соответствующего 
финансового года</t>
  </si>
  <si>
    <t xml:space="preserve">Иные источники внутреннего финансирования дефицита местного бюджета, в том числе:</t>
  </si>
  <si>
    <t xml:space="preserve">Объем средств, направляемых на исполнение гарантий муниципального образования в валюте Российской Федерации, в  случае, если исполнение гарантом   муниципальных гарантий ведет  к возникновению права регрессного требования  гаранта к принципалу либо обусловлено уступкой гаранту прав требования бенефициара к принципалу</t>
  </si>
  <si>
    <t xml:space="preserve">Доходы</t>
  </si>
  <si>
    <t xml:space="preserve">Расходы </t>
  </si>
  <si>
    <t xml:space="preserve">Дефицит</t>
  </si>
  <si>
    <t xml:space="preserve">Приложение №2 к решению</t>
  </si>
  <si>
    <t xml:space="preserve"> от _____________№ _____</t>
  </si>
  <si>
    <t xml:space="preserve">Источники  финансирования дефицита городского бюджета на 2025 год и плановый период 2026 и 2027 годов                                                                                                           </t>
  </si>
  <si>
    <t xml:space="preserve">руб.</t>
  </si>
  <si>
    <t xml:space="preserve">Код источника финансирования по КИВФ,КИВнФ</t>
  </si>
  <si>
    <t xml:space="preserve">Утверждено на 2025 год Решение СНД № 1</t>
  </si>
  <si>
    <t xml:space="preserve">Утверждено на 2026 год Решение СНД № 1</t>
  </si>
  <si>
    <t xml:space="preserve">Утверждено на 2027 год Решение СНД № 1</t>
  </si>
  <si>
    <t xml:space="preserve">Утверждено на 2025 год Решение СНД № 2</t>
  </si>
  <si>
    <t xml:space="preserve">Утверждено на 2026 год Решение СНД № 2</t>
  </si>
  <si>
    <t xml:space="preserve">Утверждено на 2027 год Решение СНД № 2</t>
  </si>
  <si>
    <t xml:space="preserve">Утверждено на 2025 год Решение СНД № 3</t>
  </si>
  <si>
    <t xml:space="preserve">Утверждено на 2026 год Решение СНД № 3</t>
  </si>
  <si>
    <t xml:space="preserve">Утверждено на 2027 год Решение СНД № 3</t>
  </si>
  <si>
    <t xml:space="preserve">000 90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Получение кредитов от кредитных организаций в  валюте Российской Федерации</t>
  </si>
  <si>
    <t xml:space="preserve">000 01  02  00  00  00  0000  70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 02  00  00  04  0000  71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00  0000  800</t>
  </si>
  <si>
    <t xml:space="preserve">Погашение бюджетами городских округов кредитов  от кредитных организаций в валюте Российской  Федерации</t>
  </si>
  <si>
    <t xml:space="preserve">000 01  02  00  00  04  0000  810</t>
  </si>
  <si>
    <t xml:space="preserve">Бюджетные кредиты от других бюджетов бюджетной системы Российской Федерации</t>
  </si>
  <si>
    <t xml:space="preserve">000 01  03  00  00  00  0000  000</t>
  </si>
  <si>
    <t xml:space="preserve">Получение  бюджетных кредитов от других бюджетов бюджетной системы Российской Федерации в валюте Российской Федерации</t>
  </si>
  <si>
    <t xml:space="preserve">000 01  03  00  00  00  0000  700</t>
  </si>
  <si>
    <t xml:space="preserve">Получение  бюджетами городских округов бюджетных кредитов от других бюджетов бюджетной системы Российской Федерации в валюте Российской Федерации</t>
  </si>
  <si>
    <t xml:space="preserve">000 01  03  00  00  04  0000  710</t>
  </si>
  <si>
    <t xml:space="preserve">Погашение  бюджетных кредитов от других бюджетов бюджетной системы Российской Федерации в валюте Российской Федерации</t>
  </si>
  <si>
    <t xml:space="preserve">000 01  03  00  00  00  0000 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 03  00  00  04  0000  810</t>
  </si>
  <si>
    <t xml:space="preserve">Исполнение государственных и муниципальных  гарантий в валюте Российской Федерации</t>
  </si>
  <si>
    <t xml:space="preserve">000 01  06  04  00  00  0000  000</t>
  </si>
  <si>
    <t xml:space="preserve">Исполнение государственных и муниципальных  гарантий в валюте Российской Федерации в  случае, если исполнение гарантом  государственных и муниципальных гарантий ведет  к возникновению права регрессного требования  гаранта к принципалу либо обусловлено уступкой гаранту прав требования бенефициара к принципалу</t>
  </si>
  <si>
    <t xml:space="preserve">000 01  06  04  00  00  0000  80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городских округов</t>
  </si>
  <si>
    <t xml:space="preserve">000 01  05  02  01  04  0000  510</t>
  </si>
  <si>
    <t xml:space="preserve">Уменьшение остатков средств бюджетов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городских округов</t>
  </si>
  <si>
    <t xml:space="preserve">000 01  05  02  01  04  0000  610</t>
  </si>
  <si>
    <t xml:space="preserve">доходы</t>
  </si>
  <si>
    <t xml:space="preserve">расходы</t>
  </si>
  <si>
    <t xml:space="preserve">дефици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_(* #,##0.00_);_(* \(#,##0.0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чет источников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1" width="19.28"/>
    <col collapsed="false" customWidth="true" hidden="false" outlineLevel="0" max="3" min="3" style="0" width="15.7"/>
    <col collapsed="false" customWidth="true" hidden="false" outlineLevel="0" max="4" min="4" style="0" width="16.42"/>
    <col collapsed="false" customWidth="true" hidden="false" outlineLevel="0" max="7" min="7" style="0" width="13.85"/>
  </cols>
  <sheetData>
    <row r="1" customFormat="false" ht="18.75" hidden="false" customHeight="true" outlineLevel="0" collapsed="false">
      <c r="B1" s="2" t="s">
        <v>0</v>
      </c>
      <c r="C1" s="2"/>
      <c r="D1" s="2"/>
    </row>
    <row r="2" customFormat="false" ht="18.75" hidden="false" customHeight="true" outlineLevel="0" collapsed="false">
      <c r="B2" s="2"/>
      <c r="C2" s="2"/>
      <c r="D2" s="2"/>
    </row>
    <row r="3" s="3" customFormat="true" ht="17.25" hidden="false" customHeight="true" outlineLevel="0" collapsed="false">
      <c r="B3" s="4" t="s">
        <v>1</v>
      </c>
      <c r="C3" s="4"/>
      <c r="D3" s="4"/>
    </row>
    <row r="4" s="3" customFormat="true" ht="21.75" hidden="false" customHeight="true" outlineLevel="0" collapsed="false">
      <c r="B4" s="4" t="s">
        <v>2</v>
      </c>
      <c r="C4" s="4"/>
      <c r="D4" s="4"/>
    </row>
    <row r="5" s="3" customFormat="true" ht="5.25" hidden="false" customHeight="true" outlineLevel="0" collapsed="false">
      <c r="B5" s="5"/>
      <c r="C5" s="5"/>
      <c r="D5" s="5"/>
    </row>
    <row r="6" s="3" customFormat="true" ht="49.5" hidden="false" customHeight="true" outlineLevel="0" collapsed="false">
      <c r="A6" s="6" t="s">
        <v>3</v>
      </c>
      <c r="B6" s="6"/>
      <c r="C6" s="6"/>
      <c r="D6" s="6"/>
    </row>
    <row r="7" customFormat="false" ht="15" hidden="false" customHeight="false" outlineLevel="0" collapsed="false">
      <c r="A7" s="7"/>
      <c r="B7" s="8"/>
      <c r="D7" s="0" t="s">
        <v>4</v>
      </c>
    </row>
    <row r="8" customFormat="false" ht="45.75" hidden="fals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</row>
    <row r="9" customFormat="false" ht="31.5" hidden="false" customHeight="false" outlineLevel="0" collapsed="false">
      <c r="A9" s="10" t="s">
        <v>9</v>
      </c>
      <c r="B9" s="11" t="n">
        <f aca="false">B10+B11+B12+B13</f>
        <v>629797669.22</v>
      </c>
      <c r="C9" s="11" t="n">
        <f aca="false">C10+C11+C12+C13</f>
        <v>0</v>
      </c>
      <c r="D9" s="11" t="n">
        <f aca="false">D10+D11+D12+D13</f>
        <v>0</v>
      </c>
      <c r="E9" s="12"/>
      <c r="F9" s="12"/>
    </row>
    <row r="10" customFormat="false" ht="54" hidden="false" customHeight="true" outlineLevel="0" collapsed="false">
      <c r="A10" s="10" t="s">
        <v>10</v>
      </c>
      <c r="B10" s="11" t="n">
        <v>180625000</v>
      </c>
      <c r="C10" s="11" t="n">
        <v>0</v>
      </c>
      <c r="D10" s="11" t="n">
        <v>0</v>
      </c>
      <c r="E10" s="12"/>
      <c r="F10" s="12"/>
    </row>
    <row r="11" customFormat="false" ht="94.5" hidden="false" customHeight="true" outlineLevel="0" collapsed="false">
      <c r="A11" s="10" t="s">
        <v>11</v>
      </c>
      <c r="B11" s="11" t="n">
        <v>0</v>
      </c>
      <c r="C11" s="11" t="n">
        <v>0</v>
      </c>
      <c r="D11" s="11" t="n">
        <v>0</v>
      </c>
      <c r="E11" s="12"/>
      <c r="F11" s="12"/>
    </row>
    <row r="12" customFormat="false" ht="54" hidden="false" customHeight="true" outlineLevel="0" collapsed="false">
      <c r="A12" s="10" t="s">
        <v>12</v>
      </c>
      <c r="B12" s="11" t="n">
        <v>449172669.22</v>
      </c>
      <c r="C12" s="11" t="n">
        <v>0</v>
      </c>
      <c r="D12" s="11" t="n">
        <v>0</v>
      </c>
      <c r="E12" s="12"/>
      <c r="F12" s="12"/>
      <c r="G12" s="13"/>
    </row>
    <row r="13" customFormat="false" ht="40.5" hidden="false" customHeight="true" outlineLevel="0" collapsed="false">
      <c r="A13" s="10" t="s">
        <v>13</v>
      </c>
      <c r="B13" s="11" t="n">
        <v>0</v>
      </c>
      <c r="C13" s="11" t="n">
        <v>0</v>
      </c>
      <c r="D13" s="11" t="n">
        <v>0</v>
      </c>
      <c r="E13" s="12"/>
      <c r="F13" s="12"/>
    </row>
    <row r="14" s="17" customFormat="true" ht="110.25" hidden="false" customHeight="false" outlineLevel="0" collapsed="false">
      <c r="A14" s="14" t="s">
        <v>14</v>
      </c>
      <c r="B14" s="15" t="n">
        <v>0</v>
      </c>
      <c r="C14" s="15" t="n">
        <v>0</v>
      </c>
      <c r="D14" s="15" t="n">
        <v>0</v>
      </c>
      <c r="E14" s="16"/>
      <c r="F14" s="16"/>
    </row>
    <row r="15" customFormat="false" ht="12.75" hidden="false" customHeight="false" outlineLevel="0" collapsed="false">
      <c r="A15" s="18"/>
      <c r="B15" s="19"/>
      <c r="C15" s="12"/>
      <c r="D15" s="12"/>
      <c r="E15" s="12"/>
      <c r="F15" s="12"/>
    </row>
    <row r="16" customFormat="false" ht="15" hidden="true" customHeight="false" outlineLevel="0" collapsed="false">
      <c r="A16" s="20" t="s">
        <v>15</v>
      </c>
      <c r="B16" s="11" t="n">
        <v>5193633068.98</v>
      </c>
      <c r="C16" s="11" t="n">
        <v>3932734521.57</v>
      </c>
      <c r="D16" s="11" t="n">
        <v>3668609021.01</v>
      </c>
    </row>
    <row r="17" customFormat="false" ht="15" hidden="true" customHeight="false" outlineLevel="0" collapsed="false">
      <c r="A17" s="20" t="s">
        <v>16</v>
      </c>
      <c r="B17" s="11" t="n">
        <v>5823430738.2</v>
      </c>
      <c r="C17" s="11" t="n">
        <v>3932734521.57</v>
      </c>
      <c r="D17" s="11" t="n">
        <v>3668609021.01</v>
      </c>
    </row>
    <row r="18" customFormat="false" ht="12.75" hidden="true" customHeight="false" outlineLevel="0" collapsed="false">
      <c r="A18" s="20" t="s">
        <v>17</v>
      </c>
      <c r="B18" s="21" t="n">
        <f aca="false">B16-B17</f>
        <v>-629797669.22</v>
      </c>
      <c r="C18" s="21" t="n">
        <f aca="false">C16-C17</f>
        <v>0</v>
      </c>
      <c r="D18" s="21" t="n">
        <f aca="false">D16-D17</f>
        <v>0</v>
      </c>
    </row>
    <row r="19" customFormat="false" ht="12.75" hidden="true" customHeight="false" outlineLevel="0" collapsed="false">
      <c r="A19" s="22"/>
    </row>
    <row r="20" customFormat="false" ht="12.75" hidden="true" customHeight="false" outlineLevel="0" collapsed="false">
      <c r="A20" s="22"/>
    </row>
  </sheetData>
  <mergeCells count="4">
    <mergeCell ref="B1:D2"/>
    <mergeCell ref="B3:D3"/>
    <mergeCell ref="B4:D4"/>
    <mergeCell ref="A6:D6"/>
  </mergeCells>
  <printOptions headings="false" gridLines="false" gridLinesSet="true" horizontalCentered="false" verticalCentered="false"/>
  <pageMargins left="1.06319444444444" right="0.236111111111111" top="0.865972222222222" bottom="0.4722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1" width="25.56"/>
    <col collapsed="false" customWidth="true" hidden="false" outlineLevel="0" max="3" min="3" style="1" width="17.42"/>
    <col collapsed="false" customWidth="true" hidden="false" outlineLevel="0" max="4" min="4" style="0" width="15.85"/>
    <col collapsed="false" customWidth="true" hidden="false" outlineLevel="0" max="5" min="5" style="0" width="15.56"/>
    <col collapsed="false" customWidth="true" hidden="false" outlineLevel="0" max="14" min="6" style="0" width="16.42"/>
  </cols>
  <sheetData>
    <row r="1" s="3" customFormat="true" ht="25.5" hidden="false" customHeight="true" outlineLevel="0" collapsed="false">
      <c r="A1" s="23"/>
      <c r="B1" s="24"/>
      <c r="C1" s="25" t="s">
        <v>18</v>
      </c>
      <c r="D1" s="25"/>
      <c r="E1" s="25"/>
    </row>
    <row r="2" s="3" customFormat="true" ht="18.75" hidden="false" customHeight="true" outlineLevel="0" collapsed="false">
      <c r="A2" s="23"/>
      <c r="B2" s="24"/>
      <c r="C2" s="25" t="s">
        <v>19</v>
      </c>
      <c r="D2" s="25"/>
      <c r="E2" s="25"/>
    </row>
    <row r="3" s="3" customFormat="true" ht="38.45" hidden="false" customHeight="true" outlineLevel="0" collapsed="false">
      <c r="A3" s="26" t="s">
        <v>20</v>
      </c>
      <c r="B3" s="26"/>
      <c r="C3" s="26"/>
      <c r="D3" s="26"/>
      <c r="E3" s="26"/>
    </row>
    <row r="4" customFormat="false" ht="15" hidden="false" customHeight="false" outlineLevel="0" collapsed="false">
      <c r="A4" s="27"/>
      <c r="B4" s="28"/>
      <c r="C4" s="19"/>
      <c r="D4" s="12"/>
      <c r="E4" s="29" t="s">
        <v>21</v>
      </c>
    </row>
    <row r="5" customFormat="false" ht="68.25" hidden="false" customHeight="true" outlineLevel="0" collapsed="false">
      <c r="A5" s="9" t="s">
        <v>5</v>
      </c>
      <c r="B5" s="9" t="s">
        <v>22</v>
      </c>
      <c r="C5" s="9" t="s">
        <v>6</v>
      </c>
      <c r="D5" s="9" t="s">
        <v>7</v>
      </c>
      <c r="E5" s="9" t="s">
        <v>8</v>
      </c>
      <c r="F5" s="9" t="s">
        <v>23</v>
      </c>
      <c r="G5" s="9" t="s">
        <v>24</v>
      </c>
      <c r="H5" s="9" t="s">
        <v>25</v>
      </c>
      <c r="I5" s="9" t="s">
        <v>26</v>
      </c>
      <c r="J5" s="9" t="s">
        <v>27</v>
      </c>
      <c r="K5" s="9" t="s">
        <v>28</v>
      </c>
      <c r="L5" s="9" t="s">
        <v>29</v>
      </c>
      <c r="M5" s="9" t="s">
        <v>30</v>
      </c>
      <c r="N5" s="9" t="s">
        <v>31</v>
      </c>
    </row>
    <row r="6" customFormat="false" ht="15" hidden="false" customHeight="false" outlineLevel="0" collapsed="false">
      <c r="A6" s="30" t="s">
        <v>9</v>
      </c>
      <c r="B6" s="31" t="s">
        <v>32</v>
      </c>
      <c r="C6" s="11" t="n">
        <f aca="false">C30-C29</f>
        <v>289000000</v>
      </c>
      <c r="D6" s="11" t="n">
        <f aca="false">D30-D29</f>
        <v>0</v>
      </c>
      <c r="E6" s="11" t="n">
        <f aca="false">E30-E29</f>
        <v>0</v>
      </c>
      <c r="F6" s="11" t="n">
        <f aca="false">F30-F29</f>
        <v>449172669.219999</v>
      </c>
      <c r="G6" s="11" t="n">
        <f aca="false">G30-G29</f>
        <v>0</v>
      </c>
      <c r="H6" s="11" t="n">
        <f aca="false">H30-H29</f>
        <v>0</v>
      </c>
      <c r="I6" s="11" t="n">
        <f aca="false">I30-I29</f>
        <v>449172669.219999</v>
      </c>
      <c r="J6" s="11" t="n">
        <f aca="false">J30-J29</f>
        <v>0</v>
      </c>
      <c r="K6" s="11" t="n">
        <f aca="false">K30-K29</f>
        <v>0</v>
      </c>
      <c r="L6" s="11" t="n">
        <f aca="false">L30-L29</f>
        <v>629797669.22</v>
      </c>
      <c r="M6" s="11" t="n">
        <f aca="false">M30-M29</f>
        <v>0</v>
      </c>
      <c r="N6" s="11" t="n">
        <f aca="false">N30-N29</f>
        <v>0</v>
      </c>
    </row>
    <row r="7" customFormat="false" ht="30" hidden="false" customHeight="false" outlineLevel="0" collapsed="false">
      <c r="A7" s="30" t="s">
        <v>33</v>
      </c>
      <c r="B7" s="31" t="s">
        <v>34</v>
      </c>
      <c r="C7" s="11" t="n">
        <f aca="false">C8+C13+C20</f>
        <v>289000000</v>
      </c>
      <c r="D7" s="11" t="n">
        <f aca="false">D8+D13+D20</f>
        <v>0</v>
      </c>
      <c r="E7" s="11" t="n">
        <f aca="false">E8+E13+E20</f>
        <v>0</v>
      </c>
      <c r="F7" s="11" t="n">
        <f aca="false">F8+F13+F20</f>
        <v>449172669.22</v>
      </c>
      <c r="G7" s="11" t="n">
        <f aca="false">G8+G13+G20</f>
        <v>0</v>
      </c>
      <c r="H7" s="11" t="n">
        <f aca="false">H8+H13+H20</f>
        <v>0</v>
      </c>
      <c r="I7" s="11" t="n">
        <f aca="false">I8+I13+I20</f>
        <v>449172669.22</v>
      </c>
      <c r="J7" s="11" t="n">
        <f aca="false">J8+J13+J20</f>
        <v>0</v>
      </c>
      <c r="K7" s="11" t="n">
        <f aca="false">K8+K13+K20</f>
        <v>0</v>
      </c>
      <c r="L7" s="11" t="n">
        <f aca="false">L8+L13+L20</f>
        <v>629797669.22</v>
      </c>
      <c r="M7" s="11" t="n">
        <f aca="false">M8+M13+M20</f>
        <v>0</v>
      </c>
      <c r="N7" s="11" t="n">
        <f aca="false">N8+N13+N20</f>
        <v>0</v>
      </c>
    </row>
    <row r="8" customFormat="false" ht="30" hidden="false" customHeight="false" outlineLevel="0" collapsed="false">
      <c r="A8" s="30" t="s">
        <v>35</v>
      </c>
      <c r="B8" s="31" t="s">
        <v>36</v>
      </c>
      <c r="C8" s="11" t="n">
        <f aca="false">C9+C11</f>
        <v>150000000</v>
      </c>
      <c r="D8" s="11" t="n">
        <f aca="false">D9+D11</f>
        <v>0</v>
      </c>
      <c r="E8" s="11" t="n">
        <f aca="false">E9+E11</f>
        <v>0</v>
      </c>
      <c r="F8" s="11" t="n">
        <f aca="false">F9+F11</f>
        <v>0</v>
      </c>
      <c r="G8" s="11" t="n">
        <f aca="false">G9+G11</f>
        <v>0</v>
      </c>
      <c r="H8" s="11" t="n">
        <f aca="false">H9+H11</f>
        <v>0</v>
      </c>
      <c r="I8" s="11" t="n">
        <f aca="false">I9+I11</f>
        <v>0</v>
      </c>
      <c r="J8" s="11" t="n">
        <f aca="false">J9+J11</f>
        <v>0</v>
      </c>
      <c r="K8" s="11" t="n">
        <f aca="false">K9+K11</f>
        <v>0</v>
      </c>
      <c r="L8" s="11" t="n">
        <f aca="false">L9+L11</f>
        <v>180625000</v>
      </c>
      <c r="M8" s="11" t="n">
        <f aca="false">M9+M11</f>
        <v>0</v>
      </c>
      <c r="N8" s="11" t="n">
        <f aca="false">N9+N11</f>
        <v>0</v>
      </c>
    </row>
    <row r="9" customFormat="false" ht="30" hidden="false" customHeight="false" outlineLevel="0" collapsed="false">
      <c r="A9" s="30" t="s">
        <v>37</v>
      </c>
      <c r="B9" s="31" t="s">
        <v>38</v>
      </c>
      <c r="C9" s="11" t="n">
        <f aca="false">C10</f>
        <v>150000000</v>
      </c>
      <c r="D9" s="11" t="n">
        <f aca="false">D10</f>
        <v>150000000</v>
      </c>
      <c r="E9" s="11" t="n">
        <f aca="false">E10</f>
        <v>150000000</v>
      </c>
      <c r="F9" s="11" t="n">
        <f aca="false">F10</f>
        <v>0</v>
      </c>
      <c r="G9" s="11" t="n">
        <f aca="false">G10</f>
        <v>0</v>
      </c>
      <c r="H9" s="11" t="n">
        <f aca="false">H10</f>
        <v>0</v>
      </c>
      <c r="I9" s="11" t="n">
        <f aca="false">I10</f>
        <v>0</v>
      </c>
      <c r="J9" s="11" t="n">
        <f aca="false">J10</f>
        <v>0</v>
      </c>
      <c r="K9" s="11" t="n">
        <f aca="false">K10</f>
        <v>0</v>
      </c>
      <c r="L9" s="11" t="n">
        <f aca="false">L10</f>
        <v>180625000</v>
      </c>
      <c r="M9" s="11" t="n">
        <f aca="false">M10</f>
        <v>180625000</v>
      </c>
      <c r="N9" s="11" t="n">
        <f aca="false">N10</f>
        <v>180625000</v>
      </c>
    </row>
    <row r="10" s="12" customFormat="true" ht="30" hidden="false" customHeight="false" outlineLevel="0" collapsed="false">
      <c r="A10" s="30" t="s">
        <v>39</v>
      </c>
      <c r="B10" s="31" t="s">
        <v>40</v>
      </c>
      <c r="C10" s="11" t="n">
        <v>150000000</v>
      </c>
      <c r="D10" s="11" t="n">
        <v>150000000</v>
      </c>
      <c r="E10" s="11" t="n">
        <v>150000000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180625000</v>
      </c>
      <c r="M10" s="11" t="n">
        <v>180625000</v>
      </c>
      <c r="N10" s="11" t="n">
        <v>180625000</v>
      </c>
    </row>
    <row r="11" s="12" customFormat="true" ht="30" hidden="false" customHeight="false" outlineLevel="0" collapsed="false">
      <c r="A11" s="30" t="s">
        <v>41</v>
      </c>
      <c r="B11" s="31" t="s">
        <v>42</v>
      </c>
      <c r="C11" s="11" t="n">
        <f aca="false">C12</f>
        <v>0</v>
      </c>
      <c r="D11" s="11" t="n">
        <f aca="false">D12</f>
        <v>-150000000</v>
      </c>
      <c r="E11" s="11" t="n">
        <f aca="false">E12</f>
        <v>-150000000</v>
      </c>
      <c r="F11" s="11" t="n">
        <f aca="false">F12</f>
        <v>0</v>
      </c>
      <c r="G11" s="11" t="n">
        <f aca="false">G12</f>
        <v>0</v>
      </c>
      <c r="H11" s="11" t="n">
        <f aca="false">H12</f>
        <v>0</v>
      </c>
      <c r="I11" s="11" t="n">
        <f aca="false">I12</f>
        <v>0</v>
      </c>
      <c r="J11" s="11" t="n">
        <f aca="false">J12</f>
        <v>0</v>
      </c>
      <c r="K11" s="11" t="n">
        <f aca="false">K12</f>
        <v>0</v>
      </c>
      <c r="L11" s="11" t="n">
        <f aca="false">L12</f>
        <v>0</v>
      </c>
      <c r="M11" s="11" t="n">
        <f aca="false">M12</f>
        <v>-180625000</v>
      </c>
      <c r="N11" s="11" t="n">
        <f aca="false">N12</f>
        <v>-180625000</v>
      </c>
    </row>
    <row r="12" s="12" customFormat="true" ht="30" hidden="false" customHeight="false" outlineLevel="0" collapsed="false">
      <c r="A12" s="30" t="s">
        <v>43</v>
      </c>
      <c r="B12" s="31" t="s">
        <v>44</v>
      </c>
      <c r="C12" s="11" t="n">
        <v>0</v>
      </c>
      <c r="D12" s="11" t="n">
        <v>-150000000</v>
      </c>
      <c r="E12" s="11" t="n">
        <v>-15000000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-180625000</v>
      </c>
      <c r="N12" s="11" t="n">
        <v>-180625000</v>
      </c>
    </row>
    <row r="13" customFormat="false" ht="30" hidden="false" customHeight="false" outlineLevel="0" collapsed="false">
      <c r="A13" s="30" t="s">
        <v>45</v>
      </c>
      <c r="B13" s="31" t="s">
        <v>46</v>
      </c>
      <c r="C13" s="11" t="n">
        <f aca="false">C14+C16</f>
        <v>0</v>
      </c>
      <c r="D13" s="11" t="n">
        <f aca="false">D14+D16</f>
        <v>0</v>
      </c>
      <c r="E13" s="11" t="n">
        <f aca="false">E14+E16</f>
        <v>0</v>
      </c>
      <c r="F13" s="11" t="n">
        <f aca="false">F14+F16</f>
        <v>0</v>
      </c>
      <c r="G13" s="11" t="n">
        <f aca="false">G14+G16</f>
        <v>0</v>
      </c>
      <c r="H13" s="11" t="n">
        <f aca="false">H14+H16</f>
        <v>0</v>
      </c>
      <c r="I13" s="11" t="n">
        <f aca="false">I14+I16</f>
        <v>0</v>
      </c>
      <c r="J13" s="11" t="n">
        <f aca="false">J14+J16</f>
        <v>0</v>
      </c>
      <c r="K13" s="11" t="n">
        <f aca="false">K14+K16</f>
        <v>0</v>
      </c>
      <c r="L13" s="11" t="n">
        <f aca="false">L14+L16</f>
        <v>0</v>
      </c>
      <c r="M13" s="11" t="n">
        <f aca="false">M14+M16</f>
        <v>0</v>
      </c>
      <c r="N13" s="11" t="n">
        <f aca="false">N14+N16</f>
        <v>0</v>
      </c>
    </row>
    <row r="14" s="32" customFormat="true" ht="45" hidden="false" customHeight="false" outlineLevel="0" collapsed="false">
      <c r="A14" s="30" t="s">
        <v>47</v>
      </c>
      <c r="B14" s="31" t="s">
        <v>48</v>
      </c>
      <c r="C14" s="11" t="n">
        <f aca="false">C15</f>
        <v>100000000</v>
      </c>
      <c r="D14" s="11" t="n">
        <f aca="false">D15</f>
        <v>0</v>
      </c>
      <c r="E14" s="11" t="n">
        <f aca="false">E15</f>
        <v>0</v>
      </c>
      <c r="F14" s="11" t="n">
        <f aca="false">F15</f>
        <v>100000000</v>
      </c>
      <c r="G14" s="11" t="n">
        <f aca="false">G15</f>
        <v>0</v>
      </c>
      <c r="H14" s="11" t="n">
        <f aca="false">H15</f>
        <v>0</v>
      </c>
      <c r="I14" s="11" t="n">
        <f aca="false">I15</f>
        <v>100000000</v>
      </c>
      <c r="J14" s="11" t="n">
        <f aca="false">J15</f>
        <v>0</v>
      </c>
      <c r="K14" s="11" t="n">
        <f aca="false">K15</f>
        <v>0</v>
      </c>
      <c r="L14" s="11" t="n">
        <f aca="false">L15</f>
        <v>100000000</v>
      </c>
      <c r="M14" s="11" t="n">
        <f aca="false">M15</f>
        <v>0</v>
      </c>
      <c r="N14" s="11" t="n">
        <f aca="false">N15</f>
        <v>0</v>
      </c>
    </row>
    <row r="15" s="32" customFormat="true" ht="45" hidden="false" customHeight="false" outlineLevel="0" collapsed="false">
      <c r="A15" s="30" t="s">
        <v>49</v>
      </c>
      <c r="B15" s="31" t="s">
        <v>50</v>
      </c>
      <c r="C15" s="11" t="n">
        <v>100000000</v>
      </c>
      <c r="D15" s="11" t="n">
        <v>0</v>
      </c>
      <c r="E15" s="11" t="n">
        <v>0</v>
      </c>
      <c r="F15" s="11" t="n">
        <v>100000000</v>
      </c>
      <c r="G15" s="11" t="n">
        <v>0</v>
      </c>
      <c r="H15" s="11" t="n">
        <v>0</v>
      </c>
      <c r="I15" s="11" t="n">
        <v>100000000</v>
      </c>
      <c r="J15" s="11" t="n">
        <v>0</v>
      </c>
      <c r="K15" s="11" t="n">
        <v>0</v>
      </c>
      <c r="L15" s="11" t="n">
        <v>100000000</v>
      </c>
      <c r="M15" s="11" t="n">
        <v>0</v>
      </c>
      <c r="N15" s="11" t="n">
        <v>0</v>
      </c>
    </row>
    <row r="16" s="32" customFormat="true" ht="45" hidden="false" customHeight="false" outlineLevel="0" collapsed="false">
      <c r="A16" s="30" t="s">
        <v>51</v>
      </c>
      <c r="B16" s="31" t="s">
        <v>52</v>
      </c>
      <c r="C16" s="11" t="n">
        <f aca="false">C17</f>
        <v>-100000000</v>
      </c>
      <c r="D16" s="11" t="n">
        <f aca="false">D17</f>
        <v>0</v>
      </c>
      <c r="E16" s="11" t="n">
        <f aca="false">E17</f>
        <v>0</v>
      </c>
      <c r="F16" s="11" t="n">
        <f aca="false">F17</f>
        <v>-100000000</v>
      </c>
      <c r="G16" s="11" t="n">
        <f aca="false">G17</f>
        <v>0</v>
      </c>
      <c r="H16" s="11" t="n">
        <f aca="false">H17</f>
        <v>0</v>
      </c>
      <c r="I16" s="11" t="n">
        <f aca="false">I17</f>
        <v>-100000000</v>
      </c>
      <c r="J16" s="11" t="n">
        <f aca="false">J17</f>
        <v>0</v>
      </c>
      <c r="K16" s="11" t="n">
        <f aca="false">K17</f>
        <v>0</v>
      </c>
      <c r="L16" s="11" t="n">
        <f aca="false">L17</f>
        <v>-100000000</v>
      </c>
      <c r="M16" s="11" t="n">
        <f aca="false">M17</f>
        <v>0</v>
      </c>
      <c r="N16" s="11" t="n">
        <f aca="false">N17</f>
        <v>0</v>
      </c>
    </row>
    <row r="17" s="32" customFormat="true" ht="45" hidden="false" customHeight="false" outlineLevel="0" collapsed="false">
      <c r="A17" s="30" t="s">
        <v>53</v>
      </c>
      <c r="B17" s="31" t="s">
        <v>54</v>
      </c>
      <c r="C17" s="11" t="n">
        <v>-100000000</v>
      </c>
      <c r="D17" s="11"/>
      <c r="E17" s="11"/>
      <c r="F17" s="11" t="n">
        <v>-100000000</v>
      </c>
      <c r="G17" s="11"/>
      <c r="H17" s="11"/>
      <c r="I17" s="11" t="n">
        <v>-100000000</v>
      </c>
      <c r="J17" s="11"/>
      <c r="K17" s="11"/>
      <c r="L17" s="11" t="n">
        <v>-100000000</v>
      </c>
      <c r="M17" s="11"/>
      <c r="N17" s="11"/>
    </row>
    <row r="18" s="32" customFormat="true" ht="30" hidden="false" customHeight="false" outlineLevel="0" collapsed="false">
      <c r="A18" s="30" t="s">
        <v>55</v>
      </c>
      <c r="B18" s="31" t="s">
        <v>56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</row>
    <row r="19" s="32" customFormat="true" ht="90" hidden="false" customHeight="false" outlineLevel="0" collapsed="false">
      <c r="A19" s="30" t="s">
        <v>57</v>
      </c>
      <c r="B19" s="31" t="s">
        <v>58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</row>
    <row r="20" customFormat="false" ht="30" hidden="false" customHeight="false" outlineLevel="0" collapsed="false">
      <c r="A20" s="30" t="s">
        <v>59</v>
      </c>
      <c r="B20" s="31" t="s">
        <v>60</v>
      </c>
      <c r="C20" s="11" t="n">
        <v>139000000</v>
      </c>
      <c r="D20" s="11" t="n">
        <v>0</v>
      </c>
      <c r="E20" s="11" t="n">
        <v>0</v>
      </c>
      <c r="F20" s="11" t="n">
        <f aca="false">139000000+160172669.22+150000000</f>
        <v>449172669.22</v>
      </c>
      <c r="G20" s="11" t="n">
        <v>0</v>
      </c>
      <c r="H20" s="11" t="n">
        <v>0</v>
      </c>
      <c r="I20" s="11" t="n">
        <f aca="false">139000000+160172669.22+150000000</f>
        <v>449172669.22</v>
      </c>
      <c r="J20" s="11" t="n">
        <v>0</v>
      </c>
      <c r="K20" s="11" t="n">
        <v>0</v>
      </c>
      <c r="L20" s="11" t="n">
        <f aca="false">139000000+160172669.22+150000000</f>
        <v>449172669.22</v>
      </c>
      <c r="M20" s="11" t="n">
        <v>0</v>
      </c>
      <c r="N20" s="11" t="n">
        <v>0</v>
      </c>
    </row>
    <row r="21" customFormat="false" ht="15" hidden="false" customHeight="false" outlineLevel="0" collapsed="false">
      <c r="A21" s="30" t="s">
        <v>61</v>
      </c>
      <c r="B21" s="31" t="s">
        <v>62</v>
      </c>
      <c r="C21" s="11" t="n">
        <f aca="false">C22</f>
        <v>-5407235302.02</v>
      </c>
      <c r="D21" s="11" t="n">
        <f aca="false">D22</f>
        <v>-4082734511.86</v>
      </c>
      <c r="E21" s="11" t="n">
        <f aca="false">E22</f>
        <v>-3818608909.07</v>
      </c>
      <c r="F21" s="11" t="n">
        <f aca="false">F22</f>
        <v>-5290433068.98</v>
      </c>
      <c r="G21" s="11" t="n">
        <f aca="false">G22</f>
        <v>-3932734521.57</v>
      </c>
      <c r="H21" s="11" t="n">
        <f aca="false">H22</f>
        <v>-3668609021.01</v>
      </c>
      <c r="I21" s="11" t="n">
        <f aca="false">I22</f>
        <v>-5290433068.98</v>
      </c>
      <c r="J21" s="11" t="n">
        <f aca="false">J22</f>
        <v>-3932734521.57</v>
      </c>
      <c r="K21" s="11" t="n">
        <f aca="false">K22</f>
        <v>-3668609021.01</v>
      </c>
      <c r="L21" s="11" t="n">
        <f aca="false">L22</f>
        <v>-5474258068.98</v>
      </c>
      <c r="M21" s="11" t="n">
        <f aca="false">M22</f>
        <v>-4113359521.57</v>
      </c>
      <c r="N21" s="11" t="n">
        <f aca="false">N22</f>
        <v>-3849234021.01</v>
      </c>
    </row>
    <row r="22" customFormat="false" ht="15" hidden="false" customHeight="false" outlineLevel="0" collapsed="false">
      <c r="A22" s="30" t="s">
        <v>63</v>
      </c>
      <c r="B22" s="31" t="s">
        <v>64</v>
      </c>
      <c r="C22" s="11" t="n">
        <f aca="false">C23</f>
        <v>-5407235302.02</v>
      </c>
      <c r="D22" s="11" t="n">
        <f aca="false">D23</f>
        <v>-4082734511.86</v>
      </c>
      <c r="E22" s="11" t="n">
        <f aca="false">E23</f>
        <v>-3818608909.07</v>
      </c>
      <c r="F22" s="11" t="n">
        <f aca="false">F23</f>
        <v>-5290433068.98</v>
      </c>
      <c r="G22" s="11" t="n">
        <f aca="false">G23</f>
        <v>-3932734521.57</v>
      </c>
      <c r="H22" s="11" t="n">
        <f aca="false">H23</f>
        <v>-3668609021.01</v>
      </c>
      <c r="I22" s="11" t="n">
        <f aca="false">I23</f>
        <v>-5290433068.98</v>
      </c>
      <c r="J22" s="11" t="n">
        <f aca="false">J23</f>
        <v>-3932734521.57</v>
      </c>
      <c r="K22" s="11" t="n">
        <f aca="false">K23</f>
        <v>-3668609021.01</v>
      </c>
      <c r="L22" s="11" t="n">
        <f aca="false">L23</f>
        <v>-5474258068.98</v>
      </c>
      <c r="M22" s="11" t="n">
        <f aca="false">M23</f>
        <v>-4113359521.57</v>
      </c>
      <c r="N22" s="11" t="n">
        <f aca="false">N23</f>
        <v>-3849234021.01</v>
      </c>
    </row>
    <row r="23" customFormat="false" ht="15" hidden="false" customHeight="false" outlineLevel="0" collapsed="false">
      <c r="A23" s="30" t="s">
        <v>65</v>
      </c>
      <c r="B23" s="31" t="s">
        <v>66</v>
      </c>
      <c r="C23" s="11" t="n">
        <f aca="false">C24</f>
        <v>-5407235302.02</v>
      </c>
      <c r="D23" s="11" t="n">
        <f aca="false">D24</f>
        <v>-4082734511.86</v>
      </c>
      <c r="E23" s="11" t="n">
        <f aca="false">E24</f>
        <v>-3818608909.07</v>
      </c>
      <c r="F23" s="11" t="n">
        <f aca="false">F24</f>
        <v>-5290433068.98</v>
      </c>
      <c r="G23" s="11" t="n">
        <f aca="false">G24</f>
        <v>-3932734521.57</v>
      </c>
      <c r="H23" s="11" t="n">
        <f aca="false">H24</f>
        <v>-3668609021.01</v>
      </c>
      <c r="I23" s="11" t="n">
        <f aca="false">I24</f>
        <v>-5290433068.98</v>
      </c>
      <c r="J23" s="11" t="n">
        <f aca="false">J24</f>
        <v>-3932734521.57</v>
      </c>
      <c r="K23" s="11" t="n">
        <f aca="false">K24</f>
        <v>-3668609021.01</v>
      </c>
      <c r="L23" s="11" t="n">
        <f aca="false">L24</f>
        <v>-5474258068.98</v>
      </c>
      <c r="M23" s="11" t="n">
        <f aca="false">M24</f>
        <v>-4113359521.57</v>
      </c>
      <c r="N23" s="11" t="n">
        <f aca="false">N24</f>
        <v>-3849234021.01</v>
      </c>
    </row>
    <row r="24" customFormat="false" ht="30" hidden="false" customHeight="false" outlineLevel="0" collapsed="false">
      <c r="A24" s="30" t="s">
        <v>67</v>
      </c>
      <c r="B24" s="31" t="s">
        <v>68</v>
      </c>
      <c r="C24" s="11" t="n">
        <f aca="false">-C25+C20</f>
        <v>-5407235302.02</v>
      </c>
      <c r="D24" s="11" t="n">
        <f aca="false">-D25+D20</f>
        <v>-4082734511.86</v>
      </c>
      <c r="E24" s="11" t="n">
        <f aca="false">-E25+E20</f>
        <v>-3818608909.07</v>
      </c>
      <c r="F24" s="11" t="n">
        <f aca="false">-F25+F20</f>
        <v>-5290433068.98</v>
      </c>
      <c r="G24" s="11" t="n">
        <f aca="false">-G25+G20</f>
        <v>-3932734521.57</v>
      </c>
      <c r="H24" s="11" t="n">
        <f aca="false">-H25+H20</f>
        <v>-3668609021.01</v>
      </c>
      <c r="I24" s="11" t="n">
        <f aca="false">-I25+I20</f>
        <v>-5290433068.98</v>
      </c>
      <c r="J24" s="11" t="n">
        <f aca="false">-J25+J20</f>
        <v>-3932734521.57</v>
      </c>
      <c r="K24" s="11" t="n">
        <f aca="false">-K25+K20</f>
        <v>-3668609021.01</v>
      </c>
      <c r="L24" s="11" t="n">
        <f aca="false">-L25+L20</f>
        <v>-5474258068.98</v>
      </c>
      <c r="M24" s="11" t="n">
        <f aca="false">-M25+M20</f>
        <v>-4113359521.57</v>
      </c>
      <c r="N24" s="11" t="n">
        <f aca="false">-N25+N20</f>
        <v>-3849234021.01</v>
      </c>
    </row>
    <row r="25" customFormat="false" ht="15" hidden="false" customHeight="false" outlineLevel="0" collapsed="false">
      <c r="A25" s="30" t="s">
        <v>69</v>
      </c>
      <c r="B25" s="31" t="s">
        <v>70</v>
      </c>
      <c r="C25" s="11" t="n">
        <f aca="false">C26</f>
        <v>5546235302.02</v>
      </c>
      <c r="D25" s="11" t="n">
        <f aca="false">D26</f>
        <v>4082734511.86</v>
      </c>
      <c r="E25" s="11" t="n">
        <f aca="false">E26</f>
        <v>3818608909.07</v>
      </c>
      <c r="F25" s="11" t="n">
        <f aca="false">F26</f>
        <v>5739605738.2</v>
      </c>
      <c r="G25" s="11" t="n">
        <f aca="false">G26</f>
        <v>3932734521.57</v>
      </c>
      <c r="H25" s="11" t="n">
        <f aca="false">H26</f>
        <v>3668609021.01</v>
      </c>
      <c r="I25" s="11" t="n">
        <f aca="false">I26</f>
        <v>5739605738.2</v>
      </c>
      <c r="J25" s="11" t="n">
        <f aca="false">J26</f>
        <v>3932734521.57</v>
      </c>
      <c r="K25" s="11" t="n">
        <f aca="false">K26</f>
        <v>3668609021.01</v>
      </c>
      <c r="L25" s="11" t="n">
        <f aca="false">L26</f>
        <v>5923430738.2</v>
      </c>
      <c r="M25" s="11" t="n">
        <f aca="false">M26</f>
        <v>4113359521.57</v>
      </c>
      <c r="N25" s="11" t="n">
        <f aca="false">N26</f>
        <v>3849234021.01</v>
      </c>
    </row>
    <row r="26" customFormat="false" ht="15" hidden="false" customHeight="false" outlineLevel="0" collapsed="false">
      <c r="A26" s="30" t="s">
        <v>71</v>
      </c>
      <c r="B26" s="31" t="s">
        <v>72</v>
      </c>
      <c r="C26" s="11" t="n">
        <f aca="false">C27</f>
        <v>5546235302.02</v>
      </c>
      <c r="D26" s="11" t="n">
        <f aca="false">D27</f>
        <v>4082734511.86</v>
      </c>
      <c r="E26" s="11" t="n">
        <f aca="false">E27</f>
        <v>3818608909.07</v>
      </c>
      <c r="F26" s="11" t="n">
        <f aca="false">F27</f>
        <v>5739605738.2</v>
      </c>
      <c r="G26" s="11" t="n">
        <f aca="false">G27</f>
        <v>3932734521.57</v>
      </c>
      <c r="H26" s="11" t="n">
        <f aca="false">H27</f>
        <v>3668609021.01</v>
      </c>
      <c r="I26" s="11" t="n">
        <f aca="false">I27</f>
        <v>5739605738.2</v>
      </c>
      <c r="J26" s="11" t="n">
        <f aca="false">J27</f>
        <v>3932734521.57</v>
      </c>
      <c r="K26" s="11" t="n">
        <f aca="false">K27</f>
        <v>3668609021.01</v>
      </c>
      <c r="L26" s="11" t="n">
        <f aca="false">L27</f>
        <v>5923430738.2</v>
      </c>
      <c r="M26" s="11" t="n">
        <f aca="false">M27</f>
        <v>4113359521.57</v>
      </c>
      <c r="N26" s="11" t="n">
        <f aca="false">N27</f>
        <v>3849234021.01</v>
      </c>
    </row>
    <row r="27" customFormat="false" ht="15" hidden="false" customHeight="false" outlineLevel="0" collapsed="false">
      <c r="A27" s="30" t="s">
        <v>73</v>
      </c>
      <c r="B27" s="31" t="s">
        <v>74</v>
      </c>
      <c r="C27" s="11" t="n">
        <f aca="false">C28</f>
        <v>5546235302.02</v>
      </c>
      <c r="D27" s="11" t="n">
        <f aca="false">D28</f>
        <v>4082734511.86</v>
      </c>
      <c r="E27" s="11" t="n">
        <f aca="false">E28</f>
        <v>3818608909.07</v>
      </c>
      <c r="F27" s="11" t="n">
        <f aca="false">F28</f>
        <v>5739605738.2</v>
      </c>
      <c r="G27" s="11" t="n">
        <f aca="false">G28</f>
        <v>3932734521.57</v>
      </c>
      <c r="H27" s="11" t="n">
        <f aca="false">H28</f>
        <v>3668609021.01</v>
      </c>
      <c r="I27" s="11" t="n">
        <f aca="false">I28</f>
        <v>5739605738.2</v>
      </c>
      <c r="J27" s="11" t="n">
        <f aca="false">J28</f>
        <v>3932734521.57</v>
      </c>
      <c r="K27" s="11" t="n">
        <f aca="false">K28</f>
        <v>3668609021.01</v>
      </c>
      <c r="L27" s="11" t="n">
        <f aca="false">L28</f>
        <v>5923430738.2</v>
      </c>
      <c r="M27" s="11" t="n">
        <f aca="false">M28</f>
        <v>4113359521.57</v>
      </c>
      <c r="N27" s="11" t="n">
        <f aca="false">N28</f>
        <v>3849234021.01</v>
      </c>
    </row>
    <row r="28" customFormat="false" ht="30" hidden="false" customHeight="false" outlineLevel="0" collapsed="false">
      <c r="A28" s="30" t="s">
        <v>75</v>
      </c>
      <c r="B28" s="31" t="s">
        <v>76</v>
      </c>
      <c r="C28" s="11" t="n">
        <f aca="false">C30-C11-C16</f>
        <v>5546235302.02</v>
      </c>
      <c r="D28" s="11" t="n">
        <f aca="false">D30-D11-D16</f>
        <v>4082734511.86</v>
      </c>
      <c r="E28" s="11" t="n">
        <f aca="false">E30-E11-E16</f>
        <v>3818608909.07</v>
      </c>
      <c r="F28" s="11" t="n">
        <f aca="false">F30-F11-F16</f>
        <v>5739605738.2</v>
      </c>
      <c r="G28" s="11" t="n">
        <f aca="false">G30-G11-G16</f>
        <v>3932734521.57</v>
      </c>
      <c r="H28" s="11" t="n">
        <f aca="false">H30-H11-H16</f>
        <v>3668609021.01</v>
      </c>
      <c r="I28" s="11" t="n">
        <f aca="false">I30-I11-I16</f>
        <v>5739605738.2</v>
      </c>
      <c r="J28" s="11" t="n">
        <f aca="false">J30-J11-J16</f>
        <v>3932734521.57</v>
      </c>
      <c r="K28" s="11" t="n">
        <f aca="false">K30-K11-K16</f>
        <v>3668609021.01</v>
      </c>
      <c r="L28" s="11" t="n">
        <f aca="false">L30-L11-L16</f>
        <v>5923430738.2</v>
      </c>
      <c r="M28" s="11" t="n">
        <f aca="false">M30-M11-M16</f>
        <v>4113359521.57</v>
      </c>
      <c r="N28" s="11" t="n">
        <f aca="false">N30-N11-N16</f>
        <v>3849234021.01</v>
      </c>
    </row>
    <row r="29" s="12" customFormat="true" ht="20.25" hidden="false" customHeight="true" outlineLevel="0" collapsed="false">
      <c r="A29" s="33" t="s">
        <v>77</v>
      </c>
      <c r="B29" s="34"/>
      <c r="C29" s="11" t="n">
        <v>5157235302.02</v>
      </c>
      <c r="D29" s="11" t="n">
        <v>3932734511.86</v>
      </c>
      <c r="E29" s="11" t="n">
        <v>3668608909.07</v>
      </c>
      <c r="F29" s="11" t="n">
        <f aca="false">5180061770.96+10371298.02</f>
        <v>5190433068.98</v>
      </c>
      <c r="G29" s="11" t="n">
        <f aca="false">3932734511.86+9.71</f>
        <v>3932734521.57</v>
      </c>
      <c r="H29" s="11" t="n">
        <f aca="false">3668608909.07+111.94</f>
        <v>3668609021.01</v>
      </c>
      <c r="I29" s="11" t="n">
        <f aca="false">5180061770.96+10371298.02</f>
        <v>5190433068.98</v>
      </c>
      <c r="J29" s="11" t="n">
        <f aca="false">3932734511.86+9.71</f>
        <v>3932734521.57</v>
      </c>
      <c r="K29" s="11" t="n">
        <f aca="false">3668608909.07+111.94</f>
        <v>3668609021.01</v>
      </c>
      <c r="L29" s="11" t="n">
        <v>5193633068.98</v>
      </c>
      <c r="M29" s="11" t="n">
        <f aca="false">3932734511.86+9.71</f>
        <v>3932734521.57</v>
      </c>
      <c r="N29" s="11" t="n">
        <f aca="false">3668608909.07+111.94</f>
        <v>3668609021.01</v>
      </c>
    </row>
    <row r="30" s="12" customFormat="true" ht="19.5" hidden="false" customHeight="true" outlineLevel="0" collapsed="false">
      <c r="A30" s="33" t="s">
        <v>78</v>
      </c>
      <c r="B30" s="34"/>
      <c r="C30" s="11" t="n">
        <v>5446235302.02</v>
      </c>
      <c r="D30" s="11" t="n">
        <v>3932734511.86</v>
      </c>
      <c r="E30" s="11" t="n">
        <v>3668608909.07</v>
      </c>
      <c r="F30" s="11" t="n">
        <v>5639605738.2</v>
      </c>
      <c r="G30" s="11" t="n">
        <f aca="false">3932734511.86+9.71</f>
        <v>3932734521.57</v>
      </c>
      <c r="H30" s="11" t="n">
        <f aca="false">3668608909.07+111.94</f>
        <v>3668609021.01</v>
      </c>
      <c r="I30" s="11" t="n">
        <v>5639605738.2</v>
      </c>
      <c r="J30" s="11" t="n">
        <f aca="false">3932734511.86+9.71</f>
        <v>3932734521.57</v>
      </c>
      <c r="K30" s="11" t="n">
        <f aca="false">3668608909.07+111.94</f>
        <v>3668609021.01</v>
      </c>
      <c r="L30" s="11" t="n">
        <v>5823430738.2</v>
      </c>
      <c r="M30" s="11" t="n">
        <f aca="false">3932734511.86+9.71</f>
        <v>3932734521.57</v>
      </c>
      <c r="N30" s="11" t="n">
        <f aca="false">3668608909.07+111.94</f>
        <v>3668609021.01</v>
      </c>
    </row>
    <row r="31" customFormat="false" ht="20.25" hidden="false" customHeight="true" outlineLevel="0" collapsed="false">
      <c r="A31" s="35" t="s">
        <v>79</v>
      </c>
      <c r="B31" s="34"/>
      <c r="C31" s="36" t="n">
        <f aca="false">C29-C30</f>
        <v>-289000000</v>
      </c>
      <c r="D31" s="11" t="n">
        <f aca="false">D29-D30</f>
        <v>0</v>
      </c>
      <c r="E31" s="11" t="n">
        <f aca="false">E29-E30</f>
        <v>0</v>
      </c>
      <c r="F31" s="36" t="n">
        <f aca="false">F29-F30</f>
        <v>-449172669.219999</v>
      </c>
      <c r="G31" s="11" t="n">
        <f aca="false">G29-G30</f>
        <v>0</v>
      </c>
      <c r="H31" s="11" t="n">
        <f aca="false">H29-H30</f>
        <v>0</v>
      </c>
      <c r="I31" s="36" t="n">
        <f aca="false">I29-I30</f>
        <v>-449172669.219999</v>
      </c>
      <c r="J31" s="11" t="n">
        <f aca="false">J29-J30</f>
        <v>0</v>
      </c>
      <c r="K31" s="11" t="n">
        <f aca="false">K29-K30</f>
        <v>0</v>
      </c>
      <c r="L31" s="36" t="n">
        <f aca="false">L29-L30</f>
        <v>-629797669.22</v>
      </c>
      <c r="M31" s="11" t="n">
        <f aca="false">M29-M30</f>
        <v>0</v>
      </c>
      <c r="N31" s="11" t="n">
        <f aca="false">N29-N30</f>
        <v>0</v>
      </c>
    </row>
    <row r="32" customFormat="false" ht="12.75" hidden="false" customHeight="false" outlineLevel="0" collapsed="false">
      <c r="A32" s="22"/>
      <c r="B32" s="37"/>
    </row>
    <row r="33" customFormat="false" ht="12.75" hidden="false" customHeight="false" outlineLevel="0" collapsed="false">
      <c r="A33" s="22"/>
      <c r="B33" s="37"/>
      <c r="C33" s="38"/>
      <c r="F33" s="13"/>
      <c r="I33" s="13"/>
      <c r="L33" s="13"/>
    </row>
    <row r="34" customFormat="false" ht="12.75" hidden="false" customHeight="false" outlineLevel="0" collapsed="false">
      <c r="A34" s="22"/>
      <c r="B34" s="37"/>
    </row>
    <row r="35" customFormat="false" ht="12.75" hidden="false" customHeight="false" outlineLevel="0" collapsed="false">
      <c r="A35" s="22"/>
      <c r="B35" s="37"/>
      <c r="C35" s="38"/>
    </row>
    <row r="36" customFormat="false" ht="12.75" hidden="false" customHeight="false" outlineLevel="0" collapsed="false">
      <c r="A36" s="22"/>
      <c r="B36" s="37"/>
    </row>
    <row r="37" customFormat="false" ht="12.75" hidden="false" customHeight="false" outlineLevel="0" collapsed="false">
      <c r="A37" s="22"/>
      <c r="B37" s="37"/>
    </row>
  </sheetData>
  <mergeCells count="3">
    <mergeCell ref="C1:E1"/>
    <mergeCell ref="C2:E2"/>
    <mergeCell ref="A3:E3"/>
  </mergeCells>
  <printOptions headings="false" gridLines="false" gridLinesSet="true" horizontalCentered="false" verticalCentered="false"/>
  <pageMargins left="0.472222222222222" right="0.236111111111111" top="0.472222222222222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3-05T00:04:39Z</cp:lastPrinted>
  <dcterms:modified xsi:type="dcterms:W3CDTF">2025-03-17T00:46:30Z</dcterms:modified>
  <cp:revision>0</cp:revision>
  <dc:subject/>
  <dc:title/>
</cp:coreProperties>
</file>