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externalReferences>
    <externalReference r:id="rId6"/>
  </externalReferences>
  <definedNames>
    <definedName function="false" hidden="false" localSheetId="1" name="_xlnm.Print_Area" vbProcedure="false">'ПРИЛОЖ 2 к постановлению'!$A$1:$X$158</definedName>
    <definedName function="false" hidden="true" localSheetId="1" name="_xlnm._FilterDatabase" vbProcedure="false">'ПРИЛОЖ 2 к постановлению'!$A$8:$X$142</definedName>
    <definedName function="false" hidden="false" localSheetId="2" name="_xlnm.Print_Area" vbProcedure="false">'ПРИЛОЖ 3 к постановлению'!$A$1:$T$892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741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2024 г. № 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1.3.15.1</t>
  </si>
  <si>
    <t xml:space="preserve">Модернизация объектов теплоснабжения, водоснабжения, водоотведения</t>
  </si>
  <si>
    <t xml:space="preserve">56103S7400</t>
  </si>
  <si>
    <t xml:space="preserve">1.3.15.2</t>
  </si>
  <si>
    <t xml:space="preserve">Частичный ремонт эксплуатационной скважины на воду № 97-1 г. Свободный Амурской области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Авторский надзор по объектам инженерно-коммунальной инфраструктуры г. Свободного в части погашеня кредиторской задолженности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3.90.</t>
  </si>
  <si>
    <t xml:space="preserve">Перевод объектов жилищно-коммунальной инфраструктуры на потребление природного газа </t>
  </si>
  <si>
    <t xml:space="preserve">1.3.90.1</t>
  </si>
  <si>
    <t xml:space="preserve">Строительство автоматизированной газовой котельной в 371 квартале г. Свободный Амурская область</t>
  </si>
  <si>
    <t xml:space="preserve">1.3.90.2</t>
  </si>
  <si>
    <t xml:space="preserve">Строительство автоматизированной газовой котельной в 15 квартале г. Свободный Амурская область</t>
  </si>
  <si>
    <t xml:space="preserve">1.3.91.</t>
  </si>
  <si>
    <t xml:space="preserve">Мероприятия на модернизацию и реконструкцию объектов коммунальной инфраструктуры в части погашения кредиторской задолженности</t>
  </si>
  <si>
    <t xml:space="preserve">1.3.92.</t>
  </si>
  <si>
    <t xml:space="preserve">Мероприятия по обеспечению пожарной безопасности в муниципальных банях</t>
  </si>
  <si>
    <t xml:space="preserve">   Управление по ЖКХ и благоустройству администрации  города;</t>
  </si>
  <si>
    <t xml:space="preserve">56.1.03.05311; 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от ___________2024 г. № _________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8.1</t>
  </si>
  <si>
    <t xml:space="preserve">Строительство автоматизированной газовой котельной в 371 квартале г. Свободный Амурская област+B774ь</t>
  </si>
  <si>
    <t xml:space="preserve">1.3.88.2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5;&#1088;&#1080;&#1083;&#1086;&#1078;&#1077;&#1085;&#1080;&#1077;%20&#8470;%202,%203%20&#1052;&#1086;&#1076;&#1077;&#1088;&#1085;&#1080;&#1079;&#1072;&#1094;&#1080;&#1103;%20-%20&#1072;&#1087;&#1088;&#1077;&#1083;&#110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3"/>
      <sheetName val="ПРИЛОЖ 2 к постановлению"/>
      <sheetName val="ПРИЛОЖ 3 к постановлению"/>
      <sheetName val="п2"/>
    </sheetNames>
    <sheetDataSet>
      <sheetData sheetId="0"/>
      <sheetData sheetId="1">
        <row r="40">
          <cell r="Q40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80" zoomScalePageLayoutView="90" workbookViewId="0">
      <pane xSplit="8" ySplit="5" topLeftCell="R45" activePane="bottomRight" state="frozen"/>
      <selection pane="topLeft" activeCell="A4" activeCellId="0" sqref="A4"/>
      <selection pane="topRight" activeCell="R4" activeCellId="0" sqref="R4"/>
      <selection pane="bottomLeft" activeCell="A45" activeCellId="0" sqref="A45"/>
      <selection pane="bottomRight" activeCell="R142" activeCellId="0" sqref="R142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5" t="s">
        <v>19</v>
      </c>
      <c r="S7" s="105" t="s">
        <v>20</v>
      </c>
      <c r="T7" s="105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5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2100304.13301</v>
      </c>
      <c r="I9" s="112" t="n">
        <f aca="false">I10+I124+I129+I136</f>
        <v>54142.754</v>
      </c>
      <c r="J9" s="112" t="n">
        <f aca="false">J10+J124+J129+J136</f>
        <v>52469.454</v>
      </c>
      <c r="K9" s="112" t="n">
        <f aca="false">K10+K124+K129+K136</f>
        <v>42885.326</v>
      </c>
      <c r="L9" s="112" t="n">
        <f aca="false">L10+L124+L129+L136</f>
        <v>68388.875</v>
      </c>
      <c r="M9" s="112" t="n">
        <f aca="false">M10+M124+M129+M136</f>
        <v>92432.273</v>
      </c>
      <c r="N9" s="112" t="n">
        <f aca="false">N10+N124+N129+N136</f>
        <v>252741.593</v>
      </c>
      <c r="O9" s="112" t="n">
        <f aca="false">O10+O124+O129+O136</f>
        <v>257240.98</v>
      </c>
      <c r="P9" s="113" t="n">
        <f aca="false">P10+P124+P129+P136</f>
        <v>360032.79454</v>
      </c>
      <c r="Q9" s="113" t="n">
        <f aca="false">Q10+Q124+Q129+Q136</f>
        <v>196428.89809</v>
      </c>
      <c r="R9" s="114" t="n">
        <f aca="false">R10+R124+R129+R136</f>
        <v>190727.17193</v>
      </c>
      <c r="S9" s="114" t="n">
        <f aca="false">S10+S124+S129+S136</f>
        <v>131635.34808</v>
      </c>
      <c r="T9" s="114" t="n">
        <f aca="false">T10+T124+T129+T136</f>
        <v>66268.94265</v>
      </c>
      <c r="U9" s="113" t="n">
        <f aca="false">U10+U124+U129+U136</f>
        <v>83727.43068</v>
      </c>
      <c r="V9" s="113" t="n">
        <f aca="false">V10+V124+V129+V136</f>
        <v>83727.43068</v>
      </c>
      <c r="W9" s="113" t="n">
        <f aca="false">W10+W124+W129+W136</f>
        <v>83727.43068</v>
      </c>
      <c r="X9" s="113" t="n">
        <f aca="false">X10+X124+X129+X136</f>
        <v>83727.43068</v>
      </c>
    </row>
    <row r="10" s="121" customFormat="true" ht="63.75" hidden="false" customHeight="false" outlineLevel="0" collapsed="false">
      <c r="A10" s="116" t="s">
        <v>197</v>
      </c>
      <c r="B10" s="117" t="s">
        <v>198</v>
      </c>
      <c r="C10" s="117" t="s">
        <v>199</v>
      </c>
      <c r="D10" s="118" t="s">
        <v>200</v>
      </c>
      <c r="E10" s="118"/>
      <c r="F10" s="116" t="s">
        <v>201</v>
      </c>
      <c r="G10" s="116"/>
      <c r="H10" s="119" t="n">
        <f aca="false">SUM(I10:X10)</f>
        <v>1425903.78861</v>
      </c>
      <c r="I10" s="119" t="n">
        <f aca="false">I11+I14+I21+I118</f>
        <v>32383.243</v>
      </c>
      <c r="J10" s="119" t="n">
        <f aca="false">J11+J14+J21+J118</f>
        <v>29150.548</v>
      </c>
      <c r="K10" s="119" t="n">
        <f aca="false">K11+K14+K21+K118</f>
        <v>20559.926</v>
      </c>
      <c r="L10" s="119" t="n">
        <f aca="false">L11+L14+L21+L118</f>
        <v>32082.516</v>
      </c>
      <c r="M10" s="119" t="n">
        <f aca="false">M11+M14+M21+M118</f>
        <v>53278.385</v>
      </c>
      <c r="N10" s="119" t="n">
        <f aca="false">N11+N14+N21+N118</f>
        <v>205732.636</v>
      </c>
      <c r="O10" s="119" t="n">
        <f aca="false">O11+O14+O21+O118</f>
        <v>207408.537</v>
      </c>
      <c r="P10" s="120" t="n">
        <f aca="false">P11+P14+P21+P118</f>
        <v>308911.66768</v>
      </c>
      <c r="Q10" s="120" t="n">
        <f aca="false">Q11+Q14+Q21+Q118+Q120</f>
        <v>149157.68722</v>
      </c>
      <c r="R10" s="120" t="n">
        <f aca="false">R11+R14+R21+R118+R120+R122</f>
        <v>140564.45826</v>
      </c>
      <c r="S10" s="120" t="n">
        <f aca="false">S11+S14+S21+S118+S120</f>
        <v>83487.54108</v>
      </c>
      <c r="T10" s="120" t="n">
        <f aca="false">T11+T14+T21+T118+T120</f>
        <v>19149.12865</v>
      </c>
      <c r="U10" s="120" t="n">
        <f aca="false">U11+U14+U21+U118+U120</f>
        <v>36009.37868</v>
      </c>
      <c r="V10" s="120" t="n">
        <f aca="false">V11+V14+V21+V118+V120</f>
        <v>36009.37868</v>
      </c>
      <c r="W10" s="120" t="n">
        <f aca="false">W11+W14+W21+W118+W120</f>
        <v>36009.37868</v>
      </c>
      <c r="X10" s="120" t="n">
        <f aca="false">X11+X14+X21+X118+X120</f>
        <v>36009.37868</v>
      </c>
    </row>
    <row r="11" s="121" customFormat="true" ht="63.75" hidden="false" customHeight="false" outlineLevel="0" collapsed="false">
      <c r="A11" s="116" t="s">
        <v>28</v>
      </c>
      <c r="B11" s="122" t="s">
        <v>202</v>
      </c>
      <c r="C11" s="117" t="s">
        <v>199</v>
      </c>
      <c r="D11" s="118" t="s">
        <v>200</v>
      </c>
      <c r="E11" s="118" t="s">
        <v>90</v>
      </c>
      <c r="F11" s="116" t="s">
        <v>203</v>
      </c>
      <c r="G11" s="116"/>
      <c r="H11" s="119" t="n">
        <f aca="false">SUM(I11:X11)</f>
        <v>61123.09558</v>
      </c>
      <c r="I11" s="119" t="n">
        <f aca="false">I12</f>
        <v>0</v>
      </c>
      <c r="J11" s="119" t="n">
        <f aca="false">J12</f>
        <v>0</v>
      </c>
      <c r="K11" s="119" t="n">
        <f aca="false">K12</f>
        <v>0</v>
      </c>
      <c r="L11" s="119" t="n">
        <f aca="false">L12</f>
        <v>0</v>
      </c>
      <c r="M11" s="119" t="n">
        <f aca="false">M12</f>
        <v>14343.294</v>
      </c>
      <c r="N11" s="119" t="n">
        <f aca="false">N12</f>
        <v>10912.695</v>
      </c>
      <c r="O11" s="119" t="n">
        <f aca="false">O12</f>
        <v>14141.948</v>
      </c>
      <c r="P11" s="120" t="n">
        <f aca="false">P12</f>
        <v>8000</v>
      </c>
      <c r="Q11" s="120" t="n">
        <f aca="false">Q12+Q13</f>
        <v>0</v>
      </c>
      <c r="R11" s="120" t="n">
        <f aca="false">R12+R13</f>
        <v>13725.15858</v>
      </c>
      <c r="S11" s="120" t="n">
        <f aca="false">S12+S13</f>
        <v>0</v>
      </c>
      <c r="T11" s="120" t="n">
        <f aca="false">T12+T13</f>
        <v>0</v>
      </c>
      <c r="U11" s="120" t="n">
        <f aca="false">U12+U13</f>
        <v>0</v>
      </c>
      <c r="V11" s="120" t="n">
        <f aca="false">V12+V13</f>
        <v>0</v>
      </c>
      <c r="W11" s="120" t="n">
        <f aca="false">W12+W13</f>
        <v>0</v>
      </c>
      <c r="X11" s="120" t="n">
        <f aca="false">X12+X13</f>
        <v>0</v>
      </c>
    </row>
    <row r="12" s="129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3" t="s">
        <v>200</v>
      </c>
      <c r="E12" s="123" t="s">
        <v>205</v>
      </c>
      <c r="F12" s="102" t="s">
        <v>206</v>
      </c>
      <c r="G12" s="124"/>
      <c r="H12" s="125" t="n">
        <f aca="false">SUM(I12:X12)</f>
        <v>61123.09558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14343.294</v>
      </c>
      <c r="N12" s="126" t="n">
        <v>10912.695</v>
      </c>
      <c r="O12" s="126" t="n">
        <v>14141.948</v>
      </c>
      <c r="P12" s="127" t="n">
        <v>8000</v>
      </c>
      <c r="Q12" s="128" t="n">
        <v>0</v>
      </c>
      <c r="R12" s="128" t="n">
        <v>13725.15858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</row>
    <row r="13" s="115" customFormat="true" ht="58.5" hidden="false" customHeight="true" outlineLevel="0" collapsed="false">
      <c r="A13" s="103" t="s">
        <v>207</v>
      </c>
      <c r="B13" s="130" t="s">
        <v>208</v>
      </c>
      <c r="C13" s="130" t="s">
        <v>199</v>
      </c>
      <c r="D13" s="131" t="s">
        <v>200</v>
      </c>
      <c r="E13" s="131" t="s">
        <v>205</v>
      </c>
      <c r="F13" s="103" t="s">
        <v>209</v>
      </c>
      <c r="G13" s="108"/>
      <c r="H13" s="125" t="n">
        <f aca="false">SUM(I13:X13)</f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28" t="n">
        <v>0</v>
      </c>
      <c r="Q13" s="128" t="n">
        <v>0</v>
      </c>
      <c r="R13" s="128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</row>
    <row r="14" s="121" customFormat="true" ht="65.25" hidden="false" customHeight="false" outlineLevel="0" collapsed="false">
      <c r="A14" s="116" t="s">
        <v>33</v>
      </c>
      <c r="B14" s="117" t="s">
        <v>210</v>
      </c>
      <c r="C14" s="117" t="s">
        <v>199</v>
      </c>
      <c r="D14" s="118" t="s">
        <v>211</v>
      </c>
      <c r="E14" s="118"/>
      <c r="F14" s="116" t="s">
        <v>212</v>
      </c>
      <c r="G14" s="116"/>
      <c r="H14" s="119" t="n">
        <f aca="false">SUM(I14:X14)</f>
        <v>138594.984</v>
      </c>
      <c r="I14" s="119" t="n">
        <f aca="false">I15+I16+I17+I18+I19+I20</f>
        <v>8762.532</v>
      </c>
      <c r="J14" s="119" t="n">
        <f aca="false">J15+J16+J17+J18+J19+J20</f>
        <v>7099.554</v>
      </c>
      <c r="K14" s="119" t="n">
        <f aca="false">K15+K16+K17+K18+K19+K20</f>
        <v>4451.162</v>
      </c>
      <c r="L14" s="119" t="n">
        <f aca="false">L15+L16+L17+L18+L19+L20</f>
        <v>5238.75</v>
      </c>
      <c r="M14" s="119" t="n">
        <f aca="false">M15+M16+M17+M18+M19+M20</f>
        <v>11007.776</v>
      </c>
      <c r="N14" s="119" t="n">
        <f aca="false">N15+N16+N17+N18+N19+N20</f>
        <v>11417.1</v>
      </c>
      <c r="O14" s="119" t="n">
        <f aca="false">O15+O16+O17+O18+O19+O20</f>
        <v>10386.486</v>
      </c>
      <c r="P14" s="120" t="n">
        <f aca="false">P15+P16+P17+P18+P19+P20</f>
        <v>10662.489</v>
      </c>
      <c r="Q14" s="120" t="n">
        <f aca="false">Q15+Q16+Q17+Q18+Q19+Q20</f>
        <v>10369.135</v>
      </c>
      <c r="R14" s="120" t="n">
        <f aca="false">R15+R16+R17+R18+R19+R20</f>
        <v>11200</v>
      </c>
      <c r="S14" s="120" t="n">
        <f aca="false">S15+S16+S17+S18+S19+S20</f>
        <v>7000</v>
      </c>
      <c r="T14" s="120" t="n">
        <f aca="false">T15+T16+T17+T18+T19+T20</f>
        <v>7000</v>
      </c>
      <c r="U14" s="120" t="n">
        <f aca="false">U15+U16+U17+U18+U19+U20</f>
        <v>8500</v>
      </c>
      <c r="V14" s="120" t="n">
        <f aca="false">V15+V16+V17+V18+V19+V20</f>
        <v>8500</v>
      </c>
      <c r="W14" s="120" t="n">
        <f aca="false">W15+W16+W17+W18+W19+W20</f>
        <v>8500</v>
      </c>
      <c r="X14" s="120" t="n">
        <f aca="false">X15+X16+X17+X18+X19+X20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3" t="s">
        <v>200</v>
      </c>
      <c r="E15" s="123" t="s">
        <v>205</v>
      </c>
      <c r="F15" s="102" t="s">
        <v>214</v>
      </c>
      <c r="G15" s="102"/>
      <c r="H15" s="125" t="n">
        <f aca="false">SUM(I15:X15)</f>
        <v>126333.809</v>
      </c>
      <c r="I15" s="126" t="n">
        <v>3762.532</v>
      </c>
      <c r="J15" s="126" t="n">
        <v>2000</v>
      </c>
      <c r="K15" s="126" t="n">
        <v>2428.662</v>
      </c>
      <c r="L15" s="126" t="n">
        <v>5099.629</v>
      </c>
      <c r="M15" s="126" t="n">
        <v>11007.776</v>
      </c>
      <c r="N15" s="126" t="n">
        <v>11417.1</v>
      </c>
      <c r="O15" s="126" t="n">
        <v>10386.486</v>
      </c>
      <c r="P15" s="127" t="n">
        <v>10662.489</v>
      </c>
      <c r="Q15" s="127" t="n">
        <v>10369.135</v>
      </c>
      <c r="R15" s="127" t="n">
        <v>11200</v>
      </c>
      <c r="S15" s="127" t="n">
        <v>7000</v>
      </c>
      <c r="T15" s="127" t="n">
        <v>7000</v>
      </c>
      <c r="U15" s="127" t="n">
        <v>8500</v>
      </c>
      <c r="V15" s="127" t="n">
        <v>8500</v>
      </c>
      <c r="W15" s="127" t="n">
        <v>8500</v>
      </c>
      <c r="X15" s="127" t="n">
        <v>8500</v>
      </c>
    </row>
    <row r="16" s="84" customFormat="true" ht="63.75" hidden="false" customHeight="false" outlineLevel="0" collapsed="false">
      <c r="A16" s="103" t="s">
        <v>215</v>
      </c>
      <c r="B16" s="130" t="s">
        <v>216</v>
      </c>
      <c r="C16" s="130" t="s">
        <v>199</v>
      </c>
      <c r="D16" s="131" t="s">
        <v>200</v>
      </c>
      <c r="E16" s="131" t="s">
        <v>205</v>
      </c>
      <c r="F16" s="103" t="s">
        <v>217</v>
      </c>
      <c r="G16" s="103"/>
      <c r="H16" s="125" t="n">
        <f aca="false">SUM(I16:X16)</f>
        <v>3000</v>
      </c>
      <c r="I16" s="132" t="n">
        <v>300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28" t="n">
        <v>0</v>
      </c>
      <c r="Q16" s="128" t="n">
        <v>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</row>
    <row r="17" s="84" customFormat="true" ht="76.5" hidden="false" customHeight="false" outlineLevel="0" collapsed="false">
      <c r="A17" s="103" t="s">
        <v>40</v>
      </c>
      <c r="B17" s="130" t="s">
        <v>218</v>
      </c>
      <c r="C17" s="130" t="s">
        <v>199</v>
      </c>
      <c r="D17" s="131" t="s">
        <v>200</v>
      </c>
      <c r="E17" s="131" t="s">
        <v>219</v>
      </c>
      <c r="F17" s="103" t="s">
        <v>220</v>
      </c>
      <c r="G17" s="103"/>
      <c r="H17" s="125" t="n">
        <f aca="false">SUM(I17:X17)</f>
        <v>1553.778</v>
      </c>
      <c r="I17" s="132" t="n">
        <v>1500</v>
      </c>
      <c r="J17" s="132" t="n">
        <v>53.778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</row>
    <row r="18" s="84" customFormat="true" ht="76.5" hidden="false" customHeight="false" outlineLevel="0" collapsed="false">
      <c r="A18" s="133" t="s">
        <v>43</v>
      </c>
      <c r="B18" s="130" t="s">
        <v>221</v>
      </c>
      <c r="C18" s="130" t="s">
        <v>222</v>
      </c>
      <c r="D18" s="131" t="s">
        <v>200</v>
      </c>
      <c r="E18" s="131" t="s">
        <v>205</v>
      </c>
      <c r="F18" s="103" t="s">
        <v>223</v>
      </c>
      <c r="G18" s="103"/>
      <c r="H18" s="125" t="n">
        <f aca="false">SUM(I18:X18)</f>
        <v>5262.609</v>
      </c>
      <c r="I18" s="132" t="n">
        <v>500</v>
      </c>
      <c r="J18" s="132" t="n">
        <v>2934.442</v>
      </c>
      <c r="K18" s="132" t="n">
        <v>1828.167</v>
      </c>
      <c r="L18" s="132" t="n">
        <v>0</v>
      </c>
      <c r="M18" s="132" t="n">
        <v>0</v>
      </c>
      <c r="N18" s="132" t="n">
        <v>0</v>
      </c>
      <c r="O18" s="132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</row>
    <row r="19" s="84" customFormat="true" ht="89.25" hidden="false" customHeight="false" outlineLevel="0" collapsed="false">
      <c r="A19" s="133" t="s">
        <v>45</v>
      </c>
      <c r="B19" s="130" t="s">
        <v>224</v>
      </c>
      <c r="C19" s="130" t="s">
        <v>222</v>
      </c>
      <c r="D19" s="131" t="s">
        <v>200</v>
      </c>
      <c r="E19" s="131" t="s">
        <v>205</v>
      </c>
      <c r="F19" s="103" t="s">
        <v>225</v>
      </c>
      <c r="G19" s="103"/>
      <c r="H19" s="125" t="n">
        <f aca="false">SUM(I19:X19)</f>
        <v>2444.788</v>
      </c>
      <c r="I19" s="132" t="n">
        <v>0</v>
      </c>
      <c r="J19" s="132" t="n">
        <v>2111.334</v>
      </c>
      <c r="K19" s="132" t="n">
        <v>194.333</v>
      </c>
      <c r="L19" s="132" t="n">
        <v>139.121</v>
      </c>
      <c r="M19" s="132" t="n">
        <v>0</v>
      </c>
      <c r="N19" s="132" t="n">
        <v>0</v>
      </c>
      <c r="O19" s="132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</row>
    <row r="20" s="84" customFormat="true" ht="38.25" hidden="false" customHeight="false" outlineLevel="0" collapsed="false">
      <c r="A20" s="133" t="s">
        <v>47</v>
      </c>
      <c r="B20" s="130" t="s">
        <v>48</v>
      </c>
      <c r="C20" s="130" t="s">
        <v>117</v>
      </c>
      <c r="D20" s="131" t="s">
        <v>226</v>
      </c>
      <c r="E20" s="131" t="s">
        <v>205</v>
      </c>
      <c r="F20" s="103" t="s">
        <v>227</v>
      </c>
      <c r="G20" s="103"/>
      <c r="H20" s="125" t="n">
        <f aca="false">SUM(I20:X20)</f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</row>
    <row r="21" s="121" customFormat="true" ht="64.5" hidden="false" customHeight="false" outlineLevel="0" collapsed="false">
      <c r="A21" s="116" t="s">
        <v>49</v>
      </c>
      <c r="B21" s="117" t="s">
        <v>228</v>
      </c>
      <c r="C21" s="117" t="s">
        <v>229</v>
      </c>
      <c r="D21" s="118" t="s">
        <v>200</v>
      </c>
      <c r="E21" s="118"/>
      <c r="F21" s="116" t="s">
        <v>230</v>
      </c>
      <c r="G21" s="116"/>
      <c r="H21" s="119" t="n">
        <f aca="false">SUM(I21:X21)</f>
        <v>1213800.49299</v>
      </c>
      <c r="I21" s="119" t="n">
        <f aca="false">I22+I23+I24+I25+I26+I27+I28+I29+I30+I31+I32+I33+I34+I35+I36+I39+I40+I41+I42+I43+I44+I45+I46+I49+I51+I52+I53+I54+I55+I56+I57+I58+I59+I60+I61+I62+I63+I64+I65+I90+I67+I68+I69+I70+I71+I72+I73+I74+I75+I76+I77+I78+I79+I80+I81+I82+I83+I85+I86+I87+I88+I89+I91</f>
        <v>23620.711</v>
      </c>
      <c r="J21" s="119" t="n">
        <f aca="false">J22+J23+J24+J25+J26+J27+J28+J29+J30+J31+J32+J33+J34+J35+J36+J39+J40+J41+J42+J43+J44+J45+J46+J49+J51+J52+J53+J54+J55+J56+J57+J58+J59+J60+J61+J62+J63+J64+J65+J67+J68+J69+J70+J71+J72+J73+J74+J75+J76+J77+J78+J79+J80+J81+J82+J83+J85+J86+J87+J88+J89+J91</f>
        <v>22050.994</v>
      </c>
      <c r="K21" s="119" t="n">
        <f aca="false">K22+K23+K24+K25+K26+K27+K28+K29+K30+K31+K32+K33+K34+K35+K36+K39+K40+K41+K42+K43+K44+K45+K46+K49+K51+K52+K53+K54+K55+K56+K57+K58+K59+K60+K61+K62+K63+K64+K65+K67+K68+K69+K70+K71+K72+K73+K74+K75+K76+K77+K78+K79+K80+K81+K82+K83+K85+K86+K87+K88+K89+K91</f>
        <v>16108.764</v>
      </c>
      <c r="L21" s="119" t="n">
        <f aca="false">L22+L23+L24+L25+L26+L27+L28+L29+L30+L31+L32+L33+L34+L35+L36+L39+L40+L41+L42+L43+L44+L45+L46+L49+L51+L52+L53+L54+L55+L56+L57+L58+L59+L60+L61+L62+L63+L64+L65+L67+L68+L69+L70+L71+L72+L73+L74+L75+L76+L77+L78+L79+L80+L81+L82+L83+L85+L86+L87+L88+L89+L91</f>
        <v>26843.766</v>
      </c>
      <c r="M21" s="119" t="n">
        <f aca="false">M22+M23+M24+M25+M26+M27+M28+M29+M30+M31+M32+M33+M34+M35+M36+M39+M40+M41+M42+M43+M44+M45+M46+M49+M51+M52+M53+M54+M55+M56+M57+M58+M59+M60+M61+M62+M63+M64+M65+M67+M68+M69+M70+M71+M72+M73+M74+M75+M76+M77+M78+M79+M80+M81+M82+M83+M85+M86+M87+M88+M89+M91</f>
        <v>27174.031</v>
      </c>
      <c r="N21" s="119" t="n">
        <f aca="false">N22+N23+N24+N25+N26+N27+N28+N29+N30+N31+N32+N33+N34+N35+N36+N39+N40+N41+N42+N43+N44+N45+N46+N49+N51+N52+N53+N54+N55+N56+N57+N58+N59+N60+N61+N62+N63+N64+N65+N67+N68+N69+N70+N71+N72+N73+N74+N75+N76+N77+N78+N79+N80+N81+N82+N83+N85+N86+N87+N88+N89+N91+N92+N93+N94+N95</f>
        <v>181873.8</v>
      </c>
      <c r="O21" s="119" t="n">
        <f aca="false">O22+O23+O24+O25+O26+O27+O28+O29+O30+O31+O32+O33+O34+O35+O36+O39+O40+O41+O42+O43+O44+O45+O46+O49+O51+O52+O53+O54+O55+O56+O57+O58+O59+O60+O61+O62+O63+O64+O65+O67+O68+O69+O70+O71+O72+O73+O74+O75+O76+O77+O78+O79+O80+O81+O82+O83+O85+O86+O87+O88+O89+O91+O92+O93+O48+O50+O94+O95+O96+O97+O98+O99+O100+O102+O103+O104+O105+O107</f>
        <v>179073.076</v>
      </c>
      <c r="P21" s="120" t="n">
        <f aca="false">P22+P23+P24+P25+P26+P27+P28+P29+P30+P31+P32+P33+P34+P35+P36+P39+P40+P41+P42+P43+P44+P45+P46+P49+P51+P52+P53+P54+P55+P56+P57+P58+P59+P60+P61+P62+P63+P64+P65+P67+P68+P69+P70+P71+P72+P73+P74+P75+P76+P77+P78+P79+P80+P81+P82+P83+P85+P86+P87+P88+P89+P91+P92+P93+P48+P50+P94+P95+P96+P97+P98+P99+P100+P102+P103+P104+P105+P107+P108+P106+P66</f>
        <v>288261.68296</v>
      </c>
      <c r="Q21" s="120" t="n">
        <f aca="false">Q22+Q23+Q24+Q25+Q26+Q27+Q28+Q29+Q30+Q31+Q32+Q33+Q34+Q35+Q36+Q39+Q40+Q41+Q42+Q43+Q44+Q45+Q46+Q49+Q51+Q52+Q53+Q54+Q55+Q56+Q57+Q58+Q59+Q60+Q61+Q62+Q63+Q64+Q65+Q67+Q68+Q69+Q70+Q71+Q72+Q73+Q74+Q75+Q76+Q77+Q78+Q79+Q80+Q81+Q82+Q83+Q85+Q86+Q87+Q88+Q89+Q91+Q92+Q93+Q48+Q50+Q94+Q95+Q96+Q97+Q98+Q99+Q100+Q102+Q103+Q104+Q105+Q107+Q108+Q106+Q66+Q90+Q47+Q101+Q84+Q112</f>
        <v>138788.55222</v>
      </c>
      <c r="R21" s="120" t="n">
        <f aca="false">R22+R23+R24+R25+R26+R27+R28+R29+R30+R31+R32+R33+R34+R35+R36+R39+R40+R41+R42+R43+R44+R45+R46+R49+R51+R52+R53+R54+R55+R56+R57+R58+R59+R60+R61+R62+R63+R64+R65+R67+R68+R69+R70+R71+R72+R73+R74+R75+R76+R77+R78+R79+R80+R81+R82+R83+R85+R86+R87+R88+R89+R91+R92+R93+R48+R50+R94+R95+R96+R97+R98+R99+R100+R102+R103+R104+R105+R107+R108+R106+R66+R90+R47+R101+R84+R112+R109+R110+R111+R116+R113+R117</f>
        <v>114197.00336</v>
      </c>
      <c r="S21" s="120" t="n">
        <f aca="false">S22+S23+S24+S25+S26+S27+S28+S29+S30+S31+S32+S33+S34+S35+S36+S39+S40+S41+S42+S43+S44+S45+S46+S49+S51+S52+S53+S54+S55+S56+S57+S58+S59+S60+S61+S62+S63+S64+S65+S67+S68+S69+S70+S71+S72+S73+S74+S75+S76+S77+S78+S79+S80+S81+S82+S83+S85+S86+S87+S88+S89+S91+S92+S93+S48+S50+S94+S95+S96+S97+S98+S99+S100+S102+S103+S104+S105+S107+S108+S106+S66+S90+S47+S101+S84+S112+S109+S110+S111+S116+S113</f>
        <v>73621.46908</v>
      </c>
      <c r="T21" s="120" t="n">
        <f aca="false">T22+T23+T24+T25+T26+T27+T28+T29+T30+T31+T32+T33+T34+T35+T36+T39+T40+T41+T42+T43+T44+T45+T46+T49+T51+T52+T53+T54+T55+T56+T57+T58+T59+T60+T61+T62+T63+T64+T65+T67+T68+T69+T70+T71+T72+T73+T74+T75+T76+T77+T78+T79+T80+T81+T82+T83+T85+T86+T87+T88+T89+T91+T92+T93+T48+T50+T94+T95+T96+T97+T98+T99+T100+T102+T103+T104+T105+T107+T108+T106+T66+T90+T47+T101+T84+T112+T109+T110+T111+T116+T113</f>
        <v>12149.12865</v>
      </c>
      <c r="U21" s="120" t="n">
        <f aca="false">U22+U23+U24+U25+U26+U27+U28+U29+U30+U31+U32+U33+U34+U35+U36+U39+U40+U41+U42+U43+U44+U45+U46+U49+U51+U52+U53+U54+U55+U56+U57+U58+U59+U60+U61+U62+U63+U64+U65+U67+U68+U69+U70+U71+U72+U73+U74+U75+U76+U77+U78+U79+U80+U81+U82+U83+U85+U86+U87+U88+U89+U91+U92+U93+U48+U50+U94+U95+U96+U97+U98+U99+U100+U102+U103+U104+U105+U107+U108+U106+U66+U90+U47+U101+U84+U112+U109+U110+U111+U116+U113</f>
        <v>27509.37868</v>
      </c>
      <c r="V21" s="120" t="n">
        <f aca="false">V22+V23+V24+V25+V26+V27+V28+V29+V30+V31+V32+V33+V34+V35+V36+V39+V40+V41+V42+V43+V44+V45+V46+V49+V51+V52+V53+V54+V55+V56+V57+V58+V59+V60+V61+V62+V63+V64+V65+V67+V68+V69+V70+V71+V72+V73+V74+V75+V76+V77+V78+V79+V80+V81+V82+V83+V85+V86+V87+V88+V89+V91+V92+V93+V48+V50+V94+V95+V96+V97+V98+V99+V100+V102+V103+V104+V105+V107+V108+V106+V66+V90+V47+V101+V84+V112+V109+V110+V111+V116+V113</f>
        <v>27509.37868</v>
      </c>
      <c r="W21" s="120" t="n">
        <f aca="false">W22+W23+W24+W25+W26+W27+W28+W29+W30+W31+W32+W33+W34+W35+W36+W39+W40+W41+W42+W43+W44+W45+W46+W49+W51+W52+W53+W54+W55+W56+W57+W58+W59+W60+W61+W62+W63+W64+W65+W67+W68+W69+W70+W71+W72+W73+W74+W75+W76+W77+W78+W79+W80+W81+W82+W83+W85+W86+W87+W88+W89+W91+W92+W93+W48+W50+W94+W95+W96+W97+W98+W99+W100+W102+W103+W104+W105+W107+W108+W106+W66+W90+W47+W101+W84+W112+W109+W110+W111+W116+W113</f>
        <v>27509.37868</v>
      </c>
      <c r="X21" s="120" t="n">
        <f aca="false">X22+X23+X24+X25+X26+X27+X28+X29+X30+X31+X32+X33+X34+X35+X36+X39+X40+X41+X42+X43+X44+X45+X46+X49+X51+X52+X53+X54+X55+X56+X57+X58+X59+X60+X61+X62+X63+X64+X65+X67+X68+X69+X70+X71+X72+X73+X74+X75+X76+X77+X78+X79+X80+X81+X82+X83+X85+X86+X87+X88+X89+X91+X92+X93+X48+X50+X94+X95+X96+X97+X98+X99+X100+X102+X103+X104+X105+X107+X108+X106+X66+X90+X47+X101+X84+X112+X109+X110+X111+X116+X113</f>
        <v>27509.37868</v>
      </c>
    </row>
    <row r="22" s="83" customFormat="true" ht="85.5" hidden="false" customHeight="true" outlineLevel="0" collapsed="false">
      <c r="A22" s="102" t="s">
        <v>51</v>
      </c>
      <c r="B22" s="107" t="s">
        <v>231</v>
      </c>
      <c r="C22" s="107" t="s">
        <v>232</v>
      </c>
      <c r="D22" s="123" t="s">
        <v>200</v>
      </c>
      <c r="E22" s="123" t="s">
        <v>233</v>
      </c>
      <c r="F22" s="102" t="s">
        <v>234</v>
      </c>
      <c r="G22" s="102"/>
      <c r="H22" s="125" t="n">
        <f aca="false">SUM(I22:X22)</f>
        <v>340896.7978</v>
      </c>
      <c r="I22" s="126" t="n">
        <v>2164</v>
      </c>
      <c r="J22" s="126" t="n">
        <v>12419.37</v>
      </c>
      <c r="K22" s="126" t="n">
        <v>8498.637</v>
      </c>
      <c r="L22" s="126" t="n">
        <v>6047.613</v>
      </c>
      <c r="M22" s="126" t="n">
        <v>9507.722</v>
      </c>
      <c r="N22" s="126" t="n">
        <v>62177.12</v>
      </c>
      <c r="O22" s="126" t="n">
        <v>48290.993</v>
      </c>
      <c r="P22" s="127" t="n">
        <v>84929.598</v>
      </c>
      <c r="Q22" s="127" t="n">
        <v>53194.62521</v>
      </c>
      <c r="R22" s="127" t="n">
        <v>32115.77631</v>
      </c>
      <c r="S22" s="127" t="n">
        <v>16551.34328</v>
      </c>
      <c r="T22" s="127" t="n">
        <v>5000</v>
      </c>
      <c r="U22" s="127" t="n">
        <v>0</v>
      </c>
      <c r="V22" s="127" t="n">
        <v>0</v>
      </c>
      <c r="W22" s="127" t="n">
        <v>0</v>
      </c>
      <c r="X22" s="127" t="n">
        <v>0</v>
      </c>
    </row>
    <row r="23" s="83" customFormat="true" ht="38.25" hidden="false" customHeight="false" outlineLevel="0" collapsed="false">
      <c r="A23" s="102" t="s">
        <v>54</v>
      </c>
      <c r="B23" s="107" t="s">
        <v>55</v>
      </c>
      <c r="C23" s="107" t="s">
        <v>232</v>
      </c>
      <c r="D23" s="123" t="s">
        <v>200</v>
      </c>
      <c r="E23" s="123" t="s">
        <v>235</v>
      </c>
      <c r="F23" s="102" t="s">
        <v>236</v>
      </c>
      <c r="G23" s="102"/>
      <c r="H23" s="125" t="n">
        <f aca="false">SUM(I23:X23)</f>
        <v>9201.961</v>
      </c>
      <c r="I23" s="126" t="n">
        <v>1492.074</v>
      </c>
      <c r="J23" s="126" t="n">
        <v>399.726</v>
      </c>
      <c r="K23" s="126" t="n">
        <v>1998.296</v>
      </c>
      <c r="L23" s="126" t="n">
        <v>5311.865</v>
      </c>
      <c r="M23" s="126" t="n">
        <v>0</v>
      </c>
      <c r="N23" s="126" t="n">
        <v>0</v>
      </c>
      <c r="O23" s="126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</row>
    <row r="24" s="83" customFormat="true" ht="51" hidden="false" customHeight="false" outlineLevel="0" collapsed="false">
      <c r="A24" s="102" t="s">
        <v>57</v>
      </c>
      <c r="B24" s="107" t="s">
        <v>237</v>
      </c>
      <c r="C24" s="107" t="s">
        <v>238</v>
      </c>
      <c r="D24" s="123" t="s">
        <v>200</v>
      </c>
      <c r="E24" s="123" t="s">
        <v>205</v>
      </c>
      <c r="F24" s="102" t="s">
        <v>239</v>
      </c>
      <c r="G24" s="102"/>
      <c r="H24" s="125" t="n">
        <f aca="false">SUM(I24:X24)</f>
        <v>182834.19286</v>
      </c>
      <c r="I24" s="126" t="n">
        <v>5849.113</v>
      </c>
      <c r="J24" s="126" t="n">
        <v>5951.075</v>
      </c>
      <c r="K24" s="126" t="n">
        <v>3336.074</v>
      </c>
      <c r="L24" s="126" t="n">
        <v>5849.295</v>
      </c>
      <c r="M24" s="126" t="n">
        <v>0</v>
      </c>
      <c r="N24" s="126" t="n">
        <v>13687.003</v>
      </c>
      <c r="O24" s="126" t="n">
        <v>15975.244</v>
      </c>
      <c r="P24" s="127" t="n">
        <v>54187.45256</v>
      </c>
      <c r="Q24" s="127" t="n">
        <v>23055.69321</v>
      </c>
      <c r="R24" s="127" t="n">
        <v>22993.66605</v>
      </c>
      <c r="S24" s="127" t="n">
        <v>14949.57704</v>
      </c>
      <c r="T24" s="127" t="n">
        <v>5000</v>
      </c>
      <c r="U24" s="127" t="n">
        <v>3000</v>
      </c>
      <c r="V24" s="127" t="n">
        <v>3000</v>
      </c>
      <c r="W24" s="127" t="n">
        <v>3000</v>
      </c>
      <c r="X24" s="127" t="n">
        <v>3000</v>
      </c>
    </row>
    <row r="25" s="83" customFormat="true" ht="102" hidden="false" customHeight="false" outlineLevel="0" collapsed="false">
      <c r="A25" s="102" t="s">
        <v>60</v>
      </c>
      <c r="B25" s="107" t="s">
        <v>240</v>
      </c>
      <c r="C25" s="107" t="s">
        <v>241</v>
      </c>
      <c r="D25" s="123" t="s">
        <v>200</v>
      </c>
      <c r="E25" s="123" t="s">
        <v>205</v>
      </c>
      <c r="F25" s="102" t="s">
        <v>242</v>
      </c>
      <c r="G25" s="102"/>
      <c r="H25" s="125" t="n">
        <f aca="false">SUM(I25:X25)</f>
        <v>8549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3500</v>
      </c>
      <c r="O25" s="126" t="n">
        <v>0</v>
      </c>
      <c r="P25" s="127" t="n">
        <v>3850</v>
      </c>
      <c r="Q25" s="127" t="n">
        <v>599</v>
      </c>
      <c r="R25" s="127" t="n">
        <v>60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</row>
    <row r="26" s="83" customFormat="true" ht="89.25" hidden="false" customHeight="false" outlineLevel="0" collapsed="false">
      <c r="A26" s="134" t="s">
        <v>63</v>
      </c>
      <c r="B26" s="107" t="s">
        <v>64</v>
      </c>
      <c r="C26" s="107" t="s">
        <v>222</v>
      </c>
      <c r="D26" s="123" t="s">
        <v>200</v>
      </c>
      <c r="E26" s="123" t="s">
        <v>205</v>
      </c>
      <c r="F26" s="102" t="s">
        <v>243</v>
      </c>
      <c r="G26" s="102"/>
      <c r="H26" s="125" t="n">
        <f aca="false">SUM(I26:X26)</f>
        <v>1000</v>
      </c>
      <c r="I26" s="126" t="n">
        <v>100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</row>
    <row r="27" s="83" customFormat="true" ht="76.5" hidden="false" customHeight="false" outlineLevel="0" collapsed="false">
      <c r="A27" s="134" t="s">
        <v>66</v>
      </c>
      <c r="B27" s="107" t="s">
        <v>244</v>
      </c>
      <c r="C27" s="107" t="s">
        <v>222</v>
      </c>
      <c r="D27" s="123" t="s">
        <v>200</v>
      </c>
      <c r="E27" s="123" t="s">
        <v>235</v>
      </c>
      <c r="F27" s="102" t="s">
        <v>245</v>
      </c>
      <c r="G27" s="102"/>
      <c r="H27" s="125" t="n">
        <f aca="false">SUM(I27:X27)</f>
        <v>690.963</v>
      </c>
      <c r="I27" s="126" t="n">
        <v>400</v>
      </c>
      <c r="J27" s="126" t="n">
        <v>0</v>
      </c>
      <c r="K27" s="126" t="n">
        <v>0</v>
      </c>
      <c r="L27" s="126" t="n">
        <v>290.963</v>
      </c>
      <c r="M27" s="126" t="n">
        <v>0</v>
      </c>
      <c r="N27" s="126" t="n">
        <v>0</v>
      </c>
      <c r="O27" s="126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</row>
    <row r="28" s="83" customFormat="true" ht="51" hidden="false" customHeight="false" outlineLevel="0" collapsed="false">
      <c r="A28" s="134" t="s">
        <v>68</v>
      </c>
      <c r="B28" s="107" t="s">
        <v>246</v>
      </c>
      <c r="C28" s="107" t="s">
        <v>247</v>
      </c>
      <c r="D28" s="123" t="s">
        <v>200</v>
      </c>
      <c r="E28" s="123" t="s">
        <v>205</v>
      </c>
      <c r="F28" s="102" t="s">
        <v>248</v>
      </c>
      <c r="G28" s="102"/>
      <c r="H28" s="125" t="n">
        <f aca="false">SUM(I28:X28)</f>
        <v>576.093</v>
      </c>
      <c r="I28" s="126" t="n">
        <v>576.093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8" t="n">
        <v>0</v>
      </c>
      <c r="Q28" s="128" t="n">
        <v>0</v>
      </c>
      <c r="R28" s="128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</row>
    <row r="29" s="83" customFormat="true" ht="51" hidden="false" customHeight="false" outlineLevel="0" collapsed="false">
      <c r="A29" s="134" t="s">
        <v>71</v>
      </c>
      <c r="B29" s="107" t="s">
        <v>72</v>
      </c>
      <c r="C29" s="107" t="s">
        <v>247</v>
      </c>
      <c r="D29" s="123" t="s">
        <v>200</v>
      </c>
      <c r="E29" s="123" t="s">
        <v>205</v>
      </c>
      <c r="F29" s="102" t="s">
        <v>249</v>
      </c>
      <c r="G29" s="102"/>
      <c r="H29" s="125" t="n">
        <f aca="false">SUM(I29:X29)</f>
        <v>390</v>
      </c>
      <c r="I29" s="126" t="n">
        <v>39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</row>
    <row r="30" s="83" customFormat="true" ht="38.25" hidden="false" customHeight="false" outlineLevel="0" collapsed="false">
      <c r="A30" s="134" t="s">
        <v>73</v>
      </c>
      <c r="B30" s="107" t="s">
        <v>74</v>
      </c>
      <c r="C30" s="107" t="s">
        <v>250</v>
      </c>
      <c r="D30" s="123" t="s">
        <v>200</v>
      </c>
      <c r="E30" s="123" t="s">
        <v>205</v>
      </c>
      <c r="F30" s="102" t="s">
        <v>251</v>
      </c>
      <c r="G30" s="102"/>
      <c r="H30" s="125" t="n">
        <f aca="false">SUM(I30:X30)</f>
        <v>881.085</v>
      </c>
      <c r="I30" s="126" t="n">
        <v>881.085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7" t="n">
        <v>0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</row>
    <row r="31" s="83" customFormat="true" ht="89.25" hidden="false" customHeight="false" outlineLevel="0" collapsed="false">
      <c r="A31" s="134" t="s">
        <v>75</v>
      </c>
      <c r="B31" s="107" t="s">
        <v>252</v>
      </c>
      <c r="C31" s="107" t="s">
        <v>222</v>
      </c>
      <c r="D31" s="123" t="s">
        <v>200</v>
      </c>
      <c r="E31" s="123" t="s">
        <v>235</v>
      </c>
      <c r="F31" s="102" t="s">
        <v>253</v>
      </c>
      <c r="G31" s="102"/>
      <c r="H31" s="125" t="n">
        <f aca="false">SUM(I31:X31)</f>
        <v>8238.53574</v>
      </c>
      <c r="I31" s="126" t="n">
        <v>6090.061</v>
      </c>
      <c r="J31" s="126" t="n">
        <v>1744.966</v>
      </c>
      <c r="K31" s="126" t="n">
        <v>1.387</v>
      </c>
      <c r="L31" s="126" t="n">
        <v>0</v>
      </c>
      <c r="M31" s="126" t="n">
        <v>0</v>
      </c>
      <c r="N31" s="126" t="n">
        <v>0</v>
      </c>
      <c r="O31" s="126" t="n">
        <v>0</v>
      </c>
      <c r="P31" s="127" t="n">
        <v>0</v>
      </c>
      <c r="Q31" s="127" t="n">
        <v>50.67052</v>
      </c>
      <c r="R31" s="127" t="n">
        <v>351.45122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</row>
    <row r="32" s="83" customFormat="true" ht="76.5" hidden="false" customHeight="false" outlineLevel="0" collapsed="false">
      <c r="A32" s="134" t="s">
        <v>78</v>
      </c>
      <c r="B32" s="107" t="s">
        <v>79</v>
      </c>
      <c r="C32" s="107" t="s">
        <v>222</v>
      </c>
      <c r="D32" s="123" t="s">
        <v>200</v>
      </c>
      <c r="E32" s="123" t="s">
        <v>205</v>
      </c>
      <c r="F32" s="102" t="s">
        <v>254</v>
      </c>
      <c r="G32" s="102"/>
      <c r="H32" s="125" t="n">
        <f aca="false">SUM(I32:X32)</f>
        <v>437.468</v>
      </c>
      <c r="I32" s="126" t="n">
        <v>437.468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</row>
    <row r="33" s="83" customFormat="true" ht="76.5" hidden="false" customHeight="false" outlineLevel="0" collapsed="false">
      <c r="A33" s="134" t="s">
        <v>80</v>
      </c>
      <c r="B33" s="107" t="s">
        <v>81</v>
      </c>
      <c r="C33" s="107" t="s">
        <v>250</v>
      </c>
      <c r="D33" s="123" t="s">
        <v>200</v>
      </c>
      <c r="E33" s="123" t="s">
        <v>235</v>
      </c>
      <c r="F33" s="102" t="s">
        <v>255</v>
      </c>
      <c r="G33" s="102"/>
      <c r="H33" s="125" t="n">
        <f aca="false">SUM(I33:X33)</f>
        <v>2939.498</v>
      </c>
      <c r="I33" s="126" t="n">
        <v>2939.498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</row>
    <row r="34" s="83" customFormat="true" ht="63.75" hidden="false" customHeight="false" outlineLevel="0" collapsed="false">
      <c r="A34" s="134" t="s">
        <v>82</v>
      </c>
      <c r="B34" s="107" t="s">
        <v>256</v>
      </c>
      <c r="C34" s="107" t="s">
        <v>250</v>
      </c>
      <c r="D34" s="123" t="s">
        <v>200</v>
      </c>
      <c r="E34" s="123" t="s">
        <v>235</v>
      </c>
      <c r="F34" s="102" t="s">
        <v>257</v>
      </c>
      <c r="G34" s="102"/>
      <c r="H34" s="125" t="n">
        <f aca="false">SUM(I34:X34)</f>
        <v>5548.707</v>
      </c>
      <c r="I34" s="126" t="n">
        <v>1401.319</v>
      </c>
      <c r="J34" s="126" t="n">
        <v>966.363</v>
      </c>
      <c r="K34" s="126" t="n">
        <v>2037.172</v>
      </c>
      <c r="L34" s="126" t="n">
        <v>1143.853</v>
      </c>
      <c r="M34" s="126" t="n">
        <v>0</v>
      </c>
      <c r="N34" s="126" t="n">
        <v>0</v>
      </c>
      <c r="O34" s="126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</row>
    <row r="35" s="83" customFormat="true" ht="63.75" hidden="false" customHeight="false" outlineLevel="0" collapsed="false">
      <c r="A35" s="134" t="s">
        <v>84</v>
      </c>
      <c r="B35" s="107" t="s">
        <v>258</v>
      </c>
      <c r="C35" s="107" t="s">
        <v>250</v>
      </c>
      <c r="D35" s="123" t="s">
        <v>200</v>
      </c>
      <c r="E35" s="123" t="s">
        <v>235</v>
      </c>
      <c r="F35" s="102" t="s">
        <v>259</v>
      </c>
      <c r="G35" s="102"/>
      <c r="H35" s="125" t="n">
        <f aca="false">SUM(I35:X35)</f>
        <v>180.984</v>
      </c>
      <c r="I35" s="126" t="n">
        <v>0</v>
      </c>
      <c r="J35" s="126" t="n">
        <v>180.984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</row>
    <row r="36" s="83" customFormat="true" ht="38.25" hidden="false" customHeight="false" outlineLevel="0" collapsed="false">
      <c r="A36" s="134" t="s">
        <v>87</v>
      </c>
      <c r="B36" s="107" t="s">
        <v>260</v>
      </c>
      <c r="C36" s="107" t="s">
        <v>250</v>
      </c>
      <c r="D36" s="123" t="s">
        <v>200</v>
      </c>
      <c r="E36" s="123" t="s">
        <v>205</v>
      </c>
      <c r="F36" s="102" t="s">
        <v>261</v>
      </c>
      <c r="G36" s="102"/>
      <c r="H36" s="125" t="n">
        <f aca="false">SUM(I36:X36)</f>
        <v>111732.31032</v>
      </c>
      <c r="I36" s="126" t="n">
        <v>0</v>
      </c>
      <c r="J36" s="126" t="n">
        <v>388.51</v>
      </c>
      <c r="K36" s="126" t="n">
        <v>187.198</v>
      </c>
      <c r="L36" s="126" t="n">
        <v>1523.918</v>
      </c>
      <c r="M36" s="126" t="n">
        <v>1006.572</v>
      </c>
      <c r="N36" s="126" t="n">
        <v>2263.149</v>
      </c>
      <c r="O36" s="126" t="n">
        <v>2946.228</v>
      </c>
      <c r="P36" s="128" t="n">
        <v>2911.58496</v>
      </c>
      <c r="Q36" s="127" t="n">
        <v>0</v>
      </c>
      <c r="R36" s="127" t="n">
        <f aca="false">R37+R38</f>
        <v>473.77083</v>
      </c>
      <c r="S36" s="127" t="n">
        <v>8520.54876</v>
      </c>
      <c r="T36" s="127" t="n">
        <v>2149.12865</v>
      </c>
      <c r="U36" s="127" t="n">
        <v>22340.42553</v>
      </c>
      <c r="V36" s="127" t="n">
        <v>22340.42553</v>
      </c>
      <c r="W36" s="127" t="n">
        <v>22340.42553</v>
      </c>
      <c r="X36" s="127" t="n">
        <v>22340.42553</v>
      </c>
    </row>
    <row r="37" s="83" customFormat="true" ht="42.75" hidden="false" customHeight="true" outlineLevel="0" collapsed="false">
      <c r="A37" s="135" t="s">
        <v>262</v>
      </c>
      <c r="B37" s="136" t="s">
        <v>263</v>
      </c>
      <c r="C37" s="136" t="s">
        <v>250</v>
      </c>
      <c r="D37" s="137" t="s">
        <v>200</v>
      </c>
      <c r="E37" s="137" t="s">
        <v>205</v>
      </c>
      <c r="F37" s="138" t="s">
        <v>264</v>
      </c>
      <c r="G37" s="102"/>
      <c r="H37" s="139" t="n">
        <f aca="false">SUM(I37:X37)</f>
        <v>111258.53949</v>
      </c>
      <c r="I37" s="140" t="n">
        <f aca="false">I36</f>
        <v>0</v>
      </c>
      <c r="J37" s="140" t="n">
        <f aca="false">J36</f>
        <v>388.51</v>
      </c>
      <c r="K37" s="140" t="n">
        <f aca="false">K36</f>
        <v>187.198</v>
      </c>
      <c r="L37" s="140" t="n">
        <f aca="false">L36</f>
        <v>1523.918</v>
      </c>
      <c r="M37" s="140" t="n">
        <f aca="false">M36</f>
        <v>1006.572</v>
      </c>
      <c r="N37" s="140" t="n">
        <f aca="false">N36</f>
        <v>2263.149</v>
      </c>
      <c r="O37" s="140" t="n">
        <f aca="false">O36</f>
        <v>2946.228</v>
      </c>
      <c r="P37" s="140" t="n">
        <f aca="false">P36</f>
        <v>2911.58496</v>
      </c>
      <c r="Q37" s="140" t="n">
        <f aca="false">Q36</f>
        <v>0</v>
      </c>
      <c r="R37" s="141" t="n">
        <v>0</v>
      </c>
      <c r="S37" s="140" t="n">
        <f aca="false">S36</f>
        <v>8520.54876</v>
      </c>
      <c r="T37" s="140" t="n">
        <f aca="false">T36</f>
        <v>2149.12865</v>
      </c>
      <c r="U37" s="140" t="n">
        <f aca="false">U36</f>
        <v>22340.42553</v>
      </c>
      <c r="V37" s="140" t="n">
        <f aca="false">V36</f>
        <v>22340.42553</v>
      </c>
      <c r="W37" s="140" t="n">
        <f aca="false">W36</f>
        <v>22340.42553</v>
      </c>
      <c r="X37" s="140" t="n">
        <f aca="false">X36</f>
        <v>22340.42553</v>
      </c>
    </row>
    <row r="38" s="83" customFormat="true" ht="54.75" hidden="false" customHeight="true" outlineLevel="0" collapsed="false">
      <c r="A38" s="135" t="s">
        <v>265</v>
      </c>
      <c r="B38" s="136" t="s">
        <v>266</v>
      </c>
      <c r="C38" s="136" t="s">
        <v>250</v>
      </c>
      <c r="D38" s="137" t="s">
        <v>200</v>
      </c>
      <c r="E38" s="137" t="s">
        <v>205</v>
      </c>
      <c r="F38" s="138" t="s">
        <v>264</v>
      </c>
      <c r="G38" s="102"/>
      <c r="H38" s="139" t="n">
        <f aca="false">SUM(I38:X38)</f>
        <v>473.77083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1" t="n">
        <v>473.77083</v>
      </c>
      <c r="S38" s="140" t="n">
        <v>0</v>
      </c>
      <c r="T38" s="140" t="n">
        <v>0</v>
      </c>
      <c r="U38" s="140" t="n">
        <v>0</v>
      </c>
      <c r="V38" s="140" t="n">
        <v>0</v>
      </c>
      <c r="W38" s="140" t="n">
        <v>0</v>
      </c>
      <c r="X38" s="140" t="n">
        <v>0</v>
      </c>
    </row>
    <row r="39" s="83" customFormat="true" ht="38.25" hidden="false" customHeight="false" outlineLevel="0" collapsed="false">
      <c r="A39" s="134" t="s">
        <v>91</v>
      </c>
      <c r="B39" s="107" t="s">
        <v>267</v>
      </c>
      <c r="C39" s="107" t="s">
        <v>250</v>
      </c>
      <c r="D39" s="123" t="s">
        <v>200</v>
      </c>
      <c r="E39" s="123" t="s">
        <v>219</v>
      </c>
      <c r="F39" s="102" t="s">
        <v>268</v>
      </c>
      <c r="G39" s="102"/>
      <c r="H39" s="125" t="n">
        <f aca="false">SUM(I39:X39)</f>
        <v>1877.45</v>
      </c>
      <c r="I39" s="126" t="n">
        <v>0</v>
      </c>
      <c r="J39" s="126" t="n">
        <v>0</v>
      </c>
      <c r="K39" s="126" t="n">
        <v>50</v>
      </c>
      <c r="L39" s="126" t="n">
        <v>966.662</v>
      </c>
      <c r="M39" s="126" t="n">
        <v>860.788</v>
      </c>
      <c r="N39" s="126" t="n">
        <v>0</v>
      </c>
      <c r="O39" s="126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</row>
    <row r="40" s="83" customFormat="true" ht="38.25" hidden="false" customHeight="false" outlineLevel="0" collapsed="false">
      <c r="A40" s="134" t="s">
        <v>93</v>
      </c>
      <c r="B40" s="107" t="s">
        <v>269</v>
      </c>
      <c r="C40" s="107" t="s">
        <v>250</v>
      </c>
      <c r="D40" s="123" t="s">
        <v>200</v>
      </c>
      <c r="E40" s="123" t="s">
        <v>205</v>
      </c>
      <c r="F40" s="102" t="s">
        <v>270</v>
      </c>
      <c r="G40" s="102"/>
      <c r="H40" s="125" t="n">
        <f aca="false">SUM(I40:X40)</f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</row>
    <row r="41" s="83" customFormat="true" ht="38.25" hidden="false" customHeight="false" outlineLevel="0" collapsed="false">
      <c r="A41" s="134" t="s">
        <v>95</v>
      </c>
      <c r="B41" s="107" t="s">
        <v>271</v>
      </c>
      <c r="C41" s="107" t="s">
        <v>250</v>
      </c>
      <c r="D41" s="123" t="s">
        <v>200</v>
      </c>
      <c r="E41" s="123" t="s">
        <v>205</v>
      </c>
      <c r="F41" s="102" t="s">
        <v>272</v>
      </c>
      <c r="G41" s="102"/>
      <c r="H41" s="125" t="n">
        <f aca="false">SUM(I41:X41)</f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</row>
    <row r="42" s="83" customFormat="true" ht="38.25" hidden="false" customHeight="false" outlineLevel="0" collapsed="false">
      <c r="A42" s="134" t="s">
        <v>97</v>
      </c>
      <c r="B42" s="107" t="s">
        <v>273</v>
      </c>
      <c r="C42" s="107" t="s">
        <v>250</v>
      </c>
      <c r="D42" s="123" t="s">
        <v>200</v>
      </c>
      <c r="E42" s="123" t="s">
        <v>205</v>
      </c>
      <c r="F42" s="102" t="s">
        <v>274</v>
      </c>
      <c r="G42" s="102"/>
      <c r="H42" s="125" t="n">
        <f aca="false">SUM(I42:X42)</f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</row>
    <row r="43" s="83" customFormat="true" ht="63.75" hidden="false" customHeight="false" outlineLevel="0" collapsed="false">
      <c r="A43" s="134" t="s">
        <v>99</v>
      </c>
      <c r="B43" s="107" t="s">
        <v>275</v>
      </c>
      <c r="C43" s="107" t="s">
        <v>250</v>
      </c>
      <c r="D43" s="123" t="s">
        <v>200</v>
      </c>
      <c r="E43" s="123" t="s">
        <v>205</v>
      </c>
      <c r="F43" s="102" t="s">
        <v>276</v>
      </c>
      <c r="G43" s="102"/>
      <c r="H43" s="125" t="n">
        <f aca="false">SUM(I43:X43)</f>
        <v>213.76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213.76</v>
      </c>
      <c r="N43" s="126" t="n">
        <v>0</v>
      </c>
      <c r="O43" s="126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</row>
    <row r="44" s="83" customFormat="true" ht="76.5" hidden="false" customHeight="false" outlineLevel="0" collapsed="false">
      <c r="A44" s="134" t="s">
        <v>101</v>
      </c>
      <c r="B44" s="107" t="s">
        <v>277</v>
      </c>
      <c r="C44" s="107" t="s">
        <v>250</v>
      </c>
      <c r="D44" s="123" t="s">
        <v>200</v>
      </c>
      <c r="E44" s="123" t="s">
        <v>205</v>
      </c>
      <c r="F44" s="102" t="s">
        <v>278</v>
      </c>
      <c r="G44" s="102"/>
      <c r="H44" s="125" t="n">
        <f aca="false">SUM(I44:X44)</f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</row>
    <row r="45" s="83" customFormat="true" ht="38.25" hidden="false" customHeight="false" outlineLevel="0" collapsed="false">
      <c r="A45" s="134" t="s">
        <v>103</v>
      </c>
      <c r="B45" s="130" t="s">
        <v>279</v>
      </c>
      <c r="C45" s="107" t="s">
        <v>250</v>
      </c>
      <c r="D45" s="123" t="s">
        <v>200</v>
      </c>
      <c r="E45" s="123" t="s">
        <v>205</v>
      </c>
      <c r="F45" s="102" t="s">
        <v>280</v>
      </c>
      <c r="G45" s="102"/>
      <c r="H45" s="125" t="n">
        <f aca="false">SUM(I45:X45)</f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8" t="n">
        <v>0</v>
      </c>
      <c r="Q45" s="128" t="n">
        <v>0</v>
      </c>
      <c r="R45" s="128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</row>
    <row r="46" s="83" customFormat="true" ht="51" hidden="false" customHeight="false" outlineLevel="0" collapsed="false">
      <c r="A46" s="134" t="s">
        <v>105</v>
      </c>
      <c r="B46" s="107" t="s">
        <v>281</v>
      </c>
      <c r="C46" s="107" t="s">
        <v>250</v>
      </c>
      <c r="D46" s="123" t="s">
        <v>200</v>
      </c>
      <c r="E46" s="123" t="s">
        <v>205</v>
      </c>
      <c r="F46" s="102" t="s">
        <v>282</v>
      </c>
      <c r="G46" s="102"/>
      <c r="H46" s="125" t="n">
        <f aca="false">SUM(I46:X46)</f>
        <v>12581.6681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3999.271</v>
      </c>
      <c r="P46" s="127" t="n">
        <v>8582.39716</v>
      </c>
      <c r="Q46" s="128" t="n">
        <v>0</v>
      </c>
      <c r="R46" s="128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</row>
    <row r="47" s="83" customFormat="true" ht="63.75" hidden="false" customHeight="false" outlineLevel="0" collapsed="false">
      <c r="A47" s="134" t="s">
        <v>107</v>
      </c>
      <c r="B47" s="107" t="s">
        <v>283</v>
      </c>
      <c r="C47" s="107" t="s">
        <v>250</v>
      </c>
      <c r="D47" s="123" t="s">
        <v>200</v>
      </c>
      <c r="E47" s="123" t="s">
        <v>205</v>
      </c>
      <c r="F47" s="102" t="s">
        <v>282</v>
      </c>
      <c r="G47" s="102"/>
      <c r="H47" s="125" t="n">
        <f aca="false">SUM(I47:X47)</f>
        <v>8582.39716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7" t="n">
        <v>0</v>
      </c>
      <c r="Q47" s="127" t="n">
        <v>8582.39716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</row>
    <row r="48" s="83" customFormat="true" ht="25.5" hidden="false" customHeight="false" outlineLevel="0" collapsed="false">
      <c r="A48" s="134" t="s">
        <v>109</v>
      </c>
      <c r="B48" s="107" t="s">
        <v>284</v>
      </c>
      <c r="C48" s="107" t="s">
        <v>250</v>
      </c>
      <c r="D48" s="123" t="s">
        <v>200</v>
      </c>
      <c r="E48" s="123" t="s">
        <v>205</v>
      </c>
      <c r="F48" s="102" t="s">
        <v>285</v>
      </c>
      <c r="G48" s="102"/>
      <c r="H48" s="125" t="n">
        <f aca="false">SUM(I48:X48)</f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8" t="n">
        <v>0</v>
      </c>
      <c r="Q48" s="128" t="n">
        <v>0</v>
      </c>
      <c r="R48" s="128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</row>
    <row r="49" s="83" customFormat="true" ht="38.25" hidden="false" customHeight="false" outlineLevel="0" collapsed="false">
      <c r="A49" s="134" t="s">
        <v>111</v>
      </c>
      <c r="B49" s="107" t="s">
        <v>286</v>
      </c>
      <c r="C49" s="107" t="s">
        <v>250</v>
      </c>
      <c r="D49" s="123" t="s">
        <v>200</v>
      </c>
      <c r="E49" s="123" t="s">
        <v>205</v>
      </c>
      <c r="F49" s="102" t="s">
        <v>287</v>
      </c>
      <c r="G49" s="102"/>
      <c r="H49" s="125" t="n">
        <f aca="false">SUM(I49:X49)</f>
        <v>3407.222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3407.222</v>
      </c>
      <c r="N49" s="126" t="n">
        <v>0</v>
      </c>
      <c r="O49" s="126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</row>
    <row r="50" s="83" customFormat="true" ht="51" hidden="false" customHeight="false" outlineLevel="0" collapsed="false">
      <c r="A50" s="134" t="s">
        <v>113</v>
      </c>
      <c r="B50" s="107" t="s">
        <v>288</v>
      </c>
      <c r="C50" s="107" t="s">
        <v>250</v>
      </c>
      <c r="D50" s="123" t="s">
        <v>200</v>
      </c>
      <c r="E50" s="123" t="s">
        <v>205</v>
      </c>
      <c r="F50" s="102" t="s">
        <v>289</v>
      </c>
      <c r="G50" s="102"/>
      <c r="H50" s="125" t="n">
        <f aca="false">SUM(I50:X50)</f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</row>
    <row r="51" s="83" customFormat="true" ht="51" hidden="false" customHeight="false" outlineLevel="0" collapsed="false">
      <c r="A51" s="134" t="s">
        <v>115</v>
      </c>
      <c r="B51" s="107" t="s">
        <v>290</v>
      </c>
      <c r="C51" s="107" t="s">
        <v>250</v>
      </c>
      <c r="D51" s="123" t="s">
        <v>200</v>
      </c>
      <c r="E51" s="123" t="s">
        <v>205</v>
      </c>
      <c r="F51" s="102" t="s">
        <v>291</v>
      </c>
      <c r="G51" s="102"/>
      <c r="H51" s="125" t="n">
        <f aca="false">SUM(I51:X51)</f>
        <v>6241.148</v>
      </c>
      <c r="I51" s="126" t="n">
        <v>0</v>
      </c>
      <c r="J51" s="126" t="n">
        <v>0</v>
      </c>
      <c r="K51" s="126" t="n">
        <v>0</v>
      </c>
      <c r="L51" s="126" t="n">
        <v>0</v>
      </c>
      <c r="M51" s="142" t="n">
        <v>782.569</v>
      </c>
      <c r="N51" s="126" t="n">
        <v>2786.349</v>
      </c>
      <c r="O51" s="126" t="n">
        <v>2672.23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</row>
    <row r="52" s="83" customFormat="true" ht="51" hidden="false" customHeight="false" outlineLevel="0" collapsed="false">
      <c r="A52" s="134" t="s">
        <v>118</v>
      </c>
      <c r="B52" s="107" t="s">
        <v>292</v>
      </c>
      <c r="C52" s="107" t="s">
        <v>250</v>
      </c>
      <c r="D52" s="123" t="s">
        <v>200</v>
      </c>
      <c r="E52" s="123" t="s">
        <v>205</v>
      </c>
      <c r="F52" s="102" t="s">
        <v>293</v>
      </c>
      <c r="G52" s="102"/>
      <c r="H52" s="125" t="n">
        <f aca="false">SUM(I52:X52)</f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</row>
    <row r="53" s="83" customFormat="true" ht="76.5" hidden="false" customHeight="false" outlineLevel="0" collapsed="false">
      <c r="A53" s="134" t="s">
        <v>130</v>
      </c>
      <c r="B53" s="107" t="s">
        <v>294</v>
      </c>
      <c r="C53" s="107" t="s">
        <v>117</v>
      </c>
      <c r="D53" s="123" t="s">
        <v>226</v>
      </c>
      <c r="E53" s="123" t="s">
        <v>205</v>
      </c>
      <c r="F53" s="102" t="s">
        <v>295</v>
      </c>
      <c r="G53" s="102"/>
      <c r="H53" s="125" t="n">
        <f aca="false">SUM(I53:X53)</f>
        <v>2200</v>
      </c>
      <c r="I53" s="126" t="n">
        <v>0</v>
      </c>
      <c r="J53" s="126" t="n">
        <v>0</v>
      </c>
      <c r="K53" s="126" t="n">
        <v>0</v>
      </c>
      <c r="L53" s="126" t="n">
        <v>2200</v>
      </c>
      <c r="M53" s="126" t="n">
        <v>0</v>
      </c>
      <c r="N53" s="126" t="n">
        <v>0</v>
      </c>
      <c r="O53" s="126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</row>
    <row r="54" s="83" customFormat="true" ht="89.25" hidden="false" customHeight="false" outlineLevel="0" collapsed="false">
      <c r="A54" s="134" t="s">
        <v>132</v>
      </c>
      <c r="B54" s="107" t="s">
        <v>296</v>
      </c>
      <c r="C54" s="107" t="s">
        <v>250</v>
      </c>
      <c r="D54" s="123" t="s">
        <v>200</v>
      </c>
      <c r="E54" s="123" t="s">
        <v>297</v>
      </c>
      <c r="F54" s="102" t="s">
        <v>298</v>
      </c>
      <c r="G54" s="102"/>
      <c r="H54" s="125" t="n">
        <f aca="false">SUM(I54:X54)</f>
        <v>52059.77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52059.77</v>
      </c>
      <c r="O54" s="126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</row>
    <row r="55" s="83" customFormat="true" ht="38.25" hidden="false" customHeight="false" outlineLevel="0" collapsed="false">
      <c r="A55" s="134" t="s">
        <v>134</v>
      </c>
      <c r="B55" s="107" t="s">
        <v>299</v>
      </c>
      <c r="C55" s="107" t="s">
        <v>117</v>
      </c>
      <c r="D55" s="123" t="s">
        <v>226</v>
      </c>
      <c r="E55" s="123" t="s">
        <v>205</v>
      </c>
      <c r="F55" s="102" t="s">
        <v>300</v>
      </c>
      <c r="G55" s="102"/>
      <c r="H55" s="125" t="n">
        <f aca="false">SUM(I55:X55)</f>
        <v>2870</v>
      </c>
      <c r="I55" s="126" t="n">
        <v>0</v>
      </c>
      <c r="J55" s="126" t="n">
        <v>0</v>
      </c>
      <c r="K55" s="126" t="n">
        <v>0</v>
      </c>
      <c r="L55" s="126" t="n">
        <v>2870</v>
      </c>
      <c r="M55" s="126" t="n">
        <v>0</v>
      </c>
      <c r="N55" s="126" t="n">
        <v>0</v>
      </c>
      <c r="O55" s="126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</row>
    <row r="56" s="83" customFormat="true" ht="25.5" hidden="false" customHeight="false" outlineLevel="0" collapsed="false">
      <c r="A56" s="134" t="s">
        <v>136</v>
      </c>
      <c r="B56" s="107" t="s">
        <v>301</v>
      </c>
      <c r="C56" s="107" t="s">
        <v>250</v>
      </c>
      <c r="D56" s="123" t="s">
        <v>200</v>
      </c>
      <c r="E56" s="123" t="s">
        <v>205</v>
      </c>
      <c r="F56" s="102" t="s">
        <v>302</v>
      </c>
      <c r="G56" s="102"/>
      <c r="H56" s="125" t="n">
        <f aca="false">SUM(I56:X56)</f>
        <v>394.325</v>
      </c>
      <c r="I56" s="126" t="n">
        <v>0</v>
      </c>
      <c r="J56" s="126" t="n">
        <v>0</v>
      </c>
      <c r="K56" s="126" t="n">
        <v>0</v>
      </c>
      <c r="L56" s="126" t="n">
        <v>117.597</v>
      </c>
      <c r="M56" s="126" t="n">
        <v>276.728</v>
      </c>
      <c r="N56" s="126" t="n">
        <v>0</v>
      </c>
      <c r="O56" s="126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</row>
    <row r="57" s="83" customFormat="true" ht="25.5" hidden="false" customHeight="false" outlineLevel="0" collapsed="false">
      <c r="A57" s="134" t="s">
        <v>138</v>
      </c>
      <c r="B57" s="107" t="s">
        <v>303</v>
      </c>
      <c r="C57" s="107" t="s">
        <v>250</v>
      </c>
      <c r="D57" s="123" t="s">
        <v>200</v>
      </c>
      <c r="E57" s="123" t="s">
        <v>205</v>
      </c>
      <c r="F57" s="102" t="s">
        <v>304</v>
      </c>
      <c r="G57" s="102"/>
      <c r="H57" s="125" t="n">
        <f aca="false">SUM(I57:X57)</f>
        <v>1200</v>
      </c>
      <c r="I57" s="126" t="n">
        <v>0</v>
      </c>
      <c r="J57" s="126" t="n">
        <v>0</v>
      </c>
      <c r="K57" s="126" t="n">
        <v>0</v>
      </c>
      <c r="L57" s="126" t="n">
        <v>360</v>
      </c>
      <c r="M57" s="126" t="n">
        <v>840</v>
      </c>
      <c r="N57" s="126" t="n">
        <v>0</v>
      </c>
      <c r="O57" s="126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</row>
    <row r="58" s="83" customFormat="true" ht="38.25" hidden="false" customHeight="false" outlineLevel="0" collapsed="false">
      <c r="A58" s="134" t="s">
        <v>305</v>
      </c>
      <c r="B58" s="107" t="s">
        <v>306</v>
      </c>
      <c r="C58" s="107" t="s">
        <v>117</v>
      </c>
      <c r="D58" s="123" t="s">
        <v>226</v>
      </c>
      <c r="E58" s="123" t="s">
        <v>235</v>
      </c>
      <c r="F58" s="102" t="s">
        <v>307</v>
      </c>
      <c r="G58" s="102"/>
      <c r="H58" s="125" t="n">
        <f aca="false">SUM(I58:X58)</f>
        <v>162</v>
      </c>
      <c r="I58" s="126" t="n">
        <v>0</v>
      </c>
      <c r="J58" s="126" t="n">
        <v>0</v>
      </c>
      <c r="K58" s="126" t="n">
        <v>0</v>
      </c>
      <c r="L58" s="126" t="n">
        <v>162</v>
      </c>
      <c r="M58" s="126" t="n">
        <v>0</v>
      </c>
      <c r="N58" s="126" t="n">
        <v>0</v>
      </c>
      <c r="O58" s="126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</row>
    <row r="59" s="129" customFormat="true" ht="51" hidden="false" customHeight="false" outlineLevel="0" collapsed="false">
      <c r="A59" s="134" t="s">
        <v>308</v>
      </c>
      <c r="B59" s="107" t="s">
        <v>309</v>
      </c>
      <c r="C59" s="107" t="s">
        <v>250</v>
      </c>
      <c r="D59" s="123" t="s">
        <v>200</v>
      </c>
      <c r="E59" s="123" t="s">
        <v>205</v>
      </c>
      <c r="F59" s="102" t="s">
        <v>310</v>
      </c>
      <c r="G59" s="102"/>
      <c r="H59" s="125" t="n">
        <f aca="false">SUM(I59:X59)</f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7" t="n">
        <v>0</v>
      </c>
      <c r="Q59" s="127" t="n">
        <v>0</v>
      </c>
      <c r="R59" s="127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</row>
    <row r="60" s="129" customFormat="true" ht="76.5" hidden="false" customHeight="false" outlineLevel="0" collapsed="false">
      <c r="A60" s="134" t="s">
        <v>311</v>
      </c>
      <c r="B60" s="107" t="s">
        <v>312</v>
      </c>
      <c r="C60" s="107" t="s">
        <v>250</v>
      </c>
      <c r="D60" s="123" t="s">
        <v>200</v>
      </c>
      <c r="E60" s="123" t="s">
        <v>205</v>
      </c>
      <c r="F60" s="102" t="s">
        <v>313</v>
      </c>
      <c r="G60" s="102"/>
      <c r="H60" s="125" t="n">
        <f aca="false">SUM(I60:X60)</f>
        <v>38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38</v>
      </c>
      <c r="N60" s="126" t="n">
        <v>0</v>
      </c>
      <c r="O60" s="126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</row>
    <row r="61" s="83" customFormat="true" ht="63.75" hidden="false" customHeight="false" outlineLevel="0" collapsed="false">
      <c r="A61" s="134" t="s">
        <v>314</v>
      </c>
      <c r="B61" s="107" t="s">
        <v>315</v>
      </c>
      <c r="C61" s="107" t="s">
        <v>250</v>
      </c>
      <c r="D61" s="123" t="s">
        <v>200</v>
      </c>
      <c r="E61" s="123" t="s">
        <v>205</v>
      </c>
      <c r="F61" s="102" t="s">
        <v>316</v>
      </c>
      <c r="G61" s="102"/>
      <c r="H61" s="125" t="n">
        <f aca="false">SUM(I61:X61)</f>
        <v>4120.2221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2565.887</v>
      </c>
      <c r="P61" s="127" t="n">
        <v>1554.3351</v>
      </c>
      <c r="Q61" s="128" t="n">
        <v>0</v>
      </c>
      <c r="R61" s="128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</row>
    <row r="62" s="83" customFormat="true" ht="63.75" hidden="false" customHeight="false" outlineLevel="0" collapsed="false">
      <c r="A62" s="134" t="s">
        <v>317</v>
      </c>
      <c r="B62" s="107" t="s">
        <v>318</v>
      </c>
      <c r="C62" s="107" t="s">
        <v>250</v>
      </c>
      <c r="D62" s="123" t="s">
        <v>200</v>
      </c>
      <c r="E62" s="123" t="s">
        <v>205</v>
      </c>
      <c r="F62" s="102" t="s">
        <v>319</v>
      </c>
      <c r="G62" s="102"/>
      <c r="H62" s="125" t="n">
        <f aca="false">SUM(I62:X62)</f>
        <v>197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197</v>
      </c>
      <c r="N62" s="126" t="n">
        <v>0</v>
      </c>
      <c r="O62" s="126" t="n">
        <v>0</v>
      </c>
      <c r="P62" s="127" t="n">
        <v>0</v>
      </c>
      <c r="Q62" s="127" t="n">
        <v>0</v>
      </c>
      <c r="R62" s="127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</row>
    <row r="63" s="83" customFormat="true" ht="89.25" hidden="false" customHeight="false" outlineLevel="0" collapsed="false">
      <c r="A63" s="134" t="s">
        <v>320</v>
      </c>
      <c r="B63" s="107" t="s">
        <v>321</v>
      </c>
      <c r="C63" s="107" t="s">
        <v>250</v>
      </c>
      <c r="D63" s="123" t="s">
        <v>200</v>
      </c>
      <c r="E63" s="123" t="s">
        <v>205</v>
      </c>
      <c r="F63" s="102" t="s">
        <v>322</v>
      </c>
      <c r="G63" s="102"/>
      <c r="H63" s="125" t="n">
        <f aca="false">SUM(I63:X63)</f>
        <v>220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220</v>
      </c>
      <c r="N63" s="126" t="n">
        <v>0</v>
      </c>
      <c r="O63" s="126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</row>
    <row r="64" s="83" customFormat="true" ht="38.25" hidden="false" customHeight="false" outlineLevel="0" collapsed="false">
      <c r="A64" s="134" t="s">
        <v>323</v>
      </c>
      <c r="B64" s="107" t="s">
        <v>324</v>
      </c>
      <c r="C64" s="107" t="s">
        <v>250</v>
      </c>
      <c r="D64" s="123" t="s">
        <v>200</v>
      </c>
      <c r="E64" s="123" t="s">
        <v>205</v>
      </c>
      <c r="F64" s="102" t="s">
        <v>325</v>
      </c>
      <c r="G64" s="102"/>
      <c r="H64" s="125" t="n">
        <f aca="false">SUM(I64:X64)</f>
        <v>12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12</v>
      </c>
      <c r="N64" s="126" t="n">
        <v>0</v>
      </c>
      <c r="O64" s="126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83" customFormat="true" ht="102" hidden="false" customHeight="false" outlineLevel="0" collapsed="false">
      <c r="A65" s="143" t="s">
        <v>326</v>
      </c>
      <c r="B65" s="107" t="s">
        <v>327</v>
      </c>
      <c r="C65" s="107" t="s">
        <v>250</v>
      </c>
      <c r="D65" s="123" t="s">
        <v>200</v>
      </c>
      <c r="E65" s="123" t="s">
        <v>205</v>
      </c>
      <c r="F65" s="103" t="s">
        <v>328</v>
      </c>
      <c r="G65" s="102"/>
      <c r="H65" s="125" t="n">
        <f aca="false">SUM(I65:X65)</f>
        <v>14922.532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2567.532</v>
      </c>
      <c r="N65" s="126" t="n">
        <v>6195</v>
      </c>
      <c r="O65" s="126" t="n">
        <v>616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</row>
    <row r="66" s="84" customFormat="true" ht="87" hidden="false" customHeight="true" outlineLevel="0" collapsed="false">
      <c r="A66" s="134" t="s">
        <v>329</v>
      </c>
      <c r="B66" s="130" t="s">
        <v>330</v>
      </c>
      <c r="C66" s="130" t="s">
        <v>250</v>
      </c>
      <c r="D66" s="131" t="s">
        <v>200</v>
      </c>
      <c r="E66" s="131" t="s">
        <v>205</v>
      </c>
      <c r="F66" s="103" t="s">
        <v>331</v>
      </c>
      <c r="G66" s="103"/>
      <c r="H66" s="125" t="n">
        <f aca="false">SUM(I66:X66)</f>
        <v>0</v>
      </c>
      <c r="I66" s="132" t="n">
        <v>0</v>
      </c>
      <c r="J66" s="132" t="n">
        <v>0</v>
      </c>
      <c r="K66" s="132" t="n">
        <v>0</v>
      </c>
      <c r="L66" s="132" t="n">
        <v>0</v>
      </c>
      <c r="M66" s="132" t="n">
        <v>0</v>
      </c>
      <c r="N66" s="132" t="n">
        <v>0</v>
      </c>
      <c r="O66" s="132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</row>
    <row r="67" s="129" customFormat="true" ht="76.5" hidden="false" customHeight="false" outlineLevel="0" collapsed="false">
      <c r="A67" s="134" t="s">
        <v>332</v>
      </c>
      <c r="B67" s="107" t="s">
        <v>333</v>
      </c>
      <c r="C67" s="107" t="s">
        <v>250</v>
      </c>
      <c r="D67" s="123" t="s">
        <v>200</v>
      </c>
      <c r="E67" s="123" t="s">
        <v>205</v>
      </c>
      <c r="F67" s="102" t="s">
        <v>334</v>
      </c>
      <c r="G67" s="102"/>
      <c r="H67" s="125" t="n">
        <f aca="false">SUM(I67:X67)</f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0</v>
      </c>
      <c r="O67" s="126" t="n">
        <v>0</v>
      </c>
      <c r="P67" s="127" t="n">
        <v>0</v>
      </c>
      <c r="Q67" s="127" t="n">
        <v>0</v>
      </c>
      <c r="R67" s="127" t="n">
        <v>0</v>
      </c>
      <c r="S67" s="127" t="n">
        <v>0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</row>
    <row r="68" s="129" customFormat="true" ht="63.75" hidden="false" customHeight="false" outlineLevel="0" collapsed="false">
      <c r="A68" s="134" t="s">
        <v>335</v>
      </c>
      <c r="B68" s="107" t="s">
        <v>336</v>
      </c>
      <c r="C68" s="107" t="s">
        <v>250</v>
      </c>
      <c r="D68" s="123" t="s">
        <v>200</v>
      </c>
      <c r="E68" s="123" t="s">
        <v>205</v>
      </c>
      <c r="F68" s="102" t="s">
        <v>337</v>
      </c>
      <c r="G68" s="102"/>
      <c r="H68" s="125" t="n">
        <f aca="false">SUM(I68:X68)</f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</row>
    <row r="69" s="129" customFormat="true" ht="76.5" hidden="false" customHeight="false" outlineLevel="0" collapsed="false">
      <c r="A69" s="134" t="s">
        <v>338</v>
      </c>
      <c r="B69" s="107" t="s">
        <v>339</v>
      </c>
      <c r="C69" s="107" t="s">
        <v>250</v>
      </c>
      <c r="D69" s="123" t="s">
        <v>200</v>
      </c>
      <c r="E69" s="123" t="s">
        <v>205</v>
      </c>
      <c r="F69" s="102" t="s">
        <v>340</v>
      </c>
      <c r="G69" s="102"/>
      <c r="H69" s="125" t="n">
        <f aca="false">SUM(I69:X69)</f>
        <v>340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1700</v>
      </c>
      <c r="O69" s="126" t="n">
        <v>170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</row>
    <row r="70" s="129" customFormat="true" ht="51" hidden="false" customHeight="false" outlineLevel="0" collapsed="false">
      <c r="A70" s="134" t="s">
        <v>341</v>
      </c>
      <c r="B70" s="107" t="s">
        <v>342</v>
      </c>
      <c r="C70" s="107" t="s">
        <v>250</v>
      </c>
      <c r="D70" s="123" t="s">
        <v>200</v>
      </c>
      <c r="E70" s="123" t="s">
        <v>205</v>
      </c>
      <c r="F70" s="102" t="s">
        <v>343</v>
      </c>
      <c r="G70" s="102"/>
      <c r="H70" s="125" t="n">
        <f aca="false">SUM(I70:X70)</f>
        <v>119.445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98</v>
      </c>
      <c r="N70" s="126" t="n">
        <v>21.445</v>
      </c>
      <c r="O70" s="126" t="n">
        <v>0</v>
      </c>
      <c r="P70" s="128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</row>
    <row r="71" s="129" customFormat="true" ht="63.75" hidden="false" customHeight="false" outlineLevel="0" collapsed="false">
      <c r="A71" s="134" t="s">
        <v>344</v>
      </c>
      <c r="B71" s="107" t="s">
        <v>345</v>
      </c>
      <c r="C71" s="107" t="s">
        <v>250</v>
      </c>
      <c r="D71" s="123" t="s">
        <v>200</v>
      </c>
      <c r="E71" s="123" t="s">
        <v>205</v>
      </c>
      <c r="F71" s="102" t="s">
        <v>346</v>
      </c>
      <c r="G71" s="102"/>
      <c r="H71" s="125" t="n">
        <f aca="false">SUM(I71:X71)</f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7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</row>
    <row r="72" s="129" customFormat="true" ht="76.5" hidden="false" customHeight="false" outlineLevel="0" collapsed="false">
      <c r="A72" s="134" t="s">
        <v>347</v>
      </c>
      <c r="B72" s="107" t="s">
        <v>348</v>
      </c>
      <c r="C72" s="107" t="s">
        <v>250</v>
      </c>
      <c r="D72" s="123" t="s">
        <v>200</v>
      </c>
      <c r="E72" s="123" t="s">
        <v>205</v>
      </c>
      <c r="F72" s="102" t="s">
        <v>349</v>
      </c>
      <c r="G72" s="102"/>
      <c r="H72" s="125" t="n">
        <f aca="false">SUM(I72:X72)</f>
        <v>860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4300</v>
      </c>
      <c r="O72" s="126" t="n">
        <v>4300</v>
      </c>
      <c r="P72" s="128" t="n">
        <v>0</v>
      </c>
      <c r="Q72" s="128" t="n">
        <v>0</v>
      </c>
      <c r="R72" s="128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</row>
    <row r="73" s="129" customFormat="true" ht="25.5" hidden="false" customHeight="false" outlineLevel="0" collapsed="false">
      <c r="A73" s="134" t="s">
        <v>350</v>
      </c>
      <c r="B73" s="107" t="s">
        <v>351</v>
      </c>
      <c r="C73" s="107" t="s">
        <v>250</v>
      </c>
      <c r="D73" s="123" t="s">
        <v>200</v>
      </c>
      <c r="E73" s="123" t="s">
        <v>205</v>
      </c>
      <c r="F73" s="102" t="s">
        <v>352</v>
      </c>
      <c r="G73" s="102"/>
      <c r="H73" s="125" t="n">
        <f aca="false">SUM(I73:X73)</f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8" t="n">
        <v>0</v>
      </c>
      <c r="Q73" s="128" t="n">
        <v>0</v>
      </c>
      <c r="R73" s="128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</row>
    <row r="74" s="129" customFormat="true" ht="63.75" hidden="false" customHeight="false" outlineLevel="0" collapsed="false">
      <c r="A74" s="134" t="s">
        <v>353</v>
      </c>
      <c r="B74" s="107" t="s">
        <v>354</v>
      </c>
      <c r="C74" s="107" t="s">
        <v>250</v>
      </c>
      <c r="D74" s="123" t="s">
        <v>200</v>
      </c>
      <c r="E74" s="123" t="s">
        <v>205</v>
      </c>
      <c r="F74" s="102" t="s">
        <v>355</v>
      </c>
      <c r="G74" s="102"/>
      <c r="H74" s="125" t="n">
        <f aca="false">SUM(I74:X74)</f>
        <v>30975.706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4500</v>
      </c>
      <c r="N74" s="126" t="n">
        <v>11470.932</v>
      </c>
      <c r="O74" s="126" t="n">
        <v>15004.774</v>
      </c>
      <c r="P74" s="128" t="n">
        <v>0</v>
      </c>
      <c r="Q74" s="128" t="n">
        <v>0</v>
      </c>
      <c r="R74" s="128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</row>
    <row r="75" s="129" customFormat="true" ht="51" hidden="false" customHeight="false" outlineLevel="0" collapsed="false">
      <c r="A75" s="134" t="s">
        <v>356</v>
      </c>
      <c r="B75" s="107" t="s">
        <v>357</v>
      </c>
      <c r="C75" s="107" t="s">
        <v>250</v>
      </c>
      <c r="D75" s="123" t="s">
        <v>200</v>
      </c>
      <c r="E75" s="123" t="s">
        <v>205</v>
      </c>
      <c r="F75" s="102" t="s">
        <v>358</v>
      </c>
      <c r="G75" s="102"/>
      <c r="H75" s="125" t="n">
        <f aca="false">SUM(I75:X75)</f>
        <v>76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76</v>
      </c>
      <c r="N75" s="126" t="n">
        <v>0</v>
      </c>
      <c r="O75" s="126" t="n">
        <v>0</v>
      </c>
      <c r="P75" s="127" t="n">
        <v>0</v>
      </c>
      <c r="Q75" s="127" t="n">
        <v>0</v>
      </c>
      <c r="R75" s="127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</row>
    <row r="76" s="83" customFormat="true" ht="51" hidden="false" customHeight="false" outlineLevel="0" collapsed="false">
      <c r="A76" s="134" t="s">
        <v>359</v>
      </c>
      <c r="B76" s="107" t="s">
        <v>360</v>
      </c>
      <c r="C76" s="107" t="s">
        <v>250</v>
      </c>
      <c r="D76" s="123" t="s">
        <v>200</v>
      </c>
      <c r="E76" s="123" t="s">
        <v>205</v>
      </c>
      <c r="F76" s="102" t="s">
        <v>361</v>
      </c>
      <c r="G76" s="102"/>
      <c r="H76" s="125" t="n">
        <f aca="false">SUM(I76:X76)</f>
        <v>430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1000</v>
      </c>
      <c r="N76" s="126" t="n">
        <v>3300</v>
      </c>
      <c r="O76" s="126" t="n">
        <v>0</v>
      </c>
      <c r="P76" s="128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</row>
    <row r="77" s="83" customFormat="true" ht="76.5" hidden="false" customHeight="false" outlineLevel="0" collapsed="false">
      <c r="A77" s="134" t="s">
        <v>362</v>
      </c>
      <c r="B77" s="107" t="s">
        <v>363</v>
      </c>
      <c r="C77" s="107" t="s">
        <v>250</v>
      </c>
      <c r="D77" s="123" t="s">
        <v>200</v>
      </c>
      <c r="E77" s="123" t="s">
        <v>205</v>
      </c>
      <c r="F77" s="102" t="s">
        <v>364</v>
      </c>
      <c r="G77" s="102"/>
      <c r="H77" s="125" t="n">
        <f aca="false">SUM(I77:X77)</f>
        <v>48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48</v>
      </c>
      <c r="N77" s="126" t="n">
        <v>0</v>
      </c>
      <c r="O77" s="126" t="n">
        <v>0</v>
      </c>
      <c r="P77" s="127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</row>
    <row r="78" s="83" customFormat="true" ht="89.25" hidden="false" customHeight="false" outlineLevel="0" collapsed="false">
      <c r="A78" s="134" t="s">
        <v>365</v>
      </c>
      <c r="B78" s="107" t="s">
        <v>366</v>
      </c>
      <c r="C78" s="107" t="s">
        <v>250</v>
      </c>
      <c r="D78" s="123" t="s">
        <v>200</v>
      </c>
      <c r="E78" s="123" t="s">
        <v>205</v>
      </c>
      <c r="F78" s="102" t="s">
        <v>367</v>
      </c>
      <c r="G78" s="102"/>
      <c r="H78" s="125" t="n">
        <f aca="false">SUM(I78:X78)</f>
        <v>14.3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14.3</v>
      </c>
      <c r="N78" s="126" t="n">
        <v>0</v>
      </c>
      <c r="O78" s="126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</row>
    <row r="79" s="83" customFormat="true" ht="63.75" hidden="false" customHeight="false" outlineLevel="0" collapsed="false">
      <c r="A79" s="134" t="s">
        <v>368</v>
      </c>
      <c r="B79" s="107" t="s">
        <v>369</v>
      </c>
      <c r="C79" s="107" t="s">
        <v>250</v>
      </c>
      <c r="D79" s="123" t="s">
        <v>200</v>
      </c>
      <c r="E79" s="123" t="s">
        <v>205</v>
      </c>
      <c r="F79" s="102" t="s">
        <v>370</v>
      </c>
      <c r="G79" s="102"/>
      <c r="H79" s="125" t="n">
        <f aca="false">SUM(I79:X79)</f>
        <v>1611.881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1316.838</v>
      </c>
      <c r="N79" s="126" t="n">
        <v>295.043</v>
      </c>
      <c r="O79" s="126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</row>
    <row r="80" s="83" customFormat="true" ht="51" hidden="false" customHeight="false" outlineLevel="0" collapsed="false">
      <c r="A80" s="134" t="s">
        <v>371</v>
      </c>
      <c r="B80" s="107" t="s">
        <v>372</v>
      </c>
      <c r="C80" s="107" t="s">
        <v>250</v>
      </c>
      <c r="D80" s="123" t="s">
        <v>200</v>
      </c>
      <c r="E80" s="123" t="s">
        <v>205</v>
      </c>
      <c r="F80" s="102" t="s">
        <v>373</v>
      </c>
      <c r="G80" s="102"/>
      <c r="H80" s="125" t="n">
        <f aca="false">SUM(I80:X80)</f>
        <v>123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123</v>
      </c>
      <c r="N80" s="126" t="n">
        <v>0</v>
      </c>
      <c r="O80" s="126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</row>
    <row r="81" s="83" customFormat="true" ht="51" hidden="false" customHeight="false" outlineLevel="0" collapsed="false">
      <c r="A81" s="134" t="s">
        <v>374</v>
      </c>
      <c r="B81" s="107" t="s">
        <v>375</v>
      </c>
      <c r="C81" s="107" t="s">
        <v>250</v>
      </c>
      <c r="D81" s="123" t="s">
        <v>200</v>
      </c>
      <c r="E81" s="123" t="s">
        <v>205</v>
      </c>
      <c r="F81" s="102" t="s">
        <v>376</v>
      </c>
      <c r="G81" s="102"/>
      <c r="H81" s="125" t="n">
        <f aca="false">SUM(I81:X81)</f>
        <v>68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68</v>
      </c>
      <c r="N81" s="126" t="n">
        <v>0</v>
      </c>
      <c r="O81" s="126" t="n">
        <v>0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</row>
    <row r="82" s="83" customFormat="true" ht="51" hidden="false" customHeight="false" outlineLevel="0" collapsed="false">
      <c r="A82" s="134" t="s">
        <v>377</v>
      </c>
      <c r="B82" s="107" t="s">
        <v>378</v>
      </c>
      <c r="C82" s="107" t="s">
        <v>250</v>
      </c>
      <c r="D82" s="123" t="s">
        <v>200</v>
      </c>
      <c r="E82" s="123" t="s">
        <v>205</v>
      </c>
      <c r="F82" s="102" t="s">
        <v>379</v>
      </c>
      <c r="G82" s="102"/>
      <c r="H82" s="125" t="n">
        <f aca="false">SUM(I82:X82)</f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</row>
    <row r="83" s="83" customFormat="true" ht="51" hidden="false" customHeight="false" outlineLevel="0" collapsed="false">
      <c r="A83" s="143" t="s">
        <v>380</v>
      </c>
      <c r="B83" s="107" t="s">
        <v>381</v>
      </c>
      <c r="C83" s="107" t="s">
        <v>250</v>
      </c>
      <c r="D83" s="123" t="s">
        <v>200</v>
      </c>
      <c r="E83" s="123" t="s">
        <v>205</v>
      </c>
      <c r="F83" s="102" t="s">
        <v>382</v>
      </c>
      <c r="G83" s="102"/>
      <c r="H83" s="125" t="n">
        <f aca="false">SUM(I83:X83)</f>
        <v>32309.9996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8232.245</v>
      </c>
      <c r="P83" s="127" t="n">
        <v>24077.7546</v>
      </c>
      <c r="Q83" s="128" t="n">
        <v>0</v>
      </c>
      <c r="R83" s="128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76.5" hidden="false" customHeight="false" outlineLevel="0" collapsed="false">
      <c r="A84" s="134" t="s">
        <v>383</v>
      </c>
      <c r="B84" s="107" t="s">
        <v>384</v>
      </c>
      <c r="C84" s="107" t="s">
        <v>250</v>
      </c>
      <c r="D84" s="123" t="s">
        <v>200</v>
      </c>
      <c r="E84" s="123" t="s">
        <v>205</v>
      </c>
      <c r="F84" s="102" t="s">
        <v>382</v>
      </c>
      <c r="G84" s="102"/>
      <c r="H84" s="125" t="n">
        <f aca="false">SUM(I84:X84)</f>
        <v>13799.74698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7" t="n">
        <v>0</v>
      </c>
      <c r="Q84" s="127" t="n">
        <v>13799.74698</v>
      </c>
      <c r="R84" s="127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</row>
    <row r="85" s="84" customFormat="true" ht="38.25" hidden="false" customHeight="false" outlineLevel="0" collapsed="false">
      <c r="A85" s="134" t="s">
        <v>385</v>
      </c>
      <c r="B85" s="107" t="s">
        <v>386</v>
      </c>
      <c r="C85" s="130" t="s">
        <v>250</v>
      </c>
      <c r="D85" s="131" t="s">
        <v>200</v>
      </c>
      <c r="E85" s="131" t="s">
        <v>205</v>
      </c>
      <c r="F85" s="103" t="s">
        <v>387</v>
      </c>
      <c r="G85" s="103"/>
      <c r="H85" s="125" t="n">
        <f aca="false">SUM(I85:X85)</f>
        <v>32070.964</v>
      </c>
      <c r="I85" s="132" t="n">
        <v>0</v>
      </c>
      <c r="J85" s="132" t="n">
        <v>0</v>
      </c>
      <c r="K85" s="132" t="n">
        <v>0</v>
      </c>
      <c r="L85" s="132" t="n">
        <v>0</v>
      </c>
      <c r="M85" s="132" t="n">
        <v>0</v>
      </c>
      <c r="N85" s="132" t="n">
        <v>0</v>
      </c>
      <c r="O85" s="132" t="n">
        <v>9565.663</v>
      </c>
      <c r="P85" s="127" t="n">
        <v>22505.301</v>
      </c>
      <c r="Q85" s="127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28" t="n">
        <v>0</v>
      </c>
      <c r="W85" s="128" t="n">
        <v>0</v>
      </c>
      <c r="X85" s="128" t="n">
        <v>0</v>
      </c>
    </row>
    <row r="86" s="83" customFormat="true" ht="89.25" hidden="false" customHeight="false" outlineLevel="0" collapsed="false">
      <c r="A86" s="134" t="s">
        <v>388</v>
      </c>
      <c r="B86" s="107" t="s">
        <v>389</v>
      </c>
      <c r="C86" s="107" t="s">
        <v>250</v>
      </c>
      <c r="D86" s="123" t="s">
        <v>200</v>
      </c>
      <c r="E86" s="123" t="s">
        <v>205</v>
      </c>
      <c r="F86" s="102" t="s">
        <v>390</v>
      </c>
      <c r="G86" s="102"/>
      <c r="H86" s="125" t="n">
        <f aca="false">SUM(I86:X86)</f>
        <v>3778.125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1814.025</v>
      </c>
      <c r="O86" s="126" t="n">
        <v>1964.1</v>
      </c>
      <c r="P86" s="127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  <c r="W86" s="127" t="n">
        <v>0</v>
      </c>
      <c r="X86" s="127" t="n">
        <v>0</v>
      </c>
    </row>
    <row r="87" s="83" customFormat="true" ht="38.25" hidden="false" customHeight="false" outlineLevel="0" collapsed="false">
      <c r="A87" s="134" t="s">
        <v>391</v>
      </c>
      <c r="B87" s="107" t="s">
        <v>392</v>
      </c>
      <c r="C87" s="107" t="s">
        <v>250</v>
      </c>
      <c r="D87" s="123" t="s">
        <v>200</v>
      </c>
      <c r="E87" s="123" t="s">
        <v>205</v>
      </c>
      <c r="F87" s="102" t="s">
        <v>393</v>
      </c>
      <c r="G87" s="102"/>
      <c r="H87" s="125" t="n">
        <f aca="false">SUM(I87:X87)</f>
        <v>744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3720</v>
      </c>
      <c r="O87" s="126" t="n">
        <v>3720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</row>
    <row r="88" s="83" customFormat="true" ht="89.25" hidden="false" customHeight="false" outlineLevel="0" collapsed="false">
      <c r="A88" s="134" t="s">
        <v>394</v>
      </c>
      <c r="B88" s="107" t="s">
        <v>395</v>
      </c>
      <c r="C88" s="107" t="s">
        <v>250</v>
      </c>
      <c r="D88" s="123" t="s">
        <v>200</v>
      </c>
      <c r="E88" s="123" t="s">
        <v>205</v>
      </c>
      <c r="F88" s="102" t="s">
        <v>396</v>
      </c>
      <c r="G88" s="102"/>
      <c r="H88" s="125" t="n">
        <f aca="false">SUM(I88:X88)</f>
        <v>110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1100</v>
      </c>
      <c r="O88" s="126" t="n">
        <v>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</row>
    <row r="89" s="83" customFormat="true" ht="102" hidden="false" customHeight="false" outlineLevel="0" collapsed="false">
      <c r="A89" s="134" t="s">
        <v>397</v>
      </c>
      <c r="B89" s="107" t="s">
        <v>398</v>
      </c>
      <c r="C89" s="107" t="s">
        <v>250</v>
      </c>
      <c r="D89" s="123" t="s">
        <v>200</v>
      </c>
      <c r="E89" s="123" t="s">
        <v>205</v>
      </c>
      <c r="F89" s="102" t="s">
        <v>399</v>
      </c>
      <c r="G89" s="102"/>
      <c r="H89" s="125" t="n">
        <f aca="false">SUM(I89:X89)</f>
        <v>71600.45746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4177.88</v>
      </c>
      <c r="O89" s="126" t="n">
        <v>17170.664</v>
      </c>
      <c r="P89" s="127" t="n">
        <v>34949.73446</v>
      </c>
      <c r="Q89" s="127" t="n">
        <v>1678</v>
      </c>
      <c r="R89" s="127" t="n">
        <v>13624.179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</row>
    <row r="90" s="83" customFormat="true" ht="127.5" hidden="false" customHeight="false" outlineLevel="0" collapsed="false">
      <c r="A90" s="134" t="s">
        <v>400</v>
      </c>
      <c r="B90" s="107" t="s">
        <v>401</v>
      </c>
      <c r="C90" s="107" t="s">
        <v>250</v>
      </c>
      <c r="D90" s="123" t="s">
        <v>200</v>
      </c>
      <c r="E90" s="123" t="s">
        <v>205</v>
      </c>
      <c r="F90" s="102" t="s">
        <v>402</v>
      </c>
      <c r="G90" s="102"/>
      <c r="H90" s="125" t="n">
        <f aca="false">SUM(I90:X90)</f>
        <v>16591.07928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7" t="n">
        <v>0</v>
      </c>
      <c r="Q90" s="127" t="n">
        <v>16591.07928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</row>
    <row r="91" s="83" customFormat="true" ht="38.25" hidden="false" customHeight="false" outlineLevel="0" collapsed="false">
      <c r="A91" s="134" t="s">
        <v>403</v>
      </c>
      <c r="B91" s="107" t="s">
        <v>404</v>
      </c>
      <c r="C91" s="107" t="s">
        <v>250</v>
      </c>
      <c r="D91" s="123" t="s">
        <v>200</v>
      </c>
      <c r="E91" s="123" t="s">
        <v>205</v>
      </c>
      <c r="F91" s="102" t="s">
        <v>405</v>
      </c>
      <c r="G91" s="102"/>
      <c r="H91" s="125" t="n">
        <f aca="false">SUM(I91:X91)</f>
        <v>12738.744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2701.344</v>
      </c>
      <c r="O91" s="126" t="n">
        <v>10037.4</v>
      </c>
      <c r="P91" s="127" t="n">
        <v>0</v>
      </c>
      <c r="Q91" s="127" t="n">
        <v>0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</row>
    <row r="92" s="83" customFormat="true" ht="51.75" hidden="false" customHeight="true" outlineLevel="0" collapsed="false">
      <c r="A92" s="134" t="s">
        <v>406</v>
      </c>
      <c r="B92" s="107" t="s">
        <v>407</v>
      </c>
      <c r="C92" s="107" t="s">
        <v>250</v>
      </c>
      <c r="D92" s="123" t="s">
        <v>200</v>
      </c>
      <c r="E92" s="123" t="s">
        <v>205</v>
      </c>
      <c r="F92" s="102" t="s">
        <v>270</v>
      </c>
      <c r="G92" s="102"/>
      <c r="H92" s="125" t="n">
        <f aca="false">SUM(I92:X92)</f>
        <v>1061.276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350.887</v>
      </c>
      <c r="O92" s="126" t="n">
        <v>710.389</v>
      </c>
      <c r="P92" s="127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</row>
    <row r="93" s="83" customFormat="true" ht="56.45" hidden="false" customHeight="true" outlineLevel="0" collapsed="false">
      <c r="A93" s="134" t="s">
        <v>408</v>
      </c>
      <c r="B93" s="107" t="s">
        <v>409</v>
      </c>
      <c r="C93" s="107" t="s">
        <v>250</v>
      </c>
      <c r="D93" s="123" t="s">
        <v>200</v>
      </c>
      <c r="E93" s="123" t="s">
        <v>205</v>
      </c>
      <c r="F93" s="102" t="s">
        <v>272</v>
      </c>
      <c r="G93" s="102"/>
      <c r="H93" s="125" t="n">
        <f aca="false">SUM(I93:X93)</f>
        <v>5943.306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3459.853</v>
      </c>
      <c r="O93" s="126" t="n">
        <v>2483.453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</row>
    <row r="94" s="83" customFormat="true" ht="51" hidden="false" customHeight="false" outlineLevel="0" collapsed="false">
      <c r="A94" s="134" t="s">
        <v>410</v>
      </c>
      <c r="B94" s="107" t="s">
        <v>411</v>
      </c>
      <c r="C94" s="107" t="s">
        <v>250</v>
      </c>
      <c r="D94" s="123" t="s">
        <v>200</v>
      </c>
      <c r="E94" s="123" t="s">
        <v>205</v>
      </c>
      <c r="F94" s="102" t="s">
        <v>412</v>
      </c>
      <c r="G94" s="102"/>
      <c r="H94" s="125" t="n">
        <f aca="false">SUM(I94:X94)</f>
        <v>6661.25457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594</v>
      </c>
      <c r="O94" s="126" t="n">
        <v>3624</v>
      </c>
      <c r="P94" s="127" t="n">
        <v>1520.39712</v>
      </c>
      <c r="Q94" s="127" t="n">
        <v>412.23066</v>
      </c>
      <c r="R94" s="127" t="n">
        <v>510.62679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</row>
    <row r="95" s="83" customFormat="true" ht="38.25" hidden="false" customHeight="false" outlineLevel="0" collapsed="false">
      <c r="A95" s="134" t="s">
        <v>413</v>
      </c>
      <c r="B95" s="107" t="s">
        <v>414</v>
      </c>
      <c r="C95" s="107" t="s">
        <v>250</v>
      </c>
      <c r="D95" s="123" t="s">
        <v>200</v>
      </c>
      <c r="E95" s="123" t="s">
        <v>205</v>
      </c>
      <c r="F95" s="102" t="s">
        <v>415</v>
      </c>
      <c r="G95" s="102"/>
      <c r="H95" s="125" t="n">
        <f aca="false">SUM(I95:X95)</f>
        <v>20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200</v>
      </c>
      <c r="O95" s="126" t="n">
        <v>0</v>
      </c>
      <c r="P95" s="127" t="n">
        <v>0</v>
      </c>
      <c r="Q95" s="127" t="n">
        <v>0</v>
      </c>
      <c r="R95" s="127" t="n">
        <v>0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</row>
    <row r="96" s="83" customFormat="true" ht="38.25" hidden="false" customHeight="false" outlineLevel="0" collapsed="false">
      <c r="A96" s="134" t="s">
        <v>416</v>
      </c>
      <c r="B96" s="107" t="s">
        <v>417</v>
      </c>
      <c r="C96" s="107" t="s">
        <v>250</v>
      </c>
      <c r="D96" s="123" t="s">
        <v>200</v>
      </c>
      <c r="E96" s="123" t="s">
        <v>205</v>
      </c>
      <c r="F96" s="102" t="s">
        <v>418</v>
      </c>
      <c r="G96" s="102"/>
      <c r="H96" s="125" t="n">
        <f aca="false">SUM(I96:X96)</f>
        <v>9374.52636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487.52</v>
      </c>
      <c r="P96" s="127" t="n">
        <v>1913.29834</v>
      </c>
      <c r="Q96" s="127" t="n">
        <v>1718.07</v>
      </c>
      <c r="R96" s="127" t="n">
        <v>249.5195</v>
      </c>
      <c r="S96" s="127" t="n">
        <v>0</v>
      </c>
      <c r="T96" s="127" t="n">
        <v>0</v>
      </c>
      <c r="U96" s="127" t="n">
        <v>1251.52963</v>
      </c>
      <c r="V96" s="127" t="n">
        <v>1251.52963</v>
      </c>
      <c r="W96" s="127" t="n">
        <v>1251.52963</v>
      </c>
      <c r="X96" s="127" t="n">
        <v>1251.52963</v>
      </c>
    </row>
    <row r="97" s="83" customFormat="true" ht="51" hidden="false" customHeight="false" outlineLevel="0" collapsed="false">
      <c r="A97" s="134" t="s">
        <v>419</v>
      </c>
      <c r="B97" s="107" t="s">
        <v>420</v>
      </c>
      <c r="C97" s="107" t="s">
        <v>250</v>
      </c>
      <c r="D97" s="123" t="s">
        <v>200</v>
      </c>
      <c r="E97" s="123" t="s">
        <v>205</v>
      </c>
      <c r="F97" s="102" t="s">
        <v>421</v>
      </c>
      <c r="G97" s="102"/>
      <c r="H97" s="125" t="n">
        <f aca="false">SUM(I97:X97)</f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7" t="n">
        <v>0</v>
      </c>
      <c r="Q97" s="127" t="n">
        <v>0</v>
      </c>
      <c r="R97" s="127" t="n">
        <v>0</v>
      </c>
      <c r="S97" s="127" t="n">
        <v>0</v>
      </c>
      <c r="T97" s="127" t="n">
        <v>0</v>
      </c>
      <c r="U97" s="127" t="n">
        <v>0</v>
      </c>
      <c r="V97" s="127" t="n">
        <v>0</v>
      </c>
      <c r="W97" s="127" t="n">
        <v>0</v>
      </c>
      <c r="X97" s="127" t="n">
        <v>0</v>
      </c>
    </row>
    <row r="98" s="83" customFormat="true" ht="51.75" hidden="false" customHeight="true" outlineLevel="0" collapsed="false">
      <c r="A98" s="134" t="s">
        <v>422</v>
      </c>
      <c r="B98" s="107" t="s">
        <v>423</v>
      </c>
      <c r="C98" s="107" t="s">
        <v>250</v>
      </c>
      <c r="D98" s="123" t="s">
        <v>200</v>
      </c>
      <c r="E98" s="123" t="s">
        <v>205</v>
      </c>
      <c r="F98" s="102" t="s">
        <v>424</v>
      </c>
      <c r="G98" s="102"/>
      <c r="H98" s="125" t="n">
        <f aca="false">SUM(I98:X98)</f>
        <v>14734.116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4548.605</v>
      </c>
      <c r="P98" s="127" t="n">
        <f aca="false">10185.511</f>
        <v>10185.511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</row>
    <row r="99" s="83" customFormat="true" ht="25.5" hidden="false" customHeight="false" outlineLevel="0" collapsed="false">
      <c r="A99" s="134" t="s">
        <v>425</v>
      </c>
      <c r="B99" s="107" t="s">
        <v>426</v>
      </c>
      <c r="C99" s="107" t="s">
        <v>250</v>
      </c>
      <c r="D99" s="123" t="s">
        <v>200</v>
      </c>
      <c r="E99" s="123" t="s">
        <v>205</v>
      </c>
      <c r="F99" s="102" t="s">
        <v>289</v>
      </c>
      <c r="G99" s="102"/>
      <c r="H99" s="125" t="n">
        <f aca="false">SUM(I99:X99)</f>
        <v>470.07998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168.906</v>
      </c>
      <c r="P99" s="127" t="n">
        <v>158.51262</v>
      </c>
      <c r="Q99" s="127" t="n">
        <v>142.66136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</row>
    <row r="100" s="83" customFormat="true" ht="63.75" hidden="false" customHeight="false" outlineLevel="0" collapsed="false">
      <c r="A100" s="134" t="s">
        <v>427</v>
      </c>
      <c r="B100" s="107" t="s">
        <v>428</v>
      </c>
      <c r="C100" s="107" t="s">
        <v>250</v>
      </c>
      <c r="D100" s="123" t="s">
        <v>200</v>
      </c>
      <c r="E100" s="123" t="s">
        <v>205</v>
      </c>
      <c r="F100" s="102" t="s">
        <v>429</v>
      </c>
      <c r="G100" s="102"/>
      <c r="H100" s="125" t="n">
        <f aca="false">SUM(I100:X100)</f>
        <v>29468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8853</v>
      </c>
      <c r="P100" s="127" t="n">
        <v>20615</v>
      </c>
      <c r="Q100" s="127" t="n">
        <v>0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</row>
    <row r="101" s="83" customFormat="true" ht="76.5" hidden="false" customHeight="false" outlineLevel="0" collapsed="false">
      <c r="A101" s="134" t="s">
        <v>430</v>
      </c>
      <c r="B101" s="107" t="s">
        <v>431</v>
      </c>
      <c r="C101" s="107" t="s">
        <v>250</v>
      </c>
      <c r="D101" s="123" t="s">
        <v>200</v>
      </c>
      <c r="E101" s="123" t="s">
        <v>205</v>
      </c>
      <c r="F101" s="102" t="s">
        <v>429</v>
      </c>
      <c r="G101" s="102"/>
      <c r="H101" s="125" t="n">
        <f aca="false">SUM(I101:X101)</f>
        <v>2250.97777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7" t="n">
        <v>0</v>
      </c>
      <c r="Q101" s="127" t="n">
        <v>2250.97777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</row>
    <row r="102" s="83" customFormat="true" ht="51" hidden="false" customHeight="false" outlineLevel="0" collapsed="false">
      <c r="A102" s="134" t="s">
        <v>432</v>
      </c>
      <c r="B102" s="107" t="s">
        <v>433</v>
      </c>
      <c r="C102" s="107" t="s">
        <v>250</v>
      </c>
      <c r="D102" s="123" t="s">
        <v>200</v>
      </c>
      <c r="E102" s="123" t="s">
        <v>205</v>
      </c>
      <c r="F102" s="102" t="s">
        <v>434</v>
      </c>
      <c r="G102" s="102"/>
      <c r="H102" s="125" t="n">
        <f aca="false">SUM(I102:X102)</f>
        <v>7797.85893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559.8</v>
      </c>
      <c r="P102" s="127" t="n">
        <v>1813.98385</v>
      </c>
      <c r="Q102" s="127" t="n">
        <v>1154.381</v>
      </c>
      <c r="R102" s="127" t="n">
        <v>600</v>
      </c>
      <c r="S102" s="127" t="n">
        <v>0</v>
      </c>
      <c r="T102" s="127" t="n">
        <v>0</v>
      </c>
      <c r="U102" s="127" t="n">
        <v>917.42352</v>
      </c>
      <c r="V102" s="127" t="n">
        <v>917.42352</v>
      </c>
      <c r="W102" s="127" t="n">
        <v>917.42352</v>
      </c>
      <c r="X102" s="127" t="n">
        <v>917.42352</v>
      </c>
    </row>
    <row r="103" s="83" customFormat="true" ht="38.25" hidden="false" customHeight="false" outlineLevel="0" collapsed="false">
      <c r="A103" s="134" t="s">
        <v>435</v>
      </c>
      <c r="B103" s="107" t="s">
        <v>436</v>
      </c>
      <c r="C103" s="107" t="s">
        <v>250</v>
      </c>
      <c r="D103" s="123" t="s">
        <v>200</v>
      </c>
      <c r="E103" s="123" t="s">
        <v>205</v>
      </c>
      <c r="F103" s="102" t="s">
        <v>437</v>
      </c>
      <c r="G103" s="102"/>
      <c r="H103" s="125" t="n">
        <f aca="false">SUM(I103:X103)</f>
        <v>9846.83745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1360.909</v>
      </c>
      <c r="P103" s="127" t="n">
        <v>7957.50968</v>
      </c>
      <c r="Q103" s="127" t="n">
        <v>528.41877</v>
      </c>
      <c r="R103" s="127" t="n">
        <v>0</v>
      </c>
      <c r="S103" s="127" t="n">
        <v>0</v>
      </c>
      <c r="T103" s="127" t="n">
        <v>0</v>
      </c>
      <c r="U103" s="127" t="n">
        <v>0</v>
      </c>
      <c r="V103" s="127" t="n">
        <v>0</v>
      </c>
      <c r="W103" s="127" t="n">
        <v>0</v>
      </c>
      <c r="X103" s="127" t="n">
        <v>0</v>
      </c>
    </row>
    <row r="104" s="83" customFormat="true" ht="38.25" hidden="false" customHeight="false" outlineLevel="0" collapsed="false">
      <c r="A104" s="134" t="s">
        <v>438</v>
      </c>
      <c r="B104" s="107" t="s">
        <v>439</v>
      </c>
      <c r="C104" s="107" t="s">
        <v>250</v>
      </c>
      <c r="D104" s="123" t="s">
        <v>200</v>
      </c>
      <c r="E104" s="123" t="s">
        <v>205</v>
      </c>
      <c r="F104" s="102" t="s">
        <v>440</v>
      </c>
      <c r="G104" s="102"/>
      <c r="H104" s="125" t="n">
        <f aca="false">SUM(I104:X104)</f>
        <v>965.64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600</v>
      </c>
      <c r="P104" s="127" t="n">
        <v>365.64</v>
      </c>
      <c r="Q104" s="127" t="n">
        <v>0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</row>
    <row r="105" s="83" customFormat="true" ht="51" hidden="false" customHeight="false" outlineLevel="0" collapsed="false">
      <c r="A105" s="134" t="s">
        <v>441</v>
      </c>
      <c r="B105" s="107" t="s">
        <v>442</v>
      </c>
      <c r="C105" s="107" t="s">
        <v>250</v>
      </c>
      <c r="D105" s="123" t="s">
        <v>200</v>
      </c>
      <c r="E105" s="123" t="s">
        <v>205</v>
      </c>
      <c r="F105" s="102" t="s">
        <v>443</v>
      </c>
      <c r="G105" s="102"/>
      <c r="H105" s="125" t="n">
        <f aca="false">SUM(I105:X105)</f>
        <v>42315.17683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1371.795</v>
      </c>
      <c r="P105" s="127" t="n">
        <v>2991.62538</v>
      </c>
      <c r="Q105" s="127" t="n">
        <v>15030.6003</v>
      </c>
      <c r="R105" s="127" t="n">
        <v>22921.15615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</row>
    <row r="106" s="83" customFormat="true" ht="38.25" hidden="false" customHeight="false" outlineLevel="0" collapsed="false">
      <c r="A106" s="134" t="s">
        <v>444</v>
      </c>
      <c r="B106" s="107" t="s">
        <v>445</v>
      </c>
      <c r="C106" s="107" t="s">
        <v>250</v>
      </c>
      <c r="D106" s="123" t="s">
        <v>200</v>
      </c>
      <c r="E106" s="123" t="s">
        <v>205</v>
      </c>
      <c r="F106" s="102" t="s">
        <v>446</v>
      </c>
      <c r="G106" s="102"/>
      <c r="H106" s="125" t="n">
        <f aca="false">SUM(I106:X106)</f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8" t="n">
        <v>0</v>
      </c>
      <c r="Q106" s="127" t="n">
        <v>0</v>
      </c>
      <c r="R106" s="128" t="n">
        <v>0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</row>
    <row r="107" s="87" customFormat="true" ht="76.5" hidden="false" customHeight="false" outlineLevel="0" collapsed="false">
      <c r="A107" s="134" t="s">
        <v>447</v>
      </c>
      <c r="B107" s="144" t="s">
        <v>448</v>
      </c>
      <c r="C107" s="144" t="s">
        <v>222</v>
      </c>
      <c r="D107" s="145" t="s">
        <v>200</v>
      </c>
      <c r="E107" s="145" t="s">
        <v>205</v>
      </c>
      <c r="F107" s="146" t="s">
        <v>449</v>
      </c>
      <c r="G107" s="147"/>
      <c r="H107" s="125" t="n">
        <f aca="false">SUM(I107:X107)</f>
        <v>3000</v>
      </c>
      <c r="I107" s="127" t="n">
        <v>0</v>
      </c>
      <c r="J107" s="127" t="n">
        <v>0</v>
      </c>
      <c r="K107" s="127" t="n">
        <v>0</v>
      </c>
      <c r="L107" s="127" t="n">
        <v>0</v>
      </c>
      <c r="M107" s="127" t="n">
        <v>0</v>
      </c>
      <c r="N107" s="127" t="n">
        <v>0</v>
      </c>
      <c r="O107" s="127" t="n">
        <v>0</v>
      </c>
      <c r="P107" s="127" t="n">
        <v>3000</v>
      </c>
      <c r="Q107" s="127" t="n">
        <v>0</v>
      </c>
      <c r="R107" s="128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</row>
    <row r="108" s="87" customFormat="true" ht="25.5" hidden="false" customHeight="false" outlineLevel="0" collapsed="false">
      <c r="A108" s="134" t="s">
        <v>450</v>
      </c>
      <c r="B108" s="144" t="s">
        <v>451</v>
      </c>
      <c r="C108" s="144" t="s">
        <v>222</v>
      </c>
      <c r="D108" s="148" t="s">
        <v>200</v>
      </c>
      <c r="E108" s="148" t="s">
        <v>205</v>
      </c>
      <c r="F108" s="147" t="s">
        <v>452</v>
      </c>
      <c r="G108" s="147"/>
      <c r="H108" s="125" t="n">
        <f aca="false">SUM(I108:X108)</f>
        <v>192.04713</v>
      </c>
      <c r="I108" s="127" t="n">
        <v>0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192.04713</v>
      </c>
      <c r="Q108" s="127" t="n">
        <v>0</v>
      </c>
      <c r="R108" s="127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</row>
    <row r="109" s="83" customFormat="true" ht="38.25" hidden="false" customHeight="false" outlineLevel="0" collapsed="false">
      <c r="A109" s="134" t="s">
        <v>453</v>
      </c>
      <c r="B109" s="107" t="s">
        <v>454</v>
      </c>
      <c r="C109" s="107" t="s">
        <v>250</v>
      </c>
      <c r="D109" s="123" t="s">
        <v>200</v>
      </c>
      <c r="E109" s="123" t="s">
        <v>205</v>
      </c>
      <c r="F109" s="102" t="s">
        <v>455</v>
      </c>
      <c r="G109" s="102"/>
      <c r="H109" s="125" t="n">
        <f aca="false">SUM(I109:X109)</f>
        <v>842.15462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7" t="n">
        <v>0</v>
      </c>
      <c r="Q109" s="127" t="n">
        <v>0</v>
      </c>
      <c r="R109" s="127" t="n">
        <v>842.15462</v>
      </c>
      <c r="S109" s="127" t="n">
        <v>0</v>
      </c>
      <c r="T109" s="127" t="n">
        <v>0</v>
      </c>
      <c r="U109" s="127" t="n">
        <v>0</v>
      </c>
      <c r="V109" s="127" t="n">
        <v>0</v>
      </c>
      <c r="W109" s="127" t="n">
        <v>0</v>
      </c>
      <c r="X109" s="127" t="n">
        <v>0</v>
      </c>
    </row>
    <row r="110" s="83" customFormat="true" ht="63.75" hidden="false" customHeight="false" outlineLevel="0" collapsed="false">
      <c r="A110" s="134" t="s">
        <v>456</v>
      </c>
      <c r="B110" s="107" t="s">
        <v>457</v>
      </c>
      <c r="C110" s="107" t="s">
        <v>250</v>
      </c>
      <c r="D110" s="123" t="s">
        <v>200</v>
      </c>
      <c r="E110" s="123" t="s">
        <v>205</v>
      </c>
      <c r="F110" s="102" t="s">
        <v>458</v>
      </c>
      <c r="G110" s="102"/>
      <c r="H110" s="125" t="n">
        <f aca="false">SUM(I110:X110)</f>
        <v>12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7" t="n">
        <v>0</v>
      </c>
      <c r="Q110" s="127" t="n">
        <v>0</v>
      </c>
      <c r="R110" s="127" t="n">
        <v>120</v>
      </c>
      <c r="S110" s="127" t="n">
        <v>0</v>
      </c>
      <c r="T110" s="127" t="n">
        <v>0</v>
      </c>
      <c r="U110" s="127" t="n">
        <v>0</v>
      </c>
      <c r="V110" s="127" t="n">
        <v>0</v>
      </c>
      <c r="W110" s="127" t="n">
        <v>0</v>
      </c>
      <c r="X110" s="127" t="n">
        <v>0</v>
      </c>
    </row>
    <row r="111" s="83" customFormat="true" ht="51" hidden="false" customHeight="false" outlineLevel="0" collapsed="false">
      <c r="A111" s="134" t="s">
        <v>459</v>
      </c>
      <c r="B111" s="107" t="s">
        <v>460</v>
      </c>
      <c r="C111" s="107" t="s">
        <v>250</v>
      </c>
      <c r="D111" s="123" t="s">
        <v>200</v>
      </c>
      <c r="E111" s="123" t="s">
        <v>205</v>
      </c>
      <c r="F111" s="102" t="s">
        <v>461</v>
      </c>
      <c r="G111" s="125" t="n">
        <v>9125.00686</v>
      </c>
      <c r="H111" s="125" t="n">
        <f aca="false">SUM(I111:X111)</f>
        <v>625.6755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7" t="n">
        <v>0</v>
      </c>
      <c r="P111" s="127" t="n">
        <v>0</v>
      </c>
      <c r="Q111" s="127" t="n">
        <v>0</v>
      </c>
      <c r="R111" s="127" t="n">
        <v>625.6755</v>
      </c>
      <c r="S111" s="127" t="n">
        <v>0</v>
      </c>
      <c r="T111" s="127" t="n">
        <v>0</v>
      </c>
      <c r="U111" s="127" t="n">
        <v>0</v>
      </c>
      <c r="V111" s="127" t="n">
        <v>0</v>
      </c>
      <c r="W111" s="127" t="n">
        <v>0</v>
      </c>
      <c r="X111" s="127" t="n">
        <v>0</v>
      </c>
    </row>
    <row r="112" s="83" customFormat="true" ht="76.5" hidden="false" customHeight="false" outlineLevel="0" collapsed="false">
      <c r="A112" s="134" t="s">
        <v>462</v>
      </c>
      <c r="B112" s="107" t="s">
        <v>463</v>
      </c>
      <c r="C112" s="107" t="s">
        <v>250</v>
      </c>
      <c r="D112" s="123" t="s">
        <v>200</v>
      </c>
      <c r="E112" s="123" t="s">
        <v>205</v>
      </c>
      <c r="F112" s="102" t="s">
        <v>464</v>
      </c>
      <c r="G112" s="102"/>
      <c r="H112" s="125" t="n">
        <f aca="false">SUM(I112:X112)</f>
        <v>4965.5213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7" t="n">
        <v>0</v>
      </c>
      <c r="Q112" s="127" t="n">
        <v>0</v>
      </c>
      <c r="R112" s="127" t="n">
        <v>4965.5213</v>
      </c>
      <c r="S112" s="127" t="n">
        <v>0</v>
      </c>
      <c r="T112" s="127" t="n">
        <v>0</v>
      </c>
      <c r="U112" s="127" t="n">
        <v>0</v>
      </c>
      <c r="V112" s="127" t="n">
        <v>0</v>
      </c>
      <c r="W112" s="127" t="n">
        <v>0</v>
      </c>
      <c r="X112" s="127" t="n">
        <v>0</v>
      </c>
    </row>
    <row r="113" s="83" customFormat="true" ht="38.25" hidden="false" customHeight="false" outlineLevel="0" collapsed="false">
      <c r="A113" s="134" t="s">
        <v>465</v>
      </c>
      <c r="B113" s="107" t="s">
        <v>466</v>
      </c>
      <c r="C113" s="107" t="s">
        <v>250</v>
      </c>
      <c r="D113" s="123" t="s">
        <v>200</v>
      </c>
      <c r="E113" s="123" t="s">
        <v>205</v>
      </c>
      <c r="F113" s="102" t="s">
        <v>387</v>
      </c>
      <c r="G113" s="102"/>
      <c r="H113" s="125" t="n">
        <f aca="false">SUM(I113:X113)</f>
        <v>40936.50106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7" t="n">
        <v>0</v>
      </c>
      <c r="Q113" s="127" t="n">
        <v>0</v>
      </c>
      <c r="R113" s="127" t="n">
        <v>7336.50106</v>
      </c>
      <c r="S113" s="127" t="n">
        <v>33600</v>
      </c>
      <c r="T113" s="127" t="n">
        <v>0</v>
      </c>
      <c r="U113" s="127" t="n">
        <v>0</v>
      </c>
      <c r="V113" s="127" t="n">
        <v>0</v>
      </c>
      <c r="W113" s="127" t="n">
        <v>0</v>
      </c>
      <c r="X113" s="127" t="n">
        <v>0</v>
      </c>
    </row>
    <row r="114" s="83" customFormat="true" ht="51" hidden="false" customHeight="false" outlineLevel="0" collapsed="false">
      <c r="A114" s="149" t="s">
        <v>467</v>
      </c>
      <c r="B114" s="136" t="s">
        <v>468</v>
      </c>
      <c r="C114" s="136" t="s">
        <v>250</v>
      </c>
      <c r="D114" s="137" t="s">
        <v>200</v>
      </c>
      <c r="E114" s="137" t="s">
        <v>205</v>
      </c>
      <c r="F114" s="138" t="s">
        <v>387</v>
      </c>
      <c r="G114" s="138"/>
      <c r="H114" s="139" t="n">
        <f aca="false">SUM(I114:X114)</f>
        <v>21136.50106</v>
      </c>
      <c r="I114" s="140" t="n">
        <v>0</v>
      </c>
      <c r="J114" s="140" t="n">
        <v>0</v>
      </c>
      <c r="K114" s="140" t="n">
        <v>0</v>
      </c>
      <c r="L114" s="140" t="n">
        <v>0</v>
      </c>
      <c r="M114" s="140" t="n">
        <v>0</v>
      </c>
      <c r="N114" s="140" t="n">
        <v>0</v>
      </c>
      <c r="O114" s="140" t="n">
        <v>0</v>
      </c>
      <c r="P114" s="141" t="n">
        <v>0</v>
      </c>
      <c r="Q114" s="141" t="n">
        <v>0</v>
      </c>
      <c r="R114" s="141" t="n">
        <f aca="false">R113</f>
        <v>7336.50106</v>
      </c>
      <c r="S114" s="141" t="n">
        <v>13800</v>
      </c>
      <c r="T114" s="141" t="n">
        <v>0</v>
      </c>
      <c r="U114" s="141" t="n">
        <v>0</v>
      </c>
      <c r="V114" s="141" t="n">
        <v>0</v>
      </c>
      <c r="W114" s="141" t="n">
        <v>0</v>
      </c>
      <c r="X114" s="141" t="n">
        <v>0</v>
      </c>
    </row>
    <row r="115" s="83" customFormat="true" ht="51" hidden="false" customHeight="false" outlineLevel="0" collapsed="false">
      <c r="A115" s="149" t="s">
        <v>469</v>
      </c>
      <c r="B115" s="136" t="s">
        <v>470</v>
      </c>
      <c r="C115" s="136" t="s">
        <v>250</v>
      </c>
      <c r="D115" s="137" t="s">
        <v>200</v>
      </c>
      <c r="E115" s="137" t="s">
        <v>205</v>
      </c>
      <c r="F115" s="138" t="s">
        <v>387</v>
      </c>
      <c r="G115" s="138"/>
      <c r="H115" s="139" t="n">
        <f aca="false">SUM(I115:X115)</f>
        <v>19800</v>
      </c>
      <c r="I115" s="140" t="n">
        <v>0</v>
      </c>
      <c r="J115" s="140" t="n">
        <v>0</v>
      </c>
      <c r="K115" s="140" t="n">
        <v>0</v>
      </c>
      <c r="L115" s="140" t="n">
        <v>0</v>
      </c>
      <c r="M115" s="140" t="n">
        <v>0</v>
      </c>
      <c r="N115" s="140" t="n">
        <v>0</v>
      </c>
      <c r="O115" s="140" t="n">
        <v>0</v>
      </c>
      <c r="P115" s="141" t="n">
        <v>0</v>
      </c>
      <c r="Q115" s="141" t="n">
        <v>0</v>
      </c>
      <c r="R115" s="141" t="n">
        <v>0</v>
      </c>
      <c r="S115" s="141" t="n">
        <v>19800</v>
      </c>
      <c r="T115" s="141" t="n">
        <v>0</v>
      </c>
      <c r="U115" s="141" t="n">
        <v>0</v>
      </c>
      <c r="V115" s="141" t="n">
        <v>0</v>
      </c>
      <c r="W115" s="141" t="n">
        <v>0</v>
      </c>
      <c r="X115" s="141" t="n">
        <v>0</v>
      </c>
    </row>
    <row r="116" s="83" customFormat="true" ht="63.75" hidden="false" customHeight="false" outlineLevel="0" collapsed="false">
      <c r="A116" s="102" t="s">
        <v>471</v>
      </c>
      <c r="B116" s="107" t="s">
        <v>472</v>
      </c>
      <c r="C116" s="107" t="s">
        <v>238</v>
      </c>
      <c r="D116" s="123" t="s">
        <v>200</v>
      </c>
      <c r="E116" s="123" t="s">
        <v>205</v>
      </c>
      <c r="F116" s="102" t="s">
        <v>239</v>
      </c>
      <c r="G116" s="102"/>
      <c r="H116" s="125" t="n">
        <f aca="false">SUM(I116:X116)</f>
        <v>4617.00503</v>
      </c>
      <c r="I116" s="126" t="n"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26" t="n">
        <v>0</v>
      </c>
      <c r="O116" s="126" t="n">
        <v>0</v>
      </c>
      <c r="P116" s="127" t="n">
        <v>0</v>
      </c>
      <c r="Q116" s="127" t="n">
        <v>0</v>
      </c>
      <c r="R116" s="127" t="n">
        <v>4617.00503</v>
      </c>
      <c r="S116" s="127" t="n">
        <v>0</v>
      </c>
      <c r="T116" s="127" t="n">
        <v>0</v>
      </c>
      <c r="U116" s="127" t="n">
        <v>0</v>
      </c>
      <c r="V116" s="127" t="n">
        <v>0</v>
      </c>
      <c r="W116" s="127" t="n">
        <v>0</v>
      </c>
      <c r="X116" s="127" t="n">
        <v>0</v>
      </c>
    </row>
    <row r="117" s="83" customFormat="true" ht="38.25" hidden="false" customHeight="false" outlineLevel="0" collapsed="false">
      <c r="A117" s="102" t="s">
        <v>473</v>
      </c>
      <c r="B117" s="107" t="s">
        <v>474</v>
      </c>
      <c r="C117" s="107" t="s">
        <v>475</v>
      </c>
      <c r="D117" s="123" t="s">
        <v>200</v>
      </c>
      <c r="E117" s="123" t="s">
        <v>205</v>
      </c>
      <c r="F117" s="102" t="s">
        <v>476</v>
      </c>
      <c r="G117" s="102"/>
      <c r="H117" s="125" t="n">
        <f aca="false">SUM(I117:X117)</f>
        <v>1250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26" t="n">
        <v>0</v>
      </c>
      <c r="O117" s="126" t="n">
        <v>0</v>
      </c>
      <c r="P117" s="127" t="n">
        <v>0</v>
      </c>
      <c r="Q117" s="127" t="n">
        <v>0</v>
      </c>
      <c r="R117" s="127" t="n">
        <v>1250</v>
      </c>
      <c r="S117" s="127" t="n">
        <v>0</v>
      </c>
      <c r="T117" s="127" t="n">
        <v>0</v>
      </c>
      <c r="U117" s="127" t="n">
        <v>0</v>
      </c>
      <c r="V117" s="127" t="n">
        <v>0</v>
      </c>
      <c r="W117" s="127" t="n">
        <v>0</v>
      </c>
      <c r="X117" s="127" t="n">
        <v>0</v>
      </c>
    </row>
    <row r="118" s="154" customFormat="true" ht="38.25" hidden="false" customHeight="false" outlineLevel="0" collapsed="false">
      <c r="A118" s="150" t="s">
        <v>477</v>
      </c>
      <c r="B118" s="117" t="s">
        <v>478</v>
      </c>
      <c r="C118" s="151"/>
      <c r="D118" s="152" t="s">
        <v>200</v>
      </c>
      <c r="E118" s="152" t="s">
        <v>205</v>
      </c>
      <c r="F118" s="116" t="s">
        <v>479</v>
      </c>
      <c r="G118" s="153" t="n">
        <v>5199.451</v>
      </c>
      <c r="H118" s="119" t="n">
        <f aca="false">SUM(I118:X118)</f>
        <v>8076.84772</v>
      </c>
      <c r="I118" s="119" t="n">
        <f aca="false">I119</f>
        <v>0</v>
      </c>
      <c r="J118" s="119" t="n">
        <f aca="false">J119</f>
        <v>0</v>
      </c>
      <c r="K118" s="119" t="n">
        <f aca="false">K119</f>
        <v>0</v>
      </c>
      <c r="L118" s="119" t="n">
        <f aca="false">L119</f>
        <v>0</v>
      </c>
      <c r="M118" s="119" t="n">
        <f aca="false">M119</f>
        <v>753.284</v>
      </c>
      <c r="N118" s="119" t="n">
        <f aca="false">N119</f>
        <v>1529.041</v>
      </c>
      <c r="O118" s="119" t="n">
        <f aca="false">O119</f>
        <v>3807.027</v>
      </c>
      <c r="P118" s="120" t="n">
        <f aca="false">P119</f>
        <v>1987.49572</v>
      </c>
      <c r="Q118" s="120" t="n">
        <f aca="false">Q119</f>
        <v>0</v>
      </c>
      <c r="R118" s="120" t="n">
        <f aca="false">R119</f>
        <v>0</v>
      </c>
      <c r="S118" s="120" t="n">
        <f aca="false">S119</f>
        <v>0</v>
      </c>
      <c r="T118" s="120" t="n">
        <f aca="false">T119</f>
        <v>0</v>
      </c>
      <c r="U118" s="120" t="n">
        <f aca="false">U119</f>
        <v>0</v>
      </c>
      <c r="V118" s="120" t="n">
        <f aca="false">V119</f>
        <v>0</v>
      </c>
      <c r="W118" s="120" t="n">
        <f aca="false">W119</f>
        <v>0</v>
      </c>
      <c r="X118" s="120" t="n">
        <f aca="false">X119</f>
        <v>0</v>
      </c>
    </row>
    <row r="119" s="129" customFormat="true" ht="38.25" hidden="false" customHeight="false" outlineLevel="0" collapsed="false">
      <c r="A119" s="134" t="s">
        <v>480</v>
      </c>
      <c r="B119" s="107" t="s">
        <v>481</v>
      </c>
      <c r="C119" s="107" t="s">
        <v>250</v>
      </c>
      <c r="D119" s="123" t="s">
        <v>200</v>
      </c>
      <c r="E119" s="123" t="s">
        <v>205</v>
      </c>
      <c r="F119" s="102" t="s">
        <v>482</v>
      </c>
      <c r="G119" s="102"/>
      <c r="H119" s="125" t="n">
        <f aca="false">SUM(I119:X119)</f>
        <v>8076.84772</v>
      </c>
      <c r="I119" s="126" t="n">
        <v>0</v>
      </c>
      <c r="J119" s="126" t="n">
        <v>0</v>
      </c>
      <c r="K119" s="126" t="n">
        <v>0</v>
      </c>
      <c r="L119" s="126" t="n">
        <v>0</v>
      </c>
      <c r="M119" s="126" t="n">
        <v>753.284</v>
      </c>
      <c r="N119" s="126" t="n">
        <v>1529.041</v>
      </c>
      <c r="O119" s="126" t="n">
        <v>3807.027</v>
      </c>
      <c r="P119" s="127" t="n">
        <v>1987.49572</v>
      </c>
      <c r="Q119" s="127" t="n">
        <v>0</v>
      </c>
      <c r="R119" s="127" t="n">
        <v>0</v>
      </c>
      <c r="S119" s="127" t="n">
        <v>0</v>
      </c>
      <c r="T119" s="127" t="n">
        <v>0</v>
      </c>
      <c r="U119" s="127" t="n">
        <v>0</v>
      </c>
      <c r="V119" s="127" t="n">
        <v>0</v>
      </c>
      <c r="W119" s="127" t="n">
        <v>0</v>
      </c>
      <c r="X119" s="127" t="n">
        <v>0</v>
      </c>
    </row>
    <row r="120" s="154" customFormat="true" ht="51" hidden="false" customHeight="false" outlineLevel="0" collapsed="false">
      <c r="A120" s="150" t="s">
        <v>483</v>
      </c>
      <c r="B120" s="117" t="s">
        <v>484</v>
      </c>
      <c r="C120" s="151"/>
      <c r="D120" s="152" t="s">
        <v>200</v>
      </c>
      <c r="E120" s="152" t="s">
        <v>205</v>
      </c>
      <c r="F120" s="116" t="s">
        <v>485</v>
      </c>
      <c r="G120" s="153" t="n">
        <v>5199.451</v>
      </c>
      <c r="H120" s="119" t="n">
        <f aca="false">SUM(I120:X120)</f>
        <v>3897</v>
      </c>
      <c r="I120" s="119" t="n">
        <f aca="false">I121</f>
        <v>0</v>
      </c>
      <c r="J120" s="119" t="n">
        <f aca="false">J121</f>
        <v>0</v>
      </c>
      <c r="K120" s="119" t="n">
        <f aca="false">K121</f>
        <v>0</v>
      </c>
      <c r="L120" s="119" t="n">
        <f aca="false">L121</f>
        <v>0</v>
      </c>
      <c r="M120" s="119" t="n">
        <f aca="false">M121</f>
        <v>0</v>
      </c>
      <c r="N120" s="119" t="n">
        <f aca="false">N121</f>
        <v>0</v>
      </c>
      <c r="O120" s="119" t="n">
        <f aca="false">O121</f>
        <v>0</v>
      </c>
      <c r="P120" s="120" t="n">
        <f aca="false">P121</f>
        <v>0</v>
      </c>
      <c r="Q120" s="120" t="n">
        <f aca="false">Q121</f>
        <v>0</v>
      </c>
      <c r="R120" s="120" t="n">
        <f aca="false">R121</f>
        <v>1030.928</v>
      </c>
      <c r="S120" s="120" t="n">
        <f aca="false">S121</f>
        <v>2866.072</v>
      </c>
      <c r="T120" s="120" t="n">
        <f aca="false">T121</f>
        <v>0</v>
      </c>
      <c r="U120" s="120" t="n">
        <f aca="false">U121</f>
        <v>0</v>
      </c>
      <c r="V120" s="120" t="n">
        <f aca="false">V121</f>
        <v>0</v>
      </c>
      <c r="W120" s="120" t="n">
        <f aca="false">W121</f>
        <v>0</v>
      </c>
      <c r="X120" s="120" t="n">
        <f aca="false">X121</f>
        <v>0</v>
      </c>
    </row>
    <row r="121" s="129" customFormat="true" ht="107.25" hidden="false" customHeight="true" outlineLevel="0" collapsed="false">
      <c r="A121" s="134" t="s">
        <v>486</v>
      </c>
      <c r="B121" s="107" t="s">
        <v>487</v>
      </c>
      <c r="C121" s="107" t="s">
        <v>488</v>
      </c>
      <c r="D121" s="123" t="s">
        <v>200</v>
      </c>
      <c r="E121" s="123" t="s">
        <v>205</v>
      </c>
      <c r="F121" s="102" t="s">
        <v>489</v>
      </c>
      <c r="G121" s="102"/>
      <c r="H121" s="125" t="n">
        <f aca="false">SUM(I121:X121)</f>
        <v>3897</v>
      </c>
      <c r="I121" s="126" t="n">
        <v>0</v>
      </c>
      <c r="J121" s="126" t="n">
        <v>0</v>
      </c>
      <c r="K121" s="126" t="n">
        <v>0</v>
      </c>
      <c r="L121" s="126" t="n">
        <v>0</v>
      </c>
      <c r="M121" s="126" t="n">
        <v>0</v>
      </c>
      <c r="N121" s="126" t="n">
        <v>0</v>
      </c>
      <c r="O121" s="126" t="n">
        <v>0</v>
      </c>
      <c r="P121" s="127" t="n">
        <v>0</v>
      </c>
      <c r="Q121" s="127" t="n">
        <v>0</v>
      </c>
      <c r="R121" s="127" t="n">
        <v>1030.928</v>
      </c>
      <c r="S121" s="127" t="n">
        <v>2866.072</v>
      </c>
      <c r="T121" s="127" t="n">
        <v>0</v>
      </c>
      <c r="U121" s="127" t="n">
        <v>0</v>
      </c>
      <c r="V121" s="127" t="n">
        <v>0</v>
      </c>
      <c r="W121" s="127" t="n">
        <v>0</v>
      </c>
      <c r="X121" s="127" t="n">
        <v>0</v>
      </c>
    </row>
    <row r="122" s="129" customFormat="true" ht="21.75" hidden="false" customHeight="true" outlineLevel="0" collapsed="false">
      <c r="A122" s="150" t="s">
        <v>490</v>
      </c>
      <c r="B122" s="117" t="s">
        <v>491</v>
      </c>
      <c r="C122" s="151"/>
      <c r="D122" s="152" t="s">
        <v>200</v>
      </c>
      <c r="E122" s="152" t="s">
        <v>205</v>
      </c>
      <c r="F122" s="116" t="s">
        <v>485</v>
      </c>
      <c r="G122" s="153" t="n">
        <v>5199.451</v>
      </c>
      <c r="H122" s="119" t="n">
        <f aca="false">SUM(I122:X122)</f>
        <v>411.36832</v>
      </c>
      <c r="I122" s="119" t="n">
        <f aca="false">I123</f>
        <v>0</v>
      </c>
      <c r="J122" s="119" t="n">
        <f aca="false">J123</f>
        <v>0</v>
      </c>
      <c r="K122" s="119" t="n">
        <f aca="false">K123</f>
        <v>0</v>
      </c>
      <c r="L122" s="119" t="n">
        <f aca="false">L123</f>
        <v>0</v>
      </c>
      <c r="M122" s="119" t="n">
        <f aca="false">M123</f>
        <v>0</v>
      </c>
      <c r="N122" s="119" t="n">
        <f aca="false">N123</f>
        <v>0</v>
      </c>
      <c r="O122" s="119" t="n">
        <f aca="false">O123</f>
        <v>0</v>
      </c>
      <c r="P122" s="120" t="n">
        <f aca="false">P123</f>
        <v>0</v>
      </c>
      <c r="Q122" s="120" t="n">
        <f aca="false">Q123</f>
        <v>0</v>
      </c>
      <c r="R122" s="120" t="n">
        <f aca="false">R123</f>
        <v>411.36832</v>
      </c>
      <c r="S122" s="120" t="n">
        <f aca="false">S123</f>
        <v>0</v>
      </c>
      <c r="T122" s="120" t="n">
        <f aca="false">T123</f>
        <v>0</v>
      </c>
      <c r="U122" s="120" t="n">
        <f aca="false">U123</f>
        <v>0</v>
      </c>
      <c r="V122" s="120" t="n">
        <f aca="false">V123</f>
        <v>0</v>
      </c>
      <c r="W122" s="120" t="n">
        <f aca="false">W123</f>
        <v>0</v>
      </c>
      <c r="X122" s="120" t="n">
        <f aca="false">X123</f>
        <v>0</v>
      </c>
    </row>
    <row r="123" s="129" customFormat="true" ht="38.25" hidden="false" customHeight="false" outlineLevel="0" collapsed="false">
      <c r="A123" s="134" t="s">
        <v>492</v>
      </c>
      <c r="B123" s="107" t="s">
        <v>493</v>
      </c>
      <c r="C123" s="107" t="s">
        <v>488</v>
      </c>
      <c r="D123" s="123" t="s">
        <v>200</v>
      </c>
      <c r="E123" s="123" t="s">
        <v>205</v>
      </c>
      <c r="F123" s="102" t="s">
        <v>494</v>
      </c>
      <c r="G123" s="102"/>
      <c r="H123" s="125" t="n">
        <f aca="false">SUM(I123:X123)</f>
        <v>411.36832</v>
      </c>
      <c r="I123" s="126" t="n">
        <v>0</v>
      </c>
      <c r="J123" s="126" t="n">
        <v>0</v>
      </c>
      <c r="K123" s="126" t="n">
        <v>0</v>
      </c>
      <c r="L123" s="126" t="n">
        <v>0</v>
      </c>
      <c r="M123" s="126" t="n">
        <v>0</v>
      </c>
      <c r="N123" s="126" t="n">
        <v>0</v>
      </c>
      <c r="O123" s="126" t="n">
        <v>0</v>
      </c>
      <c r="P123" s="127" t="n">
        <v>0</v>
      </c>
      <c r="Q123" s="127" t="n">
        <v>0</v>
      </c>
      <c r="R123" s="127" t="n">
        <v>411.36832</v>
      </c>
      <c r="S123" s="127" t="n">
        <v>0</v>
      </c>
      <c r="T123" s="127" t="n">
        <v>0</v>
      </c>
      <c r="U123" s="127" t="n">
        <v>0</v>
      </c>
      <c r="V123" s="127" t="n">
        <v>0</v>
      </c>
      <c r="W123" s="127" t="n">
        <v>0</v>
      </c>
      <c r="X123" s="127" t="n">
        <v>0</v>
      </c>
    </row>
    <row r="124" s="121" customFormat="true" ht="38.25" hidden="false" customHeight="false" outlineLevel="0" collapsed="false">
      <c r="A124" s="150" t="s">
        <v>495</v>
      </c>
      <c r="B124" s="117" t="s">
        <v>140</v>
      </c>
      <c r="C124" s="151"/>
      <c r="D124" s="118" t="s">
        <v>496</v>
      </c>
      <c r="E124" s="152"/>
      <c r="F124" s="116" t="s">
        <v>497</v>
      </c>
      <c r="G124" s="155"/>
      <c r="H124" s="119" t="n">
        <f aca="false">SUM(I124:X124)</f>
        <v>95808.34435</v>
      </c>
      <c r="I124" s="119" t="n">
        <f aca="false">I125</f>
        <v>3226.451</v>
      </c>
      <c r="J124" s="119" t="n">
        <f aca="false">J125</f>
        <v>4233.986</v>
      </c>
      <c r="K124" s="119" t="n">
        <f aca="false">K125</f>
        <v>5212.626</v>
      </c>
      <c r="L124" s="119" t="n">
        <f aca="false">L125</f>
        <v>17322.865</v>
      </c>
      <c r="M124" s="119" t="n">
        <f aca="false">M125</f>
        <v>4500</v>
      </c>
      <c r="N124" s="119" t="n">
        <f aca="false">N125</f>
        <v>5280.245</v>
      </c>
      <c r="O124" s="119" t="n">
        <f aca="false">O125</f>
        <v>6905.978</v>
      </c>
      <c r="P124" s="120" t="n">
        <f aca="false">P125</f>
        <v>8748.10238</v>
      </c>
      <c r="Q124" s="120" t="n">
        <f aca="false">Q125</f>
        <v>5308.09097</v>
      </c>
      <c r="R124" s="120" t="n">
        <f aca="false">R125</f>
        <v>5334</v>
      </c>
      <c r="S124" s="120" t="n">
        <f aca="false">S125</f>
        <v>3000</v>
      </c>
      <c r="T124" s="120" t="n">
        <f aca="false">T125</f>
        <v>3000</v>
      </c>
      <c r="U124" s="120" t="n">
        <f aca="false">U125</f>
        <v>5934</v>
      </c>
      <c r="V124" s="120" t="n">
        <f aca="false">V125</f>
        <v>5934</v>
      </c>
      <c r="W124" s="120" t="n">
        <f aca="false">W125</f>
        <v>5934</v>
      </c>
      <c r="X124" s="120" t="n">
        <f aca="false">X125</f>
        <v>5934</v>
      </c>
    </row>
    <row r="125" s="154" customFormat="true" ht="52.5" hidden="false" customHeight="false" outlineLevel="0" collapsed="false">
      <c r="A125" s="116" t="s">
        <v>498</v>
      </c>
      <c r="B125" s="117" t="s">
        <v>499</v>
      </c>
      <c r="C125" s="117" t="s">
        <v>229</v>
      </c>
      <c r="D125" s="118"/>
      <c r="E125" s="118"/>
      <c r="F125" s="116" t="s">
        <v>500</v>
      </c>
      <c r="G125" s="116"/>
      <c r="H125" s="119" t="n">
        <f aca="false">SUM(I125:X125)</f>
        <v>95808.34435</v>
      </c>
      <c r="I125" s="119" t="n">
        <f aca="false">I126+I127+I128</f>
        <v>3226.451</v>
      </c>
      <c r="J125" s="119" t="n">
        <f aca="false">J126+J127+J128</f>
        <v>4233.986</v>
      </c>
      <c r="K125" s="119" t="n">
        <f aca="false">K126+K127+K128</f>
        <v>5212.626</v>
      </c>
      <c r="L125" s="119" t="n">
        <f aca="false">L126+L127+L128</f>
        <v>17322.865</v>
      </c>
      <c r="M125" s="119" t="n">
        <f aca="false">M126+M127+M128</f>
        <v>4500</v>
      </c>
      <c r="N125" s="119" t="n">
        <f aca="false">N126+N127+N128</f>
        <v>5280.245</v>
      </c>
      <c r="O125" s="119" t="n">
        <f aca="false">O126+O127+O128</f>
        <v>6905.978</v>
      </c>
      <c r="P125" s="120" t="n">
        <f aca="false">P126+P127+P128</f>
        <v>8748.10238</v>
      </c>
      <c r="Q125" s="120" t="n">
        <f aca="false">Q126+Q127+Q128</f>
        <v>5308.09097</v>
      </c>
      <c r="R125" s="120" t="n">
        <f aca="false">R126+R127+R128</f>
        <v>5334</v>
      </c>
      <c r="S125" s="120" t="n">
        <f aca="false">S126+S127+S128</f>
        <v>3000</v>
      </c>
      <c r="T125" s="120" t="n">
        <f aca="false">T126+T127+T128</f>
        <v>3000</v>
      </c>
      <c r="U125" s="120" t="n">
        <f aca="false">U126+U127+U128</f>
        <v>5934</v>
      </c>
      <c r="V125" s="120" t="n">
        <f aca="false">V126+V127+V128</f>
        <v>5934</v>
      </c>
      <c r="W125" s="120" t="n">
        <f aca="false">W126+W127+W128</f>
        <v>5934</v>
      </c>
      <c r="X125" s="120" t="n">
        <f aca="false">X126+X127+X128</f>
        <v>5934</v>
      </c>
    </row>
    <row r="126" s="83" customFormat="true" ht="38.25" hidden="false" customHeight="false" outlineLevel="0" collapsed="false">
      <c r="A126" s="102" t="s">
        <v>501</v>
      </c>
      <c r="B126" s="107" t="s">
        <v>502</v>
      </c>
      <c r="C126" s="107" t="s">
        <v>488</v>
      </c>
      <c r="D126" s="123" t="s">
        <v>200</v>
      </c>
      <c r="E126" s="123" t="s">
        <v>219</v>
      </c>
      <c r="F126" s="102" t="s">
        <v>503</v>
      </c>
      <c r="G126" s="102"/>
      <c r="H126" s="125" t="n">
        <f aca="false">SUM(I126:X126)</f>
        <v>11500.86</v>
      </c>
      <c r="I126" s="126" t="n">
        <v>1459.218</v>
      </c>
      <c r="J126" s="126" t="n">
        <v>1471.204</v>
      </c>
      <c r="K126" s="126" t="n">
        <v>1663.323</v>
      </c>
      <c r="L126" s="126" t="n">
        <v>295.287</v>
      </c>
      <c r="M126" s="126" t="n">
        <v>0</v>
      </c>
      <c r="N126" s="126" t="n">
        <v>851.505</v>
      </c>
      <c r="O126" s="126" t="n">
        <v>1940</v>
      </c>
      <c r="P126" s="127" t="n">
        <v>3820.323</v>
      </c>
      <c r="Q126" s="127" t="n">
        <v>0</v>
      </c>
      <c r="R126" s="127" t="n">
        <v>0</v>
      </c>
      <c r="S126" s="127" t="n">
        <v>0</v>
      </c>
      <c r="T126" s="127" t="n">
        <v>0</v>
      </c>
      <c r="U126" s="127" t="n">
        <v>0</v>
      </c>
      <c r="V126" s="127" t="n">
        <v>0</v>
      </c>
      <c r="W126" s="127" t="n">
        <v>0</v>
      </c>
      <c r="X126" s="127" t="n">
        <v>0</v>
      </c>
    </row>
    <row r="127" s="129" customFormat="true" ht="76.5" hidden="false" customHeight="false" outlineLevel="0" collapsed="false">
      <c r="A127" s="102" t="s">
        <v>504</v>
      </c>
      <c r="B127" s="107" t="s">
        <v>146</v>
      </c>
      <c r="C127" s="107" t="s">
        <v>147</v>
      </c>
      <c r="D127" s="123" t="s">
        <v>226</v>
      </c>
      <c r="E127" s="123" t="s">
        <v>219</v>
      </c>
      <c r="F127" s="102" t="s">
        <v>505</v>
      </c>
      <c r="G127" s="102"/>
      <c r="H127" s="125" t="n">
        <f aca="false">SUM(I127:X127)</f>
        <v>79752.10535</v>
      </c>
      <c r="I127" s="126" t="n">
        <v>0</v>
      </c>
      <c r="J127" s="126" t="n">
        <v>1500</v>
      </c>
      <c r="K127" s="126" t="n">
        <v>3000</v>
      </c>
      <c r="L127" s="126" t="n">
        <v>16051.517</v>
      </c>
      <c r="M127" s="126" t="n">
        <v>4500</v>
      </c>
      <c r="N127" s="126" t="n">
        <v>4428.74</v>
      </c>
      <c r="O127" s="126" t="n">
        <v>4965.978</v>
      </c>
      <c r="P127" s="127" t="n">
        <v>4927.77938</v>
      </c>
      <c r="Q127" s="128" t="n">
        <v>5308.09097</v>
      </c>
      <c r="R127" s="128" t="n">
        <v>5334</v>
      </c>
      <c r="S127" s="128" t="n">
        <v>3000</v>
      </c>
      <c r="T127" s="128" t="n">
        <v>3000</v>
      </c>
      <c r="U127" s="127" t="n">
        <v>5934</v>
      </c>
      <c r="V127" s="127" t="n">
        <v>5934</v>
      </c>
      <c r="W127" s="127" t="n">
        <v>5934</v>
      </c>
      <c r="X127" s="127" t="n">
        <v>5934</v>
      </c>
    </row>
    <row r="128" s="84" customFormat="true" ht="51" hidden="false" customHeight="false" outlineLevel="0" collapsed="false">
      <c r="A128" s="143" t="s">
        <v>506</v>
      </c>
      <c r="B128" s="130" t="s">
        <v>507</v>
      </c>
      <c r="C128" s="130" t="s">
        <v>70</v>
      </c>
      <c r="D128" s="131" t="s">
        <v>200</v>
      </c>
      <c r="E128" s="131" t="s">
        <v>219</v>
      </c>
      <c r="F128" s="103" t="s">
        <v>508</v>
      </c>
      <c r="G128" s="103"/>
      <c r="H128" s="125" t="n">
        <f aca="false">SUM(I128:X128)</f>
        <v>4555.379</v>
      </c>
      <c r="I128" s="132" t="n">
        <v>1767.233</v>
      </c>
      <c r="J128" s="132" t="n">
        <v>1262.782</v>
      </c>
      <c r="K128" s="132" t="n">
        <v>549.303</v>
      </c>
      <c r="L128" s="132" t="n">
        <v>976.061</v>
      </c>
      <c r="M128" s="132" t="n">
        <v>0</v>
      </c>
      <c r="N128" s="132" t="n">
        <v>0</v>
      </c>
      <c r="O128" s="132" t="n">
        <v>0</v>
      </c>
      <c r="P128" s="128" t="n">
        <v>0</v>
      </c>
      <c r="Q128" s="128" t="n">
        <v>0</v>
      </c>
      <c r="R128" s="128" t="n">
        <v>0</v>
      </c>
      <c r="S128" s="128" t="n">
        <v>0</v>
      </c>
      <c r="T128" s="128" t="n">
        <v>0</v>
      </c>
      <c r="U128" s="128" t="n">
        <v>0</v>
      </c>
      <c r="V128" s="128" t="n">
        <v>0</v>
      </c>
      <c r="W128" s="128" t="n">
        <v>0</v>
      </c>
      <c r="X128" s="128" t="n">
        <v>0</v>
      </c>
    </row>
    <row r="129" s="154" customFormat="true" ht="38.25" hidden="false" customHeight="false" outlineLevel="0" collapsed="false">
      <c r="A129" s="116" t="n">
        <v>3</v>
      </c>
      <c r="B129" s="117" t="s">
        <v>509</v>
      </c>
      <c r="C129" s="117" t="s">
        <v>90</v>
      </c>
      <c r="D129" s="118" t="s">
        <v>510</v>
      </c>
      <c r="E129" s="118"/>
      <c r="F129" s="116" t="s">
        <v>511</v>
      </c>
      <c r="G129" s="116"/>
      <c r="H129" s="119" t="n">
        <f aca="false">SUM(I129:X129)</f>
        <v>1346.657</v>
      </c>
      <c r="I129" s="119" t="n">
        <f aca="false">I130</f>
        <v>97.89</v>
      </c>
      <c r="J129" s="119" t="n">
        <f aca="false">J130</f>
        <v>150</v>
      </c>
      <c r="K129" s="119" t="n">
        <f aca="false">K130</f>
        <v>49.8</v>
      </c>
      <c r="L129" s="119" t="n">
        <f aca="false">L130</f>
        <v>50</v>
      </c>
      <c r="M129" s="119" t="n">
        <f aca="false">M130</f>
        <v>50</v>
      </c>
      <c r="N129" s="119" t="n">
        <f aca="false">N130</f>
        <v>48.967</v>
      </c>
      <c r="O129" s="119" t="n">
        <f aca="false">O130</f>
        <v>50</v>
      </c>
      <c r="P129" s="120" t="n">
        <f aca="false">P130</f>
        <v>50</v>
      </c>
      <c r="Q129" s="120" t="n">
        <f aca="false">Q130</f>
        <v>100</v>
      </c>
      <c r="R129" s="120" t="n">
        <f aca="false">R130</f>
        <v>100</v>
      </c>
      <c r="S129" s="120" t="n">
        <f aca="false">S130</f>
        <v>100</v>
      </c>
      <c r="T129" s="120" t="n">
        <f aca="false">T130</f>
        <v>100</v>
      </c>
      <c r="U129" s="120" t="n">
        <f aca="false">U130</f>
        <v>100</v>
      </c>
      <c r="V129" s="120" t="n">
        <f aca="false">V130</f>
        <v>100</v>
      </c>
      <c r="W129" s="120" t="n">
        <f aca="false">W130</f>
        <v>100</v>
      </c>
      <c r="X129" s="120" t="n">
        <f aca="false">X130</f>
        <v>100</v>
      </c>
    </row>
    <row r="130" s="154" customFormat="true" ht="39.75" hidden="false" customHeight="false" outlineLevel="0" collapsed="false">
      <c r="A130" s="116" t="s">
        <v>512</v>
      </c>
      <c r="B130" s="117" t="s">
        <v>513</v>
      </c>
      <c r="C130" s="117" t="s">
        <v>229</v>
      </c>
      <c r="D130" s="118"/>
      <c r="E130" s="118"/>
      <c r="F130" s="116" t="s">
        <v>514</v>
      </c>
      <c r="G130" s="116"/>
      <c r="H130" s="119" t="n">
        <f aca="false">SUM(I130:X130)</f>
        <v>1346.657</v>
      </c>
      <c r="I130" s="119" t="n">
        <f aca="false">I131+I132+I133+I134+I135</f>
        <v>97.89</v>
      </c>
      <c r="J130" s="119" t="n">
        <f aca="false">J131+J132+J133+J134+J135</f>
        <v>150</v>
      </c>
      <c r="K130" s="119" t="n">
        <f aca="false">K131+K132+K133+K134+K135</f>
        <v>49.8</v>
      </c>
      <c r="L130" s="119" t="n">
        <f aca="false">L131+L132+L133+L134+L135</f>
        <v>50</v>
      </c>
      <c r="M130" s="119" t="n">
        <f aca="false">M131+M132+M133+M134+M135</f>
        <v>50</v>
      </c>
      <c r="N130" s="119" t="n">
        <f aca="false">N131+N132+N133+N134+N135</f>
        <v>48.967</v>
      </c>
      <c r="O130" s="119" t="n">
        <f aca="false">O131+O132+O133+O134+O135</f>
        <v>50</v>
      </c>
      <c r="P130" s="120" t="n">
        <f aca="false">P131+P132+P133+P134+P135</f>
        <v>50</v>
      </c>
      <c r="Q130" s="120" t="n">
        <f aca="false">Q131+Q132+Q133+Q134+Q135</f>
        <v>100</v>
      </c>
      <c r="R130" s="120" t="n">
        <f aca="false">R131+R132+R133+R134+R135</f>
        <v>100</v>
      </c>
      <c r="S130" s="120" t="n">
        <f aca="false">S131+S132+S133+S134+S135</f>
        <v>100</v>
      </c>
      <c r="T130" s="120" t="n">
        <f aca="false">T131+T132+T133+T134+T135</f>
        <v>100</v>
      </c>
      <c r="U130" s="120" t="n">
        <f aca="false">U131+U132+U133+U134+U135</f>
        <v>100</v>
      </c>
      <c r="V130" s="120" t="n">
        <f aca="false">V131+V132+V133+V134+V135</f>
        <v>100</v>
      </c>
      <c r="W130" s="120" t="n">
        <f aca="false">W131+W132+W133+W134+W135</f>
        <v>100</v>
      </c>
      <c r="X130" s="120" t="n">
        <f aca="false">X131+X132+X133+X134+X135</f>
        <v>100</v>
      </c>
    </row>
    <row r="131" s="83" customFormat="true" ht="38.25" hidden="false" customHeight="false" outlineLevel="0" collapsed="false">
      <c r="A131" s="134" t="s">
        <v>153</v>
      </c>
      <c r="B131" s="107" t="s">
        <v>515</v>
      </c>
      <c r="C131" s="107" t="s">
        <v>155</v>
      </c>
      <c r="D131" s="123" t="s">
        <v>516</v>
      </c>
      <c r="E131" s="123" t="s">
        <v>517</v>
      </c>
      <c r="F131" s="102" t="s">
        <v>518</v>
      </c>
      <c r="G131" s="102"/>
      <c r="H131" s="125" t="n">
        <f aca="false">SUM(I131:X131)</f>
        <v>1296.657</v>
      </c>
      <c r="I131" s="126" t="n">
        <v>97.89</v>
      </c>
      <c r="J131" s="126" t="n">
        <v>100</v>
      </c>
      <c r="K131" s="126" t="n">
        <v>49.8</v>
      </c>
      <c r="L131" s="126" t="n">
        <v>50</v>
      </c>
      <c r="M131" s="126" t="n">
        <v>50</v>
      </c>
      <c r="N131" s="126" t="n">
        <v>48.967</v>
      </c>
      <c r="O131" s="126" t="n">
        <v>50</v>
      </c>
      <c r="P131" s="127" t="n">
        <v>50</v>
      </c>
      <c r="Q131" s="127" t="n">
        <v>100</v>
      </c>
      <c r="R131" s="128" t="n">
        <v>100</v>
      </c>
      <c r="S131" s="128" t="n">
        <v>100</v>
      </c>
      <c r="T131" s="128" t="n">
        <v>100</v>
      </c>
      <c r="U131" s="127" t="n">
        <v>100</v>
      </c>
      <c r="V131" s="127" t="n">
        <v>100</v>
      </c>
      <c r="W131" s="127" t="n">
        <v>100</v>
      </c>
      <c r="X131" s="127" t="n">
        <v>100</v>
      </c>
    </row>
    <row r="132" s="84" customFormat="true" ht="38.25" hidden="false" customHeight="false" outlineLevel="0" collapsed="false">
      <c r="A132" s="103" t="s">
        <v>156</v>
      </c>
      <c r="B132" s="130" t="s">
        <v>519</v>
      </c>
      <c r="C132" s="130" t="s">
        <v>520</v>
      </c>
      <c r="D132" s="131" t="s">
        <v>521</v>
      </c>
      <c r="E132" s="131" t="s">
        <v>522</v>
      </c>
      <c r="F132" s="103" t="s">
        <v>523</v>
      </c>
      <c r="G132" s="103"/>
      <c r="H132" s="125" t="n">
        <f aca="false">SUM(I132:X132)</f>
        <v>0</v>
      </c>
      <c r="I132" s="132" t="n">
        <v>0</v>
      </c>
      <c r="J132" s="132" t="n">
        <v>0</v>
      </c>
      <c r="K132" s="132" t="n">
        <v>0</v>
      </c>
      <c r="L132" s="132" t="n">
        <v>0</v>
      </c>
      <c r="M132" s="132" t="n">
        <v>0</v>
      </c>
      <c r="N132" s="132" t="n">
        <v>0</v>
      </c>
      <c r="O132" s="132" t="n">
        <v>0</v>
      </c>
      <c r="P132" s="128" t="n">
        <v>0</v>
      </c>
      <c r="Q132" s="128" t="n">
        <v>0</v>
      </c>
      <c r="R132" s="128" t="n">
        <v>0</v>
      </c>
      <c r="S132" s="128" t="n">
        <v>0</v>
      </c>
      <c r="T132" s="128" t="n">
        <v>0</v>
      </c>
      <c r="U132" s="128" t="n">
        <v>0</v>
      </c>
      <c r="V132" s="128" t="n">
        <v>0</v>
      </c>
      <c r="W132" s="128" t="n">
        <v>0</v>
      </c>
      <c r="X132" s="128" t="n">
        <v>0</v>
      </c>
    </row>
    <row r="133" s="84" customFormat="true" ht="25.5" hidden="false" customHeight="false" outlineLevel="0" collapsed="false">
      <c r="A133" s="103" t="s">
        <v>524</v>
      </c>
      <c r="B133" s="130" t="s">
        <v>519</v>
      </c>
      <c r="C133" s="130" t="s">
        <v>525</v>
      </c>
      <c r="D133" s="131" t="s">
        <v>526</v>
      </c>
      <c r="E133" s="131" t="s">
        <v>527</v>
      </c>
      <c r="F133" s="103"/>
      <c r="G133" s="103"/>
      <c r="H133" s="125" t="n">
        <f aca="false">SUM(I133:X133)</f>
        <v>0</v>
      </c>
      <c r="I133" s="132" t="n">
        <v>0</v>
      </c>
      <c r="J133" s="132" t="n">
        <v>0</v>
      </c>
      <c r="K133" s="132" t="n">
        <v>0</v>
      </c>
      <c r="L133" s="132" t="n">
        <v>0</v>
      </c>
      <c r="M133" s="132" t="n">
        <v>0</v>
      </c>
      <c r="N133" s="132" t="n">
        <v>0</v>
      </c>
      <c r="O133" s="132" t="n">
        <v>0</v>
      </c>
      <c r="P133" s="128" t="n">
        <v>0</v>
      </c>
      <c r="Q133" s="128" t="n">
        <v>0</v>
      </c>
      <c r="R133" s="128" t="n">
        <v>0</v>
      </c>
      <c r="S133" s="128" t="n">
        <v>0</v>
      </c>
      <c r="T133" s="128" t="n">
        <v>0</v>
      </c>
      <c r="U133" s="128" t="n">
        <v>0</v>
      </c>
      <c r="V133" s="128" t="n">
        <v>0</v>
      </c>
      <c r="W133" s="128" t="n">
        <v>0</v>
      </c>
      <c r="X133" s="128" t="n">
        <v>0</v>
      </c>
    </row>
    <row r="134" s="84" customFormat="true" ht="38.25" hidden="false" customHeight="false" outlineLevel="0" collapsed="false">
      <c r="A134" s="103" t="s">
        <v>528</v>
      </c>
      <c r="B134" s="130" t="s">
        <v>519</v>
      </c>
      <c r="C134" s="130" t="s">
        <v>529</v>
      </c>
      <c r="D134" s="131" t="s">
        <v>530</v>
      </c>
      <c r="E134" s="131" t="s">
        <v>531</v>
      </c>
      <c r="F134" s="103"/>
      <c r="G134" s="103"/>
      <c r="H134" s="125" t="n">
        <f aca="false">SUM(I134:X134)</f>
        <v>0</v>
      </c>
      <c r="I134" s="132" t="n">
        <v>0</v>
      </c>
      <c r="J134" s="132" t="n">
        <v>0</v>
      </c>
      <c r="K134" s="132" t="n">
        <v>0</v>
      </c>
      <c r="L134" s="132" t="n">
        <v>0</v>
      </c>
      <c r="M134" s="132" t="n">
        <v>0</v>
      </c>
      <c r="N134" s="132" t="n">
        <v>0</v>
      </c>
      <c r="O134" s="132" t="n">
        <v>0</v>
      </c>
      <c r="P134" s="128" t="n">
        <v>0</v>
      </c>
      <c r="Q134" s="128" t="n">
        <v>0</v>
      </c>
      <c r="R134" s="128" t="n">
        <v>0</v>
      </c>
      <c r="S134" s="128" t="n">
        <v>0</v>
      </c>
      <c r="T134" s="128" t="n">
        <v>0</v>
      </c>
      <c r="U134" s="128" t="n">
        <v>0</v>
      </c>
      <c r="V134" s="128" t="n">
        <v>0</v>
      </c>
      <c r="W134" s="128" t="n">
        <v>0</v>
      </c>
      <c r="X134" s="128" t="n">
        <v>0</v>
      </c>
    </row>
    <row r="135" s="84" customFormat="true" ht="51" hidden="false" customHeight="false" outlineLevel="0" collapsed="false">
      <c r="A135" s="103" t="s">
        <v>532</v>
      </c>
      <c r="B135" s="130" t="s">
        <v>533</v>
      </c>
      <c r="C135" s="130" t="s">
        <v>534</v>
      </c>
      <c r="D135" s="131" t="s">
        <v>530</v>
      </c>
      <c r="E135" s="131" t="s">
        <v>535</v>
      </c>
      <c r="F135" s="103" t="s">
        <v>536</v>
      </c>
      <c r="G135" s="103"/>
      <c r="H135" s="125" t="n">
        <f aca="false">SUM(I135:X135)</f>
        <v>50</v>
      </c>
      <c r="I135" s="132" t="n">
        <v>0</v>
      </c>
      <c r="J135" s="132" t="n">
        <v>50</v>
      </c>
      <c r="K135" s="132" t="n">
        <v>0</v>
      </c>
      <c r="L135" s="132" t="n">
        <v>0</v>
      </c>
      <c r="M135" s="132" t="n">
        <v>0</v>
      </c>
      <c r="N135" s="132" t="n">
        <v>0</v>
      </c>
      <c r="O135" s="132" t="n">
        <v>0</v>
      </c>
      <c r="P135" s="128" t="n">
        <v>0</v>
      </c>
      <c r="Q135" s="128" t="n">
        <v>0</v>
      </c>
      <c r="R135" s="128" t="n">
        <v>0</v>
      </c>
      <c r="S135" s="128" t="n">
        <v>0</v>
      </c>
      <c r="T135" s="128" t="n">
        <v>0</v>
      </c>
      <c r="U135" s="128" t="n">
        <v>0</v>
      </c>
      <c r="V135" s="128" t="n">
        <v>0</v>
      </c>
      <c r="W135" s="128" t="n">
        <v>0</v>
      </c>
      <c r="X135" s="128" t="n">
        <v>0</v>
      </c>
    </row>
    <row r="136" s="154" customFormat="true" ht="102" hidden="false" customHeight="false" outlineLevel="0" collapsed="false">
      <c r="A136" s="116" t="n">
        <v>4</v>
      </c>
      <c r="B136" s="117" t="s">
        <v>537</v>
      </c>
      <c r="C136" s="117" t="s">
        <v>222</v>
      </c>
      <c r="D136" s="118" t="s">
        <v>200</v>
      </c>
      <c r="E136" s="118"/>
      <c r="F136" s="116" t="s">
        <v>538</v>
      </c>
      <c r="G136" s="116"/>
      <c r="H136" s="119" t="n">
        <f aca="false">SUM(I136:X136)</f>
        <v>577245.34305</v>
      </c>
      <c r="I136" s="119" t="n">
        <f aca="false">I137+I140</f>
        <v>18435.17</v>
      </c>
      <c r="J136" s="119" t="n">
        <f aca="false">J137+J140</f>
        <v>18934.92</v>
      </c>
      <c r="K136" s="119" t="n">
        <f aca="false">K137+K140</f>
        <v>17062.974</v>
      </c>
      <c r="L136" s="119" t="n">
        <f aca="false">L137+L140</f>
        <v>18933.494</v>
      </c>
      <c r="M136" s="119" t="n">
        <f aca="false">M137+M140</f>
        <v>34603.888</v>
      </c>
      <c r="N136" s="119" t="n">
        <f aca="false">N137+N140</f>
        <v>41679.745</v>
      </c>
      <c r="O136" s="119" t="n">
        <f aca="false">O137+O140</f>
        <v>42876.465</v>
      </c>
      <c r="P136" s="120" t="n">
        <f aca="false">P137+P140</f>
        <v>42323.02448</v>
      </c>
      <c r="Q136" s="120" t="n">
        <f aca="false">Q137+Q140</f>
        <v>41863.1199</v>
      </c>
      <c r="R136" s="120" t="n">
        <f aca="false">R137+R140</f>
        <v>44728.71367</v>
      </c>
      <c r="S136" s="120" t="n">
        <f aca="false">S137+S140</f>
        <v>45047.807</v>
      </c>
      <c r="T136" s="120" t="n">
        <f aca="false">T137+T140</f>
        <v>44019.814</v>
      </c>
      <c r="U136" s="120" t="n">
        <f aca="false">U137+U140</f>
        <v>41684.052</v>
      </c>
      <c r="V136" s="120" t="n">
        <f aca="false">V137+V140</f>
        <v>41684.052</v>
      </c>
      <c r="W136" s="120" t="n">
        <f aca="false">W137+W140</f>
        <v>41684.052</v>
      </c>
      <c r="X136" s="120" t="n">
        <f aca="false">X137+X140</f>
        <v>41684.052</v>
      </c>
    </row>
    <row r="137" s="154" customFormat="true" ht="39" hidden="false" customHeight="false" outlineLevel="0" collapsed="false">
      <c r="A137" s="116" t="s">
        <v>539</v>
      </c>
      <c r="B137" s="117" t="s">
        <v>540</v>
      </c>
      <c r="C137" s="117" t="s">
        <v>229</v>
      </c>
      <c r="D137" s="118" t="s">
        <v>229</v>
      </c>
      <c r="E137" s="118"/>
      <c r="F137" s="116" t="s">
        <v>541</v>
      </c>
      <c r="G137" s="116"/>
      <c r="H137" s="119" t="n">
        <f aca="false">SUM(I137:X137)</f>
        <v>195302.65254</v>
      </c>
      <c r="I137" s="119" t="n">
        <f aca="false">I138+I139</f>
        <v>7255.697</v>
      </c>
      <c r="J137" s="119" t="n">
        <f aca="false">J138+J139</f>
        <v>7957.273</v>
      </c>
      <c r="K137" s="119" t="n">
        <f aca="false">K138+K139</f>
        <v>7311.494</v>
      </c>
      <c r="L137" s="119" t="n">
        <f aca="false">L138+L139</f>
        <v>7276.621</v>
      </c>
      <c r="M137" s="119" t="n">
        <f aca="false">M138+M139</f>
        <v>9851.185</v>
      </c>
      <c r="N137" s="119" t="n">
        <f aca="false">N138+N139</f>
        <v>11142.048</v>
      </c>
      <c r="O137" s="119" t="n">
        <f aca="false">O138+O139</f>
        <v>11464.46</v>
      </c>
      <c r="P137" s="120" t="n">
        <f aca="false">P138+P139</f>
        <v>15338.6375</v>
      </c>
      <c r="Q137" s="120" t="n">
        <f aca="false">Q138+Q139</f>
        <v>14719.31604</v>
      </c>
      <c r="R137" s="120" t="n">
        <f aca="false">R138+R139</f>
        <v>16423.482</v>
      </c>
      <c r="S137" s="120" t="n">
        <f aca="false">S138+S139</f>
        <v>15635.658</v>
      </c>
      <c r="T137" s="120" t="n">
        <f aca="false">T138+T139</f>
        <v>15107.665</v>
      </c>
      <c r="U137" s="120" t="n">
        <f aca="false">U138+U139</f>
        <v>13954.779</v>
      </c>
      <c r="V137" s="120" t="n">
        <f aca="false">V138+V139</f>
        <v>13954.779</v>
      </c>
      <c r="W137" s="120" t="n">
        <f aca="false">W138+W139</f>
        <v>13954.779</v>
      </c>
      <c r="X137" s="120" t="n">
        <f aca="false">X138+X139</f>
        <v>13954.779</v>
      </c>
    </row>
    <row r="138" s="83" customFormat="true" ht="25.5" hidden="false" customHeight="false" outlineLevel="0" collapsed="false">
      <c r="A138" s="102" t="s">
        <v>542</v>
      </c>
      <c r="B138" s="107" t="s">
        <v>543</v>
      </c>
      <c r="C138" s="107" t="s">
        <v>222</v>
      </c>
      <c r="D138" s="123" t="s">
        <v>200</v>
      </c>
      <c r="E138" s="123" t="s">
        <v>235</v>
      </c>
      <c r="F138" s="102" t="s">
        <v>544</v>
      </c>
      <c r="G138" s="102"/>
      <c r="H138" s="125" t="n">
        <f aca="false">SUM(I138:X138)</f>
        <v>193179.58454</v>
      </c>
      <c r="I138" s="126" t="n">
        <v>6963</v>
      </c>
      <c r="J138" s="126" t="n">
        <v>7015.151</v>
      </c>
      <c r="K138" s="126" t="n">
        <v>6777.366</v>
      </c>
      <c r="L138" s="126" t="n">
        <v>6922.5</v>
      </c>
      <c r="M138" s="126" t="n">
        <v>9851.185</v>
      </c>
      <c r="N138" s="126" t="n">
        <v>11142.048</v>
      </c>
      <c r="O138" s="126" t="n">
        <v>11464.46</v>
      </c>
      <c r="P138" s="127" t="n">
        <v>15338.6375</v>
      </c>
      <c r="Q138" s="127" t="n">
        <v>14719.31604</v>
      </c>
      <c r="R138" s="127" t="n">
        <v>16423.482</v>
      </c>
      <c r="S138" s="127" t="n">
        <v>15635.658</v>
      </c>
      <c r="T138" s="127" t="n">
        <v>15107.665</v>
      </c>
      <c r="U138" s="127" t="n">
        <v>13954.779</v>
      </c>
      <c r="V138" s="127" t="n">
        <v>13954.779</v>
      </c>
      <c r="W138" s="127" t="n">
        <v>13954.779</v>
      </c>
      <c r="X138" s="127" t="n">
        <v>13954.779</v>
      </c>
    </row>
    <row r="139" s="84" customFormat="true" ht="63.75" hidden="false" customHeight="false" outlineLevel="0" collapsed="false">
      <c r="A139" s="143" t="s">
        <v>545</v>
      </c>
      <c r="B139" s="130" t="s">
        <v>546</v>
      </c>
      <c r="C139" s="130" t="s">
        <v>222</v>
      </c>
      <c r="D139" s="131" t="s">
        <v>200</v>
      </c>
      <c r="E139" s="131" t="s">
        <v>235</v>
      </c>
      <c r="F139" s="103" t="s">
        <v>547</v>
      </c>
      <c r="G139" s="103"/>
      <c r="H139" s="112" t="n">
        <f aca="false">SUM(I139:X139)</f>
        <v>2123.068</v>
      </c>
      <c r="I139" s="132" t="n">
        <v>292.697</v>
      </c>
      <c r="J139" s="132" t="n">
        <v>942.122</v>
      </c>
      <c r="K139" s="132" t="n">
        <v>534.128</v>
      </c>
      <c r="L139" s="132" t="n">
        <v>354.121</v>
      </c>
      <c r="M139" s="132" t="n">
        <v>0</v>
      </c>
      <c r="N139" s="132" t="n">
        <v>0</v>
      </c>
      <c r="O139" s="132" t="n">
        <v>0</v>
      </c>
      <c r="P139" s="128" t="n">
        <v>0</v>
      </c>
      <c r="Q139" s="128" t="n">
        <v>0</v>
      </c>
      <c r="R139" s="127" t="n">
        <v>0</v>
      </c>
      <c r="S139" s="127" t="n">
        <v>0</v>
      </c>
      <c r="T139" s="127" t="n">
        <v>0</v>
      </c>
      <c r="U139" s="128" t="n">
        <v>0</v>
      </c>
      <c r="V139" s="128" t="n">
        <v>0</v>
      </c>
      <c r="W139" s="128" t="n">
        <v>0</v>
      </c>
      <c r="X139" s="128" t="n">
        <v>0</v>
      </c>
    </row>
    <row r="140" s="154" customFormat="true" ht="39" hidden="false" customHeight="false" outlineLevel="0" collapsed="false">
      <c r="A140" s="116" t="s">
        <v>548</v>
      </c>
      <c r="B140" s="117" t="s">
        <v>549</v>
      </c>
      <c r="C140" s="117" t="s">
        <v>229</v>
      </c>
      <c r="D140" s="118"/>
      <c r="E140" s="118"/>
      <c r="F140" s="116" t="s">
        <v>550</v>
      </c>
      <c r="G140" s="116"/>
      <c r="H140" s="119" t="n">
        <f aca="false">SUM(I140:X140)</f>
        <v>381942.69051</v>
      </c>
      <c r="I140" s="119" t="n">
        <f aca="false">I141+I142</f>
        <v>11179.473</v>
      </c>
      <c r="J140" s="119" t="n">
        <f aca="false">J141+J142</f>
        <v>10977.647</v>
      </c>
      <c r="K140" s="119" t="n">
        <f aca="false">K141+K142</f>
        <v>9751.48</v>
      </c>
      <c r="L140" s="119" t="n">
        <f aca="false">L141+L142</f>
        <v>11656.873</v>
      </c>
      <c r="M140" s="119" t="n">
        <f aca="false">M141+M142</f>
        <v>24752.703</v>
      </c>
      <c r="N140" s="119" t="n">
        <f aca="false">N141+N142</f>
        <v>30537.697</v>
      </c>
      <c r="O140" s="119" t="n">
        <f aca="false">O141+O142</f>
        <v>31412.005</v>
      </c>
      <c r="P140" s="119" t="n">
        <f aca="false">P141+P142</f>
        <v>26984.38698</v>
      </c>
      <c r="Q140" s="119" t="n">
        <f aca="false">Q141+Q142</f>
        <v>27143.80386</v>
      </c>
      <c r="R140" s="119" t="n">
        <f aca="false">R141+R142</f>
        <v>28305.23167</v>
      </c>
      <c r="S140" s="119" t="n">
        <f aca="false">S141+S142</f>
        <v>29412.149</v>
      </c>
      <c r="T140" s="119" t="n">
        <f aca="false">T141+T142</f>
        <v>28912.149</v>
      </c>
      <c r="U140" s="119" t="n">
        <f aca="false">U141+U142</f>
        <v>27729.273</v>
      </c>
      <c r="V140" s="119" t="n">
        <f aca="false">V141+V142</f>
        <v>27729.273</v>
      </c>
      <c r="W140" s="119" t="n">
        <f aca="false">W141+W142</f>
        <v>27729.273</v>
      </c>
      <c r="X140" s="119" t="n">
        <f aca="false">X141+X142</f>
        <v>27729.273</v>
      </c>
    </row>
    <row r="141" s="83" customFormat="true" ht="38.25" hidden="false" customHeight="false" outlineLevel="0" collapsed="false">
      <c r="A141" s="134" t="s">
        <v>170</v>
      </c>
      <c r="B141" s="107" t="s">
        <v>551</v>
      </c>
      <c r="C141" s="107" t="s">
        <v>552</v>
      </c>
      <c r="D141" s="123" t="s">
        <v>200</v>
      </c>
      <c r="E141" s="123" t="s">
        <v>235</v>
      </c>
      <c r="F141" s="102" t="s">
        <v>553</v>
      </c>
      <c r="G141" s="102"/>
      <c r="H141" s="125" t="n">
        <f aca="false">SUM(I141:X141)</f>
        <v>376686.89825</v>
      </c>
      <c r="I141" s="126" t="n">
        <v>9732.85</v>
      </c>
      <c r="J141" s="126" t="n">
        <v>8910.404</v>
      </c>
      <c r="K141" s="126" t="n">
        <v>8801.971</v>
      </c>
      <c r="L141" s="126" t="n">
        <v>10888.66</v>
      </c>
      <c r="M141" s="126" t="n">
        <v>24752.703</v>
      </c>
      <c r="N141" s="126" t="n">
        <v>30537.697</v>
      </c>
      <c r="O141" s="126" t="n">
        <v>31412.005</v>
      </c>
      <c r="P141" s="127" t="n">
        <v>26984.38698</v>
      </c>
      <c r="Q141" s="127" t="n">
        <v>27143.80386</v>
      </c>
      <c r="R141" s="127" t="n">
        <v>28281.02741</v>
      </c>
      <c r="S141" s="127" t="n">
        <v>29412.149</v>
      </c>
      <c r="T141" s="127" t="n">
        <v>28912.149</v>
      </c>
      <c r="U141" s="127" t="n">
        <v>27729.273</v>
      </c>
      <c r="V141" s="127" t="n">
        <v>27729.273</v>
      </c>
      <c r="W141" s="127" t="n">
        <v>27729.273</v>
      </c>
      <c r="X141" s="127" t="n">
        <v>27729.273</v>
      </c>
    </row>
    <row r="142" customFormat="false" ht="63.75" hidden="false" customHeight="false" outlineLevel="0" collapsed="false">
      <c r="A142" s="143" t="s">
        <v>172</v>
      </c>
      <c r="B142" s="130" t="s">
        <v>554</v>
      </c>
      <c r="C142" s="130" t="s">
        <v>222</v>
      </c>
      <c r="D142" s="131" t="s">
        <v>200</v>
      </c>
      <c r="E142" s="131" t="s">
        <v>235</v>
      </c>
      <c r="F142" s="103" t="s">
        <v>555</v>
      </c>
      <c r="G142" s="103"/>
      <c r="H142" s="112" t="n">
        <f aca="false">SUM(I142:X142)</f>
        <v>5255.79226</v>
      </c>
      <c r="I142" s="132" t="n">
        <v>1446.623</v>
      </c>
      <c r="J142" s="132" t="n">
        <v>2067.243</v>
      </c>
      <c r="K142" s="132" t="n">
        <v>949.509</v>
      </c>
      <c r="L142" s="132" t="n">
        <v>768.213</v>
      </c>
      <c r="M142" s="132" t="n">
        <v>0</v>
      </c>
      <c r="N142" s="132" t="n">
        <v>0</v>
      </c>
      <c r="O142" s="132" t="n">
        <v>0</v>
      </c>
      <c r="P142" s="128" t="n">
        <v>0</v>
      </c>
      <c r="Q142" s="128" t="n">
        <v>0</v>
      </c>
      <c r="R142" s="127" t="n">
        <v>24.20426</v>
      </c>
      <c r="S142" s="127" t="n">
        <v>0</v>
      </c>
      <c r="T142" s="127" t="n">
        <v>0</v>
      </c>
      <c r="U142" s="128" t="n">
        <v>0</v>
      </c>
      <c r="V142" s="128" t="n">
        <v>0</v>
      </c>
      <c r="W142" s="128" t="n">
        <v>0</v>
      </c>
      <c r="X142" s="128" t="n">
        <v>0</v>
      </c>
    </row>
    <row r="143" customFormat="false" ht="15" hidden="false" customHeight="false" outlineLevel="0" collapsed="false">
      <c r="A143" s="156"/>
      <c r="B143" s="157"/>
      <c r="C143" s="158"/>
      <c r="D143" s="158"/>
      <c r="E143" s="158"/>
      <c r="F143" s="159"/>
      <c r="G143" s="159"/>
      <c r="H143" s="160"/>
      <c r="I143" s="160"/>
      <c r="J143" s="160"/>
      <c r="K143" s="160"/>
      <c r="L143" s="160"/>
      <c r="M143" s="160"/>
      <c r="N143" s="160"/>
      <c r="O143" s="161"/>
    </row>
    <row r="144" customFormat="false" ht="15.75" hidden="false" customHeight="false" outlineLevel="0" collapsed="false">
      <c r="B144" s="162" t="s">
        <v>556</v>
      </c>
      <c r="C144" s="163"/>
      <c r="D144" s="163"/>
      <c r="E144" s="163"/>
      <c r="F144" s="164"/>
      <c r="G144" s="164"/>
      <c r="H144" s="165"/>
      <c r="I144" s="165"/>
    </row>
    <row r="145" customFormat="false" ht="48.75" hidden="false" customHeight="true" outlineLevel="0" collapsed="false">
      <c r="B145" s="166" t="s">
        <v>557</v>
      </c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</row>
    <row r="147" customFormat="false" ht="48" hidden="false" customHeight="true" outlineLevel="0" collapsed="false">
      <c r="B147" s="166" t="s">
        <v>558</v>
      </c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</row>
    <row r="156" customFormat="false" ht="15" hidden="false" customHeight="false" outlineLevel="0" collapsed="false">
      <c r="A156" s="81" t="s">
        <v>559</v>
      </c>
      <c r="B156" s="82" t="s">
        <v>560</v>
      </c>
    </row>
    <row r="159" customFormat="false" ht="15" hidden="false" customHeight="false" outlineLevel="0" collapsed="false">
      <c r="J159" s="167"/>
      <c r="K159" s="167"/>
    </row>
  </sheetData>
  <autoFilter ref="A8:X142"/>
  <mergeCells count="13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45:O145"/>
    <mergeCell ref="B147:O147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4" man="true" max="16383" min="0"/>
    <brk id="69" man="true" max="16383" min="0"/>
    <brk id="84" man="true" max="16383" min="0"/>
    <brk id="98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9" topLeftCell="E866" activePane="bottomRight" state="frozen"/>
      <selection pane="topLeft" activeCell="A1" activeCellId="0" sqref="A1"/>
      <selection pane="topRight" activeCell="E1" activeCellId="0" sqref="E1"/>
      <selection pane="bottomLeft" activeCell="A866" activeCellId="0" sqref="A866"/>
      <selection pane="bottomRight" activeCell="B878" activeCellId="0" sqref="B878:B88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8" width="16.13"/>
    <col collapsed="false" customWidth="true" hidden="false" outlineLevel="0" max="10" min="10" style="169" width="14.14"/>
    <col collapsed="false" customWidth="true" hidden="false" outlineLevel="0" max="11" min="11" style="169" width="15.7"/>
    <col collapsed="false" customWidth="true" hidden="false" outlineLevel="0" max="12" min="12" style="169" width="16.56"/>
    <col collapsed="false" customWidth="true" hidden="false" outlineLevel="0" max="20" min="13" style="170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59"/>
      <c r="Q1" s="59"/>
      <c r="R1" s="172" t="s">
        <v>561</v>
      </c>
      <c r="S1" s="172"/>
      <c r="T1" s="172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73"/>
      <c r="V2" s="173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62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74"/>
      <c r="W4" s="174"/>
      <c r="X4" s="174"/>
    </row>
    <row r="5" customFormat="false" ht="31.5" hidden="false" customHeight="true" outlineLevel="0" collapsed="false">
      <c r="A5" s="175" t="s">
        <v>563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</row>
    <row r="6" customFormat="false" ht="29.25" hidden="false" customHeight="true" outlineLevel="0" collapsed="false">
      <c r="A6" s="105" t="s">
        <v>3</v>
      </c>
      <c r="B6" s="176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76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77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5" t="s">
        <v>19</v>
      </c>
      <c r="O7" s="105" t="s">
        <v>20</v>
      </c>
      <c r="P7" s="105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78" t="n">
        <v>1</v>
      </c>
      <c r="B8" s="179" t="n">
        <v>2</v>
      </c>
      <c r="C8" s="178" t="n">
        <v>3</v>
      </c>
      <c r="D8" s="178" t="n">
        <v>4</v>
      </c>
      <c r="E8" s="178" t="n">
        <v>5</v>
      </c>
      <c r="F8" s="178" t="n">
        <v>6</v>
      </c>
      <c r="G8" s="178" t="n">
        <v>7</v>
      </c>
      <c r="H8" s="178" t="n">
        <v>8</v>
      </c>
      <c r="I8" s="178" t="n">
        <v>9</v>
      </c>
      <c r="J8" s="178" t="n">
        <v>10</v>
      </c>
      <c r="K8" s="178" t="n">
        <v>11</v>
      </c>
      <c r="L8" s="178" t="n">
        <v>12</v>
      </c>
      <c r="M8" s="178" t="n">
        <v>13</v>
      </c>
      <c r="N8" s="178" t="n">
        <v>14</v>
      </c>
      <c r="O8" s="178" t="n">
        <v>15</v>
      </c>
      <c r="P8" s="178" t="n">
        <v>16</v>
      </c>
      <c r="Q8" s="178" t="n">
        <v>17</v>
      </c>
      <c r="R8" s="178" t="n">
        <v>18</v>
      </c>
      <c r="S8" s="178" t="n">
        <v>19</v>
      </c>
      <c r="T8" s="178" t="n">
        <v>20</v>
      </c>
    </row>
    <row r="9" s="182" customFormat="true" ht="15" hidden="false" customHeight="true" outlineLevel="0" collapsed="false">
      <c r="A9" s="180"/>
      <c r="B9" s="181" t="s">
        <v>564</v>
      </c>
      <c r="C9" s="40" t="s">
        <v>9</v>
      </c>
      <c r="D9" s="41" t="n">
        <f aca="false">SUM(E9:T9)</f>
        <v>12400158.95862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578770.78907</v>
      </c>
      <c r="O9" s="41" t="n">
        <f aca="false">SUM(O10:O13)</f>
        <v>1184247.24141</v>
      </c>
      <c r="P9" s="41" t="n">
        <f aca="false">SUM(P10:P13)</f>
        <v>218952.62476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85" customFormat="true" ht="27.4" hidden="false" customHeight="true" outlineLevel="0" collapsed="false">
      <c r="A10" s="180"/>
      <c r="B10" s="181"/>
      <c r="C10" s="181" t="s">
        <v>22</v>
      </c>
      <c r="D10" s="183" t="n">
        <f aca="false">SUM(E10:T10)</f>
        <v>5032876.742</v>
      </c>
      <c r="E10" s="183" t="n">
        <v>0</v>
      </c>
      <c r="F10" s="183" t="n">
        <v>0</v>
      </c>
      <c r="G10" s="183" t="n">
        <v>0</v>
      </c>
      <c r="H10" s="184" t="n">
        <f aca="false">SUM(H15)</f>
        <v>196241.41</v>
      </c>
      <c r="I10" s="184" t="n">
        <f aca="false">SUM(I15)</f>
        <v>1368794.666</v>
      </c>
      <c r="J10" s="184" t="n">
        <f aca="false">J15+J825+J846+J862</f>
        <v>2601240.749</v>
      </c>
      <c r="K10" s="184" t="n">
        <f aca="false">K15+K825+K846+K862</f>
        <v>403570.817</v>
      </c>
      <c r="L10" s="184" t="n">
        <f aca="false">L15+L825+L846+L862</f>
        <v>73525.4</v>
      </c>
      <c r="M10" s="184" t="n">
        <f aca="false">M15+M825+M846+M862</f>
        <v>0</v>
      </c>
      <c r="N10" s="184" t="n">
        <f aca="false">N15+N825+N846+N862</f>
        <v>139503.7</v>
      </c>
      <c r="O10" s="184" t="n">
        <f aca="false">O15+O825+O846+O862</f>
        <v>250000</v>
      </c>
      <c r="P10" s="184" t="n">
        <f aca="false">P15+P825+P846+P862</f>
        <v>0</v>
      </c>
      <c r="Q10" s="184" t="n">
        <f aca="false">Q15+Q825+Q846+Q862</f>
        <v>0</v>
      </c>
      <c r="R10" s="184" t="n">
        <f aca="false">R15+R825+R846+R862</f>
        <v>0</v>
      </c>
      <c r="S10" s="184" t="n">
        <f aca="false">S15+S825+S846+S862</f>
        <v>0</v>
      </c>
      <c r="T10" s="184" t="n">
        <f aca="false">T15+T825+T846+T862</f>
        <v>0</v>
      </c>
    </row>
    <row r="11" s="185" customFormat="true" ht="15" hidden="false" customHeight="false" outlineLevel="0" collapsed="false">
      <c r="A11" s="180"/>
      <c r="B11" s="181"/>
      <c r="C11" s="181" t="s">
        <v>23</v>
      </c>
      <c r="D11" s="183" t="n">
        <f aca="false">SUM(E11:T11)</f>
        <v>5266978.08361</v>
      </c>
      <c r="E11" s="183" t="n">
        <f aca="false">E16+E826+E847+E863</f>
        <v>12068.365</v>
      </c>
      <c r="F11" s="183" t="n">
        <f aca="false">F16+F826+F847+F863</f>
        <v>29313.719</v>
      </c>
      <c r="G11" s="183" t="n">
        <f aca="false">G16+G826+G847+G863</f>
        <v>29654.145</v>
      </c>
      <c r="H11" s="184" t="n">
        <f aca="false">H16+H826+H847+H863</f>
        <v>128754.628</v>
      </c>
      <c r="I11" s="184" t="n">
        <f aca="false">I16+I826+I847+I863</f>
        <v>160263.289</v>
      </c>
      <c r="J11" s="184" t="n">
        <f aca="false">J16+J826+J847+J863</f>
        <v>239447.988</v>
      </c>
      <c r="K11" s="184" t="n">
        <f aca="false">K16+K826+K847+K863</f>
        <v>689636.572</v>
      </c>
      <c r="L11" s="184" t="n">
        <f aca="false">L16+L826+L847+L863</f>
        <v>761801.266</v>
      </c>
      <c r="M11" s="184" t="n">
        <f aca="false">M16+M826+M847+M863</f>
        <v>89632.24627</v>
      </c>
      <c r="N11" s="184" t="n">
        <f aca="false">N16+N826+N847+N863</f>
        <v>248539.91714</v>
      </c>
      <c r="O11" s="184" t="n">
        <f aca="false">O16+O826+O847+O863</f>
        <v>802611.89333</v>
      </c>
      <c r="P11" s="184" t="n">
        <f aca="false">P16+P826+P847+P863</f>
        <v>152683.68211</v>
      </c>
      <c r="Q11" s="184" t="n">
        <f aca="false">Q16+Q826+Q847+Q863</f>
        <v>480642.59319</v>
      </c>
      <c r="R11" s="184" t="n">
        <f aca="false">R16+R826+R847+R863</f>
        <v>480642.59319</v>
      </c>
      <c r="S11" s="184" t="n">
        <f aca="false">S16+S826+S847+S863</f>
        <v>480642.59319</v>
      </c>
      <c r="T11" s="184" t="n">
        <f aca="false">T16+T826+T847+T863</f>
        <v>480642.59319</v>
      </c>
    </row>
    <row r="12" s="185" customFormat="true" ht="15" hidden="false" customHeight="false" outlineLevel="0" collapsed="false">
      <c r="A12" s="180"/>
      <c r="B12" s="181"/>
      <c r="C12" s="181" t="s">
        <v>24</v>
      </c>
      <c r="D12" s="183" t="n">
        <f aca="false">SUM(E12:T12)</f>
        <v>2100304.13301</v>
      </c>
      <c r="E12" s="183" t="n">
        <f aca="false">E17+E827+E848+E864</f>
        <v>54142.754</v>
      </c>
      <c r="F12" s="183" t="n">
        <f aca="false">F17+F827+F848+F864</f>
        <v>52469.454</v>
      </c>
      <c r="G12" s="183" t="n">
        <f aca="false">G17+G827+G848+G864</f>
        <v>42885.326</v>
      </c>
      <c r="H12" s="184" t="n">
        <f aca="false">H17+H827+H848+H864</f>
        <v>68388.875</v>
      </c>
      <c r="I12" s="184" t="n">
        <f aca="false">I17+I827+I848+I864</f>
        <v>92432.273</v>
      </c>
      <c r="J12" s="184" t="n">
        <f aca="false">J17+J827+J848+J864</f>
        <v>252741.593</v>
      </c>
      <c r="K12" s="184" t="n">
        <f aca="false">K17+K827+K848+K864</f>
        <v>257240.98</v>
      </c>
      <c r="L12" s="184" t="n">
        <f aca="false">L17+L827+L848+L864</f>
        <v>360032.79454</v>
      </c>
      <c r="M12" s="184" t="n">
        <f aca="false">M17+M827+M848+M864</f>
        <v>196428.89809</v>
      </c>
      <c r="N12" s="183" t="n">
        <f aca="false">N17+N827+N848+N864</f>
        <v>190727.17193</v>
      </c>
      <c r="O12" s="184" t="n">
        <f aca="false">O17+O827+O848+O864</f>
        <v>131635.34808</v>
      </c>
      <c r="P12" s="184" t="n">
        <f aca="false">P17+P827+P848+P864</f>
        <v>66268.94265</v>
      </c>
      <c r="Q12" s="184" t="n">
        <f aca="false">Q17+Q827+Q848+Q864</f>
        <v>83727.43068</v>
      </c>
      <c r="R12" s="184" t="n">
        <f aca="false">R17+R827+R848+R864</f>
        <v>83727.43068</v>
      </c>
      <c r="S12" s="184" t="n">
        <f aca="false">S17+S827+S848+S864</f>
        <v>83727.43068</v>
      </c>
      <c r="T12" s="184" t="n">
        <f aca="false">T17+T827+T848+T864</f>
        <v>83727.43068</v>
      </c>
    </row>
    <row r="13" s="186" customFormat="true" ht="24.2" hidden="false" customHeight="true" outlineLevel="0" collapsed="false">
      <c r="A13" s="180"/>
      <c r="B13" s="181"/>
      <c r="C13" s="181" t="s">
        <v>25</v>
      </c>
      <c r="D13" s="183" t="n">
        <f aca="false">SUM(E13:T13)</f>
        <v>0</v>
      </c>
      <c r="E13" s="183" t="n">
        <v>0</v>
      </c>
      <c r="F13" s="183" t="n">
        <v>0</v>
      </c>
      <c r="G13" s="183" t="n">
        <v>0</v>
      </c>
      <c r="H13" s="183" t="n">
        <v>0</v>
      </c>
      <c r="I13" s="184" t="n">
        <v>0</v>
      </c>
      <c r="J13" s="184" t="n">
        <f aca="false">J18+J828+J849+J865</f>
        <v>0</v>
      </c>
      <c r="K13" s="184" t="n">
        <f aca="false">K18+K828+K849+K865</f>
        <v>0</v>
      </c>
      <c r="L13" s="184" t="n">
        <f aca="false">L18+L828+L849+L865</f>
        <v>0</v>
      </c>
      <c r="M13" s="184" t="n">
        <f aca="false">M18+M828+M849+M865</f>
        <v>0</v>
      </c>
      <c r="N13" s="184" t="n">
        <f aca="false">N18+N828+N849+N865</f>
        <v>0</v>
      </c>
      <c r="O13" s="184" t="n">
        <f aca="false">O18+O828+O849+O865</f>
        <v>0</v>
      </c>
      <c r="P13" s="184" t="n">
        <f aca="false">P18+P828+P849+P865</f>
        <v>0</v>
      </c>
      <c r="Q13" s="184" t="n">
        <f aca="false">Q18+Q828+Q849+Q865</f>
        <v>0</v>
      </c>
      <c r="R13" s="184" t="n">
        <f aca="false">R18+R828+R849+R865</f>
        <v>0</v>
      </c>
      <c r="S13" s="184" t="n">
        <f aca="false">S18+S828+S849+S865</f>
        <v>0</v>
      </c>
      <c r="T13" s="184" t="n">
        <f aca="false">T18+T828+T849+T865</f>
        <v>0</v>
      </c>
    </row>
    <row r="14" s="182" customFormat="true" ht="14.25" hidden="false" customHeight="true" outlineLevel="0" collapsed="false">
      <c r="A14" s="180" t="n">
        <v>1</v>
      </c>
      <c r="B14" s="181" t="s">
        <v>198</v>
      </c>
      <c r="C14" s="17" t="s">
        <v>9</v>
      </c>
      <c r="D14" s="18" t="n">
        <f aca="false">SUM(E14:T14)</f>
        <v>11725758.6142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528608.0754</v>
      </c>
      <c r="O14" s="18" t="n">
        <f aca="false">SUM(O15:O18)</f>
        <v>1136099.43441</v>
      </c>
      <c r="P14" s="18" t="n">
        <f aca="false">SUM(P15:P18)</f>
        <v>171832.81076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85" customFormat="true" ht="13.5" hidden="false" customHeight="true" outlineLevel="0" collapsed="false">
      <c r="A15" s="180"/>
      <c r="B15" s="181"/>
      <c r="C15" s="181" t="s">
        <v>22</v>
      </c>
      <c r="D15" s="183" t="n">
        <f aca="false">SUM(E15:T15)</f>
        <v>5032876.742</v>
      </c>
      <c r="E15" s="183" t="n">
        <v>0</v>
      </c>
      <c r="F15" s="183" t="n">
        <v>0</v>
      </c>
      <c r="G15" s="183" t="n">
        <v>0</v>
      </c>
      <c r="H15" s="183" t="n">
        <f aca="false">SUM(H225)</f>
        <v>196241.41</v>
      </c>
      <c r="I15" s="184" t="n">
        <f aca="false">I20+I35+I70+I795+I805</f>
        <v>1368794.666</v>
      </c>
      <c r="J15" s="184" t="n">
        <f aca="false">J20+J35+J70+J795+J805</f>
        <v>2601240.749</v>
      </c>
      <c r="K15" s="184" t="n">
        <f aca="false">K20+K35+K70+K795+K805</f>
        <v>403570.817</v>
      </c>
      <c r="L15" s="184" t="n">
        <f aca="false">L20+L35+L70+L795+L805</f>
        <v>73525.4</v>
      </c>
      <c r="M15" s="184" t="n">
        <f aca="false">M20+M35+M70+M795+M805</f>
        <v>0</v>
      </c>
      <c r="N15" s="184" t="n">
        <f aca="false">N20+N35+N70+N795+N805+N815</f>
        <v>139503.7</v>
      </c>
      <c r="O15" s="184" t="n">
        <f aca="false">O20+O35+O70+O795+O805+O815</f>
        <v>250000</v>
      </c>
      <c r="P15" s="184" t="n">
        <f aca="false">P20+P35+P70+P795+P805+P815</f>
        <v>0</v>
      </c>
      <c r="Q15" s="184" t="n">
        <f aca="false">Q20+Q35+Q70+Q795+Q805+Q815</f>
        <v>0</v>
      </c>
      <c r="R15" s="184" t="n">
        <f aca="false">R20+R35+R70+R795+R805+R815</f>
        <v>0</v>
      </c>
      <c r="S15" s="184" t="n">
        <f aca="false">S20+S35+S70+S795+S805+S815</f>
        <v>0</v>
      </c>
      <c r="T15" s="184" t="n">
        <f aca="false">T20+T35+T70+T795+T805+T815</f>
        <v>0</v>
      </c>
    </row>
    <row r="16" s="185" customFormat="true" ht="15" hidden="false" customHeight="false" outlineLevel="0" collapsed="false">
      <c r="A16" s="180"/>
      <c r="B16" s="181"/>
      <c r="C16" s="181" t="s">
        <v>23</v>
      </c>
      <c r="D16" s="183" t="n">
        <f aca="false">SUM(E16:T16)</f>
        <v>5266978.08361</v>
      </c>
      <c r="E16" s="183" t="n">
        <f aca="false">SUM(E26+E41+E46+E51+E76+E81+E86+E91+E96+E101+E106+E111+E116+E121+E126+E131+E136+E141)</f>
        <v>12068.365</v>
      </c>
      <c r="F16" s="183" t="n">
        <f aca="false">SUM(F26+F146)</f>
        <v>29313.719</v>
      </c>
      <c r="G16" s="183" t="n">
        <f aca="false">SUM(G26+G146)</f>
        <v>29654.145</v>
      </c>
      <c r="H16" s="183" t="n">
        <f aca="false">SUM(H26+H146+H226+H346+H471)</f>
        <v>128754.628</v>
      </c>
      <c r="I16" s="184" t="n">
        <f aca="false">I21+I36+I71+I796+I806</f>
        <v>160263.289</v>
      </c>
      <c r="J16" s="184" t="n">
        <f aca="false">J21+J36+J71+J796+J806</f>
        <v>239447.988</v>
      </c>
      <c r="K16" s="184" t="n">
        <f aca="false">K21+K36+K71+K796+K806</f>
        <v>689636.572</v>
      </c>
      <c r="L16" s="184" t="n">
        <f aca="false">L21+L36+L71+L796+L806</f>
        <v>761801.266</v>
      </c>
      <c r="M16" s="184" t="n">
        <f aca="false">M21+M36+M71+M796+M806</f>
        <v>89632.24627</v>
      </c>
      <c r="N16" s="184" t="n">
        <f aca="false">N21+N36+N71+N796+N806+N816</f>
        <v>248539.91714</v>
      </c>
      <c r="O16" s="184" t="n">
        <f aca="false">O21+O36+O71+O796+O806+O816</f>
        <v>802611.89333</v>
      </c>
      <c r="P16" s="184" t="n">
        <f aca="false">P21+P36+P71+P796+P806+P816</f>
        <v>152683.68211</v>
      </c>
      <c r="Q16" s="184" t="n">
        <f aca="false">Q21+Q36+Q71+Q796+Q806+Q816</f>
        <v>480642.59319</v>
      </c>
      <c r="R16" s="184" t="n">
        <f aca="false">R21+R36+R71+R796+R806+R816</f>
        <v>480642.59319</v>
      </c>
      <c r="S16" s="184" t="n">
        <f aca="false">S21+S36+S71+S796+S806+S816</f>
        <v>480642.59319</v>
      </c>
      <c r="T16" s="184" t="n">
        <f aca="false">T21+T36+T71+T796+T806+T816</f>
        <v>480642.59319</v>
      </c>
    </row>
    <row r="17" s="185" customFormat="true" ht="15" hidden="false" customHeight="false" outlineLevel="0" collapsed="false">
      <c r="A17" s="180"/>
      <c r="B17" s="181"/>
      <c r="C17" s="181" t="s">
        <v>24</v>
      </c>
      <c r="D17" s="183" t="n">
        <f aca="false">SUM(E17:T17)</f>
        <v>1425903.78861</v>
      </c>
      <c r="E17" s="183" t="n">
        <f aca="false">SUM(E27+E42+E47+E52+E57+E62+E77+E82+E87+E92+E97+E102+E107+E112+E117+E122+E127+E132+E137+E142)</f>
        <v>32383.243</v>
      </c>
      <c r="F17" s="183" t="n">
        <f aca="false">SUM(F27+F42+F47+F52+F57+F62+F77+F82+F87+F92+F97+F102+F107+F112+F117+F122+F127+F132+F137+F142+F147)</f>
        <v>29150.548</v>
      </c>
      <c r="G17" s="183" t="n">
        <f aca="false">SUM(G27+G42+G47+G52+G57+G62+G77+G82+G87+G92+G97+G102+G107+G112+G117+G122+G127+G132+G137+G142+G147+G67+G162)</f>
        <v>20559.926</v>
      </c>
      <c r="H17" s="183" t="n">
        <f aca="false">SUM(H27+H42+H47+H52+H57+H62+H77+H82+H87+H92+H97+H102+H107+H112+H117+H122+H127+H132+H137+H142+H147+H67+H162+H167+H172+H177+H182+H187+H192+H197+H202+H207+H212+H217+H222+H467+H472+H477+H482+H227+H347+H826)</f>
        <v>32082.516</v>
      </c>
      <c r="I17" s="184" t="n">
        <f aca="false">I22+I37+I72+I797+I807</f>
        <v>53278.385</v>
      </c>
      <c r="J17" s="184" t="n">
        <f aca="false">J22+J37+J72+J797+J807</f>
        <v>205732.636</v>
      </c>
      <c r="K17" s="184" t="n">
        <f aca="false">K22+K37+K72+K797+K807</f>
        <v>207408.537</v>
      </c>
      <c r="L17" s="184" t="n">
        <f aca="false">L22+L37+L72+L797+L807</f>
        <v>308911.66768</v>
      </c>
      <c r="M17" s="184" t="n">
        <f aca="false">M22+M37+M72+M797+M807</f>
        <v>149157.68722</v>
      </c>
      <c r="N17" s="184" t="n">
        <f aca="false">N22+N37+N72+N797+N807+N817</f>
        <v>140564.45826</v>
      </c>
      <c r="O17" s="184" t="n">
        <f aca="false">O22+O37+O72+O797+O807+O817</f>
        <v>83487.54108</v>
      </c>
      <c r="P17" s="184" t="n">
        <f aca="false">P22+P37+P72+P797+P807+P817</f>
        <v>19149.12865</v>
      </c>
      <c r="Q17" s="184" t="n">
        <f aca="false">Q22+Q37+Q72+Q797+Q807+Q817</f>
        <v>36009.37868</v>
      </c>
      <c r="R17" s="184" t="n">
        <f aca="false">R22+R37+R72+R797+R807+R817</f>
        <v>36009.37868</v>
      </c>
      <c r="S17" s="184" t="n">
        <f aca="false">S22+S37+S72+S797+S807+S817</f>
        <v>36009.37868</v>
      </c>
      <c r="T17" s="184" t="n">
        <f aca="false">T22+T37+T72+T797+T807+T817</f>
        <v>36009.37868</v>
      </c>
    </row>
    <row r="18" s="186" customFormat="true" ht="15.75" hidden="false" customHeight="false" outlineLevel="0" collapsed="false">
      <c r="A18" s="180"/>
      <c r="B18" s="181"/>
      <c r="C18" s="181" t="s">
        <v>25</v>
      </c>
      <c r="D18" s="183" t="n">
        <f aca="false">SUM(E18:T18)</f>
        <v>0</v>
      </c>
      <c r="E18" s="183" t="n">
        <v>0</v>
      </c>
      <c r="F18" s="183" t="n">
        <v>0</v>
      </c>
      <c r="G18" s="183" t="n">
        <v>0</v>
      </c>
      <c r="H18" s="183" t="n">
        <v>0</v>
      </c>
      <c r="I18" s="184" t="n">
        <f aca="false">I23+I38+I73+I798+I808</f>
        <v>0</v>
      </c>
      <c r="J18" s="184" t="n">
        <f aca="false">J23+J38+J73+J798+J808</f>
        <v>0</v>
      </c>
      <c r="K18" s="184" t="n">
        <f aca="false">K23+K38+K73+K798+K808</f>
        <v>0</v>
      </c>
      <c r="L18" s="184" t="n">
        <f aca="false">L23+L38+L73+L798+L808</f>
        <v>0</v>
      </c>
      <c r="M18" s="184" t="n">
        <f aca="false">M23+M38+M73+M798+M808</f>
        <v>0</v>
      </c>
      <c r="N18" s="184" t="n">
        <f aca="false">N23+N38+N73+N798+N808+N818</f>
        <v>0</v>
      </c>
      <c r="O18" s="184" t="n">
        <f aca="false">O23+O38+O73+O798+O808+O818</f>
        <v>0</v>
      </c>
      <c r="P18" s="184" t="n">
        <f aca="false">P23+P38+P73+P798+P808+P818</f>
        <v>0</v>
      </c>
      <c r="Q18" s="184" t="n">
        <f aca="false">Q23+Q38+Q73+Q798+Q808+Q818</f>
        <v>0</v>
      </c>
      <c r="R18" s="184" t="n">
        <f aca="false">R23+R38+R73+R798+R808+R818</f>
        <v>0</v>
      </c>
      <c r="S18" s="184" t="n">
        <f aca="false">S23+S38+S73+S798+S808+S818</f>
        <v>0</v>
      </c>
      <c r="T18" s="184" t="n">
        <f aca="false">T23+T38+T73+T798+T808+T818</f>
        <v>0</v>
      </c>
    </row>
    <row r="19" s="188" customFormat="true" ht="24.2" hidden="false" customHeight="true" outlineLevel="0" collapsed="false">
      <c r="A19" s="187" t="s">
        <v>28</v>
      </c>
      <c r="B19" s="17" t="s">
        <v>202</v>
      </c>
      <c r="C19" s="17" t="s">
        <v>9</v>
      </c>
      <c r="D19" s="18" t="n">
        <f aca="false">SUM(E19:T19)</f>
        <v>1404081.84305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36620.51364</v>
      </c>
      <c r="O19" s="18" t="n">
        <f aca="false">O20+O21+O22+O23</f>
        <v>108982.15247</v>
      </c>
      <c r="P19" s="18" t="n">
        <f aca="false">P20+P21+P22+P23</f>
        <v>119013.99991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88" customFormat="true" ht="30.6" hidden="false" customHeight="true" outlineLevel="0" collapsed="false">
      <c r="A20" s="187"/>
      <c r="B20" s="17"/>
      <c r="C20" s="189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88" customFormat="true" ht="15" hidden="false" customHeight="false" outlineLevel="0" collapsed="false">
      <c r="A21" s="187"/>
      <c r="B21" s="17"/>
      <c r="C21" s="189" t="s">
        <v>23</v>
      </c>
      <c r="D21" s="18" t="n">
        <f aca="false">SUM(E21:T21)</f>
        <v>1342958.7474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2895.35506</v>
      </c>
      <c r="O21" s="18" t="n">
        <f aca="false">O26+O31</f>
        <v>108982.15247</v>
      </c>
      <c r="P21" s="18" t="n">
        <f aca="false">P26+P31</f>
        <v>119013.99991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88" customFormat="true" ht="15" hidden="false" customHeight="false" outlineLevel="0" collapsed="false">
      <c r="A22" s="187"/>
      <c r="B22" s="17"/>
      <c r="C22" s="189" t="s">
        <v>24</v>
      </c>
      <c r="D22" s="18" t="n">
        <f aca="false">SUM(E22:T22)</f>
        <v>61123.09558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13725.15858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88" customFormat="true" ht="15" hidden="false" customHeight="false" outlineLevel="0" collapsed="false">
      <c r="A23" s="187"/>
      <c r="B23" s="17"/>
      <c r="C23" s="189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70" customFormat="true" ht="22.5" hidden="false" customHeight="true" outlineLevel="0" collapsed="false">
      <c r="A24" s="105" t="s">
        <v>30</v>
      </c>
      <c r="B24" s="47" t="s">
        <v>208</v>
      </c>
      <c r="C24" s="181" t="s">
        <v>9</v>
      </c>
      <c r="D24" s="183" t="n">
        <f aca="false">SUM(E24:T24)</f>
        <v>1342958.74747</v>
      </c>
      <c r="E24" s="183" t="n">
        <f aca="false">SUM(E25:E28)</f>
        <v>12068.365</v>
      </c>
      <c r="F24" s="183" t="n">
        <f aca="false">SUM(F25:F28)</f>
        <v>25824.085</v>
      </c>
      <c r="G24" s="183" t="n">
        <f aca="false">SUM(G25:G28)</f>
        <v>26097.441</v>
      </c>
      <c r="H24" s="183" t="n">
        <f aca="false">SUM(H25:H28)</f>
        <v>37916.039</v>
      </c>
      <c r="I24" s="183" t="n">
        <f aca="false">SUM(I25:I28)</f>
        <v>60253.99</v>
      </c>
      <c r="J24" s="183" t="n">
        <f aca="false">SUM(J25:J28)</f>
        <v>66394.585</v>
      </c>
      <c r="K24" s="183" t="n">
        <f aca="false">SUM(K25:K28)</f>
        <v>72562.22</v>
      </c>
      <c r="L24" s="184" t="n">
        <f aca="false">SUM(L25:L28)</f>
        <v>78747.896</v>
      </c>
      <c r="M24" s="184" t="n">
        <f aca="false">SUM(M25:M28)</f>
        <v>89632.24627</v>
      </c>
      <c r="N24" s="183" t="n">
        <f aca="false">SUM(N25:N28)</f>
        <v>122895.35506</v>
      </c>
      <c r="O24" s="183" t="n">
        <f aca="false">SUM(O25:O28)</f>
        <v>108982.15247</v>
      </c>
      <c r="P24" s="183" t="n">
        <f aca="false">SUM(P25:P28)</f>
        <v>119013.99991</v>
      </c>
      <c r="Q24" s="183" t="n">
        <f aca="false">SUM(Q25:Q28)</f>
        <v>130642.59319</v>
      </c>
      <c r="R24" s="183" t="n">
        <f aca="false">SUM(R25:R28)</f>
        <v>130642.59319</v>
      </c>
      <c r="S24" s="183" t="n">
        <f aca="false">SUM(S25:S28)</f>
        <v>130642.59319</v>
      </c>
      <c r="T24" s="183" t="n">
        <f aca="false">SUM(T25:T28)</f>
        <v>130642.59319</v>
      </c>
    </row>
    <row r="25" s="170" customFormat="true" ht="26.45" hidden="false" customHeight="true" outlineLevel="0" collapsed="false">
      <c r="A25" s="105"/>
      <c r="B25" s="47"/>
      <c r="C25" s="47" t="s">
        <v>22</v>
      </c>
      <c r="D25" s="183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70" customFormat="true" ht="15" hidden="false" customHeight="false" outlineLevel="0" collapsed="false">
      <c r="A26" s="105"/>
      <c r="B26" s="47"/>
      <c r="C26" s="47" t="s">
        <v>23</v>
      </c>
      <c r="D26" s="183" t="n">
        <f aca="false">SUM(E26:T26)</f>
        <v>1342958.7474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22895.35506</v>
      </c>
      <c r="O26" s="37" t="n">
        <v>108982.15247</v>
      </c>
      <c r="P26" s="37" t="n">
        <v>119013.99991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70" customFormat="true" ht="15" hidden="false" customHeight="false" outlineLevel="0" collapsed="false">
      <c r="A27" s="105"/>
      <c r="B27" s="47"/>
      <c r="C27" s="47" t="s">
        <v>24</v>
      </c>
      <c r="D27" s="183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70" customFormat="true" ht="20.1" hidden="false" customHeight="true" outlineLevel="0" collapsed="false">
      <c r="A28" s="105"/>
      <c r="B28" s="47"/>
      <c r="C28" s="47" t="s">
        <v>25</v>
      </c>
      <c r="D28" s="183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90" customFormat="true" ht="14.25" hidden="false" customHeight="true" outlineLevel="0" collapsed="false">
      <c r="A29" s="105" t="s">
        <v>207</v>
      </c>
      <c r="B29" s="47" t="s">
        <v>204</v>
      </c>
      <c r="C29" s="181" t="s">
        <v>9</v>
      </c>
      <c r="D29" s="183" t="n">
        <f aca="false">SUM(E29:T29)</f>
        <v>61123.09558</v>
      </c>
      <c r="E29" s="183" t="n">
        <f aca="false">SUM(E30:E33)</f>
        <v>0</v>
      </c>
      <c r="F29" s="183" t="n">
        <f aca="false">SUM(F30:F33)</f>
        <v>0</v>
      </c>
      <c r="G29" s="183" t="n">
        <f aca="false">SUM(G30:G33)</f>
        <v>0</v>
      </c>
      <c r="H29" s="183" t="n">
        <f aca="false">SUM(H30:H33)</f>
        <v>0</v>
      </c>
      <c r="I29" s="183" t="n">
        <f aca="false">SUM(I30:I33)</f>
        <v>14343.294</v>
      </c>
      <c r="J29" s="183" t="n">
        <f aca="false">SUM(J30:J33)</f>
        <v>10912.695</v>
      </c>
      <c r="K29" s="183" t="n">
        <f aca="false">SUM(K30:K33)</f>
        <v>14141.948</v>
      </c>
      <c r="L29" s="183" t="n">
        <f aca="false">SUM(L30:L33)</f>
        <v>8000</v>
      </c>
      <c r="M29" s="183" t="n">
        <f aca="false">SUM(M30:M33)</f>
        <v>0</v>
      </c>
      <c r="N29" s="183" t="n">
        <f aca="false">SUM(N30:N33)</f>
        <v>13725.15858</v>
      </c>
      <c r="O29" s="183" t="n">
        <f aca="false">SUM(O30:O33)</f>
        <v>0</v>
      </c>
      <c r="P29" s="183" t="n">
        <f aca="false">SUM(P30:P33)</f>
        <v>0</v>
      </c>
      <c r="Q29" s="183" t="n">
        <f aca="false">SUM(Q30:Q33)</f>
        <v>0</v>
      </c>
      <c r="R29" s="183" t="n">
        <f aca="false">SUM(R30:R33)</f>
        <v>0</v>
      </c>
      <c r="S29" s="183" t="n">
        <f aca="false">SUM(S30:S33)</f>
        <v>0</v>
      </c>
      <c r="T29" s="183" t="n">
        <f aca="false">SUM(T30:T33)</f>
        <v>0</v>
      </c>
    </row>
    <row r="30" s="170" customFormat="true" ht="29.25" hidden="false" customHeight="true" outlineLevel="0" collapsed="false">
      <c r="A30" s="105"/>
      <c r="B30" s="47"/>
      <c r="C30" s="47" t="s">
        <v>22</v>
      </c>
      <c r="D30" s="183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70" customFormat="true" ht="15" hidden="false" customHeight="false" outlineLevel="0" collapsed="false">
      <c r="A31" s="105"/>
      <c r="B31" s="47"/>
      <c r="C31" s="47" t="s">
        <v>23</v>
      </c>
      <c r="D31" s="183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70" customFormat="true" ht="15" hidden="false" customHeight="false" outlineLevel="0" collapsed="false">
      <c r="A32" s="105"/>
      <c r="B32" s="47"/>
      <c r="C32" s="47" t="s">
        <v>24</v>
      </c>
      <c r="D32" s="183" t="n">
        <f aca="false">SUM(E32:T32)</f>
        <v>61123.0955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f aca="false">'ПРИЛОЖ 2 к постановлению'!R12</f>
        <v>13725.15858</v>
      </c>
      <c r="O32" s="48" t="n">
        <f aca="false">'ПРИЛОЖ 2 к постановлению'!S12</f>
        <v>0</v>
      </c>
      <c r="P32" s="48" t="n">
        <f aca="false">'ПРИЛОЖ 2 к постановлению'!T12</f>
        <v>0</v>
      </c>
      <c r="Q32" s="48" t="n">
        <f aca="false">'ПРИЛОЖ 2 к постановлению'!U12</f>
        <v>0</v>
      </c>
      <c r="R32" s="48" t="n">
        <f aca="false">'ПРИЛОЖ 2 к постановлению'!V12</f>
        <v>0</v>
      </c>
      <c r="S32" s="48" t="n">
        <f aca="false">'ПРИЛОЖ 2 к постановлению'!W12</f>
        <v>0</v>
      </c>
      <c r="T32" s="48" t="n">
        <f aca="false">'ПРИЛОЖ 2 к постановлению'!X12</f>
        <v>0</v>
      </c>
    </row>
    <row r="33" s="170" customFormat="true" ht="15" hidden="false" customHeight="false" outlineLevel="0" collapsed="false">
      <c r="A33" s="105"/>
      <c r="B33" s="47"/>
      <c r="C33" s="47" t="s">
        <v>25</v>
      </c>
      <c r="D33" s="183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9" customFormat="true" ht="20.45" hidden="false" customHeight="true" outlineLevel="0" collapsed="false">
      <c r="A34" s="187" t="s">
        <v>33</v>
      </c>
      <c r="B34" s="17" t="s">
        <v>565</v>
      </c>
      <c r="C34" s="17" t="s">
        <v>9</v>
      </c>
      <c r="D34" s="18" t="n">
        <f aca="false">SUM(E34:T34)</f>
        <v>1385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11200</v>
      </c>
      <c r="O34" s="18" t="n">
        <f aca="false">O35+O36+O37+O38</f>
        <v>70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9" customFormat="true" ht="15" hidden="false" customHeight="false" outlineLevel="0" collapsed="false">
      <c r="A35" s="187"/>
      <c r="B35" s="17"/>
      <c r="C35" s="189" t="s">
        <v>22</v>
      </c>
      <c r="D35" s="18" t="n">
        <f aca="false">SUM(E35:T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  <c r="P35" s="18" t="n">
        <f aca="false">P40+P45+P50+P55+P60</f>
        <v>0</v>
      </c>
      <c r="Q35" s="18" t="n">
        <f aca="false">Q40+Q45+Q50+Q55+Q60</f>
        <v>0</v>
      </c>
      <c r="R35" s="18" t="n">
        <f aca="false">R40+R45+R50+R55+R60</f>
        <v>0</v>
      </c>
      <c r="S35" s="18" t="n">
        <f aca="false">S40+S45+S50+S55+S60</f>
        <v>0</v>
      </c>
      <c r="T35" s="18" t="n">
        <f aca="false">T40+T45+T50+T55+T60</f>
        <v>0</v>
      </c>
    </row>
    <row r="36" s="169" customFormat="true" ht="15" hidden="false" customHeight="false" outlineLevel="0" collapsed="false">
      <c r="A36" s="187"/>
      <c r="B36" s="17"/>
      <c r="C36" s="189" t="s">
        <v>23</v>
      </c>
      <c r="D36" s="18" t="n">
        <f aca="false">SUM(E36:T36)</f>
        <v>0</v>
      </c>
      <c r="E36" s="18" t="n">
        <f aca="false">E41+E46+E51+E56+E61</f>
        <v>0</v>
      </c>
      <c r="F36" s="18" t="n">
        <f aca="false">F41+F46+F51+F56+F61</f>
        <v>0</v>
      </c>
      <c r="G36" s="18" t="n">
        <f aca="false">G41+G46+G51+G56+G61</f>
        <v>0</v>
      </c>
      <c r="H36" s="18" t="n">
        <f aca="false">H41+H46+H51+H56+H61</f>
        <v>0</v>
      </c>
      <c r="I36" s="18" t="n">
        <f aca="false">I41+I46+I51+I56+I61</f>
        <v>0</v>
      </c>
      <c r="J36" s="18" t="n">
        <f aca="false">J41+J46+J51+J56+J61</f>
        <v>0</v>
      </c>
      <c r="K36" s="18" t="n">
        <f aca="false">K41+K46+K51+K56+K61</f>
        <v>0</v>
      </c>
      <c r="L36" s="18" t="n">
        <f aca="false">L41+L46+L51+L56+L61</f>
        <v>0</v>
      </c>
      <c r="M36" s="18" t="n">
        <f aca="false">M41+M46+M51+M56+M61</f>
        <v>0</v>
      </c>
      <c r="N36" s="18" t="n">
        <f aca="false">N41+N46+N51+N56+N61</f>
        <v>0</v>
      </c>
      <c r="O36" s="18" t="n">
        <f aca="false">O41+O46+O51+O56+O61</f>
        <v>0</v>
      </c>
      <c r="P36" s="18" t="n">
        <f aca="false">P41+P46+P51+P56+P61</f>
        <v>0</v>
      </c>
      <c r="Q36" s="18" t="n">
        <f aca="false">Q41+Q46+Q51+Q56+Q61</f>
        <v>0</v>
      </c>
      <c r="R36" s="18" t="n">
        <f aca="false">R41+R46+R51+R56+R61</f>
        <v>0</v>
      </c>
      <c r="S36" s="18" t="n">
        <f aca="false">S41+S46+S51+S56+S61</f>
        <v>0</v>
      </c>
      <c r="T36" s="18" t="n">
        <f aca="false">T41+T46+T51+T56+T61</f>
        <v>0</v>
      </c>
    </row>
    <row r="37" s="169" customFormat="true" ht="15" hidden="false" customHeight="false" outlineLevel="0" collapsed="false">
      <c r="A37" s="187"/>
      <c r="B37" s="17"/>
      <c r="C37" s="189" t="s">
        <v>24</v>
      </c>
      <c r="D37" s="18" t="n">
        <f aca="false">SUM(E37:T37)</f>
        <v>138594.984</v>
      </c>
      <c r="E37" s="18" t="n">
        <f aca="false">E42+E47+E52+E57+E62</f>
        <v>8762.532</v>
      </c>
      <c r="F37" s="18" t="n">
        <f aca="false">F42+F47+F52+F57+F62</f>
        <v>7099.554</v>
      </c>
      <c r="G37" s="18" t="n">
        <f aca="false">G42+G47+G52+G57+G62</f>
        <v>4451.162</v>
      </c>
      <c r="H37" s="18" t="n">
        <f aca="false">H42+H47+H52+H57+H62</f>
        <v>5238.75</v>
      </c>
      <c r="I37" s="18" t="n">
        <f aca="false">I42+I47+I52+I57+I62</f>
        <v>11007.776</v>
      </c>
      <c r="J37" s="18" t="n">
        <f aca="false">J42+J47+J52+J57+J62</f>
        <v>11417.1</v>
      </c>
      <c r="K37" s="18" t="n">
        <f aca="false">K42+K47+K52+K57+K62</f>
        <v>10386.486</v>
      </c>
      <c r="L37" s="18" t="n">
        <f aca="false">L42+L47+L52+L57+L62</f>
        <v>10662.489</v>
      </c>
      <c r="M37" s="18" t="n">
        <f aca="false">M42+M47+M52+M57+M62</f>
        <v>10369.135</v>
      </c>
      <c r="N37" s="18" t="n">
        <f aca="false">N42+N47+N52+N57+N62</f>
        <v>11200</v>
      </c>
      <c r="O37" s="18" t="n">
        <f aca="false">O42+O47+O52+O57+O62</f>
        <v>7000</v>
      </c>
      <c r="P37" s="18" t="n">
        <f aca="false">P42+P47+P52+P57+P62</f>
        <v>7000</v>
      </c>
      <c r="Q37" s="18" t="n">
        <f aca="false">Q42+Q47+Q52+Q57+Q62</f>
        <v>8500</v>
      </c>
      <c r="R37" s="18" t="n">
        <f aca="false">R42+R47+R52+R57+R62</f>
        <v>8500</v>
      </c>
      <c r="S37" s="18" t="n">
        <f aca="false">S42+S47+S52+S57+S62</f>
        <v>8500</v>
      </c>
      <c r="T37" s="18" t="n">
        <f aca="false">T42+T47+T52+T57+T62</f>
        <v>8500</v>
      </c>
    </row>
    <row r="38" s="169" customFormat="true" ht="15" hidden="false" customHeight="false" outlineLevel="0" collapsed="false">
      <c r="A38" s="187"/>
      <c r="B38" s="17"/>
      <c r="C38" s="189" t="s">
        <v>25</v>
      </c>
      <c r="D38" s="18" t="n">
        <f aca="false">SUM(E38:T38)</f>
        <v>0</v>
      </c>
      <c r="E38" s="18" t="n">
        <f aca="false">E43+E48+E53+E58+E63</f>
        <v>0</v>
      </c>
      <c r="F38" s="18" t="n">
        <f aca="false">F43+F48+F53+F58+F63</f>
        <v>0</v>
      </c>
      <c r="G38" s="18" t="n">
        <f aca="false">G43+G48+G53+G58+G63</f>
        <v>0</v>
      </c>
      <c r="H38" s="18" t="n">
        <f aca="false">H43+H48+H53+H58+H63</f>
        <v>0</v>
      </c>
      <c r="I38" s="18" t="n">
        <f aca="false">I43+I48+I53+I58+I63</f>
        <v>0</v>
      </c>
      <c r="J38" s="18" t="n">
        <f aca="false">J43+J48+J53+J58+J63</f>
        <v>0</v>
      </c>
      <c r="K38" s="18" t="n">
        <f aca="false">K43+K48+K53+K58+K63</f>
        <v>0</v>
      </c>
      <c r="L38" s="18" t="n">
        <f aca="false">L43+L48+L53+L58+L63</f>
        <v>0</v>
      </c>
      <c r="M38" s="18" t="n">
        <f aca="false">M43+M48+M53+M58+M63</f>
        <v>0</v>
      </c>
      <c r="N38" s="18" t="n">
        <f aca="false">N43+N48+N53+N58+N63</f>
        <v>0</v>
      </c>
      <c r="O38" s="18" t="n">
        <f aca="false">O43+O48+O53+O58+O63</f>
        <v>0</v>
      </c>
      <c r="P38" s="18" t="n">
        <f aca="false">P43+P48+P53+P58+P63</f>
        <v>0</v>
      </c>
      <c r="Q38" s="18" t="n">
        <f aca="false">Q43+Q48+Q53+Q58+Q63</f>
        <v>0</v>
      </c>
      <c r="R38" s="18" t="n">
        <f aca="false">R43+R48+R53+R58+R63</f>
        <v>0</v>
      </c>
      <c r="S38" s="18" t="n">
        <f aca="false">S43+S48+S53+S58+S63</f>
        <v>0</v>
      </c>
      <c r="T38" s="18" t="n">
        <f aca="false">T43+T48+T53+T58+T63</f>
        <v>0</v>
      </c>
    </row>
    <row r="39" s="170" customFormat="true" ht="15" hidden="false" customHeight="true" outlineLevel="0" collapsed="false">
      <c r="A39" s="105" t="s">
        <v>35</v>
      </c>
      <c r="B39" s="191" t="s">
        <v>566</v>
      </c>
      <c r="C39" s="181" t="s">
        <v>9</v>
      </c>
      <c r="D39" s="183" t="n">
        <f aca="false">SUM(E39:T39)</f>
        <v>3000</v>
      </c>
      <c r="E39" s="183" t="n">
        <f aca="false">SUM(E40:E43)</f>
        <v>3000</v>
      </c>
      <c r="F39" s="183" t="n">
        <f aca="false">SUM(F40:F43)</f>
        <v>0</v>
      </c>
      <c r="G39" s="183" t="n">
        <f aca="false">SUM(G40:G43)</f>
        <v>0</v>
      </c>
      <c r="H39" s="183" t="n">
        <f aca="false">SUM(H40:H43)</f>
        <v>0</v>
      </c>
      <c r="I39" s="183" t="n">
        <f aca="false">SUM(I40:I43)</f>
        <v>0</v>
      </c>
      <c r="J39" s="183" t="n">
        <f aca="false">SUM(J40:J43)</f>
        <v>0</v>
      </c>
      <c r="K39" s="183" t="n">
        <f aca="false">SUM(K40:K43)</f>
        <v>0</v>
      </c>
      <c r="L39" s="183" t="n">
        <f aca="false">SUM(L40:L43)</f>
        <v>0</v>
      </c>
      <c r="M39" s="183" t="n">
        <f aca="false">SUM(M40:M43)</f>
        <v>0</v>
      </c>
      <c r="N39" s="183" t="n">
        <f aca="false">SUM(N40:N43)</f>
        <v>0</v>
      </c>
      <c r="O39" s="183" t="n">
        <f aca="false">SUM(O40:O43)</f>
        <v>0</v>
      </c>
      <c r="P39" s="183" t="n">
        <f aca="false">SUM(P40:P43)</f>
        <v>0</v>
      </c>
      <c r="Q39" s="183" t="n">
        <f aca="false">SUM(Q40:Q43)</f>
        <v>0</v>
      </c>
      <c r="R39" s="183" t="n">
        <f aca="false">SUM(R40:R43)</f>
        <v>0</v>
      </c>
      <c r="S39" s="183" t="n">
        <f aca="false">SUM(S40:S43)</f>
        <v>0</v>
      </c>
      <c r="T39" s="183" t="n">
        <f aca="false">SUM(T40:T43)</f>
        <v>0</v>
      </c>
    </row>
    <row r="40" s="170" customFormat="true" ht="15" hidden="false" customHeight="false" outlineLevel="0" collapsed="false">
      <c r="A40" s="105"/>
      <c r="B40" s="191"/>
      <c r="C40" s="47" t="s">
        <v>22</v>
      </c>
      <c r="D40" s="183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70" customFormat="true" ht="15" hidden="false" customHeight="false" outlineLevel="0" collapsed="false">
      <c r="A41" s="105"/>
      <c r="B41" s="191"/>
      <c r="C41" s="47" t="s">
        <v>23</v>
      </c>
      <c r="D41" s="183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70" customFormat="true" ht="15" hidden="false" customHeight="false" outlineLevel="0" collapsed="false">
      <c r="A42" s="105"/>
      <c r="B42" s="191"/>
      <c r="C42" s="47" t="s">
        <v>24</v>
      </c>
      <c r="D42" s="183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70" customFormat="true" ht="15" hidden="false" customHeight="false" outlineLevel="0" collapsed="false">
      <c r="A43" s="105"/>
      <c r="B43" s="191"/>
      <c r="C43" s="47" t="s">
        <v>25</v>
      </c>
      <c r="D43" s="183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70" customFormat="true" ht="15" hidden="false" customHeight="true" outlineLevel="0" collapsed="false">
      <c r="A44" s="105" t="s">
        <v>38</v>
      </c>
      <c r="B44" s="191" t="s">
        <v>213</v>
      </c>
      <c r="C44" s="181" t="s">
        <v>9</v>
      </c>
      <c r="D44" s="183" t="n">
        <f aca="false">SUM(E44:T44)</f>
        <v>126333.809</v>
      </c>
      <c r="E44" s="183" t="n">
        <f aca="false">SUM(E45:E48)</f>
        <v>3762.532</v>
      </c>
      <c r="F44" s="183" t="n">
        <f aca="false">SUM(F45:F48)</f>
        <v>2000</v>
      </c>
      <c r="G44" s="183" t="n">
        <f aca="false">SUM(G45:G48)</f>
        <v>2428.662</v>
      </c>
      <c r="H44" s="183" t="n">
        <f aca="false">SUM(H45:H48)</f>
        <v>5099.629</v>
      </c>
      <c r="I44" s="183" t="n">
        <f aca="false">SUM(I45:I48)</f>
        <v>11007.776</v>
      </c>
      <c r="J44" s="183" t="n">
        <f aca="false">SUM(J45:J48)</f>
        <v>11417.1</v>
      </c>
      <c r="K44" s="183" t="n">
        <f aca="false">SUM(K45:K48)</f>
        <v>10386.486</v>
      </c>
      <c r="L44" s="183" t="n">
        <f aca="false">SUM(L45:L48)</f>
        <v>10662.489</v>
      </c>
      <c r="M44" s="183" t="n">
        <f aca="false">SUM(M45:M48)</f>
        <v>10369.135</v>
      </c>
      <c r="N44" s="183" t="n">
        <f aca="false">SUM(N45:N48)</f>
        <v>11200</v>
      </c>
      <c r="O44" s="183" t="n">
        <f aca="false">SUM(O45:O48)</f>
        <v>7000</v>
      </c>
      <c r="P44" s="183" t="n">
        <f aca="false">SUM(P45:P48)</f>
        <v>7000</v>
      </c>
      <c r="Q44" s="183" t="n">
        <f aca="false">SUM(Q45:Q48)</f>
        <v>8500</v>
      </c>
      <c r="R44" s="183" t="n">
        <f aca="false">SUM(R45:R48)</f>
        <v>8500</v>
      </c>
      <c r="S44" s="183" t="n">
        <f aca="false">SUM(S45:S48)</f>
        <v>8500</v>
      </c>
      <c r="T44" s="183" t="n">
        <f aca="false">SUM(T45:T48)</f>
        <v>8500</v>
      </c>
    </row>
    <row r="45" s="170" customFormat="true" ht="15" hidden="false" customHeight="false" outlineLevel="0" collapsed="false">
      <c r="A45" s="105"/>
      <c r="B45" s="191"/>
      <c r="C45" s="47" t="s">
        <v>22</v>
      </c>
      <c r="D45" s="183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70" customFormat="true" ht="15" hidden="false" customHeight="false" outlineLevel="0" collapsed="false">
      <c r="A46" s="105"/>
      <c r="B46" s="191"/>
      <c r="C46" s="47" t="s">
        <v>23</v>
      </c>
      <c r="D46" s="183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70" customFormat="true" ht="15" hidden="false" customHeight="false" outlineLevel="0" collapsed="false">
      <c r="A47" s="105"/>
      <c r="B47" s="191"/>
      <c r="C47" s="47" t="s">
        <v>24</v>
      </c>
      <c r="D47" s="183" t="n">
        <f aca="false">SUM(E47:T47)</f>
        <v>126333.809</v>
      </c>
      <c r="E47" s="48" t="n">
        <v>3762.532</v>
      </c>
      <c r="F47" s="48" t="n">
        <v>2000</v>
      </c>
      <c r="G47" s="48" t="n">
        <v>2428.662</v>
      </c>
      <c r="H47" s="48" t="n">
        <v>5099.629</v>
      </c>
      <c r="I47" s="48" t="n">
        <v>11007.776</v>
      </c>
      <c r="J47" s="48" t="n">
        <v>11417.1</v>
      </c>
      <c r="K47" s="48" t="n">
        <v>10386.486</v>
      </c>
      <c r="L47" s="48" t="n">
        <v>10662.489</v>
      </c>
      <c r="M47" s="48" t="n">
        <f aca="false">'ПРИЛОЖ 2 к постановлению'!Q15</f>
        <v>10369.135</v>
      </c>
      <c r="N47" s="48" t="n">
        <f aca="false">'ПРИЛОЖ 2 к постановлению'!R15</f>
        <v>11200</v>
      </c>
      <c r="O47" s="48" t="n">
        <f aca="false">'ПРИЛОЖ 2 к постановлению'!S15</f>
        <v>70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70" customFormat="true" ht="15" hidden="false" customHeight="false" outlineLevel="0" collapsed="false">
      <c r="A48" s="105"/>
      <c r="B48" s="191"/>
      <c r="C48" s="47" t="s">
        <v>25</v>
      </c>
      <c r="D48" s="183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70" customFormat="true" ht="15" hidden="false" customHeight="true" outlineLevel="0" collapsed="false">
      <c r="A49" s="105" t="s">
        <v>40</v>
      </c>
      <c r="B49" s="191" t="s">
        <v>567</v>
      </c>
      <c r="C49" s="181" t="s">
        <v>9</v>
      </c>
      <c r="D49" s="183" t="n">
        <f aca="false">SUM(E49:T49)</f>
        <v>1553.778</v>
      </c>
      <c r="E49" s="183" t="n">
        <f aca="false">SUM(E50:E53)</f>
        <v>1500</v>
      </c>
      <c r="F49" s="183" t="n">
        <f aca="false">SUM(F50:F53)</f>
        <v>53.778</v>
      </c>
      <c r="G49" s="183" t="n">
        <f aca="false">SUM(G50:G53)</f>
        <v>0</v>
      </c>
      <c r="H49" s="183" t="n">
        <f aca="false">SUM(H50:H53)</f>
        <v>0</v>
      </c>
      <c r="I49" s="183" t="n">
        <f aca="false">SUM(I50:I53)</f>
        <v>0</v>
      </c>
      <c r="J49" s="183" t="n">
        <f aca="false">SUM(J50:J53)</f>
        <v>0</v>
      </c>
      <c r="K49" s="183" t="n">
        <f aca="false">SUM(K50:K53)</f>
        <v>0</v>
      </c>
      <c r="L49" s="183" t="n">
        <f aca="false">SUM(L50:L53)</f>
        <v>0</v>
      </c>
      <c r="M49" s="183" t="n">
        <f aca="false">SUM(M50:M53)</f>
        <v>0</v>
      </c>
      <c r="N49" s="183" t="n">
        <f aca="false">SUM(N50:N53)</f>
        <v>0</v>
      </c>
      <c r="O49" s="183" t="n">
        <f aca="false">SUM(O50:O53)</f>
        <v>0</v>
      </c>
      <c r="P49" s="183" t="n">
        <f aca="false">SUM(P50:P53)</f>
        <v>0</v>
      </c>
      <c r="Q49" s="183" t="n">
        <f aca="false">SUM(Q50:Q53)</f>
        <v>0</v>
      </c>
      <c r="R49" s="183" t="n">
        <f aca="false">SUM(R50:R53)</f>
        <v>0</v>
      </c>
      <c r="S49" s="183" t="n">
        <f aca="false">SUM(S50:S53)</f>
        <v>0</v>
      </c>
      <c r="T49" s="183" t="n">
        <f aca="false">SUM(T50:T53)</f>
        <v>0</v>
      </c>
    </row>
    <row r="50" s="170" customFormat="true" ht="15" hidden="false" customHeight="false" outlineLevel="0" collapsed="false">
      <c r="A50" s="105"/>
      <c r="B50" s="191"/>
      <c r="C50" s="47" t="s">
        <v>22</v>
      </c>
      <c r="D50" s="183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70" customFormat="true" ht="15" hidden="false" customHeight="false" outlineLevel="0" collapsed="false">
      <c r="A51" s="105"/>
      <c r="B51" s="191"/>
      <c r="C51" s="47" t="s">
        <v>23</v>
      </c>
      <c r="D51" s="183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70" customFormat="true" ht="15" hidden="false" customHeight="false" outlineLevel="0" collapsed="false">
      <c r="A52" s="105"/>
      <c r="B52" s="191"/>
      <c r="C52" s="47" t="s">
        <v>24</v>
      </c>
      <c r="D52" s="183" t="n">
        <f aca="false">SUM(E52:T52)</f>
        <v>1553.778</v>
      </c>
      <c r="E52" s="48" t="n">
        <v>1500</v>
      </c>
      <c r="F52" s="48" t="n">
        <v>53.77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</row>
    <row r="53" s="170" customFormat="true" ht="15" hidden="false" customHeight="false" outlineLevel="0" collapsed="false">
      <c r="A53" s="105"/>
      <c r="B53" s="191"/>
      <c r="C53" s="47" t="s">
        <v>25</v>
      </c>
      <c r="D53" s="183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70" customFormat="true" ht="15" hidden="false" customHeight="true" outlineLevel="0" collapsed="false">
      <c r="A54" s="192" t="s">
        <v>43</v>
      </c>
      <c r="B54" s="191" t="s">
        <v>221</v>
      </c>
      <c r="C54" s="181" t="s">
        <v>9</v>
      </c>
      <c r="D54" s="183" t="n">
        <f aca="false">SUM(E54:T54)</f>
        <v>5262.609</v>
      </c>
      <c r="E54" s="183" t="n">
        <f aca="false">SUM(E55:E58)</f>
        <v>500</v>
      </c>
      <c r="F54" s="183" t="n">
        <f aca="false">SUM(F55:F58)</f>
        <v>2934.442</v>
      </c>
      <c r="G54" s="183" t="n">
        <f aca="false">SUM(G55:G58)</f>
        <v>1828.167</v>
      </c>
      <c r="H54" s="183" t="n">
        <f aca="false">SUM(H55:H58)</f>
        <v>0</v>
      </c>
      <c r="I54" s="183" t="n">
        <f aca="false">SUM(I55:I58)</f>
        <v>0</v>
      </c>
      <c r="J54" s="183" t="n">
        <f aca="false">SUM(J55:J58)</f>
        <v>0</v>
      </c>
      <c r="K54" s="183" t="n">
        <f aca="false">SUM(K55:K58)</f>
        <v>0</v>
      </c>
      <c r="L54" s="183" t="n">
        <f aca="false">SUM(L55:L58)</f>
        <v>0</v>
      </c>
      <c r="M54" s="183" t="n">
        <f aca="false">SUM(M55:M58)</f>
        <v>0</v>
      </c>
      <c r="N54" s="183" t="n">
        <f aca="false">SUM(N55:N58)</f>
        <v>0</v>
      </c>
      <c r="O54" s="183" t="n">
        <f aca="false">SUM(O55:O58)</f>
        <v>0</v>
      </c>
      <c r="P54" s="183" t="n">
        <f aca="false">SUM(P55:P58)</f>
        <v>0</v>
      </c>
      <c r="Q54" s="183" t="n">
        <f aca="false">SUM(Q55:Q58)</f>
        <v>0</v>
      </c>
      <c r="R54" s="183" t="n">
        <f aca="false">SUM(R55:R58)</f>
        <v>0</v>
      </c>
      <c r="S54" s="183" t="n">
        <f aca="false">SUM(S55:S58)</f>
        <v>0</v>
      </c>
      <c r="T54" s="183" t="n">
        <f aca="false">SUM(T55:T58)</f>
        <v>0</v>
      </c>
    </row>
    <row r="55" s="170" customFormat="true" ht="15" hidden="false" customHeight="false" outlineLevel="0" collapsed="false">
      <c r="A55" s="192"/>
      <c r="B55" s="191"/>
      <c r="C55" s="47" t="s">
        <v>22</v>
      </c>
      <c r="D55" s="183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70" customFormat="true" ht="15" hidden="false" customHeight="false" outlineLevel="0" collapsed="false">
      <c r="A56" s="192"/>
      <c r="B56" s="191"/>
      <c r="C56" s="47" t="s">
        <v>23</v>
      </c>
      <c r="D56" s="183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70" customFormat="true" ht="15" hidden="false" customHeight="false" outlineLevel="0" collapsed="false">
      <c r="A57" s="192"/>
      <c r="B57" s="191"/>
      <c r="C57" s="47" t="s">
        <v>24</v>
      </c>
      <c r="D57" s="183" t="n">
        <f aca="false">SUM(E57:T57)</f>
        <v>5262.609</v>
      </c>
      <c r="E57" s="48" t="n">
        <v>500</v>
      </c>
      <c r="F57" s="48" t="n">
        <v>2934.442</v>
      </c>
      <c r="G57" s="48" t="n">
        <v>1828.16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70" customFormat="true" ht="15" hidden="false" customHeight="false" outlineLevel="0" collapsed="false">
      <c r="A58" s="192"/>
      <c r="B58" s="191"/>
      <c r="C58" s="47" t="s">
        <v>25</v>
      </c>
      <c r="D58" s="183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70" customFormat="true" ht="15" hidden="false" customHeight="true" outlineLevel="0" collapsed="false">
      <c r="A59" s="105" t="s">
        <v>45</v>
      </c>
      <c r="B59" s="191" t="s">
        <v>568</v>
      </c>
      <c r="C59" s="181" t="s">
        <v>9</v>
      </c>
      <c r="D59" s="183" t="n">
        <f aca="false">SUM(E59:T59)</f>
        <v>2444.788</v>
      </c>
      <c r="E59" s="183" t="n">
        <f aca="false">SUM(E60:E63)</f>
        <v>0</v>
      </c>
      <c r="F59" s="183" t="n">
        <f aca="false">SUM(F60:F63)</f>
        <v>2111.334</v>
      </c>
      <c r="G59" s="183" t="n">
        <f aca="false">SUM(G60:G63)</f>
        <v>194.333</v>
      </c>
      <c r="H59" s="183" t="n">
        <f aca="false">SUM(H60:H63)</f>
        <v>139.121</v>
      </c>
      <c r="I59" s="183" t="n">
        <f aca="false">SUM(I60:I63)</f>
        <v>0</v>
      </c>
      <c r="J59" s="183" t="n">
        <f aca="false">SUM(J60:J63)</f>
        <v>0</v>
      </c>
      <c r="K59" s="183" t="n">
        <f aca="false">SUM(K60:K63)</f>
        <v>0</v>
      </c>
      <c r="L59" s="183" t="n">
        <f aca="false">SUM(L60:L63)</f>
        <v>0</v>
      </c>
      <c r="M59" s="183" t="n">
        <f aca="false">SUM(M60:M63)</f>
        <v>0</v>
      </c>
      <c r="N59" s="183" t="n">
        <f aca="false">SUM(N60:N63)</f>
        <v>0</v>
      </c>
      <c r="O59" s="183" t="n">
        <f aca="false">SUM(O60:O63)</f>
        <v>0</v>
      </c>
      <c r="P59" s="183" t="n">
        <f aca="false">SUM(P60:P63)</f>
        <v>0</v>
      </c>
      <c r="Q59" s="183" t="n">
        <f aca="false">SUM(Q60:Q63)</f>
        <v>0</v>
      </c>
      <c r="R59" s="183" t="n">
        <f aca="false">SUM(R60:R63)</f>
        <v>0</v>
      </c>
      <c r="S59" s="183" t="n">
        <f aca="false">SUM(S60:S63)</f>
        <v>0</v>
      </c>
      <c r="T59" s="183" t="n">
        <f aca="false">SUM(T60:T63)</f>
        <v>0</v>
      </c>
    </row>
    <row r="60" s="170" customFormat="true" ht="15" hidden="false" customHeight="false" outlineLevel="0" collapsed="false">
      <c r="A60" s="105"/>
      <c r="B60" s="191"/>
      <c r="C60" s="47" t="s">
        <v>22</v>
      </c>
      <c r="D60" s="183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70" customFormat="true" ht="15" hidden="false" customHeight="false" outlineLevel="0" collapsed="false">
      <c r="A61" s="105"/>
      <c r="B61" s="191"/>
      <c r="C61" s="47" t="s">
        <v>23</v>
      </c>
      <c r="D61" s="183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70" customFormat="true" ht="15" hidden="false" customHeight="false" outlineLevel="0" collapsed="false">
      <c r="A62" s="105"/>
      <c r="B62" s="191"/>
      <c r="C62" s="47" t="s">
        <v>24</v>
      </c>
      <c r="D62" s="183" t="n">
        <f aca="false">SUM(E62:T62)</f>
        <v>2444.788</v>
      </c>
      <c r="E62" s="48" t="n">
        <v>0</v>
      </c>
      <c r="F62" s="48" t="n">
        <v>2111.334</v>
      </c>
      <c r="G62" s="48" t="n">
        <v>194.333</v>
      </c>
      <c r="H62" s="48" t="n">
        <v>139.121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70" customFormat="true" ht="15" hidden="false" customHeight="false" outlineLevel="0" collapsed="false">
      <c r="A63" s="105"/>
      <c r="B63" s="191"/>
      <c r="C63" s="47" t="s">
        <v>25</v>
      </c>
      <c r="D63" s="183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88" customFormat="true" ht="15" hidden="false" customHeight="true" outlineLevel="0" collapsed="false">
      <c r="A64" s="106" t="s">
        <v>47</v>
      </c>
      <c r="B64" s="193" t="s">
        <v>48</v>
      </c>
      <c r="C64" s="36" t="s">
        <v>9</v>
      </c>
      <c r="D64" s="183" t="n">
        <f aca="false">SUM(E64:T64)</f>
        <v>0</v>
      </c>
      <c r="E64" s="37" t="n">
        <f aca="false">SUM(E65:E68)</f>
        <v>0</v>
      </c>
      <c r="F64" s="37" t="n">
        <f aca="false">SUM(F65:F68)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0</v>
      </c>
      <c r="J64" s="37" t="n">
        <f aca="false">SUM(J65:J68)</f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s="169" customFormat="true" ht="15" hidden="false" customHeight="false" outlineLevel="0" collapsed="false">
      <c r="A65" s="106"/>
      <c r="B65" s="193"/>
      <c r="C65" s="36" t="s">
        <v>22</v>
      </c>
      <c r="D65" s="183" t="n">
        <f aca="false">SUM(E65:T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s="169" customFormat="true" ht="15" hidden="false" customHeight="false" outlineLevel="0" collapsed="false">
      <c r="A66" s="106"/>
      <c r="B66" s="193"/>
      <c r="C66" s="36" t="s">
        <v>23</v>
      </c>
      <c r="D66" s="183" t="n">
        <f aca="false">SUM(E66:T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s="169" customFormat="true" ht="15" hidden="false" customHeight="false" outlineLevel="0" collapsed="false">
      <c r="A67" s="106"/>
      <c r="B67" s="193"/>
      <c r="C67" s="36" t="s">
        <v>24</v>
      </c>
      <c r="D67" s="183" t="n">
        <f aca="false">SUM(E67:T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s="169" customFormat="true" ht="15" hidden="false" customHeight="false" outlineLevel="0" collapsed="false">
      <c r="A68" s="106"/>
      <c r="B68" s="193"/>
      <c r="C68" s="36" t="s">
        <v>25</v>
      </c>
      <c r="D68" s="183" t="n">
        <f aca="false">SUM(E68:T68)</f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s="169" customFormat="true" ht="24.75" hidden="false" customHeight="true" outlineLevel="0" collapsed="false">
      <c r="A69" s="187" t="s">
        <v>49</v>
      </c>
      <c r="B69" s="17" t="s">
        <v>569</v>
      </c>
      <c r="C69" s="17" t="s">
        <v>9</v>
      </c>
      <c r="D69" s="18" t="n">
        <f aca="false">SUM(E69:T69)</f>
        <v>8176394.16828</v>
      </c>
      <c r="E69" s="18" t="n">
        <f aca="false">SUM(E70:E73)</f>
        <v>23620.711</v>
      </c>
      <c r="F69" s="18" t="n">
        <f aca="false">SUM(F70:F73)</f>
        <v>25540.628</v>
      </c>
      <c r="G69" s="18" t="n">
        <f aca="false">SUM(G70:G73)</f>
        <v>19665.468</v>
      </c>
      <c r="H69" s="18" t="n">
        <f aca="false">SUM(H70:H73)</f>
        <v>313923.765</v>
      </c>
      <c r="I69" s="18" t="n">
        <f aca="false">SUM(I70:I73)</f>
        <v>1431302.841</v>
      </c>
      <c r="J69" s="18" t="n">
        <f aca="false">SUM(J70:J73)</f>
        <v>1847386.381</v>
      </c>
      <c r="K69" s="18" t="n">
        <f aca="false">SUM(K70:K73)</f>
        <v>881200.478</v>
      </c>
      <c r="L69" s="18" t="n">
        <f aca="false">SUM(L70:L73)</f>
        <v>969041.00711</v>
      </c>
      <c r="M69" s="18" t="n">
        <f aca="false">SUM(M70:M73)</f>
        <v>138788.55222</v>
      </c>
      <c r="N69" s="18" t="n">
        <f aca="false">SUM(N70:N73)</f>
        <v>236557.92944</v>
      </c>
      <c r="O69" s="18" t="n">
        <f aca="false">SUM(O70:O73)</f>
        <v>733510.08194</v>
      </c>
      <c r="P69" s="18" t="n">
        <f aca="false">SUM(P70:P73)</f>
        <v>45818.81085</v>
      </c>
      <c r="Q69" s="18" t="n">
        <f aca="false">SUM(Q70:Q73)</f>
        <v>377509.37868</v>
      </c>
      <c r="R69" s="18" t="n">
        <f aca="false">SUM(R70:R73)</f>
        <v>377509.37868</v>
      </c>
      <c r="S69" s="18" t="n">
        <f aca="false">SUM(S70:S73)</f>
        <v>377509.37868</v>
      </c>
      <c r="T69" s="18" t="n">
        <f aca="false">SUM(T70:T73)</f>
        <v>377509.37868</v>
      </c>
    </row>
    <row r="70" s="169" customFormat="true" ht="19.5" hidden="false" customHeight="true" outlineLevel="0" collapsed="false">
      <c r="A70" s="187"/>
      <c r="B70" s="17"/>
      <c r="C70" s="189" t="s">
        <v>22</v>
      </c>
      <c r="D70" s="18" t="n">
        <f aca="false">SUM(E70:T70)</f>
        <v>3117397.556</v>
      </c>
      <c r="E70" s="18" t="n">
        <f aca="false">E75+E80+E85+E90+E95+E100+E105+E110+E115+E120+E125+E130+E135+E140+E145+E160+E165+E170+E175+E180+E185+E190+E195+E200+E210+E220+E225+E345+E465+E470+E475+E480+E485+E490+E495+E500+E505+E510+E515+E530+E535+E540+E545+E550+E555+E560+E565+E570+E575+E580+E585+E595+E600+E610+E615+E620+E625+E630+E640</f>
        <v>0</v>
      </c>
      <c r="F70" s="18" t="n">
        <f aca="false">F75+F80+F85+F90+F95+F100+F105+F110+F115+F120+F125+F130+F135+F140+F145+F160+F165+F170+F175+F180+F185+F190+F195+F200+F210+F220+F225+F345+F465+F470+F475+F480+F485+F490+F495+F500+F505+F510+F515+F530+F535+F540+F545+F550+F555+F560+F565+F570+F575+F580+F585+F595+F600+F610+F615+F620+F625+F630+F640</f>
        <v>0</v>
      </c>
      <c r="G70" s="18" t="n">
        <f aca="false">G75+G80+G85+G90+G95+G100+G105+G110+G115+G120+G125+G130+G135+G140+G145+G160+G165+G170+G175+G180+G185+G190+G195+G200+G210+G220+G225+G345+G465+G470+G475+G480+G485+G490+G495+G500+G505+G510+G515+G530+G535+G540+G545+G550+G555+G560+G565+G570+G575+G580+G585+G595+G600+G610+G615+G620+G625+G630+G640</f>
        <v>0</v>
      </c>
      <c r="H70" s="18" t="n">
        <f aca="false">H75+H80+H85+H90+H95+H100+H105+H110+H115+H120+H125+H130+H135+H140+H145+H160+H165+H170+H175+H180+H185+H190+H195+H200+H210+H220+H225+H345+H465+H470+H475+H480+H485+H490+H495+H500+H505+H510+H515+H530+H535+H540+H545+H550+H555+H560+H565+H570+H575+H580+H585+H595+H600+H610+H615+H620+H625+H630+H640</f>
        <v>196241.41</v>
      </c>
      <c r="I70" s="18" t="n">
        <f aca="false">I75+I80+I85+I90+I95+I100+I105+I110+I115+I120+I125+I130+I135+I140+I145+I160+I165+I170+I175+I180+I185+I190+I195+I200+I210+I220+I225+I345+I465+I470+I475+I480+I485+I490+I495+I500+I505+I510+I515+I530+I535+I540+I545+I550+I555+I560+I565+I570+I575+I580+I585+I590+I595+I600+I610+I615+I620+I625+I630+I640</f>
        <v>1306159.766</v>
      </c>
      <c r="J70" s="18" t="n">
        <f aca="false">J75+J80+J85+J90+J95+J100+J105+J110+J115+J120+J125+J130+J135+J140+J145+J160+J165+J170+J175+J180+J185+J190+J195+J200+J210+J220+J225+J345+J465+J470+J475+J480+J485+J490+J495+J500+J505+J510+J515+J530+J535+J540+J545+J550+J555+J560+J565+J570+J575+J580+J585+J590+J595+J600+J610+J615+J620+J625+J630+J640</f>
        <v>1529943.33</v>
      </c>
      <c r="K70" s="18" t="n">
        <f aca="false">K75+K80+K85+K90+K95+K100+K105+K110+K115+K120+K125+K130+K135+K140+K145+K160+K165+K170+K175+K180+K185+K190+K195+K200+K210+K220+K225+K345+K465+K470+K475+K480+K485+K490+K495+K500+K505+K510+K515+K530+K535+K540+K545+K550+K555+K560+K565+K570+K575+K580+K585+K590+K595+K600+K610+K615+K620+K625+K630+K640</f>
        <v>85053.05</v>
      </c>
      <c r="L70" s="18" t="n">
        <f aca="false">L75+L80+L85+L90+L95+L100+L105+L110+L115+L120+L125+L130+L135+L140+L145+L160+L165+L170+L175+L180+L185+L190+L195+L200+L210+L220+L225+L345+L465+L470+L475+L480+L485+L490+L495+L500+L505+L510+L515+L530+L535+L540+L545+L550+L555+L560+L565+L570+L575+L580+L585+L590+L595+L600+L610+L615+L620+L625+L630+L640</f>
        <v>0</v>
      </c>
      <c r="M70" s="18" t="n">
        <f aca="false">M75+M80+M85+M90+M95+M100+M105+M110+M115+M120+M125+M130+M135+M140+M145+M160+M165+M170+M175+M180+M185+M190+M195+M200+M210+M220+M225+M345+M465+M470+M475+M480+M485+M490+M495+M500+M505+M510+M515+M530+M535+M540+M545+M550+M555+M560+M565+M570+M575+M580+M585+M590+M595+M600+M610+M615+M620+M625+M630+M640</f>
        <v>0</v>
      </c>
      <c r="N70" s="18" t="n">
        <f aca="false">N75+N80+N85+N90+N95+N100+N105+N110+N115+N120+N125+N130+N135+N140+N145+N160+N165+N170+N175+N180+N185+N190+N195+N200+N210+N220+N225+N345+N465+N470+N475+N480+N485+N490+N495+N500+N505+N510+N515+N525+N530+N535+N540+N545+N550+N555+N560+N565+N570+N575+N580+N585+N590+N595+N600+N610+N615+N620+N625+N630+N640+N645+N650+N655+N660+N670+N675+N64+N680+N685+N690+N695+N700+N710+N715+N720+N725+N735+N740+N730+N635+N665+N705+N605+N765+N750+N755+N760+N785</f>
        <v>0</v>
      </c>
      <c r="O70" s="18" t="n">
        <f aca="false">O75+O80+O85+O90+O95+O100+O105+O110+O115+O120+O125+O130+O135+O140+O145+O160+O165+O170+O175+O180+O185+O190+O195+O200+O210+O220+O225+O345+O465+O470+O475+O480+O485+O490+O495+O500+O505+O510+O515+O525+O530+O535+O540+O545+O550+O555+O560+O565+O570+O575+O580+O585+O590+O595+O600+O610+O615+O620+O625+O630+O640+O645+O650+O655+O660+O670+O675+O64+O680+O685+O690+O695+O700+O710+O715+O720+O725+O735+O740+O730+O635+O665+O705+O605+O765+O750+O755+O760+O785</f>
        <v>0</v>
      </c>
      <c r="P70" s="18" t="n">
        <f aca="false">P75+P80+P85+P90+P95+P100+P105+P110+P115+P120+P125+P130+P135+P140+P145+P160+P165+P170+P175+P180+P185+P190+P195+P200+P210+P220+P225+P345+P465+P470+P475+P480+P485+P490+P495+P500+P505+P510+P515+P525+P530+P535+P540+P545+P550+P555+P560+P565+P570+P575+P580+P585+P590+P595+P600+P610+P615+P620+P625+P630+P640+P645+P650+P655+P660+P670+P675+P64+P680+P685+P690+P695+P700+P710+P715+P720+P725+P735+P740+P730+P635+P665+P705+P605+P765+P750+P755+P760+P785</f>
        <v>0</v>
      </c>
      <c r="Q70" s="18" t="n">
        <f aca="false">Q75+Q80+Q85+Q90+Q95+Q100+Q105+Q110+Q115+Q120+Q125+Q130+Q135+Q140+Q145+Q160+Q165+Q170+Q175+Q180+Q185+Q190+Q195+Q200+Q210+Q220+Q225+Q345+Q465+Q470+Q475+Q480+Q485+Q490+Q495+Q500+Q505+Q510+Q515+Q525+Q530+Q535+Q540+Q545+Q550+Q555+Q560+Q565+Q570+Q575+Q580+Q585+Q590+Q595+Q600+Q610+Q615+Q620+Q625+Q630+Q640+Q645+Q650+Q655+Q660+Q670+Q675+Q64+Q680+Q685+Q690+Q695+Q700+Q710+Q715+Q720+Q725+Q735+Q740+Q730+Q635+Q665+Q705+Q605+Q765+Q750+Q755+Q760+Q785</f>
        <v>0</v>
      </c>
      <c r="R70" s="18" t="n">
        <f aca="false">R75+R80+R85+R90+R95+R100+R105+R110+R115+R120+R125+R130+R135+R140+R145+R160+R165+R170+R175+R180+R185+R190+R195+R200+R210+R220+R225+R345+R465+R470+R475+R480+R485+R490+R495+R500+R505+R510+R515+R525+R530+R535+R540+R545+R550+R555+R560+R565+R570+R575+R580+R585+R590+R595+R600+R610+R615+R620+R625+R630+R640+R645+R650+R655+R660+R670+R675+R64+R680+R685+R690+R695+R700+R710+R715+R720+R725+R735+R740+R730+R635+R665+R705+R605+R765+R750+R755+R760+R785</f>
        <v>0</v>
      </c>
      <c r="S70" s="18" t="n">
        <f aca="false">S75+S80+S85+S90+S95+S100+S105+S110+S115+S120+S125+S130+S135+S140+S145+S160+S165+S170+S175+S180+S185+S190+S195+S200+S210+S220+S225+S345+S465+S470+S475+S480+S485+S490+S495+S500+S505+S510+S515+S525+S530+S535+S540+S545+S550+S555+S560+S565+S570+S575+S580+S585+S590+S595+S600+S610+S615+S620+S625+S630+S640+S645+S650+S655+S660+S670+S675+S64+S680+S685+S690+S695+S700+S710+S715+S720+S725+S735+S740+S730+S635+S665+S705+S605+S765+S750+S755+S760+S785</f>
        <v>0</v>
      </c>
      <c r="T70" s="18" t="n">
        <f aca="false">T75+T80+T85+T90+T95+T100+T105+T110+T115+T120+T125+T130+T135+T140+T145+T160+T165+T170+T175+T180+T185+T190+T195+T200+T210+T220+T225+T345+T465+T470+T475+T480+T485+T490+T495+T500+T505+T510+T515+T525+T530+T535+T540+T545+T550+T555+T560+T565+T570+T575+T580+T585+T590+T595+T600+T610+T615+T620+T625+T630+T640+T645+T650+T655+T660+T670+T675+T64+T680+T685+T690+T695+T700+T710+T715+T720+T725+T735+T740+T730+T635+T665+T705+T605+T765+T750+T755+T760+T785</f>
        <v>0</v>
      </c>
    </row>
    <row r="71" s="169" customFormat="true" ht="16.7" hidden="false" customHeight="true" outlineLevel="0" collapsed="false">
      <c r="A71" s="187"/>
      <c r="B71" s="17"/>
      <c r="C71" s="189" t="s">
        <v>23</v>
      </c>
      <c r="D71" s="18" t="n">
        <f aca="false">SUM(E71:T71)</f>
        <v>3845196.11929</v>
      </c>
      <c r="E71" s="18" t="n">
        <f aca="false">E76+E81+E86+E91+E96+E101+E106+E111+E116+E121+E126+E131+E136+E141+E146+E161+E166+E171+E176+E181+E186+E191+E196+E201+E211+E221+E226+E346+E466+E471+E476+E481+E486+E491+E496+E501+E506+E511+E516+E531+E536+E541+E546+E551+E556+E561+E566+E571+E576+E581+E586+E591+E596+E601+E611+E616+E621+E626+E631+E641</f>
        <v>0</v>
      </c>
      <c r="F71" s="18" t="n">
        <f aca="false">F76+F81+F86+F91+F96+F101+F106+F111+F116+F121+F126+F131+F136+F141+F146+F161+F166+F171+F176+F181+F186+F191+F196+F201+F211+F221+F226+F346+F466+F471+F476+F481+F486+F491+F496+F501+F506+F511+F516+F531+F536+F541+F546+F551+F556+F561+F566+F571+F576+F581+F586+F591+F596+F601+F611+F616+F621+F626+F631+F641</f>
        <v>3489.634</v>
      </c>
      <c r="G71" s="18" t="n">
        <f aca="false">G76+G81+G86+G91+G96+G101+G106+G111+G116+G121+G126+G131+G136+G141+G146+G161+G166+G171+G176+G181+G186+G191+G196+G201+G211+G221+G226+G346+G466+G471+G476+G481+G486+G491+G496+G501+G506+G511+G516+G531+G536+G541+G546+G551+G556+G561+G566+G571+G576+G581+G586+G591+G596+G601+G611+G616+G621+G626+G631+G641</f>
        <v>3556.704</v>
      </c>
      <c r="H71" s="18" t="n">
        <f aca="false">H76+H81+H86+H91+H96+H101+H106+H111+H116+H121+H126+H131+H136+H141+H146+H161+H166+H171+H176+H181+H186+H191+H196+H201+H211+H221+H226+H346+H466+H471+H476+H481+H486+H491+H496+H501+H506+H511+H516+H531+H536+H541+H546+H551+H556+H561+H566+H571+H576+H581+H586+H591+H596+H601+H611+H616+H621+H626+H631+H641</f>
        <v>90838.589</v>
      </c>
      <c r="I71" s="18" t="n">
        <f aca="false">I76+I81+I86+I91+I96+I101+I106+I111+I116+I121+I126+I131+I136+I141+I146+I161+I166+I171+I176+I181+I186+I191+I196+I201+I211+I221+I226+I346+I466+I471+I476+I481+I486+I491+I496+I501+I506+I511+I516+I531+I536+I541+I546+I551+I556+I561+I566+I571+I576+I581+I586+I591+I596+I601+I611+I616+I621+I626+I631+I641</f>
        <v>97969.044</v>
      </c>
      <c r="J71" s="18" t="n">
        <f aca="false">J76+J81+J86+J91+J96+J101+J106+J111+J116+J121+J126+J131+J136+J141+J146+J161+J166+J171+J176+J181+J186+J191+J196+J201+J211+J221+J226+J346+J466+J471+J476+J481+J486+J491+J496+J501+J506+J511+J516+J531+J536+J541+J546+J551+J556+J561+J566+J571+J576+J581+J586+J591+J596+J601+J611+J616+J621+J626+J631+J641</f>
        <v>135569.251</v>
      </c>
      <c r="K71" s="18" t="n">
        <f aca="false">K76+K81+K86+K91+K96+K101+K106+K111+K116+K121+K126+K131+K136+K141+K146+K161+K166+K171+K176+K181+K186+K191+K196+K201+K211+K221+K226+K346+K466+K471+K476+K481+K486+K491+K496+K501+K506+K511+K516+K531+K536+K541+K546+K551+K556+K561+K566+K571+K576+K581+K586+K591+K596+K601+K611+K616+K621+K626+K631+K641+K646+K651+K656+K661+K671+K676+K681+K686</f>
        <v>617074.352</v>
      </c>
      <c r="L71" s="18" t="n">
        <f aca="false">L76+L81+L86+L91+L96+L101+L106+L111+L116+L121+L126+L131+L136+L141+L146+L161+L166+L171+L176+L181+L186+L191+L196+L201+L211+L221+L226+L346+L466+L471+L476+L481+L486+L491+L496+L501+L506+L511+L516+L531+L536+L541+L546+L551+L556+L561+L566+L571+L576+L581+L586+L591+L596+L601+L611+L616+L621+L626+L631+L641+L646+L651+L656+L661+L671+L676+L681+L686+L741</f>
        <v>680779.32415</v>
      </c>
      <c r="M71" s="18" t="n">
        <f aca="false">M76+M81+M86+M91+M96+M101+M106+M111+M116+M121+M126+M131+M136+M141+M146+M161+M166+M171+M176+M181+M186+M191+M196+M201+M211+M221+M226+M346+M466+M471+M476+M481+M486+M491+M496+M501+M506+M511+M516+M531+M536+M541+M546+M551+M556+M561+M566+M571+M576+M581+M586+M591+M596+M601+M611+M616+M621+M626+M631+M641+M646+M651+M656+M661+M671+M676+M681+M686+M741</f>
        <v>0</v>
      </c>
      <c r="N71" s="18" t="n">
        <f aca="false">N76+N81+N86+N91+N96+N101+N106+N111+N116+N121+N126+N131+N136+N141+N146+N161+N166+N171+N176+N181+N186+N191+N196+N201+N211+N221+N226+N346+N466+N471+N476+N481+N486+N491+N496+N501+N506+N511+N516+N526+N531+N536+N541+N546+N551+N556+N561+N566+N571+N576+N581+N586+N591+N596+N601+N611+N616+N621+N626+N631+N641+N646+N651+N656+N661+N671+N676+N65+N681+N686+N691+N696+N701+N711+N716+N721+N726+N736+N741+N731+N636+N666+N706+N606+N766+N751+N756+N761+N786+N771+N791</f>
        <v>122360.92608</v>
      </c>
      <c r="O71" s="18" t="n">
        <f aca="false">O76+O81+O86+O91+O96+O101+O106+O111+O116+O121+O126+O131+O136+O141+O146+O161+O166+O171+O176+O181+O186+O191+O196+O201+O211+O221+O226+O346+O466+O471+O476+O481+O486+O491+O496+O501+O506+O511+O516+O526+O531+O536+O541+O546+O551+O556+O561+O566+O571+O576+O581+O586+O591+O596+O601+O611+O616+O621+O626+O631+O641+O646+O651+O656+O661+O671+O676+O65+O681+O686+O691+O696+O701+O711+O716+O721+O726+O736+O741+O731+O636+O666+O706+O606+O766+O751+O756+O761+O786+O771+O791</f>
        <v>659888.61286</v>
      </c>
      <c r="P71" s="18" t="n">
        <f aca="false">P76+P81+P86+P91+P96+P101+P106+P111+P116+P121+P126+P131+P136+P141+P146+P161+P166+P171+P176+P181+P186+P191+P196+P201+P211+P221+P226+P346+P466+P471+P476+P481+P486+P491+P496+P501+P506+P511+P516+P526+P531+P536+P541+P546+P551+P556+P561+P566+P571+P576+P581+P586+P591+P596+P601+P611+P616+P621+P626+P631+P641+P646+P651+P656+P661+P671+P676+P65+P681+P686+P691+P696+P701+P711+P716+P721+P726+P736+P741+P731+P636+P666+P706+P606+P766+P751+P756+P761+P786+P771+P791</f>
        <v>33669.6822</v>
      </c>
      <c r="Q71" s="18" t="n">
        <f aca="false">Q76+Q81+Q86+Q91+Q96+Q101+Q106+Q111+Q116+Q121+Q126+Q131+Q136+Q141+Q146+Q161+Q166+Q171+Q176+Q181+Q186+Q191+Q196+Q201+Q211+Q221+Q226+Q346+Q466+Q471+Q476+Q481+Q486+Q491+Q496+Q501+Q506+Q511+Q516+Q526+Q531+Q536+Q541+Q546+Q551+Q556+Q561+Q566+Q571+Q576+Q581+Q586+Q591+Q596+Q601+Q611+Q616+Q621+Q626+Q631+Q641+Q646+Q651+Q656+Q661+Q671+Q676+Q65+Q681+Q686+Q691+Q696+Q701+Q711+Q716+Q721+Q726+Q736+Q741+Q731+Q636+Q666+Q706+Q606+Q766+Q751+Q756+Q761+Q786+Q771+Q791</f>
        <v>350000</v>
      </c>
      <c r="R71" s="18" t="n">
        <f aca="false">R76+R81+R86+R91+R96+R101+R106+R111+R116+R121+R126+R131+R136+R141+R146+R161+R166+R171+R176+R181+R186+R191+R196+R201+R211+R221+R226+R346+R466+R471+R476+R481+R486+R491+R496+R501+R506+R511+R516+R526+R531+R536+R541+R546+R551+R556+R561+R566+R571+R576+R581+R586+R591+R596+R601+R611+R616+R621+R626+R631+R641+R646+R651+R656+R661+R671+R676+R65+R681+R686+R691+R696+R701+R711+R716+R721+R726+R736+R741+R731+R636+R666+R706+R606+R766+R751+R756+R761+R786+R771+R791</f>
        <v>350000</v>
      </c>
      <c r="S71" s="18" t="n">
        <f aca="false">S76+S81+S86+S91+S96+S101+S106+S111+S116+S121+S126+S131+S136+S141+S146+S161+S166+S171+S176+S181+S186+S191+S196+S201+S211+S221+S226+S346+S466+S471+S476+S481+S486+S491+S496+S501+S506+S511+S516+S526+S531+S536+S541+S546+S551+S556+S561+S566+S571+S576+S581+S586+S591+S596+S601+S611+S616+S621+S626+S631+S641+S646+S651+S656+S661+S671+S676+S65+S681+S686+S691+S696+S701+S711+S716+S721+S726+S736+S741+S731+S636+S666+S706+S606+S766+S751+S756+S761+S786+S771+S791</f>
        <v>350000</v>
      </c>
      <c r="T71" s="18" t="n">
        <f aca="false">T76+T81+T86+T91+T96+T101+T106+T111+T116+T121+T126+T131+T136+T141+T146+T161+T166+T171+T176+T181+T186+T191+T196+T201+T211+T221+T226+T346+T466+T471+T476+T481+T486+T491+T496+T501+T506+T511+T516+T526+T531+T536+T541+T546+T551+T556+T561+T566+T571+T576+T581+T586+T591+T596+T601+T611+T616+T621+T626+T631+T641+T646+T651+T656+T661+T671+T676+T65+T681+T686+T691+T696+T701+T711+T716+T721+T726+T736+T741+T731+T636+T666+T706+T606+T766+T751+T756+T761+T786+T771+T791</f>
        <v>350000</v>
      </c>
    </row>
    <row r="72" s="169" customFormat="true" ht="16.7" hidden="false" customHeight="true" outlineLevel="0" collapsed="false">
      <c r="A72" s="187"/>
      <c r="B72" s="17"/>
      <c r="C72" s="189" t="s">
        <v>24</v>
      </c>
      <c r="D72" s="18" t="n">
        <f aca="false">SUM(E72:T72)</f>
        <v>1213800.49299</v>
      </c>
      <c r="E72" s="18" t="n">
        <f aca="false">E77+E82+E87+E92+E97+E102+E107+E112+E117+E122+E127+E132+E137+E142+E147+E162+E167+E172+E177+E182+E187+E192+E197+E202+E212+E222+E227+E347+E467+E472+E477+E482+E487+E492+E497+E502+E507+E512+E517+E532+E537+E542+E547+E552+E557+E567+E572+E577+E582+E587+E592+E597+E602+E612+E617+E622+E627+E632+E642</f>
        <v>23620.711</v>
      </c>
      <c r="F72" s="18" t="n">
        <f aca="false">F77+F82+F87+F92+F97+F102+F107+F117+F122+F127+F132+F137+F142+F147+F162+F167+F172+F177+F182+F187+F192+F197+F202+F212+F222+F227+F347+F467+F472+F477+F482+F487+F492+F497+F502+F507+F512+F517+F532+F537+F542+F547+F552+F557+F567+F572+F577+F582+F587+F592+F597+F602+F612+F617+F622+F627+F632+F642</f>
        <v>22050.994</v>
      </c>
      <c r="G72" s="18" t="n">
        <f aca="false">G77+G82+G87+G92+G97+G102+G107+G117+G122+G127+G132+G137+G142+G147+G162+G167+G172+G177+G182+G187+G192+G197+G202+G212+G222+G227+G347+G467+G472+G477+G482+G487+G492+G497+G502+G507+G512+G517+G532+G537+G542+G547+G552+G557+G567+G572+G577+G582+G587+G592+G597+G602+G612+G617+G622+G627+G632+G642</f>
        <v>16108.764</v>
      </c>
      <c r="H72" s="18" t="n">
        <f aca="false">H77+H82+H87+H92+H97+H102+H107+H117+H122+H127+H132+H137+H142+H147+H162+H167+H172+H177+H182+H187+H192+H197+H202+H212+H222+H227+H347+H467+H472+H477+H482+H487+H492+H497+H502+H507+H512+H517+H532+H537+H542+H547+H552+H557+H567+H572+H577+H582+H587+H592+H597+H602+H612+H617+H622+H627+H632+H642</f>
        <v>26843.766</v>
      </c>
      <c r="I72" s="18" t="n">
        <f aca="false">I77+I82+I87+I92+I97+I102+I107+I112+I117+I122+I127+I132+I137+I142+I147+I162+I167+I172+I177+I182+I187+I192+I197+I202+I212+I222+I227+I347+I467+I472+I477+I482+I487+I492+I497+I502+I507+I512+I517+I532+I537+I542+I547+I552+I557+I562+I567+I572+I577+I582+I587+I592+I597+I602+I612+I617+I622+I627+I632+I642</f>
        <v>27174.031</v>
      </c>
      <c r="J72" s="18" t="n">
        <f aca="false">J77+J82+J87+J92+J97+J102+J107+J112+J117+J122+J127+J132+J137+J142+J147+J162+J167+J172+J177+J182+J187+J192+J197+J202+J212+J222+J227+J347+J467+J472+J477+J482+J487+J492+J497+J502+J507+J512+J517+J532+J537+J542+J547+J552+J557+J562+J567+J572+J577+J582+J587+J592+J597+J602+J612+J617+J622+J627+J632+J642+J647+J652+J657+J662+J672+J677+J66+J682+J687+J692+J697+J702+J712+J717+J722+J727</f>
        <v>181873.8</v>
      </c>
      <c r="K72" s="18" t="n">
        <f aca="false">K77+K82+K87+K92+K97+K102+K107+K112+K117+K122+K127+K132+K137+K142+K147+K162+K167+K172+K177+K182+K187+K192+K197+K202+K212+K222+K227+K347+K467+K472+K477+K482+K487+K492+K497+K502+K507+K512+K517+K532+K537+K542+K547+K552+K557+K562+K567+K572+K577+K582+K587+K592+K597+K602+K612+K617+K622+K627+K632+K642+K647+K652+K657+K662+K672+K677+K66+K682+K687+K692+K697+K702+K712+K717+K722+K727</f>
        <v>179073.076</v>
      </c>
      <c r="L72" s="18" t="n">
        <f aca="false">L77+L82+L87+L92+L97+L102+L107+L112+L117+L122+L127+L132+L137+L142+L147+L162+L167+L172+L177+L182+L187+L192+L197+L202+L212+L222+L227+L347+L467+L472+L477+L482+L487+L492+L497+L502+L507+L512+L517+L527+L532+L537+L542+L547+L552+L557+L562+L567+L572+L577+L582+L587+L592+L597+L602+L612+L617+L622+L627+L632+L642+L647+L652+L657+L662+L672+L677+L66+L682+L687+L692+L697+L702+L712+L717+L722+L727+L737+L742+L747</f>
        <v>288261.68296</v>
      </c>
      <c r="M72" s="18" t="n">
        <f aca="false">M77+M82+M87+M92+M97+M102+M107+M112+M117+M122+M127+M132+M137+M142+M147+M162+M167+M172+M177+M182+M187+M192+M197+M202+M212+M222+M227+M347+M467+M472+M477+M482+M487+M492+M497+M502+M507+M512+M517+M527+M532+M537+M542+M547+M552+M557+M562+M567+M572+M577+M582+M587+M592+M597+M602+M612+M617+M622+M627+M632+M642+M647+M652+M657+M662+M672+M677+M66+M682+M687+M692+M697+M702+M712+M717+M722+M727+M737+M742+M732+M637+M667+M707+M607</f>
        <v>138788.55222</v>
      </c>
      <c r="N72" s="18" t="n">
        <f aca="false">N77+N82+N87+N92+N97+N102+N107+N112+N117+N122+N127+N132+N137+N142+N147+N162+N167+N172+N177+N182+N187+N192+N197+N202+N212+N222+N227+N347+N467+N472+N477+N482+N487+N492+N497+N502+N507+N512+N517+N527+N532+N537+N542+N547+N552+N557+N562+N567+N572+N577+N582+N587+N592+N597+N602+N612+N617+N622+N627+N632+N642+N647+N652+N657+N662+N672+N677+N66+N682+N687+N692+N697+N702+N712+N717+N722+N727+N737+N742+N732+N637+N667+N707+N607+N767+N752+N757+N762+N787+N772+N792</f>
        <v>114197.00336</v>
      </c>
      <c r="O72" s="18" t="n">
        <f aca="false">O77+O82+O87+O92+O97+O102+O107+O112+O117+O122+O127+O132+O137+O142+O147+O162+O167+O172+O177+O182+O187+O192+O197+O202+O212+O222+O227+O347+O467+O472+O477+O482+O487+O492+O497+O502+O507+O512+O517+O527+O532+O537+O542+O547+O552+O557+O562+O567+O572+O577+O582+O587+O592+O597+O602+O612+O617+O622+O627+O632+O642+O647+O652+O657+O662+O672+O677+O66+O682+O687+O692+O697+O702+O712+O717+O722+O727+O737+O742+O732+O637+O667+O707+O607+O767+O752+O757+O762+O787+O772+O792</f>
        <v>73621.46908</v>
      </c>
      <c r="P72" s="18" t="n">
        <f aca="false">P77+P82+P87+P92+P97+P102+P107+P112+P117+P122+P127+P132+P137+P142+P147+P162+P167+P172+P177+P182+P187+P192+P197+P202+P212+P222+P227+P347+P467+P472+P477+P482+P487+P492+P497+P502+P507+P512+P517+P527+P532+P537+P542+P547+P552+P557+P562+P567+P572+P577+P582+P587+P592+P597+P602+P612+P617+P622+P627+P632+P642+P647+P652+P657+P662+P672+P677+P66+P682+P687+P692+P697+P702+P712+P717+P722+P727+P737+P742+P732+P637+P667+P707+P607+P767+P752+P757+P762+P787+P772+P792</f>
        <v>12149.12865</v>
      </c>
      <c r="Q72" s="18" t="n">
        <f aca="false">Q77+Q82+Q87+Q92+Q97+Q102+Q107+Q112+Q117+Q122+Q127+Q132+Q137+Q142+Q147+Q162+Q167+Q172+Q177+Q182+Q187+Q192+Q197+Q202+Q212+Q222+Q227+Q347+Q467+Q472+Q477+Q482+Q487+Q492+Q497+Q502+Q507+Q512+Q517+Q527+Q532+Q537+Q542+Q547+Q552+Q557+Q562+Q567+Q572+Q577+Q582+Q587+Q592+Q597+Q602+Q612+Q617+Q622+Q627+Q632+Q642+Q647+Q652+Q657+Q662+Q672+Q677+Q66+Q682+Q687+Q692+Q697+Q702+Q712+Q717+Q722+Q727+Q737+Q742+Q732+Q637+Q667+Q707+Q607+Q767+Q752+Q757+Q762+Q787+Q772+Q792</f>
        <v>27509.37868</v>
      </c>
      <c r="R72" s="18" t="n">
        <f aca="false">R77+R82+R87+R92+R97+R102+R107+R112+R117+R122+R127+R132+R137+R142+R147+R162+R167+R172+R177+R182+R187+R192+R197+R202+R212+R222+R227+R347+R467+R472+R477+R482+R487+R492+R497+R502+R507+R512+R517+R527+R532+R537+R542+R547+R552+R557+R562+R567+R572+R577+R582+R587+R592+R597+R602+R612+R617+R622+R627+R632+R642+R647+R652+R657+R662+R672+R677+R66+R682+R687+R692+R697+R702+R712+R717+R722+R727+R737+R742+R732+R637+R667+R707+R607+R767+R752+R757+R762+R787+R772+R792</f>
        <v>27509.37868</v>
      </c>
      <c r="S72" s="18" t="n">
        <f aca="false">S77+S82+S87+S92+S97+S102+S107+S112+S117+S122+S127+S132+S137+S142+S147+S162+S167+S172+S177+S182+S187+S192+S197+S202+S212+S222+S227+S347+S467+S472+S477+S482+S487+S492+S497+S502+S507+S512+S517+S527+S532+S537+S542+S547+S552+S557+S562+S567+S572+S577+S582+S587+S592+S597+S602+S612+S617+S622+S627+S632+S642+S647+S652+S657+S662+S672+S677+S66+S682+S687+S692+S697+S702+S712+S717+S722+S727+S737+S742+S732+S637+S667+S707+S607+S767+S752+S757+S762+S787+S772+S792</f>
        <v>27509.37868</v>
      </c>
      <c r="T72" s="18" t="n">
        <f aca="false">T77+T82+T87+T92+T97+T102+T107+T112+T117+T122+T127+T132+T137+T142+T147+T162+T167+T172+T177+T182+T187+T192+T197+T202+T212+T222+T227+T347+T467+T472+T477+T482+T487+T492+T497+T502+T507+T512+T517+T527+T532+T537+T542+T547+T552+T557+T562+T567+T572+T577+T582+T587+T592+T597+T602+T612+T617+T622+T627+T632+T642+T647+T652+T657+T662+T672+T677+T66+T682+T687+T692+T697+T702+T712+T717+T722+T727+T737+T742+T732+T637+T667+T707+T607+T767+T752+T757+T762+T787+T772+T792</f>
        <v>27509.37868</v>
      </c>
    </row>
    <row r="73" s="169" customFormat="true" ht="16.7" hidden="false" customHeight="true" outlineLevel="0" collapsed="false">
      <c r="A73" s="187"/>
      <c r="B73" s="17"/>
      <c r="C73" s="189" t="s">
        <v>25</v>
      </c>
      <c r="D73" s="18" t="n">
        <f aca="false">SUM(E73:T73)</f>
        <v>0</v>
      </c>
      <c r="E73" s="18" t="n">
        <f aca="false">E78+E83+E88+E93+E98+E103+E108+E113+E118+E123+E128+E133+E138+E143+E163+E168+E173+E178+E183+E188+E193+E198+E203+E213+E223+E228+E348+E468+E473+E478+E483+E488+E493+E498+E503+E508+E513+E518+E533+E538+E543+E548+E553+E558+E563+E568+E573+E578+E583+E588+E593+E598+E603+E613+E618+E623+E628+E633+E643</f>
        <v>0</v>
      </c>
      <c r="F73" s="18" t="n">
        <f aca="false">F78+F83+F88+F93+F98+F103+F108+F113+F118+F123+F128+F133+F138+F143+F163+F168+F173+F178+F183+F188+F193+F198+F203+F213+F223+F228+F348+F468+F473+F478+F483+F488+F493+F498+F503+F508+F513+F518+F533+F538+F543+F548+F553+F558+F563+F568+F573+F578+F583+F588+F593+F598+F603+F613+F618+F623+F628+F633+F643</f>
        <v>0</v>
      </c>
      <c r="G73" s="18" t="n">
        <f aca="false">G78+G83+G88+G93+G98+G103+G108+G113+G118+G123+G128+G133+G138+G143+G163+G168+G173+G178+G183+G188+G193+G198+G203+G213+G223+G228+G348+G468+G473+G478+G483+G488+G493+G498+G503+G508+G513+G518+G533+G538+G543+G548+G553+G558+G563+G568+G573+G578+G583+G588+G593+G598+G603+G613+G618+G623+G628+G633+G643</f>
        <v>0</v>
      </c>
      <c r="H73" s="18" t="n">
        <f aca="false">H78+H83+H88+H93+H98+H103+H108+H113+H118+H123+H128+H133+H138+H143+H163+H168+H173+H178+H183+H188+H193+H198+H203+H213+H223+H228+H348+H468+H473+H478+H483+H488+H493+H498+H503+H508+H513+H518+H533+H538+H543+H548+H553+H558+H563+H568+H573+H578+H583+H588+H593+H598+H603+H613+H618+H623+H628+H633+H643</f>
        <v>0</v>
      </c>
      <c r="I73" s="18" t="n">
        <f aca="false">I78+I83+I88+I93+I98+I103+I108+I113+I118+I123+I128+I133+I138+I143+I163+I168+I173+I178+I183+I188+I193+I198+I203+I213+I223+I228+I348+I468+I473+I478+I483+I488+I493+I498+I503+I508+I513+I518+I533+I538+I543+I548+I553+I558+I563+I568+I573+I578+I583+I588+I593+I598+I603+I613+I618+I623+I628+I633+I643</f>
        <v>0</v>
      </c>
      <c r="J73" s="18" t="n">
        <f aca="false">J78+J83+J88+J93+J98+J103+J108+J113+J118+J123+J128+J133+J138+J143+J163+J168+J173+J178+J183+J188+J193+J198+J203+J213+J223+J228+J348+J468+J473+J478+J483+J488+J493+J498+J503+J508+J513+J518+J533+J538+J543+J548+J553+J558+J563+J568+J573+J578+J583+J588+J593+J598+J603+J613+J618+J623+J628+J633+J643</f>
        <v>0</v>
      </c>
      <c r="K73" s="18" t="n">
        <f aca="false">K78+K83+K88+K93+K98+K103+K108+K113+K118+K123+K128+K133+K138+K143+K163+K168+K173+K178+K183+K188+K193+K198+K203+K213+K223+K228+K348+K468+K473+K478+K483+K488+K493+K498+K503+K508+K513+K518+K533+K538+K543+K548+K553+K558+K563+K568+K573+K578+K583+K588+K593+K598+K603+K613+K618+K623+K628+K633+K643</f>
        <v>0</v>
      </c>
      <c r="L73" s="18" t="n">
        <f aca="false">L78+L83+L88+L93+L98+L103+L108+L113+L118+L123+L128+L133+L138+L143+L163+L168+L173+L178+L183+L188+L193+L198+L203+L213+L223+L228+L348+L468+L473+L478+L483+L488+L493+L498+L503+L508+L513+L518+L533+L538+L543+L548+L553+L558+L563+L568+L573+L578+L583+L588+L593+L598+L603+L613+L618+L623+L628+L633+L643</f>
        <v>0</v>
      </c>
      <c r="M73" s="18" t="n">
        <f aca="false">M78+M83+M88+M93+M98+M103+M108+M113+M118+M123+M128+M133+M138+M143+M163+M168+M173+M178+M183+M188+M193+M198+M203+M213+M223+M228+M348+M468+M473+M478+M483+M488+M493+M498+M503+M508+M513+M518+M533+M538+M543+M548+M553+M558+M563+M568+M573+M578+M583+M588+M593+M598+M603+M613+M618+M623+M628+M633+M643</f>
        <v>0</v>
      </c>
      <c r="N73" s="18" t="n">
        <f aca="false">N78+N83+N88+N93+N98+N103+N108+N113+N118+N123+N128+N133+N138+N143+N163+N168+N173+N178+N183+N188+N193+N198+N203+N213+N223+N228+N348+N468+N473+N478+N483+N488+N493+N498+N503+N508+N513+N518+N533+N538+N543+N548+N553+N558+N563+N568+N573+N578+N583+N588+N593+N598+N603+N613+N618+N623+N628+N633+N643</f>
        <v>0</v>
      </c>
      <c r="O73" s="18" t="n">
        <f aca="false">O78+O83+O88+O93+O98+O103+O108+O113+O118+O123+O128+O133+O138+O143+O163+O168+O173+O178+O183+O188+O193+O198+O203+O213+O223+O228+O348+O468+O473+O478+O483+O488+O493+O498+O503+O508+O513+O518+O533+O538+O543+O548+O553+O558+O563+O568+O573+O578+O583+O588+O593+O598+O603+O613+O618+O623+O628+O633+O643</f>
        <v>0</v>
      </c>
      <c r="P73" s="18" t="n">
        <f aca="false">P78+P83+P88+P93+P98+P103+P108+P113+P118+P123+P128+P133+P138+P143+P163+P168+P173+P178+P183+P188+P193+P198+P203+P213+P223+P228+P348+P468+P473+P478+P483+P488+P493+P498+P503+P508+P513+P518+P533+P538+P543+P548+P553+P558+P563+P568+P573+P578+P583+P588+P593+P598+P603+P613+P618+P623+P628+P633+P643</f>
        <v>0</v>
      </c>
      <c r="Q73" s="18" t="n">
        <f aca="false">Q78+Q83+Q88+Q93+Q98+Q103+Q108+Q113+Q118+Q123+Q128+Q133+Q138+Q143+Q163+Q168+Q173+Q178+Q183+Q188+Q193+Q198+Q203+Q213+Q223+Q228+Q348+Q468+Q473+Q478+Q483+Q488+Q493+Q498+Q503+Q508+Q513+Q518+Q533+Q538+Q543+Q548+Q553+Q558+Q563+Q568+Q573+Q578+Q583+Q588+Q593+Q598+Q603+Q613+Q618+Q623+Q628+Q633+Q643</f>
        <v>0</v>
      </c>
      <c r="R73" s="18" t="n">
        <f aca="false">R78+R83+R88+R93+R98+R103+R108+R113+R118+R123+R128+R133+R138+R143+R163+R168+R173+R178+R183+R188+R193+R198+R203+R213+R223+R228+R348+R468+R473+R478+R483+R488+R493+R498+R503+R508+R513+R518+R533+R538+R543+R548+R553+R558+R563+R568+R573+R578+R583+R588+R593+R598+R603+R613+R618+R623+R628+R633+R643</f>
        <v>0</v>
      </c>
      <c r="S73" s="18" t="n">
        <f aca="false">S78+S83+S88+S93+S98+S103+S108+S113+S118+S123+S128+S133+S138+S143+S163+S168+S173+S178+S183+S188+S193+S198+S203+S213+S223+S228+S348+S468+S473+S478+S483+S488+S493+S498+S503+S508+S513+S518+S533+S538+S543+S548+S553+S558+S563+S568+S573+S578+S583+S588+S593+S598+S603+S613+S618+S623+S628+S633+S643</f>
        <v>0</v>
      </c>
      <c r="T73" s="18" t="n">
        <f aca="false">T78+T83+T88+T93+T98+T103+T108+T113+T118+T123+T128+T133+T138+T143+T163+T168+T173+T178+T183+T188+T193+T198+T203+T213+T223+T228+T348+T468+T473+T478+T483+T488+T493+T498+T503+T508+T513+T518+T533+T538+T543+T548+T553+T558+T563+T568+T573+T578+T583+T588+T593+T598+T603+T613+T618+T623+T628+T633+T643</f>
        <v>0</v>
      </c>
    </row>
    <row r="74" s="170" customFormat="true" ht="15" hidden="false" customHeight="true" outlineLevel="0" collapsed="false">
      <c r="A74" s="105" t="s">
        <v>51</v>
      </c>
      <c r="B74" s="191" t="s">
        <v>231</v>
      </c>
      <c r="C74" s="181" t="s">
        <v>9</v>
      </c>
      <c r="D74" s="183" t="n">
        <f aca="false">SUM(E74:T74)</f>
        <v>340896.7978</v>
      </c>
      <c r="E74" s="183" t="n">
        <f aca="false">SUM(E75:E78)</f>
        <v>2164</v>
      </c>
      <c r="F74" s="183" t="n">
        <f aca="false">SUM(F75:F78)</f>
        <v>12419.37</v>
      </c>
      <c r="G74" s="183" t="n">
        <f aca="false">SUM(G75:G78)</f>
        <v>8498.637</v>
      </c>
      <c r="H74" s="183" t="n">
        <f aca="false">SUM(H75:H78)</f>
        <v>6047.613</v>
      </c>
      <c r="I74" s="183" t="n">
        <f aca="false">SUM(I75:I78)</f>
        <v>9507.722</v>
      </c>
      <c r="J74" s="183" t="n">
        <f aca="false">SUM(J75:J78)</f>
        <v>62177.12</v>
      </c>
      <c r="K74" s="183" t="n">
        <f aca="false">SUM(K75:K78)</f>
        <v>48290.993</v>
      </c>
      <c r="L74" s="183" t="n">
        <f aca="false">SUM(L75:L78)</f>
        <v>84929.598</v>
      </c>
      <c r="M74" s="183" t="n">
        <f aca="false">SUM(M75:M78)</f>
        <v>53194.62521</v>
      </c>
      <c r="N74" s="183" t="n">
        <f aca="false">SUM(N75:N78)</f>
        <v>32115.77631</v>
      </c>
      <c r="O74" s="183" t="n">
        <f aca="false">SUM(O75:O78)</f>
        <v>16551.34328</v>
      </c>
      <c r="P74" s="183" t="n">
        <f aca="false">SUM(P75:P78)</f>
        <v>5000</v>
      </c>
      <c r="Q74" s="183" t="n">
        <f aca="false">SUM(Q75:Q78)</f>
        <v>0</v>
      </c>
      <c r="R74" s="183" t="n">
        <f aca="false">SUM(R75:R78)</f>
        <v>0</v>
      </c>
      <c r="S74" s="183" t="n">
        <f aca="false">SUM(S75:S78)</f>
        <v>0</v>
      </c>
      <c r="T74" s="183" t="n">
        <f aca="false">SUM(T75:T78)</f>
        <v>0</v>
      </c>
    </row>
    <row r="75" s="170" customFormat="true" ht="26.25" hidden="false" customHeight="true" outlineLevel="0" collapsed="false">
      <c r="A75" s="105"/>
      <c r="B75" s="191"/>
      <c r="C75" s="47" t="s">
        <v>22</v>
      </c>
      <c r="D75" s="183" t="n">
        <f aca="false">SUM(E75:T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</row>
    <row r="76" s="170" customFormat="true" ht="15" hidden="false" customHeight="false" outlineLevel="0" collapsed="false">
      <c r="A76" s="105"/>
      <c r="B76" s="191"/>
      <c r="C76" s="47" t="s">
        <v>23</v>
      </c>
      <c r="D76" s="183" t="n">
        <f aca="false">SUM(E76:T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</row>
    <row r="77" s="170" customFormat="true" ht="15" hidden="false" customHeight="false" outlineLevel="0" collapsed="false">
      <c r="A77" s="105"/>
      <c r="B77" s="191"/>
      <c r="C77" s="47" t="s">
        <v>24</v>
      </c>
      <c r="D77" s="183" t="n">
        <f aca="false">SUM(E77:T77)</f>
        <v>340896.7978</v>
      </c>
      <c r="E77" s="48" t="n">
        <v>2164</v>
      </c>
      <c r="F77" s="48" t="n">
        <v>12419.37</v>
      </c>
      <c r="G77" s="48" t="n">
        <v>8498.637</v>
      </c>
      <c r="H77" s="48" t="n">
        <v>6047.613</v>
      </c>
      <c r="I77" s="48" t="n">
        <v>9507.722</v>
      </c>
      <c r="J77" s="48" t="n">
        <v>62177.12</v>
      </c>
      <c r="K77" s="48" t="n">
        <v>48290.993</v>
      </c>
      <c r="L77" s="48" t="n">
        <v>84929.598</v>
      </c>
      <c r="M77" s="48" t="n">
        <f aca="false">'ПРИЛОЖ 2 к постановлению'!Q22</f>
        <v>53194.62521</v>
      </c>
      <c r="N77" s="48" t="n">
        <f aca="false">'ПРИЛОЖ 2 к постановлению'!R22</f>
        <v>32115.77631</v>
      </c>
      <c r="O77" s="48" t="n">
        <f aca="false">'ПРИЛОЖ 2 к постановлению'!S22</f>
        <v>16551.34328</v>
      </c>
      <c r="P77" s="48" t="n">
        <f aca="false">'ПРИЛОЖ 2 к постановлению'!T22</f>
        <v>5000</v>
      </c>
      <c r="Q77" s="48" t="n">
        <f aca="false">'ПРИЛОЖ 2 к постановлению'!U22</f>
        <v>0</v>
      </c>
      <c r="R77" s="48" t="n">
        <f aca="false">'ПРИЛОЖ 2 к постановлению'!V22</f>
        <v>0</v>
      </c>
      <c r="S77" s="48" t="n">
        <f aca="false">'ПРИЛОЖ 2 к постановлению'!W22</f>
        <v>0</v>
      </c>
      <c r="T77" s="48" t="n">
        <f aca="false">'ПРИЛОЖ 2 к постановлению'!X22</f>
        <v>0</v>
      </c>
    </row>
    <row r="78" s="170" customFormat="true" ht="15" hidden="false" customHeight="false" outlineLevel="0" collapsed="false">
      <c r="A78" s="105"/>
      <c r="B78" s="191"/>
      <c r="C78" s="47" t="s">
        <v>25</v>
      </c>
      <c r="D78" s="183" t="n">
        <f aca="false">SUM(E78:T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</row>
    <row r="79" s="170" customFormat="true" ht="15" hidden="false" customHeight="true" outlineLevel="0" collapsed="false">
      <c r="A79" s="105" t="s">
        <v>54</v>
      </c>
      <c r="B79" s="191" t="s">
        <v>354</v>
      </c>
      <c r="C79" s="181" t="s">
        <v>9</v>
      </c>
      <c r="D79" s="183" t="n">
        <f aca="false">SUM(E79:T79)</f>
        <v>9201.961</v>
      </c>
      <c r="E79" s="183" t="n">
        <f aca="false">SUM(E80:E83)</f>
        <v>1492.074</v>
      </c>
      <c r="F79" s="183" t="n">
        <f aca="false">SUM(F80:F83)</f>
        <v>399.726</v>
      </c>
      <c r="G79" s="183" t="n">
        <f aca="false">SUM(G80:G83)</f>
        <v>1998.296</v>
      </c>
      <c r="H79" s="183" t="n">
        <f aca="false">SUM(H80:H83)</f>
        <v>5311.865</v>
      </c>
      <c r="I79" s="183" t="n">
        <f aca="false">SUM(I80:I83)</f>
        <v>0</v>
      </c>
      <c r="J79" s="183" t="n">
        <f aca="false">SUM(J80:J83)</f>
        <v>0</v>
      </c>
      <c r="K79" s="183" t="n">
        <f aca="false">SUM(K80:K83)</f>
        <v>0</v>
      </c>
      <c r="L79" s="183" t="n">
        <f aca="false">SUM(L80:L83)</f>
        <v>0</v>
      </c>
      <c r="M79" s="183" t="n">
        <f aca="false">SUM(M80:M83)</f>
        <v>0</v>
      </c>
      <c r="N79" s="183" t="n">
        <f aca="false">SUM(N80:N83)</f>
        <v>0</v>
      </c>
      <c r="O79" s="183" t="n">
        <f aca="false">SUM(O80:O83)</f>
        <v>0</v>
      </c>
      <c r="P79" s="183" t="n">
        <f aca="false">SUM(P80:P83)</f>
        <v>0</v>
      </c>
      <c r="Q79" s="183" t="n">
        <f aca="false">SUM(Q80:Q83)</f>
        <v>0</v>
      </c>
      <c r="R79" s="183" t="n">
        <f aca="false">SUM(R80:R83)</f>
        <v>0</v>
      </c>
      <c r="S79" s="183" t="n">
        <f aca="false">SUM(S80:S83)</f>
        <v>0</v>
      </c>
      <c r="T79" s="183" t="n">
        <f aca="false">SUM(T80:T83)</f>
        <v>0</v>
      </c>
    </row>
    <row r="80" s="170" customFormat="true" ht="30.6" hidden="false" customHeight="true" outlineLevel="0" collapsed="false">
      <c r="A80" s="105"/>
      <c r="B80" s="191"/>
      <c r="C80" s="47" t="s">
        <v>22</v>
      </c>
      <c r="D80" s="183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70" customFormat="true" ht="15" hidden="false" customHeight="false" outlineLevel="0" collapsed="false">
      <c r="A81" s="105"/>
      <c r="B81" s="191"/>
      <c r="C81" s="47" t="s">
        <v>23</v>
      </c>
      <c r="D81" s="183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70" customFormat="true" ht="15" hidden="false" customHeight="false" outlineLevel="0" collapsed="false">
      <c r="A82" s="105"/>
      <c r="B82" s="191"/>
      <c r="C82" s="47" t="s">
        <v>24</v>
      </c>
      <c r="D82" s="183" t="n">
        <f aca="false">SUM(E82:T82)</f>
        <v>9201.961</v>
      </c>
      <c r="E82" s="48" t="n">
        <v>1492.074</v>
      </c>
      <c r="F82" s="48" t="n">
        <v>399.726</v>
      </c>
      <c r="G82" s="48" t="n">
        <v>1998.296</v>
      </c>
      <c r="H82" s="48" t="n">
        <v>5311.865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</row>
    <row r="83" s="170" customFormat="true" ht="15" hidden="false" customHeight="false" outlineLevel="0" collapsed="false">
      <c r="A83" s="105"/>
      <c r="B83" s="191"/>
      <c r="C83" s="47" t="s">
        <v>25</v>
      </c>
      <c r="D83" s="183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70" customFormat="true" ht="15" hidden="false" customHeight="true" outlineLevel="0" collapsed="false">
      <c r="A84" s="105" t="s">
        <v>57</v>
      </c>
      <c r="B84" s="191" t="s">
        <v>237</v>
      </c>
      <c r="C84" s="181" t="s">
        <v>9</v>
      </c>
      <c r="D84" s="183" t="n">
        <f aca="false">SUM(E84:T84)</f>
        <v>182834.19286</v>
      </c>
      <c r="E84" s="183" t="n">
        <f aca="false">SUM(E85:E88)</f>
        <v>5849.113</v>
      </c>
      <c r="F84" s="183" t="n">
        <f aca="false">SUM(F85:F88)</f>
        <v>5951.075</v>
      </c>
      <c r="G84" s="183" t="n">
        <f aca="false">SUM(G85:G88)</f>
        <v>3336.074</v>
      </c>
      <c r="H84" s="183" t="n">
        <f aca="false">SUM(H85:H88)</f>
        <v>5849.295</v>
      </c>
      <c r="I84" s="183" t="n">
        <f aca="false">SUM(I85:I88)</f>
        <v>0</v>
      </c>
      <c r="J84" s="183" t="n">
        <f aca="false">SUM(J85:J88)</f>
        <v>13687.003</v>
      </c>
      <c r="K84" s="183" t="n">
        <f aca="false">SUM(K85:K88)</f>
        <v>15975.244</v>
      </c>
      <c r="L84" s="183" t="n">
        <f aca="false">SUM(L85:L88)</f>
        <v>54187.45256</v>
      </c>
      <c r="M84" s="183" t="n">
        <f aca="false">SUM(M85:M88)</f>
        <v>23055.69321</v>
      </c>
      <c r="N84" s="183" t="n">
        <f aca="false">SUM(N85:N88)</f>
        <v>22993.66605</v>
      </c>
      <c r="O84" s="183" t="n">
        <f aca="false">SUM(O85:O88)</f>
        <v>14949.57704</v>
      </c>
      <c r="P84" s="183" t="n">
        <f aca="false">SUM(P85:P88)</f>
        <v>5000</v>
      </c>
      <c r="Q84" s="183" t="n">
        <f aca="false">SUM(Q85:Q88)</f>
        <v>3000</v>
      </c>
      <c r="R84" s="183" t="n">
        <f aca="false">SUM(R85:R88)</f>
        <v>3000</v>
      </c>
      <c r="S84" s="183" t="n">
        <f aca="false">SUM(S85:S88)</f>
        <v>3000</v>
      </c>
      <c r="T84" s="183" t="n">
        <f aca="false">SUM(T85:T88)</f>
        <v>3000</v>
      </c>
    </row>
    <row r="85" s="170" customFormat="true" ht="23.25" hidden="false" customHeight="true" outlineLevel="0" collapsed="false">
      <c r="A85" s="105"/>
      <c r="B85" s="191"/>
      <c r="C85" s="47" t="s">
        <v>22</v>
      </c>
      <c r="D85" s="183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70" customFormat="true" ht="15" hidden="false" customHeight="false" outlineLevel="0" collapsed="false">
      <c r="A86" s="105"/>
      <c r="B86" s="191"/>
      <c r="C86" s="47" t="s">
        <v>23</v>
      </c>
      <c r="D86" s="183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70" customFormat="true" ht="15" hidden="false" customHeight="false" outlineLevel="0" collapsed="false">
      <c r="A87" s="105"/>
      <c r="B87" s="191"/>
      <c r="C87" s="47" t="s">
        <v>24</v>
      </c>
      <c r="D87" s="183" t="n">
        <f aca="false">SUM(E87:T87)</f>
        <v>182834.19286</v>
      </c>
      <c r="E87" s="48" t="n">
        <v>5849.113</v>
      </c>
      <c r="F87" s="48" t="n">
        <v>5951.075</v>
      </c>
      <c r="G87" s="48" t="n">
        <v>3336.074</v>
      </c>
      <c r="H87" s="48" t="n">
        <v>5849.295</v>
      </c>
      <c r="I87" s="48" t="n">
        <v>0</v>
      </c>
      <c r="J87" s="48" t="n">
        <v>13687.003</v>
      </c>
      <c r="K87" s="48" t="n">
        <v>15975.244</v>
      </c>
      <c r="L87" s="48" t="n">
        <v>54187.45256</v>
      </c>
      <c r="M87" s="48" t="n">
        <f aca="false">'ПРИЛОЖ 2 к постановлению'!Q24</f>
        <v>23055.69321</v>
      </c>
      <c r="N87" s="48" t="n">
        <f aca="false">'ПРИЛОЖ 2 к постановлению'!R24</f>
        <v>22993.66605</v>
      </c>
      <c r="O87" s="48" t="n">
        <f aca="false">'ПРИЛОЖ 2 к постановлению'!S24</f>
        <v>14949.57704</v>
      </c>
      <c r="P87" s="48" t="n">
        <f aca="false">'ПРИЛОЖ 2 к постановлению'!T24</f>
        <v>5000</v>
      </c>
      <c r="Q87" s="48" t="n">
        <f aca="false">'ПРИЛОЖ 2 к постановлению'!U24</f>
        <v>3000</v>
      </c>
      <c r="R87" s="48" t="n">
        <f aca="false">'ПРИЛОЖ 2 к постановлению'!V24</f>
        <v>3000</v>
      </c>
      <c r="S87" s="48" t="n">
        <f aca="false">'ПРИЛОЖ 2 к постановлению'!W24</f>
        <v>3000</v>
      </c>
      <c r="T87" s="48" t="n">
        <f aca="false">'ПРИЛОЖ 2 к постановлению'!X24</f>
        <v>3000</v>
      </c>
    </row>
    <row r="88" s="170" customFormat="true" ht="15" hidden="false" customHeight="false" outlineLevel="0" collapsed="false">
      <c r="A88" s="105"/>
      <c r="B88" s="191"/>
      <c r="C88" s="47" t="s">
        <v>25</v>
      </c>
      <c r="D88" s="183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70" customFormat="true" ht="15" hidden="false" customHeight="true" outlineLevel="0" collapsed="false">
      <c r="A89" s="105" t="s">
        <v>60</v>
      </c>
      <c r="B89" s="191" t="s">
        <v>570</v>
      </c>
      <c r="C89" s="181" t="s">
        <v>9</v>
      </c>
      <c r="D89" s="183" t="n">
        <f aca="false">SUM(E89:T89)</f>
        <v>8549</v>
      </c>
      <c r="E89" s="183" t="n">
        <f aca="false">SUM(E90:E93)</f>
        <v>0</v>
      </c>
      <c r="F89" s="183" t="n">
        <f aca="false">SUM(F90:F93)</f>
        <v>0</v>
      </c>
      <c r="G89" s="183" t="n">
        <f aca="false">SUM(G90:G93)</f>
        <v>0</v>
      </c>
      <c r="H89" s="183" t="n">
        <f aca="false">SUM(H90:H93)</f>
        <v>0</v>
      </c>
      <c r="I89" s="183" t="n">
        <f aca="false">SUM(I90:I93)</f>
        <v>0</v>
      </c>
      <c r="J89" s="183" t="n">
        <f aca="false">SUM(J90:J93)</f>
        <v>3500</v>
      </c>
      <c r="K89" s="183" t="n">
        <f aca="false">SUM(K90:K93)</f>
        <v>0</v>
      </c>
      <c r="L89" s="183" t="n">
        <f aca="false">SUM(L90:L93)</f>
        <v>3850</v>
      </c>
      <c r="M89" s="183" t="n">
        <f aca="false">SUM(M90:M93)</f>
        <v>599</v>
      </c>
      <c r="N89" s="183" t="n">
        <f aca="false">SUM(N90:N93)</f>
        <v>600</v>
      </c>
      <c r="O89" s="183" t="n">
        <f aca="false">SUM(O90:O93)</f>
        <v>0</v>
      </c>
      <c r="P89" s="183" t="n">
        <f aca="false">SUM(P90:P93)</f>
        <v>0</v>
      </c>
      <c r="Q89" s="183" t="n">
        <f aca="false">SUM(Q90:Q93)</f>
        <v>0</v>
      </c>
      <c r="R89" s="183" t="n">
        <f aca="false">SUM(R90:R93)</f>
        <v>0</v>
      </c>
      <c r="S89" s="183" t="n">
        <f aca="false">SUM(S90:S93)</f>
        <v>0</v>
      </c>
      <c r="T89" s="183" t="n">
        <f aca="false">SUM(T90:T93)</f>
        <v>0</v>
      </c>
    </row>
    <row r="90" s="170" customFormat="true" ht="15" hidden="false" customHeight="false" outlineLevel="0" collapsed="false">
      <c r="A90" s="105"/>
      <c r="B90" s="191"/>
      <c r="C90" s="47" t="s">
        <v>22</v>
      </c>
      <c r="D90" s="183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70" customFormat="true" ht="15" hidden="false" customHeight="false" outlineLevel="0" collapsed="false">
      <c r="A91" s="105"/>
      <c r="B91" s="191"/>
      <c r="C91" s="47" t="s">
        <v>23</v>
      </c>
      <c r="D91" s="183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70" customFormat="true" ht="15" hidden="false" customHeight="false" outlineLevel="0" collapsed="false">
      <c r="A92" s="105"/>
      <c r="B92" s="191"/>
      <c r="C92" s="47" t="s">
        <v>24</v>
      </c>
      <c r="D92" s="183" t="n">
        <f aca="false">SUM(E92:T92)</f>
        <v>8549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3500</v>
      </c>
      <c r="K92" s="48" t="n">
        <v>0</v>
      </c>
      <c r="L92" s="48" t="n">
        <v>3850</v>
      </c>
      <c r="M92" s="48" t="n">
        <f aca="false">'ПРИЛОЖ 2 к постановлению'!Q25</f>
        <v>599</v>
      </c>
      <c r="N92" s="48" t="n">
        <f aca="false">'ПРИЛОЖ 2 к постановлению'!R25</f>
        <v>600</v>
      </c>
      <c r="O92" s="48" t="n">
        <f aca="false">'ПРИЛОЖ 2 к постановлению'!S25</f>
        <v>0</v>
      </c>
      <c r="P92" s="48" t="n">
        <f aca="false">'ПРИЛОЖ 2 к постановлению'!T25</f>
        <v>0</v>
      </c>
      <c r="Q92" s="48" t="n">
        <f aca="false">'ПРИЛОЖ 2 к постановлению'!U25</f>
        <v>0</v>
      </c>
      <c r="R92" s="48" t="n">
        <f aca="false">'ПРИЛОЖ 2 к постановлению'!V25</f>
        <v>0</v>
      </c>
      <c r="S92" s="48" t="n">
        <f aca="false">'ПРИЛОЖ 2 к постановлению'!W25</f>
        <v>0</v>
      </c>
      <c r="T92" s="48" t="n">
        <f aca="false">'ПРИЛОЖ 2 к постановлению'!X25</f>
        <v>0</v>
      </c>
    </row>
    <row r="93" s="170" customFormat="true" ht="36.4" hidden="false" customHeight="true" outlineLevel="0" collapsed="false">
      <c r="A93" s="105"/>
      <c r="B93" s="191"/>
      <c r="C93" s="47" t="s">
        <v>25</v>
      </c>
      <c r="D93" s="183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f aca="false">SUM(I93:O93)</f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70" customFormat="true" ht="15" hidden="false" customHeight="true" outlineLevel="0" collapsed="false">
      <c r="A94" s="105" t="s">
        <v>63</v>
      </c>
      <c r="B94" s="191" t="s">
        <v>64</v>
      </c>
      <c r="C94" s="181" t="s">
        <v>9</v>
      </c>
      <c r="D94" s="183" t="n">
        <f aca="false">SUM(E94:T94)</f>
        <v>1000</v>
      </c>
      <c r="E94" s="183" t="n">
        <f aca="false">SUM(E95:E98)</f>
        <v>1000</v>
      </c>
      <c r="F94" s="183" t="n">
        <f aca="false">SUM(F95:F98)</f>
        <v>0</v>
      </c>
      <c r="G94" s="183" t="n">
        <f aca="false">SUM(G95:G98)</f>
        <v>0</v>
      </c>
      <c r="H94" s="183" t="n">
        <f aca="false">SUM(H95:H98)</f>
        <v>0</v>
      </c>
      <c r="I94" s="183" t="n">
        <f aca="false">SUM(I95:I98)</f>
        <v>0</v>
      </c>
      <c r="J94" s="183" t="n">
        <f aca="false">SUM(J95:J98)</f>
        <v>0</v>
      </c>
      <c r="K94" s="183" t="n">
        <f aca="false">SUM(K95:K98)</f>
        <v>0</v>
      </c>
      <c r="L94" s="183" t="n">
        <f aca="false">SUM(L95:L98)</f>
        <v>0</v>
      </c>
      <c r="M94" s="183" t="n">
        <f aca="false">SUM(M95:M98)</f>
        <v>0</v>
      </c>
      <c r="N94" s="183" t="n">
        <f aca="false">SUM(N95:N98)</f>
        <v>0</v>
      </c>
      <c r="O94" s="183" t="n">
        <f aca="false">SUM(O95:O98)</f>
        <v>0</v>
      </c>
      <c r="P94" s="183" t="n">
        <f aca="false">SUM(P95:P98)</f>
        <v>0</v>
      </c>
      <c r="Q94" s="183" t="n">
        <f aca="false">SUM(Q95:Q98)</f>
        <v>0</v>
      </c>
      <c r="R94" s="183" t="n">
        <f aca="false">SUM(R95:R98)</f>
        <v>0</v>
      </c>
      <c r="S94" s="183" t="n">
        <f aca="false">SUM(S95:S98)</f>
        <v>0</v>
      </c>
      <c r="T94" s="183" t="n">
        <f aca="false">SUM(T95:T98)</f>
        <v>0</v>
      </c>
    </row>
    <row r="95" s="170" customFormat="true" ht="15" hidden="false" customHeight="false" outlineLevel="0" collapsed="false">
      <c r="A95" s="105"/>
      <c r="B95" s="191"/>
      <c r="C95" s="47" t="s">
        <v>22</v>
      </c>
      <c r="D95" s="183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70" customFormat="true" ht="15" hidden="false" customHeight="false" outlineLevel="0" collapsed="false">
      <c r="A96" s="105"/>
      <c r="B96" s="191"/>
      <c r="C96" s="47" t="s">
        <v>23</v>
      </c>
      <c r="D96" s="183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70" customFormat="true" ht="15" hidden="false" customHeight="false" outlineLevel="0" collapsed="false">
      <c r="A97" s="105"/>
      <c r="B97" s="191"/>
      <c r="C97" s="47" t="s">
        <v>24</v>
      </c>
      <c r="D97" s="183" t="n">
        <f aca="false">SUM(E97:T97)</f>
        <v>1000</v>
      </c>
      <c r="E97" s="48" t="n">
        <v>100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</row>
    <row r="98" s="170" customFormat="true" ht="15" hidden="false" customHeight="false" outlineLevel="0" collapsed="false">
      <c r="A98" s="105"/>
      <c r="B98" s="191"/>
      <c r="C98" s="47" t="s">
        <v>25</v>
      </c>
      <c r="D98" s="183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70" customFormat="true" ht="15" hidden="false" customHeight="true" outlineLevel="0" collapsed="false">
      <c r="A99" s="105" t="s">
        <v>66</v>
      </c>
      <c r="B99" s="191" t="s">
        <v>571</v>
      </c>
      <c r="C99" s="181" t="s">
        <v>9</v>
      </c>
      <c r="D99" s="183" t="n">
        <f aca="false">SUM(E99:T99)</f>
        <v>690.963</v>
      </c>
      <c r="E99" s="183" t="n">
        <f aca="false">SUM(E100:E103)</f>
        <v>400</v>
      </c>
      <c r="F99" s="183" t="n">
        <f aca="false">SUM(F100:F103)</f>
        <v>0</v>
      </c>
      <c r="G99" s="183" t="n">
        <f aca="false">SUM(G100:G103)</f>
        <v>0</v>
      </c>
      <c r="H99" s="183" t="n">
        <f aca="false">SUM(H100:H103)</f>
        <v>290.963</v>
      </c>
      <c r="I99" s="183" t="n">
        <f aca="false">SUM(I100:I103)</f>
        <v>0</v>
      </c>
      <c r="J99" s="183" t="n">
        <f aca="false">SUM(J100:J103)</f>
        <v>0</v>
      </c>
      <c r="K99" s="183" t="n">
        <f aca="false">SUM(K100:K103)</f>
        <v>0</v>
      </c>
      <c r="L99" s="183" t="n">
        <f aca="false">SUM(L100:L103)</f>
        <v>0</v>
      </c>
      <c r="M99" s="183" t="n">
        <f aca="false">SUM(M100:M103)</f>
        <v>0</v>
      </c>
      <c r="N99" s="183" t="n">
        <f aca="false">SUM(N100:N103)</f>
        <v>0</v>
      </c>
      <c r="O99" s="183" t="n">
        <f aca="false">SUM(O100:O103)</f>
        <v>0</v>
      </c>
      <c r="P99" s="183" t="n">
        <f aca="false">SUM(P100:P103)</f>
        <v>0</v>
      </c>
      <c r="Q99" s="183" t="n">
        <f aca="false">SUM(Q100:Q103)</f>
        <v>0</v>
      </c>
      <c r="R99" s="183" t="n">
        <f aca="false">SUM(R100:R103)</f>
        <v>0</v>
      </c>
      <c r="S99" s="183" t="n">
        <f aca="false">SUM(S100:S103)</f>
        <v>0</v>
      </c>
      <c r="T99" s="183" t="n">
        <f aca="false">SUM(T100:T103)</f>
        <v>0</v>
      </c>
    </row>
    <row r="100" s="170" customFormat="true" ht="23.25" hidden="false" customHeight="true" outlineLevel="0" collapsed="false">
      <c r="A100" s="105"/>
      <c r="B100" s="191"/>
      <c r="C100" s="47" t="s">
        <v>22</v>
      </c>
      <c r="D100" s="183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70" customFormat="true" ht="15" hidden="false" customHeight="false" outlineLevel="0" collapsed="false">
      <c r="A101" s="105"/>
      <c r="B101" s="191"/>
      <c r="C101" s="47" t="s">
        <v>23</v>
      </c>
      <c r="D101" s="183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70" customFormat="true" ht="15" hidden="false" customHeight="false" outlineLevel="0" collapsed="false">
      <c r="A102" s="105"/>
      <c r="B102" s="191"/>
      <c r="C102" s="47" t="s">
        <v>24</v>
      </c>
      <c r="D102" s="183" t="n">
        <f aca="false">SUM(E102:T102)</f>
        <v>690.963</v>
      </c>
      <c r="E102" s="48" t="n">
        <v>400</v>
      </c>
      <c r="F102" s="48" t="n">
        <v>0</v>
      </c>
      <c r="G102" s="48" t="n">
        <v>0</v>
      </c>
      <c r="H102" s="48" t="n">
        <v>290.963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70" customFormat="true" ht="15" hidden="false" customHeight="false" outlineLevel="0" collapsed="false">
      <c r="A103" s="105"/>
      <c r="B103" s="191"/>
      <c r="C103" s="47" t="s">
        <v>25</v>
      </c>
      <c r="D103" s="183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70" customFormat="true" ht="15" hidden="false" customHeight="true" outlineLevel="0" collapsed="false">
      <c r="A104" s="105" t="s">
        <v>68</v>
      </c>
      <c r="B104" s="191" t="s">
        <v>246</v>
      </c>
      <c r="C104" s="181" t="s">
        <v>9</v>
      </c>
      <c r="D104" s="183" t="n">
        <f aca="false">SUM(E104:T104)</f>
        <v>576.093</v>
      </c>
      <c r="E104" s="183" t="n">
        <f aca="false">SUM(E105:E108)</f>
        <v>576.093</v>
      </c>
      <c r="F104" s="183" t="n">
        <f aca="false">SUM(F105:F108)</f>
        <v>0</v>
      </c>
      <c r="G104" s="183" t="n">
        <f aca="false">SUM(G105:G108)</f>
        <v>0</v>
      </c>
      <c r="H104" s="183" t="n">
        <f aca="false">SUM(H105:H108)</f>
        <v>0</v>
      </c>
      <c r="I104" s="183" t="n">
        <f aca="false">SUM(I105:I108)</f>
        <v>0</v>
      </c>
      <c r="J104" s="183" t="n">
        <f aca="false">SUM(J105:J108)</f>
        <v>0</v>
      </c>
      <c r="K104" s="183" t="n">
        <f aca="false">SUM(K105:K108)</f>
        <v>0</v>
      </c>
      <c r="L104" s="183" t="n">
        <f aca="false">SUM(L105:L108)</f>
        <v>0</v>
      </c>
      <c r="M104" s="183" t="n">
        <f aca="false">SUM(M105:M108)</f>
        <v>0</v>
      </c>
      <c r="N104" s="183" t="n">
        <f aca="false">N105+N108</f>
        <v>0</v>
      </c>
      <c r="O104" s="183" t="n">
        <f aca="false">O105+O108</f>
        <v>0</v>
      </c>
      <c r="P104" s="183" t="n">
        <f aca="false">P105+P108</f>
        <v>0</v>
      </c>
      <c r="Q104" s="183" t="n">
        <f aca="false">Q105+Q108</f>
        <v>0</v>
      </c>
      <c r="R104" s="183" t="n">
        <f aca="false">R105+R108</f>
        <v>0</v>
      </c>
      <c r="S104" s="183" t="n">
        <f aca="false">S105+S108</f>
        <v>0</v>
      </c>
      <c r="T104" s="183" t="n">
        <f aca="false">T105+T108</f>
        <v>0</v>
      </c>
    </row>
    <row r="105" s="170" customFormat="true" ht="15" hidden="false" customHeight="false" outlineLevel="0" collapsed="false">
      <c r="A105" s="105"/>
      <c r="B105" s="191"/>
      <c r="C105" s="47" t="s">
        <v>22</v>
      </c>
      <c r="D105" s="183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70" customFormat="true" ht="15" hidden="false" customHeight="false" outlineLevel="0" collapsed="false">
      <c r="A106" s="105"/>
      <c r="B106" s="191"/>
      <c r="C106" s="47" t="s">
        <v>23</v>
      </c>
      <c r="D106" s="183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70" customFormat="true" ht="15" hidden="false" customHeight="false" outlineLevel="0" collapsed="false">
      <c r="A107" s="105"/>
      <c r="B107" s="191"/>
      <c r="C107" s="47" t="s">
        <v>24</v>
      </c>
      <c r="D107" s="183" t="n">
        <f aca="false">SUM(E107:T107)</f>
        <v>576.093</v>
      </c>
      <c r="E107" s="48" t="n">
        <v>576.09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70" customFormat="true" ht="15" hidden="false" customHeight="false" outlineLevel="0" collapsed="false">
      <c r="A108" s="105"/>
      <c r="B108" s="191"/>
      <c r="C108" s="47" t="s">
        <v>25</v>
      </c>
      <c r="D108" s="183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70" customFormat="true" ht="15" hidden="false" customHeight="true" outlineLevel="0" collapsed="false">
      <c r="A109" s="105" t="s">
        <v>71</v>
      </c>
      <c r="B109" s="191" t="s">
        <v>72</v>
      </c>
      <c r="C109" s="181" t="s">
        <v>9</v>
      </c>
      <c r="D109" s="183" t="n">
        <f aca="false">SUM(E109:T109)</f>
        <v>390</v>
      </c>
      <c r="E109" s="183" t="n">
        <f aca="false">SUM(E110:E113)</f>
        <v>390</v>
      </c>
      <c r="F109" s="183" t="n">
        <f aca="false">SUM(F110:F113)</f>
        <v>0</v>
      </c>
      <c r="G109" s="183" t="n">
        <f aca="false">SUM(G110:G113)</f>
        <v>0</v>
      </c>
      <c r="H109" s="183" t="n">
        <f aca="false">SUM(H110:H113)</f>
        <v>0</v>
      </c>
      <c r="I109" s="183" t="n">
        <f aca="false">SUM(I110:I113)</f>
        <v>0</v>
      </c>
      <c r="J109" s="183" t="n">
        <f aca="false">SUM(J110:J113)</f>
        <v>0</v>
      </c>
      <c r="K109" s="183" t="n">
        <f aca="false">SUM(K110:K113)</f>
        <v>0</v>
      </c>
      <c r="L109" s="183" t="n">
        <f aca="false">SUM(L110:L113)</f>
        <v>0</v>
      </c>
      <c r="M109" s="183" t="n">
        <f aca="false">SUM(M110:M113)</f>
        <v>0</v>
      </c>
      <c r="N109" s="183" t="n">
        <f aca="false">SUM(N110:N113)</f>
        <v>0</v>
      </c>
      <c r="O109" s="183" t="n">
        <f aca="false">SUM(O110:O113)</f>
        <v>0</v>
      </c>
      <c r="P109" s="183" t="n">
        <f aca="false">SUM(P110:P113)</f>
        <v>0</v>
      </c>
      <c r="Q109" s="183" t="n">
        <f aca="false">SUM(Q110:Q113)</f>
        <v>0</v>
      </c>
      <c r="R109" s="183" t="n">
        <f aca="false">SUM(R110:R113)</f>
        <v>0</v>
      </c>
      <c r="S109" s="183" t="n">
        <f aca="false">SUM(S110:S113)</f>
        <v>0</v>
      </c>
      <c r="T109" s="183" t="n">
        <f aca="false">SUM(T110:T113)</f>
        <v>0</v>
      </c>
    </row>
    <row r="110" s="170" customFormat="true" ht="15" hidden="false" customHeight="false" outlineLevel="0" collapsed="false">
      <c r="A110" s="105"/>
      <c r="B110" s="191"/>
      <c r="C110" s="47" t="s">
        <v>22</v>
      </c>
      <c r="D110" s="183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70" customFormat="true" ht="15" hidden="false" customHeight="false" outlineLevel="0" collapsed="false">
      <c r="A111" s="105"/>
      <c r="B111" s="191"/>
      <c r="C111" s="47" t="s">
        <v>23</v>
      </c>
      <c r="D111" s="183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70" customFormat="true" ht="15" hidden="false" customHeight="false" outlineLevel="0" collapsed="false">
      <c r="A112" s="105"/>
      <c r="B112" s="191"/>
      <c r="C112" s="47" t="s">
        <v>24</v>
      </c>
      <c r="D112" s="183" t="n">
        <f aca="false">SUM(E112:T112)</f>
        <v>390</v>
      </c>
      <c r="E112" s="48" t="n">
        <v>39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70" customFormat="true" ht="15" hidden="false" customHeight="false" outlineLevel="0" collapsed="false">
      <c r="A113" s="105"/>
      <c r="B113" s="191"/>
      <c r="C113" s="47" t="s">
        <v>25</v>
      </c>
      <c r="D113" s="183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70" customFormat="true" ht="15" hidden="false" customHeight="true" outlineLevel="0" collapsed="false">
      <c r="A114" s="105" t="s">
        <v>73</v>
      </c>
      <c r="B114" s="191" t="s">
        <v>74</v>
      </c>
      <c r="C114" s="181" t="s">
        <v>9</v>
      </c>
      <c r="D114" s="183" t="n">
        <f aca="false">SUM(E114:T114)</f>
        <v>881.085</v>
      </c>
      <c r="E114" s="183" t="n">
        <f aca="false">SUM(E115:E118)</f>
        <v>881.085</v>
      </c>
      <c r="F114" s="183" t="n">
        <f aca="false">SUM(F115:F118)</f>
        <v>0</v>
      </c>
      <c r="G114" s="183" t="n">
        <f aca="false">SUM(G115:G118)</f>
        <v>0</v>
      </c>
      <c r="H114" s="183" t="n">
        <f aca="false">SUM(H115:H118)</f>
        <v>0</v>
      </c>
      <c r="I114" s="183" t="n">
        <f aca="false">SUM(I115:I118)</f>
        <v>0</v>
      </c>
      <c r="J114" s="183" t="n">
        <f aca="false">SUM(J115:J118)</f>
        <v>0</v>
      </c>
      <c r="K114" s="183" t="n">
        <f aca="false">SUM(K115:K118)</f>
        <v>0</v>
      </c>
      <c r="L114" s="183" t="n">
        <f aca="false">SUM(L115:L118)</f>
        <v>0</v>
      </c>
      <c r="M114" s="183" t="n">
        <f aca="false">SUM(M115:M118)</f>
        <v>0</v>
      </c>
      <c r="N114" s="183" t="n">
        <f aca="false">SUM(N115:N118)</f>
        <v>0</v>
      </c>
      <c r="O114" s="183" t="n">
        <f aca="false">SUM(O115:O118)</f>
        <v>0</v>
      </c>
      <c r="P114" s="183" t="n">
        <f aca="false">SUM(P115:P118)</f>
        <v>0</v>
      </c>
      <c r="Q114" s="183" t="n">
        <f aca="false">SUM(Q115:Q118)</f>
        <v>0</v>
      </c>
      <c r="R114" s="183" t="n">
        <f aca="false">SUM(R115:R118)</f>
        <v>0</v>
      </c>
      <c r="S114" s="183" t="n">
        <f aca="false">SUM(S115:S118)</f>
        <v>0</v>
      </c>
      <c r="T114" s="183" t="n">
        <f aca="false">SUM(T115:T118)</f>
        <v>0</v>
      </c>
    </row>
    <row r="115" s="170" customFormat="true" ht="15" hidden="false" customHeight="false" outlineLevel="0" collapsed="false">
      <c r="A115" s="105"/>
      <c r="B115" s="191"/>
      <c r="C115" s="47" t="s">
        <v>22</v>
      </c>
      <c r="D115" s="183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70" customFormat="true" ht="15" hidden="false" customHeight="false" outlineLevel="0" collapsed="false">
      <c r="A116" s="105"/>
      <c r="B116" s="191"/>
      <c r="C116" s="47" t="s">
        <v>23</v>
      </c>
      <c r="D116" s="183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70" customFormat="true" ht="15" hidden="false" customHeight="false" outlineLevel="0" collapsed="false">
      <c r="A117" s="105"/>
      <c r="B117" s="191"/>
      <c r="C117" s="47" t="s">
        <v>24</v>
      </c>
      <c r="D117" s="183" t="n">
        <f aca="false">SUM(E117:T117)</f>
        <v>881.085</v>
      </c>
      <c r="E117" s="48" t="n">
        <v>881.085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70" customFormat="true" ht="15" hidden="false" customHeight="false" outlineLevel="0" collapsed="false">
      <c r="A118" s="105"/>
      <c r="B118" s="191"/>
      <c r="C118" s="47" t="s">
        <v>25</v>
      </c>
      <c r="D118" s="183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70" customFormat="true" ht="15" hidden="false" customHeight="true" outlineLevel="0" collapsed="false">
      <c r="A119" s="105" t="s">
        <v>75</v>
      </c>
      <c r="B119" s="191" t="s">
        <v>252</v>
      </c>
      <c r="C119" s="181" t="s">
        <v>9</v>
      </c>
      <c r="D119" s="183" t="n">
        <f aca="false">SUM(E119:T119)</f>
        <v>8238.53574</v>
      </c>
      <c r="E119" s="183" t="n">
        <f aca="false">SUM(E120:E123)</f>
        <v>6090.061</v>
      </c>
      <c r="F119" s="183" t="n">
        <f aca="false">SUM(F120:F123)</f>
        <v>1744.966</v>
      </c>
      <c r="G119" s="183" t="n">
        <f aca="false">SUM(G120:G123)</f>
        <v>1.387</v>
      </c>
      <c r="H119" s="183" t="n">
        <f aca="false">SUM(H120:H123)</f>
        <v>0</v>
      </c>
      <c r="I119" s="183" t="n">
        <f aca="false">SUM(I120:I123)</f>
        <v>0</v>
      </c>
      <c r="J119" s="183" t="n">
        <f aca="false">SUM(J120:J123)</f>
        <v>0</v>
      </c>
      <c r="K119" s="183" t="n">
        <f aca="false">SUM(K120:K123)</f>
        <v>0</v>
      </c>
      <c r="L119" s="183" t="n">
        <f aca="false">SUM(L120:L123)</f>
        <v>0</v>
      </c>
      <c r="M119" s="183" t="n">
        <f aca="false">SUM(M120:M123)</f>
        <v>50.67052</v>
      </c>
      <c r="N119" s="183" t="n">
        <f aca="false">SUM(N120:N123)</f>
        <v>351.45122</v>
      </c>
      <c r="O119" s="183" t="n">
        <f aca="false">SUM(O120:O123)</f>
        <v>0</v>
      </c>
      <c r="P119" s="183" t="n">
        <f aca="false">SUM(P120:P123)</f>
        <v>0</v>
      </c>
      <c r="Q119" s="183" t="n">
        <f aca="false">SUM(Q120:Q123)</f>
        <v>0</v>
      </c>
      <c r="R119" s="183" t="n">
        <f aca="false">SUM(R120:R123)</f>
        <v>0</v>
      </c>
      <c r="S119" s="183" t="n">
        <f aca="false">SUM(S120:S123)</f>
        <v>0</v>
      </c>
      <c r="T119" s="183" t="n">
        <f aca="false">SUM(T120:T123)</f>
        <v>0</v>
      </c>
    </row>
    <row r="120" s="170" customFormat="true" ht="15" hidden="false" customHeight="false" outlineLevel="0" collapsed="false">
      <c r="A120" s="105"/>
      <c r="B120" s="191"/>
      <c r="C120" s="47" t="s">
        <v>22</v>
      </c>
      <c r="D120" s="183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70" customFormat="true" ht="15" hidden="false" customHeight="false" outlineLevel="0" collapsed="false">
      <c r="A121" s="105"/>
      <c r="B121" s="191"/>
      <c r="C121" s="47" t="s">
        <v>23</v>
      </c>
      <c r="D121" s="183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70" customFormat="true" ht="15" hidden="false" customHeight="false" outlineLevel="0" collapsed="false">
      <c r="A122" s="105"/>
      <c r="B122" s="191"/>
      <c r="C122" s="47" t="s">
        <v>24</v>
      </c>
      <c r="D122" s="183" t="n">
        <f aca="false">SUM(E122:T122)</f>
        <v>8238.53574</v>
      </c>
      <c r="E122" s="48" t="n">
        <v>6090.061</v>
      </c>
      <c r="F122" s="48" t="n">
        <v>1744.966</v>
      </c>
      <c r="G122" s="48" t="n">
        <v>1.38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f aca="false">'ПРИЛОЖ 2 к постановлению'!Q31</f>
        <v>50.67052</v>
      </c>
      <c r="N122" s="48" t="n">
        <f aca="false">'ПРИЛОЖ 2 к постановлению'!R31</f>
        <v>351.45122</v>
      </c>
      <c r="O122" s="48" t="n">
        <f aca="false">'ПРИЛОЖ 2 к постановлению'!S31</f>
        <v>0</v>
      </c>
      <c r="P122" s="48" t="n">
        <f aca="false">'ПРИЛОЖ 2 к постановлению'!T31</f>
        <v>0</v>
      </c>
      <c r="Q122" s="48" t="n">
        <f aca="false">'ПРИЛОЖ 2 к постановлению'!U31</f>
        <v>0</v>
      </c>
      <c r="R122" s="48" t="n">
        <f aca="false">'ПРИЛОЖ 2 к постановлению'!V31</f>
        <v>0</v>
      </c>
      <c r="S122" s="48" t="n">
        <f aca="false">'ПРИЛОЖ 2 к постановлению'!W31</f>
        <v>0</v>
      </c>
      <c r="T122" s="48" t="n">
        <f aca="false">'ПРИЛОЖ 2 к постановлению'!X31</f>
        <v>0</v>
      </c>
    </row>
    <row r="123" s="170" customFormat="true" ht="15" hidden="false" customHeight="false" outlineLevel="0" collapsed="false">
      <c r="A123" s="105"/>
      <c r="B123" s="191"/>
      <c r="C123" s="47" t="s">
        <v>25</v>
      </c>
      <c r="D123" s="183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70" customFormat="true" ht="15" hidden="false" customHeight="true" outlineLevel="0" collapsed="false">
      <c r="A124" s="105" t="s">
        <v>78</v>
      </c>
      <c r="B124" s="191" t="s">
        <v>79</v>
      </c>
      <c r="C124" s="181" t="s">
        <v>9</v>
      </c>
      <c r="D124" s="183" t="n">
        <f aca="false">SUM(E124:T124)</f>
        <v>437.468</v>
      </c>
      <c r="E124" s="183" t="n">
        <f aca="false">SUM(E125:E128)</f>
        <v>437.468</v>
      </c>
      <c r="F124" s="183" t="n">
        <f aca="false">SUM(F125:F128)</f>
        <v>0</v>
      </c>
      <c r="G124" s="183" t="n">
        <f aca="false">SUM(G125:G128)</f>
        <v>0</v>
      </c>
      <c r="H124" s="183" t="n">
        <f aca="false">SUM(H125:H128)</f>
        <v>0</v>
      </c>
      <c r="I124" s="183" t="n">
        <f aca="false">SUM(I125:I128)</f>
        <v>0</v>
      </c>
      <c r="J124" s="183" t="n">
        <f aca="false">SUM(J125:J128)</f>
        <v>0</v>
      </c>
      <c r="K124" s="183" t="n">
        <f aca="false">SUM(K125:K128)</f>
        <v>0</v>
      </c>
      <c r="L124" s="183" t="n">
        <f aca="false">SUM(L125:L128)</f>
        <v>0</v>
      </c>
      <c r="M124" s="183" t="n">
        <f aca="false">SUM(M125:M128)</f>
        <v>0</v>
      </c>
      <c r="N124" s="183" t="n">
        <f aca="false">SUM(N125:N128)</f>
        <v>0</v>
      </c>
      <c r="O124" s="183" t="n">
        <f aca="false">SUM(O125:O128)</f>
        <v>0</v>
      </c>
      <c r="P124" s="183" t="n">
        <f aca="false">SUM(P125:P128)</f>
        <v>0</v>
      </c>
      <c r="Q124" s="183" t="n">
        <f aca="false">SUM(Q125:Q128)</f>
        <v>0</v>
      </c>
      <c r="R124" s="183" t="n">
        <f aca="false">SUM(R125:R128)</f>
        <v>0</v>
      </c>
      <c r="S124" s="183" t="n">
        <f aca="false">SUM(S125:S128)</f>
        <v>0</v>
      </c>
      <c r="T124" s="183" t="n">
        <f aca="false">SUM(T125:T128)</f>
        <v>0</v>
      </c>
    </row>
    <row r="125" s="170" customFormat="true" ht="15" hidden="false" customHeight="false" outlineLevel="0" collapsed="false">
      <c r="A125" s="105"/>
      <c r="B125" s="191"/>
      <c r="C125" s="47" t="s">
        <v>22</v>
      </c>
      <c r="D125" s="183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70" customFormat="true" ht="15" hidden="false" customHeight="false" outlineLevel="0" collapsed="false">
      <c r="A126" s="105"/>
      <c r="B126" s="191"/>
      <c r="C126" s="47" t="s">
        <v>23</v>
      </c>
      <c r="D126" s="183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70" customFormat="true" ht="15" hidden="false" customHeight="false" outlineLevel="0" collapsed="false">
      <c r="A127" s="105"/>
      <c r="B127" s="191"/>
      <c r="C127" s="47" t="s">
        <v>24</v>
      </c>
      <c r="D127" s="183" t="n">
        <f aca="false">SUM(E127:T127)</f>
        <v>437.468</v>
      </c>
      <c r="E127" s="48" t="n">
        <v>437.468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</row>
    <row r="128" s="170" customFormat="true" ht="15" hidden="false" customHeight="false" outlineLevel="0" collapsed="false">
      <c r="A128" s="105"/>
      <c r="B128" s="191"/>
      <c r="C128" s="47" t="s">
        <v>25</v>
      </c>
      <c r="D128" s="183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70" customFormat="true" ht="15" hidden="false" customHeight="true" outlineLevel="0" collapsed="false">
      <c r="A129" s="105" t="s">
        <v>80</v>
      </c>
      <c r="B129" s="191" t="s">
        <v>81</v>
      </c>
      <c r="C129" s="181" t="s">
        <v>9</v>
      </c>
      <c r="D129" s="183" t="n">
        <f aca="false">SUM(E129:T129)</f>
        <v>2939.498</v>
      </c>
      <c r="E129" s="183" t="n">
        <f aca="false">SUM(E130:E133)</f>
        <v>2939.498</v>
      </c>
      <c r="F129" s="183" t="n">
        <f aca="false">SUM(F130:F133)</f>
        <v>0</v>
      </c>
      <c r="G129" s="183" t="n">
        <f aca="false">SUM(G130:G133)</f>
        <v>0</v>
      </c>
      <c r="H129" s="183" t="n">
        <f aca="false">SUM(H130:H133)</f>
        <v>0</v>
      </c>
      <c r="I129" s="183" t="n">
        <f aca="false">SUM(I130:I133)</f>
        <v>0</v>
      </c>
      <c r="J129" s="183" t="n">
        <f aca="false">SUM(J130:J133)</f>
        <v>0</v>
      </c>
      <c r="K129" s="183" t="n">
        <f aca="false">SUM(K130:K133)</f>
        <v>0</v>
      </c>
      <c r="L129" s="183" t="n">
        <f aca="false">SUM(L130:L133)</f>
        <v>0</v>
      </c>
      <c r="M129" s="183" t="n">
        <f aca="false">SUM(M130:M133)</f>
        <v>0</v>
      </c>
      <c r="N129" s="183" t="n">
        <f aca="false">SUM(N130:N133)</f>
        <v>0</v>
      </c>
      <c r="O129" s="183" t="n">
        <f aca="false">SUM(O130:O133)</f>
        <v>0</v>
      </c>
      <c r="P129" s="183" t="n">
        <f aca="false">SUM(P130:P133)</f>
        <v>0</v>
      </c>
      <c r="Q129" s="183" t="n">
        <f aca="false">SUM(Q130:Q133)</f>
        <v>0</v>
      </c>
      <c r="R129" s="183" t="n">
        <f aca="false">SUM(R130:R133)</f>
        <v>0</v>
      </c>
      <c r="S129" s="183" t="n">
        <f aca="false">SUM(S130:S133)</f>
        <v>0</v>
      </c>
      <c r="T129" s="183" t="n">
        <f aca="false">SUM(T130:T133)</f>
        <v>0</v>
      </c>
    </row>
    <row r="130" s="170" customFormat="true" ht="15" hidden="false" customHeight="false" outlineLevel="0" collapsed="false">
      <c r="A130" s="105"/>
      <c r="B130" s="191"/>
      <c r="C130" s="47" t="s">
        <v>22</v>
      </c>
      <c r="D130" s="183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70" customFormat="true" ht="15" hidden="false" customHeight="false" outlineLevel="0" collapsed="false">
      <c r="A131" s="105"/>
      <c r="B131" s="191"/>
      <c r="C131" s="47" t="s">
        <v>23</v>
      </c>
      <c r="D131" s="183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70" customFormat="true" ht="15" hidden="false" customHeight="false" outlineLevel="0" collapsed="false">
      <c r="A132" s="105"/>
      <c r="B132" s="191"/>
      <c r="C132" s="47" t="s">
        <v>24</v>
      </c>
      <c r="D132" s="183" t="n">
        <f aca="false">SUM(E132:T132)</f>
        <v>2939.498</v>
      </c>
      <c r="E132" s="48" t="n">
        <v>2939.49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70" customFormat="true" ht="15" hidden="false" customHeight="false" outlineLevel="0" collapsed="false">
      <c r="A133" s="105"/>
      <c r="B133" s="191"/>
      <c r="C133" s="47" t="s">
        <v>25</v>
      </c>
      <c r="D133" s="183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70" customFormat="true" ht="15" hidden="false" customHeight="true" outlineLevel="0" collapsed="false">
      <c r="A134" s="105" t="s">
        <v>82</v>
      </c>
      <c r="B134" s="191" t="s">
        <v>256</v>
      </c>
      <c r="C134" s="181" t="s">
        <v>9</v>
      </c>
      <c r="D134" s="183" t="n">
        <f aca="false">SUM(E134:T134)</f>
        <v>5548.707</v>
      </c>
      <c r="E134" s="183" t="n">
        <f aca="false">SUM(E135:E138)</f>
        <v>1401.319</v>
      </c>
      <c r="F134" s="183" t="n">
        <f aca="false">SUM(F135:F138)</f>
        <v>966.363</v>
      </c>
      <c r="G134" s="183" t="n">
        <f aca="false">SUM(G135:G138)</f>
        <v>2037.172</v>
      </c>
      <c r="H134" s="183" t="n">
        <f aca="false">SUM(H135:H138)</f>
        <v>1143.853</v>
      </c>
      <c r="I134" s="183" t="n">
        <f aca="false">SUM(I135:I138)</f>
        <v>0</v>
      </c>
      <c r="J134" s="183" t="n">
        <f aca="false">SUM(J135:J138)</f>
        <v>0</v>
      </c>
      <c r="K134" s="183" t="n">
        <f aca="false">SUM(K135:K138)</f>
        <v>0</v>
      </c>
      <c r="L134" s="183" t="n">
        <f aca="false">SUM(L135:L138)</f>
        <v>0</v>
      </c>
      <c r="M134" s="183" t="n">
        <f aca="false">SUM(M135:M138)</f>
        <v>0</v>
      </c>
      <c r="N134" s="183" t="n">
        <f aca="false">SUM(N135:N138)</f>
        <v>0</v>
      </c>
      <c r="O134" s="183" t="n">
        <f aca="false">SUM(O135:O138)</f>
        <v>0</v>
      </c>
      <c r="P134" s="183" t="n">
        <f aca="false">SUM(P135:P138)</f>
        <v>0</v>
      </c>
      <c r="Q134" s="183" t="n">
        <f aca="false">SUM(Q135:Q138)</f>
        <v>0</v>
      </c>
      <c r="R134" s="183" t="n">
        <f aca="false">SUM(R135:R138)</f>
        <v>0</v>
      </c>
      <c r="S134" s="183" t="n">
        <f aca="false">SUM(S135:S138)</f>
        <v>0</v>
      </c>
      <c r="T134" s="183" t="n">
        <f aca="false">SUM(T135:T138)</f>
        <v>0</v>
      </c>
    </row>
    <row r="135" s="170" customFormat="true" ht="15" hidden="false" customHeight="false" outlineLevel="0" collapsed="false">
      <c r="A135" s="105"/>
      <c r="B135" s="191"/>
      <c r="C135" s="47" t="s">
        <v>22</v>
      </c>
      <c r="D135" s="183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70" customFormat="true" ht="15" hidden="false" customHeight="false" outlineLevel="0" collapsed="false">
      <c r="A136" s="105"/>
      <c r="B136" s="191"/>
      <c r="C136" s="47" t="s">
        <v>23</v>
      </c>
      <c r="D136" s="183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70" customFormat="true" ht="15" hidden="false" customHeight="false" outlineLevel="0" collapsed="false">
      <c r="A137" s="105"/>
      <c r="B137" s="191"/>
      <c r="C137" s="47" t="s">
        <v>24</v>
      </c>
      <c r="D137" s="183" t="n">
        <f aca="false">SUM(E137:T137)</f>
        <v>5548.707</v>
      </c>
      <c r="E137" s="48" t="n">
        <v>1401.319</v>
      </c>
      <c r="F137" s="48" t="n">
        <v>966.363</v>
      </c>
      <c r="G137" s="48" t="n">
        <v>2037.172</v>
      </c>
      <c r="H137" s="48" t="n">
        <v>1143.853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70" customFormat="true" ht="15" hidden="false" customHeight="false" outlineLevel="0" collapsed="false">
      <c r="A138" s="105"/>
      <c r="B138" s="191"/>
      <c r="C138" s="47" t="s">
        <v>25</v>
      </c>
      <c r="D138" s="183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90" customFormat="true" ht="15" hidden="false" customHeight="true" outlineLevel="0" collapsed="false">
      <c r="A139" s="105" t="s">
        <v>84</v>
      </c>
      <c r="B139" s="191" t="s">
        <v>572</v>
      </c>
      <c r="C139" s="181" t="s">
        <v>9</v>
      </c>
      <c r="D139" s="183" t="n">
        <f aca="false">SUM(E139:T139)</f>
        <v>180.984</v>
      </c>
      <c r="E139" s="183" t="n">
        <f aca="false">SUM(E140:E143)</f>
        <v>0</v>
      </c>
      <c r="F139" s="183" t="n">
        <f aca="false">SUM(F140:F143)</f>
        <v>180.984</v>
      </c>
      <c r="G139" s="183" t="n">
        <f aca="false">SUM(G140:G143)</f>
        <v>0</v>
      </c>
      <c r="H139" s="183" t="n">
        <f aca="false">SUM(H140:H143)</f>
        <v>0</v>
      </c>
      <c r="I139" s="183" t="n">
        <f aca="false">SUM(I140:I143)</f>
        <v>0</v>
      </c>
      <c r="J139" s="183" t="n">
        <f aca="false">SUM(J140:J143)</f>
        <v>0</v>
      </c>
      <c r="K139" s="183" t="n">
        <f aca="false">SUM(K140:K143)</f>
        <v>0</v>
      </c>
      <c r="L139" s="183" t="n">
        <f aca="false">SUM(L140:L143)</f>
        <v>0</v>
      </c>
      <c r="M139" s="183" t="n">
        <f aca="false">SUM(M140:M143)</f>
        <v>0</v>
      </c>
      <c r="N139" s="183" t="n">
        <f aca="false">SUM(N140:N143)</f>
        <v>0</v>
      </c>
      <c r="O139" s="183" t="n">
        <f aca="false">SUM(O140:O143)</f>
        <v>0</v>
      </c>
      <c r="P139" s="183" t="n">
        <f aca="false">SUM(P140:P143)</f>
        <v>0</v>
      </c>
      <c r="Q139" s="183" t="n">
        <f aca="false">SUM(Q140:Q143)</f>
        <v>0</v>
      </c>
      <c r="R139" s="183" t="n">
        <f aca="false">SUM(R140:R143)</f>
        <v>0</v>
      </c>
      <c r="S139" s="183" t="n">
        <f aca="false">SUM(S140:S143)</f>
        <v>0</v>
      </c>
      <c r="T139" s="183" t="n">
        <f aca="false">SUM(T140:T143)</f>
        <v>0</v>
      </c>
    </row>
    <row r="140" s="190" customFormat="true" ht="15" hidden="false" customHeight="false" outlineLevel="0" collapsed="false">
      <c r="A140" s="105"/>
      <c r="B140" s="191"/>
      <c r="C140" s="47" t="s">
        <v>22</v>
      </c>
      <c r="D140" s="183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90" customFormat="true" ht="15" hidden="false" customHeight="false" outlineLevel="0" collapsed="false">
      <c r="A141" s="105"/>
      <c r="B141" s="191"/>
      <c r="C141" s="47" t="s">
        <v>23</v>
      </c>
      <c r="D141" s="183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90" customFormat="true" ht="15" hidden="false" customHeight="false" outlineLevel="0" collapsed="false">
      <c r="A142" s="105"/>
      <c r="B142" s="191"/>
      <c r="C142" s="47" t="s">
        <v>24</v>
      </c>
      <c r="D142" s="183" t="n">
        <f aca="false">SUM(E142:T142)</f>
        <v>180.984</v>
      </c>
      <c r="E142" s="48" t="n">
        <v>0</v>
      </c>
      <c r="F142" s="48" t="n">
        <v>180.984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90" customFormat="true" ht="15" hidden="false" customHeight="false" outlineLevel="0" collapsed="false">
      <c r="A143" s="105"/>
      <c r="B143" s="191"/>
      <c r="C143" s="47" t="s">
        <v>25</v>
      </c>
      <c r="D143" s="183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90" customFormat="true" ht="15" hidden="false" customHeight="true" outlineLevel="0" collapsed="false">
      <c r="A144" s="105" t="s">
        <v>87</v>
      </c>
      <c r="B144" s="191" t="s">
        <v>260</v>
      </c>
      <c r="C144" s="181" t="s">
        <v>9</v>
      </c>
      <c r="D144" s="183" t="n">
        <f aca="false">SUM(E144:T144)</f>
        <v>1991612.50612</v>
      </c>
      <c r="E144" s="183" t="n">
        <f aca="false">SUM(E145:E148)</f>
        <v>0</v>
      </c>
      <c r="F144" s="183" t="n">
        <f aca="false">SUM(F145:F148)</f>
        <v>3878.144</v>
      </c>
      <c r="G144" s="183" t="n">
        <f aca="false">SUM(G145:G148)</f>
        <v>3743.902</v>
      </c>
      <c r="H144" s="183" t="n">
        <f aca="false">SUM(H145:H148)</f>
        <v>87806.22</v>
      </c>
      <c r="I144" s="183" t="n">
        <f aca="false">SUM(I145:I148)</f>
        <v>54526.442</v>
      </c>
      <c r="J144" s="183" t="n">
        <f aca="false">SUM(J145:J148)</f>
        <v>49415.676</v>
      </c>
      <c r="K144" s="183" t="n">
        <f aca="false">SUM(K145:K148)</f>
        <v>58924.568</v>
      </c>
      <c r="L144" s="184" t="n">
        <f aca="false">SUM(L145:L148)</f>
        <v>58231.69911</v>
      </c>
      <c r="M144" s="183" t="n">
        <f aca="false">SUM(M145:M148)</f>
        <v>0</v>
      </c>
      <c r="N144" s="183" t="n">
        <f aca="false">SUM(N145:N148)</f>
        <v>7896.18042</v>
      </c>
      <c r="O144" s="183" t="n">
        <f aca="false">SUM(O145:O148)</f>
        <v>142009.16162</v>
      </c>
      <c r="P144" s="183" t="n">
        <f aca="false">SUM(P145:P148)</f>
        <v>35818.81085</v>
      </c>
      <c r="Q144" s="183" t="n">
        <f aca="false">SUM(Q145:Q148)</f>
        <v>372340.42553</v>
      </c>
      <c r="R144" s="183" t="n">
        <f aca="false">SUM(R145:R148)</f>
        <v>372340.42553</v>
      </c>
      <c r="S144" s="183" t="n">
        <f aca="false">SUM(S145:S148)</f>
        <v>372340.42553</v>
      </c>
      <c r="T144" s="183" t="n">
        <f aca="false">SUM(T145:T148)</f>
        <v>372340.42553</v>
      </c>
    </row>
    <row r="145" s="190" customFormat="true" ht="21" hidden="false" customHeight="true" outlineLevel="0" collapsed="false">
      <c r="A145" s="105"/>
      <c r="B145" s="191"/>
      <c r="C145" s="47" t="s">
        <v>22</v>
      </c>
      <c r="D145" s="183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37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90" customFormat="true" ht="15" hidden="false" customHeight="false" outlineLevel="0" collapsed="false">
      <c r="A146" s="105"/>
      <c r="B146" s="191"/>
      <c r="C146" s="47" t="s">
        <v>23</v>
      </c>
      <c r="D146" s="183" t="n">
        <f aca="false">SUM(E146:T146)</f>
        <v>1879880.1958</v>
      </c>
      <c r="E146" s="48" t="n">
        <v>0</v>
      </c>
      <c r="F146" s="48" t="n">
        <v>3489.634</v>
      </c>
      <c r="G146" s="48" t="n">
        <v>3556.704</v>
      </c>
      <c r="H146" s="48" t="n">
        <v>86282.302</v>
      </c>
      <c r="I146" s="48" t="n">
        <v>53519.87</v>
      </c>
      <c r="J146" s="48" t="n">
        <v>47152.527</v>
      </c>
      <c r="K146" s="48" t="n">
        <v>55978.34</v>
      </c>
      <c r="L146" s="37" t="n">
        <v>55320.11415</v>
      </c>
      <c r="M146" s="48" t="n">
        <v>0</v>
      </c>
      <c r="N146" s="48" t="n">
        <f aca="false">N151+N156</f>
        <v>7422.40959</v>
      </c>
      <c r="O146" s="48" t="n">
        <v>133488.61286</v>
      </c>
      <c r="P146" s="48" t="n">
        <v>33669.6822</v>
      </c>
      <c r="Q146" s="48" t="n">
        <v>350000</v>
      </c>
      <c r="R146" s="48" t="n">
        <v>350000</v>
      </c>
      <c r="S146" s="48" t="n">
        <v>350000</v>
      </c>
      <c r="T146" s="48" t="n">
        <v>350000</v>
      </c>
    </row>
    <row r="147" s="190" customFormat="true" ht="15" hidden="false" customHeight="false" outlineLevel="0" collapsed="false">
      <c r="A147" s="105"/>
      <c r="B147" s="191"/>
      <c r="C147" s="47" t="s">
        <v>24</v>
      </c>
      <c r="D147" s="183" t="n">
        <f aca="false">SUM(E147:T147)</f>
        <v>111732.31032</v>
      </c>
      <c r="E147" s="48" t="n">
        <v>0</v>
      </c>
      <c r="F147" s="48" t="n">
        <v>388.51</v>
      </c>
      <c r="G147" s="48" t="n">
        <v>187.198</v>
      </c>
      <c r="H147" s="48" t="n">
        <f aca="false">87806.22-H146</f>
        <v>1523.91800000001</v>
      </c>
      <c r="I147" s="48" t="n">
        <v>1006.572</v>
      </c>
      <c r="J147" s="48" t="n">
        <v>2263.149</v>
      </c>
      <c r="K147" s="48" t="n">
        <v>2946.228</v>
      </c>
      <c r="L147" s="48" t="n">
        <v>2911.58496</v>
      </c>
      <c r="M147" s="48" t="n">
        <f aca="false">'ПРИЛОЖ 2 к постановлению'!Q36</f>
        <v>0</v>
      </c>
      <c r="N147" s="48" t="n">
        <f aca="false">'ПРИЛОЖ 2 к постановлению'!R36</f>
        <v>473.77083</v>
      </c>
      <c r="O147" s="48" t="n">
        <f aca="false">'ПРИЛОЖ 2 к постановлению'!S36</f>
        <v>8520.54876</v>
      </c>
      <c r="P147" s="48" t="n">
        <f aca="false">'ПРИЛОЖ 2 к постановлению'!T36</f>
        <v>2149.12865</v>
      </c>
      <c r="Q147" s="48" t="n">
        <f aca="false">'ПРИЛОЖ 2 к постановлению'!U36</f>
        <v>22340.42553</v>
      </c>
      <c r="R147" s="48" t="n">
        <f aca="false">'ПРИЛОЖ 2 к постановлению'!V36</f>
        <v>22340.42553</v>
      </c>
      <c r="S147" s="48" t="n">
        <f aca="false">'ПРИЛОЖ 2 к постановлению'!W36</f>
        <v>22340.42553</v>
      </c>
      <c r="T147" s="48" t="n">
        <v>22340.42553</v>
      </c>
    </row>
    <row r="148" s="190" customFormat="true" ht="15" hidden="false" customHeight="false" outlineLevel="0" collapsed="false">
      <c r="A148" s="105"/>
      <c r="B148" s="191"/>
      <c r="C148" s="47" t="s">
        <v>25</v>
      </c>
      <c r="D148" s="183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90" customFormat="true" ht="15" hidden="false" customHeight="true" outlineLevel="0" collapsed="false">
      <c r="A149" s="194" t="s">
        <v>262</v>
      </c>
      <c r="B149" s="195" t="s">
        <v>263</v>
      </c>
      <c r="C149" s="181" t="s">
        <v>9</v>
      </c>
      <c r="D149" s="196" t="n">
        <f aca="false">SUM(E149:T149)</f>
        <v>1983716.3257</v>
      </c>
      <c r="E149" s="196" t="n">
        <f aca="false">SUM(E150:E153)</f>
        <v>0</v>
      </c>
      <c r="F149" s="196" t="n">
        <f aca="false">SUM(F150:F153)</f>
        <v>3878.144</v>
      </c>
      <c r="G149" s="196" t="n">
        <f aca="false">SUM(G150:G153)</f>
        <v>3743.902</v>
      </c>
      <c r="H149" s="196" t="n">
        <f aca="false">SUM(H150:H153)</f>
        <v>87806.22</v>
      </c>
      <c r="I149" s="196" t="n">
        <f aca="false">SUM(I150:I153)</f>
        <v>54526.442</v>
      </c>
      <c r="J149" s="196" t="n">
        <f aca="false">SUM(J150:J153)</f>
        <v>49415.676</v>
      </c>
      <c r="K149" s="196" t="n">
        <f aca="false">SUM(K150:K153)</f>
        <v>58924.568</v>
      </c>
      <c r="L149" s="196" t="n">
        <f aca="false">SUM(L150:L153)</f>
        <v>58231.69911</v>
      </c>
      <c r="M149" s="196" t="n">
        <f aca="false">SUM(M150:M153)</f>
        <v>0</v>
      </c>
      <c r="N149" s="196" t="n">
        <f aca="false">SUM(N150:N153)</f>
        <v>0</v>
      </c>
      <c r="O149" s="196" t="n">
        <f aca="false">SUM(O150:O153)</f>
        <v>142009.16162</v>
      </c>
      <c r="P149" s="196" t="n">
        <f aca="false">SUM(P150:P153)</f>
        <v>35818.81085</v>
      </c>
      <c r="Q149" s="196" t="n">
        <f aca="false">SUM(Q150:Q153)</f>
        <v>372340.42553</v>
      </c>
      <c r="R149" s="196" t="n">
        <f aca="false">SUM(R150:R153)</f>
        <v>372340.42553</v>
      </c>
      <c r="S149" s="196" t="n">
        <f aca="false">SUM(S150:S153)</f>
        <v>372340.42553</v>
      </c>
      <c r="T149" s="196" t="n">
        <f aca="false">SUM(T150:T153)</f>
        <v>372340.42553</v>
      </c>
    </row>
    <row r="150" s="190" customFormat="true" ht="15" hidden="false" customHeight="false" outlineLevel="0" collapsed="false">
      <c r="A150" s="194"/>
      <c r="B150" s="195"/>
      <c r="C150" s="47" t="s">
        <v>22</v>
      </c>
      <c r="D150" s="196" t="n">
        <f aca="false">SUM(E150:T150)</f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n">
        <v>0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</row>
    <row r="151" s="190" customFormat="true" ht="15" hidden="false" customHeight="false" outlineLevel="0" collapsed="false">
      <c r="A151" s="194"/>
      <c r="B151" s="195"/>
      <c r="C151" s="47" t="s">
        <v>23</v>
      </c>
      <c r="D151" s="196" t="n">
        <f aca="false">SUM(E151:T151)</f>
        <v>1872457.78621</v>
      </c>
      <c r="E151" s="197" t="n">
        <v>0</v>
      </c>
      <c r="F151" s="197" t="n">
        <v>3489.634</v>
      </c>
      <c r="G151" s="197" t="n">
        <v>3556.704</v>
      </c>
      <c r="H151" s="197" t="n">
        <v>86282.302</v>
      </c>
      <c r="I151" s="197" t="n">
        <v>53519.87</v>
      </c>
      <c r="J151" s="197" t="n">
        <v>47152.527</v>
      </c>
      <c r="K151" s="197" t="n">
        <v>55978.34</v>
      </c>
      <c r="L151" s="197" t="n">
        <v>55320.11415</v>
      </c>
      <c r="M151" s="197" t="n">
        <v>0</v>
      </c>
      <c r="N151" s="197" t="n">
        <v>0</v>
      </c>
      <c r="O151" s="197" t="n">
        <v>133488.61286</v>
      </c>
      <c r="P151" s="197" t="n">
        <f aca="false">P146</f>
        <v>33669.6822</v>
      </c>
      <c r="Q151" s="197" t="n">
        <f aca="false">Q146</f>
        <v>350000</v>
      </c>
      <c r="R151" s="197" t="n">
        <f aca="false">R146</f>
        <v>350000</v>
      </c>
      <c r="S151" s="197" t="n">
        <f aca="false">S146</f>
        <v>350000</v>
      </c>
      <c r="T151" s="197" t="n">
        <f aca="false">T146</f>
        <v>350000</v>
      </c>
    </row>
    <row r="152" s="190" customFormat="true" ht="15" hidden="false" customHeight="false" outlineLevel="0" collapsed="false">
      <c r="A152" s="194"/>
      <c r="B152" s="195"/>
      <c r="C152" s="47" t="s">
        <v>24</v>
      </c>
      <c r="D152" s="196" t="n">
        <f aca="false">SUM(E152:T152)</f>
        <v>111258.53949</v>
      </c>
      <c r="E152" s="197" t="n">
        <v>0</v>
      </c>
      <c r="F152" s="197" t="n">
        <v>388.51</v>
      </c>
      <c r="G152" s="197" t="n">
        <v>187.198</v>
      </c>
      <c r="H152" s="197" t="n">
        <f aca="false">87806.22-H151</f>
        <v>1523.91800000001</v>
      </c>
      <c r="I152" s="197" t="n">
        <v>1006.572</v>
      </c>
      <c r="J152" s="197" t="n">
        <v>2263.149</v>
      </c>
      <c r="K152" s="197" t="n">
        <v>2946.228</v>
      </c>
      <c r="L152" s="197" t="n">
        <v>2911.58496</v>
      </c>
      <c r="M152" s="197" t="n">
        <f aca="false">'[1]ПРИЛОЖ 2 к постановлению'!Q40</f>
        <v>0</v>
      </c>
      <c r="N152" s="197" t="n">
        <f aca="false">'ПРИЛОЖ 2 к постановлению'!R37</f>
        <v>0</v>
      </c>
      <c r="O152" s="197" t="n">
        <f aca="false">'ПРИЛОЖ 2 к постановлению'!S37</f>
        <v>8520.54876</v>
      </c>
      <c r="P152" s="197" t="n">
        <f aca="false">'ПРИЛОЖ 2 к постановлению'!T37</f>
        <v>2149.12865</v>
      </c>
      <c r="Q152" s="197" t="n">
        <f aca="false">'ПРИЛОЖ 2 к постановлению'!U37</f>
        <v>22340.42553</v>
      </c>
      <c r="R152" s="197" t="n">
        <f aca="false">'ПРИЛОЖ 2 к постановлению'!V37</f>
        <v>22340.42553</v>
      </c>
      <c r="S152" s="197" t="n">
        <f aca="false">'ПРИЛОЖ 2 к постановлению'!W37</f>
        <v>22340.42553</v>
      </c>
      <c r="T152" s="197" t="n">
        <f aca="false">'ПРИЛОЖ 2 к постановлению'!X37</f>
        <v>22340.42553</v>
      </c>
    </row>
    <row r="153" s="190" customFormat="true" ht="15" hidden="false" customHeight="false" outlineLevel="0" collapsed="false">
      <c r="A153" s="194"/>
      <c r="B153" s="195"/>
      <c r="C153" s="47" t="s">
        <v>25</v>
      </c>
      <c r="D153" s="196" t="n">
        <f aca="false">SUM(E153:T153)</f>
        <v>0</v>
      </c>
      <c r="E153" s="197" t="n">
        <v>0</v>
      </c>
      <c r="F153" s="197" t="n">
        <v>0</v>
      </c>
      <c r="G153" s="197" t="n">
        <v>0</v>
      </c>
      <c r="H153" s="197" t="n">
        <v>0</v>
      </c>
      <c r="I153" s="197" t="n">
        <v>0</v>
      </c>
      <c r="J153" s="197" t="n">
        <v>0</v>
      </c>
      <c r="K153" s="197" t="n">
        <v>0</v>
      </c>
      <c r="L153" s="197" t="n">
        <v>0</v>
      </c>
      <c r="M153" s="197" t="n">
        <v>0</v>
      </c>
      <c r="N153" s="197" t="n">
        <v>0</v>
      </c>
      <c r="O153" s="197" t="n">
        <v>0</v>
      </c>
      <c r="P153" s="197" t="n">
        <v>0</v>
      </c>
      <c r="Q153" s="197" t="n">
        <v>0</v>
      </c>
      <c r="R153" s="197" t="n">
        <v>0</v>
      </c>
      <c r="S153" s="197" t="n">
        <v>0</v>
      </c>
      <c r="T153" s="197" t="n">
        <v>0</v>
      </c>
    </row>
    <row r="154" s="190" customFormat="true" ht="15" hidden="false" customHeight="true" outlineLevel="0" collapsed="false">
      <c r="A154" s="194" t="s">
        <v>265</v>
      </c>
      <c r="B154" s="195" t="s">
        <v>266</v>
      </c>
      <c r="C154" s="181" t="s">
        <v>9</v>
      </c>
      <c r="D154" s="196" t="n">
        <f aca="false">SUM(E154:T154)</f>
        <v>7896.18042</v>
      </c>
      <c r="E154" s="196" t="n">
        <f aca="false">SUM(E155:E158)</f>
        <v>0</v>
      </c>
      <c r="F154" s="196" t="n">
        <f aca="false">SUM(F155:F158)</f>
        <v>0</v>
      </c>
      <c r="G154" s="196" t="n">
        <f aca="false">SUM(G155:G158)</f>
        <v>0</v>
      </c>
      <c r="H154" s="196" t="n">
        <f aca="false">SUM(H155:H158)</f>
        <v>0</v>
      </c>
      <c r="I154" s="196" t="n">
        <f aca="false">SUM(I155:I158)</f>
        <v>0</v>
      </c>
      <c r="J154" s="196" t="n">
        <f aca="false">SUM(J155:J158)</f>
        <v>0</v>
      </c>
      <c r="K154" s="196" t="n">
        <f aca="false">SUM(K155:K158)</f>
        <v>0</v>
      </c>
      <c r="L154" s="196" t="n">
        <f aca="false">SUM(L155:L158)</f>
        <v>0</v>
      </c>
      <c r="M154" s="196" t="n">
        <f aca="false">SUM(M155:M158)</f>
        <v>0</v>
      </c>
      <c r="N154" s="196" t="n">
        <f aca="false">SUM(N155:N158)</f>
        <v>7896.18042</v>
      </c>
      <c r="O154" s="196" t="n">
        <f aca="false">SUM(O155:O158)</f>
        <v>0</v>
      </c>
      <c r="P154" s="196" t="n">
        <f aca="false">SUM(P155:P158)</f>
        <v>0</v>
      </c>
      <c r="Q154" s="196" t="n">
        <f aca="false">SUM(Q155:Q158)</f>
        <v>0</v>
      </c>
      <c r="R154" s="196" t="n">
        <f aca="false">SUM(R155:R158)</f>
        <v>0</v>
      </c>
      <c r="S154" s="196" t="n">
        <f aca="false">SUM(S155:S158)</f>
        <v>0</v>
      </c>
      <c r="T154" s="196" t="n">
        <f aca="false">SUM(T155:T158)</f>
        <v>0</v>
      </c>
    </row>
    <row r="155" s="190" customFormat="true" ht="15" hidden="false" customHeight="false" outlineLevel="0" collapsed="false">
      <c r="A155" s="194"/>
      <c r="B155" s="195"/>
      <c r="C155" s="47" t="s">
        <v>22</v>
      </c>
      <c r="D155" s="196" t="n">
        <f aca="false">SUM(E155:T155)</f>
        <v>0</v>
      </c>
      <c r="E155" s="197" t="n">
        <v>0</v>
      </c>
      <c r="F155" s="197" t="n">
        <v>0</v>
      </c>
      <c r="G155" s="197" t="n">
        <v>0</v>
      </c>
      <c r="H155" s="197" t="n">
        <v>0</v>
      </c>
      <c r="I155" s="197" t="n">
        <v>0</v>
      </c>
      <c r="J155" s="197" t="n">
        <v>0</v>
      </c>
      <c r="K155" s="197" t="n">
        <v>0</v>
      </c>
      <c r="L155" s="197" t="n">
        <v>0</v>
      </c>
      <c r="M155" s="197" t="n">
        <v>0</v>
      </c>
      <c r="N155" s="197" t="n">
        <v>0</v>
      </c>
      <c r="O155" s="197" t="n">
        <v>0</v>
      </c>
      <c r="P155" s="197" t="n">
        <v>0</v>
      </c>
      <c r="Q155" s="197" t="n">
        <v>0</v>
      </c>
      <c r="R155" s="197" t="n">
        <v>0</v>
      </c>
      <c r="S155" s="197" t="n">
        <v>0</v>
      </c>
      <c r="T155" s="197" t="n">
        <v>0</v>
      </c>
    </row>
    <row r="156" s="190" customFormat="true" ht="15" hidden="false" customHeight="false" outlineLevel="0" collapsed="false">
      <c r="A156" s="194"/>
      <c r="B156" s="195"/>
      <c r="C156" s="47" t="s">
        <v>23</v>
      </c>
      <c r="D156" s="196" t="n">
        <f aca="false">SUM(E156:T156)</f>
        <v>7422.40959</v>
      </c>
      <c r="E156" s="197" t="n">
        <v>0</v>
      </c>
      <c r="F156" s="197" t="n">
        <v>0</v>
      </c>
      <c r="G156" s="197" t="n">
        <v>0</v>
      </c>
      <c r="H156" s="197" t="n">
        <v>0</v>
      </c>
      <c r="I156" s="197" t="n">
        <v>0</v>
      </c>
      <c r="J156" s="197" t="n">
        <v>0</v>
      </c>
      <c r="K156" s="197" t="n">
        <v>0</v>
      </c>
      <c r="L156" s="197" t="n">
        <v>0</v>
      </c>
      <c r="M156" s="197" t="n">
        <v>0</v>
      </c>
      <c r="N156" s="197" t="n">
        <v>7422.40959</v>
      </c>
      <c r="O156" s="197" t="n">
        <v>0</v>
      </c>
      <c r="P156" s="197" t="n">
        <v>0</v>
      </c>
      <c r="Q156" s="197" t="n">
        <v>0</v>
      </c>
      <c r="R156" s="197" t="n">
        <v>0</v>
      </c>
      <c r="S156" s="197" t="n">
        <v>0</v>
      </c>
      <c r="T156" s="197" t="n">
        <v>0</v>
      </c>
    </row>
    <row r="157" s="190" customFormat="true" ht="15" hidden="false" customHeight="false" outlineLevel="0" collapsed="false">
      <c r="A157" s="194"/>
      <c r="B157" s="195"/>
      <c r="C157" s="47" t="s">
        <v>24</v>
      </c>
      <c r="D157" s="196" t="n">
        <f aca="false">SUM(E157:T157)</f>
        <v>473.77083</v>
      </c>
      <c r="E157" s="197" t="n">
        <v>0</v>
      </c>
      <c r="F157" s="197" t="n">
        <v>0</v>
      </c>
      <c r="G157" s="197" t="n">
        <v>0</v>
      </c>
      <c r="H157" s="197" t="n">
        <v>0</v>
      </c>
      <c r="I157" s="197" t="n">
        <v>0</v>
      </c>
      <c r="J157" s="197" t="n">
        <v>0</v>
      </c>
      <c r="K157" s="197" t="n">
        <v>0</v>
      </c>
      <c r="L157" s="197" t="n">
        <v>0</v>
      </c>
      <c r="M157" s="197" t="n">
        <f aca="false">'ПРИЛОЖ 2 к постановлению'!Q38</f>
        <v>0</v>
      </c>
      <c r="N157" s="197" t="n">
        <f aca="false">'ПРИЛОЖ 2 к постановлению'!R38</f>
        <v>473.77083</v>
      </c>
      <c r="O157" s="197" t="n">
        <f aca="false">'ПРИЛОЖ 2 к постановлению'!S38</f>
        <v>0</v>
      </c>
      <c r="P157" s="197" t="n">
        <f aca="false">'ПРИЛОЖ 2 к постановлению'!T38</f>
        <v>0</v>
      </c>
      <c r="Q157" s="197" t="n">
        <f aca="false">'ПРИЛОЖ 2 к постановлению'!U38</f>
        <v>0</v>
      </c>
      <c r="R157" s="197" t="n">
        <f aca="false">'ПРИЛОЖ 2 к постановлению'!V38</f>
        <v>0</v>
      </c>
      <c r="S157" s="197" t="n">
        <f aca="false">'ПРИЛОЖ 2 к постановлению'!W38</f>
        <v>0</v>
      </c>
      <c r="T157" s="197" t="n">
        <f aca="false">'ПРИЛОЖ 2 к постановлению'!X38</f>
        <v>0</v>
      </c>
    </row>
    <row r="158" s="190" customFormat="true" ht="15" hidden="false" customHeight="false" outlineLevel="0" collapsed="false">
      <c r="A158" s="194"/>
      <c r="B158" s="195"/>
      <c r="C158" s="47" t="s">
        <v>25</v>
      </c>
      <c r="D158" s="196" t="n">
        <f aca="false">SUM(E158:T158)</f>
        <v>0</v>
      </c>
      <c r="E158" s="197" t="n">
        <v>0</v>
      </c>
      <c r="F158" s="197" t="n">
        <v>0</v>
      </c>
      <c r="G158" s="197" t="n">
        <v>0</v>
      </c>
      <c r="H158" s="197" t="n">
        <v>0</v>
      </c>
      <c r="I158" s="197" t="n">
        <v>0</v>
      </c>
      <c r="J158" s="197" t="n">
        <v>0</v>
      </c>
      <c r="K158" s="197" t="n">
        <v>0</v>
      </c>
      <c r="L158" s="197" t="n">
        <v>0</v>
      </c>
      <c r="M158" s="197" t="n">
        <v>0</v>
      </c>
      <c r="N158" s="197" t="n">
        <v>0</v>
      </c>
      <c r="O158" s="197" t="n">
        <v>0</v>
      </c>
      <c r="P158" s="197" t="n">
        <v>0</v>
      </c>
      <c r="Q158" s="197" t="n">
        <v>0</v>
      </c>
      <c r="R158" s="197" t="n">
        <v>0</v>
      </c>
      <c r="S158" s="197" t="n">
        <v>0</v>
      </c>
      <c r="T158" s="197" t="n">
        <v>0</v>
      </c>
    </row>
    <row r="159" s="190" customFormat="true" ht="15" hidden="false" customHeight="true" outlineLevel="0" collapsed="false">
      <c r="A159" s="105" t="s">
        <v>91</v>
      </c>
      <c r="B159" s="191" t="s">
        <v>267</v>
      </c>
      <c r="C159" s="181" t="s">
        <v>9</v>
      </c>
      <c r="D159" s="183" t="n">
        <f aca="false">SUM(E159:T159)</f>
        <v>1877.45</v>
      </c>
      <c r="E159" s="183" t="n">
        <f aca="false">SUM(E160:E163)</f>
        <v>0</v>
      </c>
      <c r="F159" s="183" t="n">
        <f aca="false">SUM(F160:F163)</f>
        <v>0</v>
      </c>
      <c r="G159" s="183" t="n">
        <f aca="false">SUM(G160:G163)</f>
        <v>50</v>
      </c>
      <c r="H159" s="183" t="n">
        <f aca="false">SUM(H160:H163)</f>
        <v>966.662</v>
      </c>
      <c r="I159" s="183" t="n">
        <f aca="false">SUM(I160:I163)</f>
        <v>860.788</v>
      </c>
      <c r="J159" s="183" t="n">
        <f aca="false">SUM(J160:J163)</f>
        <v>0</v>
      </c>
      <c r="K159" s="183" t="n">
        <f aca="false">SUM(K160:K163)</f>
        <v>0</v>
      </c>
      <c r="L159" s="183" t="n">
        <f aca="false">SUM(L160:L163)</f>
        <v>0</v>
      </c>
      <c r="M159" s="183" t="n">
        <f aca="false">SUM(M160:M163)</f>
        <v>0</v>
      </c>
      <c r="N159" s="183" t="n">
        <f aca="false">SUM(N160:N163)</f>
        <v>0</v>
      </c>
      <c r="O159" s="183" t="n">
        <f aca="false">SUM(O160:O163)</f>
        <v>0</v>
      </c>
      <c r="P159" s="183" t="n">
        <f aca="false">SUM(P160:P163)</f>
        <v>0</v>
      </c>
      <c r="Q159" s="183" t="n">
        <f aca="false">SUM(Q160:Q163)</f>
        <v>0</v>
      </c>
      <c r="R159" s="183" t="n">
        <f aca="false">SUM(R160:R163)</f>
        <v>0</v>
      </c>
      <c r="S159" s="183" t="n">
        <f aca="false">SUM(S160:S163)</f>
        <v>0</v>
      </c>
      <c r="T159" s="183" t="n">
        <f aca="false">SUM(T160:T163)</f>
        <v>0</v>
      </c>
    </row>
    <row r="160" s="170" customFormat="true" ht="15" hidden="false" customHeight="false" outlineLevel="0" collapsed="false">
      <c r="A160" s="105"/>
      <c r="B160" s="191"/>
      <c r="C160" s="47" t="s">
        <v>22</v>
      </c>
      <c r="D160" s="183" t="n">
        <f aca="false">SUM(E160:T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</row>
    <row r="161" s="170" customFormat="true" ht="15" hidden="false" customHeight="false" outlineLevel="0" collapsed="false">
      <c r="A161" s="105"/>
      <c r="B161" s="191"/>
      <c r="C161" s="47" t="s">
        <v>23</v>
      </c>
      <c r="D161" s="183" t="n">
        <f aca="false">SUM(E161:T161)</f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</row>
    <row r="162" s="170" customFormat="true" ht="15" hidden="false" customHeight="false" outlineLevel="0" collapsed="false">
      <c r="A162" s="105"/>
      <c r="B162" s="191"/>
      <c r="C162" s="47" t="s">
        <v>24</v>
      </c>
      <c r="D162" s="183" t="n">
        <f aca="false">SUM(E162:T162)</f>
        <v>1877.45</v>
      </c>
      <c r="E162" s="48" t="n">
        <v>0</v>
      </c>
      <c r="F162" s="48" t="n">
        <v>0</v>
      </c>
      <c r="G162" s="48" t="n">
        <v>50</v>
      </c>
      <c r="H162" s="48" t="n">
        <v>966.662</v>
      </c>
      <c r="I162" s="48" t="n">
        <v>860.788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</row>
    <row r="163" s="170" customFormat="true" ht="15" hidden="false" customHeight="false" outlineLevel="0" collapsed="false">
      <c r="A163" s="105"/>
      <c r="B163" s="191"/>
      <c r="C163" s="47" t="s">
        <v>25</v>
      </c>
      <c r="D163" s="183" t="n">
        <f aca="false">SUM(E163:T163)</f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</row>
    <row r="164" s="170" customFormat="true" ht="15" hidden="false" customHeight="true" outlineLevel="0" collapsed="false">
      <c r="A164" s="105" t="s">
        <v>93</v>
      </c>
      <c r="B164" s="191" t="s">
        <v>407</v>
      </c>
      <c r="C164" s="181" t="s">
        <v>9</v>
      </c>
      <c r="D164" s="183" t="n">
        <f aca="false">SUM(E164:T164)</f>
        <v>1061.276</v>
      </c>
      <c r="E164" s="183" t="n">
        <f aca="false">SUM(E165:E168)</f>
        <v>0</v>
      </c>
      <c r="F164" s="183" t="n">
        <f aca="false">SUM(F165:F168)</f>
        <v>0</v>
      </c>
      <c r="G164" s="183" t="n">
        <f aca="false">SUM(G165:G168)</f>
        <v>0</v>
      </c>
      <c r="H164" s="183" t="n">
        <f aca="false">SUM(H165:H168)</f>
        <v>0</v>
      </c>
      <c r="I164" s="183" t="n">
        <f aca="false">SUM(I165:I168)</f>
        <v>0</v>
      </c>
      <c r="J164" s="183" t="n">
        <f aca="false">SUM(J165:J168)</f>
        <v>350.887</v>
      </c>
      <c r="K164" s="183" t="n">
        <f aca="false">SUM(K165:K168)</f>
        <v>710.389</v>
      </c>
      <c r="L164" s="183" t="n">
        <f aca="false">SUM(L165:L168)</f>
        <v>0</v>
      </c>
      <c r="M164" s="183" t="n">
        <f aca="false">SUM(M165:M168)</f>
        <v>0</v>
      </c>
      <c r="N164" s="183" t="n">
        <f aca="false">SUM(N165:N168)</f>
        <v>0</v>
      </c>
      <c r="O164" s="183" t="n">
        <f aca="false">SUM(O165:O168)</f>
        <v>0</v>
      </c>
      <c r="P164" s="183" t="n">
        <f aca="false">SUM(P165:P168)</f>
        <v>0</v>
      </c>
      <c r="Q164" s="183" t="n">
        <f aca="false">SUM(Q165:Q168)</f>
        <v>0</v>
      </c>
      <c r="R164" s="183" t="n">
        <f aca="false">SUM(R165:R168)</f>
        <v>0</v>
      </c>
      <c r="S164" s="183" t="n">
        <f aca="false">SUM(S165:S168)</f>
        <v>0</v>
      </c>
      <c r="T164" s="183" t="n">
        <f aca="false">SUM(T165:T168)</f>
        <v>0</v>
      </c>
    </row>
    <row r="165" s="170" customFormat="true" ht="15" hidden="false" customHeight="false" outlineLevel="0" collapsed="false">
      <c r="A165" s="105"/>
      <c r="B165" s="191"/>
      <c r="C165" s="47" t="s">
        <v>22</v>
      </c>
      <c r="D165" s="183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70" customFormat="true" ht="15" hidden="false" customHeight="false" outlineLevel="0" collapsed="false">
      <c r="A166" s="105"/>
      <c r="B166" s="191"/>
      <c r="C166" s="47" t="s">
        <v>23</v>
      </c>
      <c r="D166" s="183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70" customFormat="true" ht="15" hidden="false" customHeight="false" outlineLevel="0" collapsed="false">
      <c r="A167" s="105"/>
      <c r="B167" s="191"/>
      <c r="C167" s="47" t="s">
        <v>24</v>
      </c>
      <c r="D167" s="183" t="n">
        <f aca="false">SUM(E167:T167)</f>
        <v>1061.276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350.887</v>
      </c>
      <c r="K167" s="48" t="n">
        <v>710.389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70" customFormat="true" ht="15" hidden="false" customHeight="false" outlineLevel="0" collapsed="false">
      <c r="A168" s="105"/>
      <c r="B168" s="191"/>
      <c r="C168" s="47" t="s">
        <v>25</v>
      </c>
      <c r="D168" s="183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70" customFormat="true" ht="15" hidden="false" customHeight="true" outlineLevel="0" collapsed="false">
      <c r="A169" s="105" t="s">
        <v>95</v>
      </c>
      <c r="B169" s="191" t="s">
        <v>409</v>
      </c>
      <c r="C169" s="181" t="s">
        <v>9</v>
      </c>
      <c r="D169" s="183" t="n">
        <f aca="false">SUM(E169:T169)</f>
        <v>5943.306</v>
      </c>
      <c r="E169" s="183" t="n">
        <f aca="false">SUM(E170:E173)</f>
        <v>0</v>
      </c>
      <c r="F169" s="183" t="n">
        <f aca="false">SUM(F170:F173)</f>
        <v>0</v>
      </c>
      <c r="G169" s="183" t="n">
        <f aca="false">SUM(G170:G173)</f>
        <v>0</v>
      </c>
      <c r="H169" s="183" t="n">
        <f aca="false">SUM(H170:H173)</f>
        <v>0</v>
      </c>
      <c r="I169" s="183" t="n">
        <f aca="false">SUM(I170:I173)</f>
        <v>0</v>
      </c>
      <c r="J169" s="183" t="n">
        <f aca="false">SUM(J170:J173)</f>
        <v>3459.853</v>
      </c>
      <c r="K169" s="183" t="n">
        <f aca="false">SUM(K170:K173)</f>
        <v>2483.453</v>
      </c>
      <c r="L169" s="183" t="n">
        <f aca="false">SUM(L170:L173)</f>
        <v>0</v>
      </c>
      <c r="M169" s="183" t="n">
        <f aca="false">SUM(M170:M173)</f>
        <v>0</v>
      </c>
      <c r="N169" s="183" t="n">
        <f aca="false">SUM(N170:N173)</f>
        <v>0</v>
      </c>
      <c r="O169" s="183" t="n">
        <f aca="false">SUM(O170:O173)</f>
        <v>0</v>
      </c>
      <c r="P169" s="183" t="n">
        <f aca="false">SUM(P170:P173)</f>
        <v>0</v>
      </c>
      <c r="Q169" s="183" t="n">
        <f aca="false">SUM(Q170:Q173)</f>
        <v>0</v>
      </c>
      <c r="R169" s="183" t="n">
        <f aca="false">SUM(R170:R173)</f>
        <v>0</v>
      </c>
      <c r="S169" s="183" t="n">
        <f aca="false">SUM(S170:S173)</f>
        <v>0</v>
      </c>
      <c r="T169" s="183" t="n">
        <f aca="false">SUM(T170:T173)</f>
        <v>0</v>
      </c>
    </row>
    <row r="170" s="170" customFormat="true" ht="15" hidden="false" customHeight="false" outlineLevel="0" collapsed="false">
      <c r="A170" s="105"/>
      <c r="B170" s="191"/>
      <c r="C170" s="47" t="s">
        <v>22</v>
      </c>
      <c r="D170" s="183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70" customFormat="true" ht="15" hidden="false" customHeight="false" outlineLevel="0" collapsed="false">
      <c r="A171" s="105"/>
      <c r="B171" s="191"/>
      <c r="C171" s="47" t="s">
        <v>23</v>
      </c>
      <c r="D171" s="183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70" customFormat="true" ht="15" hidden="false" customHeight="false" outlineLevel="0" collapsed="false">
      <c r="A172" s="105"/>
      <c r="B172" s="191"/>
      <c r="C172" s="47" t="s">
        <v>24</v>
      </c>
      <c r="D172" s="183" t="n">
        <f aca="false">SUM(E172:T172)</f>
        <v>5943.30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3459.853</v>
      </c>
      <c r="K172" s="48" t="n">
        <v>2483.453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70" customFormat="true" ht="15" hidden="false" customHeight="false" outlineLevel="0" collapsed="false">
      <c r="A173" s="105"/>
      <c r="B173" s="191"/>
      <c r="C173" s="47" t="s">
        <v>25</v>
      </c>
      <c r="D173" s="183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70" customFormat="true" ht="15" hidden="false" customHeight="true" outlineLevel="0" collapsed="false">
      <c r="A174" s="105" t="s">
        <v>97</v>
      </c>
      <c r="B174" s="191" t="s">
        <v>273</v>
      </c>
      <c r="C174" s="181" t="s">
        <v>9</v>
      </c>
      <c r="D174" s="183" t="n">
        <f aca="false">SUM(E174:T174)</f>
        <v>0</v>
      </c>
      <c r="E174" s="183" t="n">
        <f aca="false">SUM(E175:E178)</f>
        <v>0</v>
      </c>
      <c r="F174" s="183" t="n">
        <f aca="false">SUM(F175:F178)</f>
        <v>0</v>
      </c>
      <c r="G174" s="183" t="n">
        <f aca="false">SUM(G175:G178)</f>
        <v>0</v>
      </c>
      <c r="H174" s="183" t="n">
        <f aca="false">SUM(H175:H178)</f>
        <v>0</v>
      </c>
      <c r="I174" s="183" t="n">
        <f aca="false">SUM(I175:I178)</f>
        <v>0</v>
      </c>
      <c r="J174" s="183" t="n">
        <f aca="false">SUM(J175:J178)</f>
        <v>0</v>
      </c>
      <c r="K174" s="183" t="n">
        <f aca="false">SUM(K175:K178)</f>
        <v>0</v>
      </c>
      <c r="L174" s="183" t="n">
        <f aca="false">SUM(L175:L178)</f>
        <v>0</v>
      </c>
      <c r="M174" s="183" t="n">
        <f aca="false">SUM(M175:M178)</f>
        <v>0</v>
      </c>
      <c r="N174" s="183" t="n">
        <f aca="false">SUM(N175:N178)</f>
        <v>0</v>
      </c>
      <c r="O174" s="183" t="n">
        <f aca="false">SUM(O175:O178)</f>
        <v>0</v>
      </c>
      <c r="P174" s="183" t="n">
        <f aca="false">SUM(P175:P178)</f>
        <v>0</v>
      </c>
      <c r="Q174" s="183" t="n">
        <f aca="false">SUM(Q175:Q178)</f>
        <v>0</v>
      </c>
      <c r="R174" s="183" t="n">
        <f aca="false">SUM(R175:R178)</f>
        <v>0</v>
      </c>
      <c r="S174" s="183" t="n">
        <f aca="false">SUM(S175:S178)</f>
        <v>0</v>
      </c>
      <c r="T174" s="183" t="n">
        <f aca="false">SUM(T175:T178)</f>
        <v>0</v>
      </c>
    </row>
    <row r="175" s="190" customFormat="true" ht="15" hidden="false" customHeight="false" outlineLevel="0" collapsed="false">
      <c r="A175" s="105"/>
      <c r="B175" s="191"/>
      <c r="C175" s="47" t="s">
        <v>22</v>
      </c>
      <c r="D175" s="183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90" customFormat="true" ht="15" hidden="false" customHeight="false" outlineLevel="0" collapsed="false">
      <c r="A176" s="105"/>
      <c r="B176" s="191"/>
      <c r="C176" s="47" t="s">
        <v>23</v>
      </c>
      <c r="D176" s="183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90" customFormat="true" ht="15" hidden="false" customHeight="false" outlineLevel="0" collapsed="false">
      <c r="A177" s="105"/>
      <c r="B177" s="191"/>
      <c r="C177" s="47" t="s">
        <v>24</v>
      </c>
      <c r="D177" s="183" t="n">
        <f aca="false">SUM(E177:T177)</f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90" customFormat="true" ht="15" hidden="false" customHeight="false" outlineLevel="0" collapsed="false">
      <c r="A178" s="105"/>
      <c r="B178" s="191"/>
      <c r="C178" s="47" t="s">
        <v>25</v>
      </c>
      <c r="D178" s="183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90" customFormat="true" ht="15" hidden="false" customHeight="true" outlineLevel="0" collapsed="false">
      <c r="A179" s="105" t="s">
        <v>99</v>
      </c>
      <c r="B179" s="191" t="s">
        <v>573</v>
      </c>
      <c r="C179" s="181" t="s">
        <v>9</v>
      </c>
      <c r="D179" s="183" t="n">
        <f aca="false">SUM(E179:T179)</f>
        <v>213.76</v>
      </c>
      <c r="E179" s="183" t="n">
        <f aca="false">SUM(E180:E183)</f>
        <v>0</v>
      </c>
      <c r="F179" s="183" t="n">
        <f aca="false">SUM(F180:F183)</f>
        <v>0</v>
      </c>
      <c r="G179" s="183" t="n">
        <f aca="false">SUM(G180:G183)</f>
        <v>0</v>
      </c>
      <c r="H179" s="183" t="n">
        <f aca="false">SUM(H180:H183)</f>
        <v>0</v>
      </c>
      <c r="I179" s="183" t="n">
        <f aca="false">SUM(I180:I183)</f>
        <v>213.76</v>
      </c>
      <c r="J179" s="183" t="n">
        <f aca="false">SUM(J180:J183)</f>
        <v>0</v>
      </c>
      <c r="K179" s="183" t="n">
        <f aca="false">SUM(K180:K183)</f>
        <v>0</v>
      </c>
      <c r="L179" s="183" t="n">
        <f aca="false">SUM(L180:L183)</f>
        <v>0</v>
      </c>
      <c r="M179" s="183" t="n">
        <f aca="false">SUM(M180:M183)</f>
        <v>0</v>
      </c>
      <c r="N179" s="183" t="n">
        <f aca="false">SUM(N180:N183)</f>
        <v>0</v>
      </c>
      <c r="O179" s="183" t="n">
        <f aca="false">SUM(O180:O183)</f>
        <v>0</v>
      </c>
      <c r="P179" s="183" t="n">
        <f aca="false">SUM(P180:P183)</f>
        <v>0</v>
      </c>
      <c r="Q179" s="183" t="n">
        <f aca="false">SUM(Q180:Q183)</f>
        <v>0</v>
      </c>
      <c r="R179" s="183" t="n">
        <f aca="false">SUM(R180:R183)</f>
        <v>0</v>
      </c>
      <c r="S179" s="183" t="n">
        <f aca="false">SUM(S180:S183)</f>
        <v>0</v>
      </c>
      <c r="T179" s="183" t="n">
        <f aca="false">SUM(T180:T183)</f>
        <v>0</v>
      </c>
    </row>
    <row r="180" s="190" customFormat="true" ht="15" hidden="false" customHeight="false" outlineLevel="0" collapsed="false">
      <c r="A180" s="105"/>
      <c r="B180" s="191"/>
      <c r="C180" s="47" t="s">
        <v>22</v>
      </c>
      <c r="D180" s="183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70" customFormat="true" ht="15" hidden="false" customHeight="false" outlineLevel="0" collapsed="false">
      <c r="A181" s="105"/>
      <c r="B181" s="191"/>
      <c r="C181" s="47" t="s">
        <v>23</v>
      </c>
      <c r="D181" s="183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70" customFormat="true" ht="15" hidden="false" customHeight="false" outlineLevel="0" collapsed="false">
      <c r="A182" s="105"/>
      <c r="B182" s="191"/>
      <c r="C182" s="47" t="s">
        <v>24</v>
      </c>
      <c r="D182" s="183" t="n">
        <f aca="false">SUM(E182:T182)</f>
        <v>213.76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213.76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70" customFormat="true" ht="17.85" hidden="false" customHeight="true" outlineLevel="0" collapsed="false">
      <c r="A183" s="105"/>
      <c r="B183" s="191"/>
      <c r="C183" s="47" t="s">
        <v>25</v>
      </c>
      <c r="D183" s="183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70" customFormat="true" ht="15" hidden="false" customHeight="true" outlineLevel="0" collapsed="false">
      <c r="A184" s="105" t="s">
        <v>101</v>
      </c>
      <c r="B184" s="191" t="s">
        <v>102</v>
      </c>
      <c r="C184" s="181" t="s">
        <v>9</v>
      </c>
      <c r="D184" s="183" t="n">
        <f aca="false">SUM(E184:T184)</f>
        <v>0</v>
      </c>
      <c r="E184" s="183" t="n">
        <f aca="false">SUM(E185:E188)</f>
        <v>0</v>
      </c>
      <c r="F184" s="183" t="n">
        <f aca="false">SUM(F185:F188)</f>
        <v>0</v>
      </c>
      <c r="G184" s="183" t="n">
        <f aca="false">SUM(G185:G188)</f>
        <v>0</v>
      </c>
      <c r="H184" s="183" t="n">
        <f aca="false">SUM(H185:H188)</f>
        <v>0</v>
      </c>
      <c r="I184" s="183" t="n">
        <f aca="false">SUM(I185:I188)</f>
        <v>0</v>
      </c>
      <c r="J184" s="183" t="n">
        <f aca="false">SUM(J185:J188)</f>
        <v>0</v>
      </c>
      <c r="K184" s="183" t="n">
        <f aca="false">SUM(K185:K188)</f>
        <v>0</v>
      </c>
      <c r="L184" s="183" t="n">
        <f aca="false">SUM(L185:L188)</f>
        <v>0</v>
      </c>
      <c r="M184" s="183" t="n">
        <f aca="false">SUM(M185:M188)</f>
        <v>0</v>
      </c>
      <c r="N184" s="183" t="n">
        <f aca="false">SUM(N185:N188)</f>
        <v>0</v>
      </c>
      <c r="O184" s="183" t="n">
        <f aca="false">SUM(O185:O188)</f>
        <v>0</v>
      </c>
      <c r="P184" s="183" t="n">
        <f aca="false">SUM(P185:P188)</f>
        <v>0</v>
      </c>
      <c r="Q184" s="183" t="n">
        <f aca="false">SUM(Q185:Q188)</f>
        <v>0</v>
      </c>
      <c r="R184" s="183" t="n">
        <f aca="false">SUM(R185:R188)</f>
        <v>0</v>
      </c>
      <c r="S184" s="183" t="n">
        <f aca="false">SUM(S185:S188)</f>
        <v>0</v>
      </c>
      <c r="T184" s="183" t="n">
        <f aca="false">SUM(T185:T188)</f>
        <v>0</v>
      </c>
    </row>
    <row r="185" s="170" customFormat="true" ht="15" hidden="false" customHeight="false" outlineLevel="0" collapsed="false">
      <c r="A185" s="105"/>
      <c r="B185" s="191"/>
      <c r="C185" s="47" t="s">
        <v>22</v>
      </c>
      <c r="D185" s="183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70" customFormat="true" ht="15" hidden="false" customHeight="false" outlineLevel="0" collapsed="false">
      <c r="A186" s="105"/>
      <c r="B186" s="191"/>
      <c r="C186" s="47" t="s">
        <v>23</v>
      </c>
      <c r="D186" s="183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70" customFormat="true" ht="15" hidden="false" customHeight="false" outlineLevel="0" collapsed="false">
      <c r="A187" s="105"/>
      <c r="B187" s="191"/>
      <c r="C187" s="47" t="s">
        <v>24</v>
      </c>
      <c r="D187" s="183" t="n">
        <f aca="false">SUM(E187:T187)</f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70" customFormat="true" ht="15" hidden="false" customHeight="false" outlineLevel="0" collapsed="false">
      <c r="A188" s="105"/>
      <c r="B188" s="191"/>
      <c r="C188" s="47" t="s">
        <v>25</v>
      </c>
      <c r="D188" s="183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70" customFormat="true" ht="15" hidden="false" customHeight="true" outlineLevel="0" collapsed="false">
      <c r="A189" s="105" t="s">
        <v>103</v>
      </c>
      <c r="B189" s="191" t="s">
        <v>104</v>
      </c>
      <c r="C189" s="181" t="s">
        <v>9</v>
      </c>
      <c r="D189" s="183" t="n">
        <f aca="false">SUM(E189:T189)</f>
        <v>0</v>
      </c>
      <c r="E189" s="183" t="n">
        <f aca="false">SUM(E190:E193)</f>
        <v>0</v>
      </c>
      <c r="F189" s="183" t="n">
        <f aca="false">SUM(F190:F193)</f>
        <v>0</v>
      </c>
      <c r="G189" s="183" t="n">
        <f aca="false">SUM(G190:G193)</f>
        <v>0</v>
      </c>
      <c r="H189" s="183" t="n">
        <f aca="false">SUM(H190:H193)</f>
        <v>0</v>
      </c>
      <c r="I189" s="183" t="n">
        <f aca="false">SUM(I190:I193)</f>
        <v>0</v>
      </c>
      <c r="J189" s="183" t="n">
        <f aca="false">SUM(J190:J193)</f>
        <v>0</v>
      </c>
      <c r="K189" s="183" t="n">
        <f aca="false">SUM(K190:K193)</f>
        <v>0</v>
      </c>
      <c r="L189" s="183" t="n">
        <f aca="false">SUM(L190:L193)</f>
        <v>0</v>
      </c>
      <c r="M189" s="183" t="n">
        <f aca="false">SUM(M190:M193)</f>
        <v>0</v>
      </c>
      <c r="N189" s="183" t="n">
        <f aca="false">SUM(N190:N193)</f>
        <v>0</v>
      </c>
      <c r="O189" s="183" t="n">
        <f aca="false">SUM(O190:O193)</f>
        <v>0</v>
      </c>
      <c r="P189" s="183" t="n">
        <f aca="false">SUM(P190:P193)</f>
        <v>0</v>
      </c>
      <c r="Q189" s="183" t="n">
        <f aca="false">SUM(Q190:Q193)</f>
        <v>0</v>
      </c>
      <c r="R189" s="183" t="n">
        <f aca="false">SUM(R190:R193)</f>
        <v>0</v>
      </c>
      <c r="S189" s="183" t="n">
        <f aca="false">SUM(S190:S193)</f>
        <v>0</v>
      </c>
      <c r="T189" s="183" t="n">
        <f aca="false">SUM(T190:T193)</f>
        <v>0</v>
      </c>
    </row>
    <row r="190" s="170" customFormat="true" ht="15" hidden="false" customHeight="false" outlineLevel="0" collapsed="false">
      <c r="A190" s="105"/>
      <c r="B190" s="191"/>
      <c r="C190" s="47" t="s">
        <v>22</v>
      </c>
      <c r="D190" s="183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90" customFormat="true" ht="15" hidden="false" customHeight="false" outlineLevel="0" collapsed="false">
      <c r="A191" s="105"/>
      <c r="B191" s="191"/>
      <c r="C191" s="47" t="s">
        <v>23</v>
      </c>
      <c r="D191" s="183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90" customFormat="true" ht="15" hidden="false" customHeight="false" outlineLevel="0" collapsed="false">
      <c r="A192" s="105"/>
      <c r="B192" s="191"/>
      <c r="C192" s="47" t="s">
        <v>24</v>
      </c>
      <c r="D192" s="183" t="n">
        <f aca="false">SUM(E192:T192)</f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90" customFormat="true" ht="15" hidden="false" customHeight="false" outlineLevel="0" collapsed="false">
      <c r="A193" s="105"/>
      <c r="B193" s="191"/>
      <c r="C193" s="47" t="s">
        <v>25</v>
      </c>
      <c r="D193" s="183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90" customFormat="true" ht="15" hidden="false" customHeight="true" outlineLevel="0" collapsed="false">
      <c r="A194" s="192" t="s">
        <v>105</v>
      </c>
      <c r="B194" s="191" t="s">
        <v>106</v>
      </c>
      <c r="C194" s="181" t="s">
        <v>9</v>
      </c>
      <c r="D194" s="183" t="n">
        <f aca="false">SUM(E194:T194)</f>
        <v>0</v>
      </c>
      <c r="E194" s="183" t="n">
        <f aca="false">SUM(E195:E198)</f>
        <v>0</v>
      </c>
      <c r="F194" s="183" t="n">
        <f aca="false">SUM(F195:F198)</f>
        <v>0</v>
      </c>
      <c r="G194" s="183" t="n">
        <f aca="false">SUM(G195:G198)</f>
        <v>0</v>
      </c>
      <c r="H194" s="183" t="n">
        <f aca="false">SUM(H195:H198)</f>
        <v>0</v>
      </c>
      <c r="I194" s="183" t="n">
        <f aca="false">SUM(I195:I198)</f>
        <v>0</v>
      </c>
      <c r="J194" s="183" t="n">
        <f aca="false">SUM(J195:J198)</f>
        <v>0</v>
      </c>
      <c r="K194" s="183" t="n">
        <f aca="false">SUM(K195:K198)</f>
        <v>0</v>
      </c>
      <c r="L194" s="183" t="n">
        <f aca="false">SUM(L195:L198)</f>
        <v>0</v>
      </c>
      <c r="M194" s="183" t="n">
        <f aca="false">SUM(M195:M198)</f>
        <v>0</v>
      </c>
      <c r="N194" s="183" t="n">
        <f aca="false">SUM(N195:N198)</f>
        <v>0</v>
      </c>
      <c r="O194" s="183" t="n">
        <f aca="false">SUM(O195:O198)</f>
        <v>0</v>
      </c>
      <c r="P194" s="183" t="n">
        <f aca="false">SUM(P195:P198)</f>
        <v>0</v>
      </c>
      <c r="Q194" s="183" t="n">
        <f aca="false">SUM(Q195:Q198)</f>
        <v>0</v>
      </c>
      <c r="R194" s="183" t="n">
        <f aca="false">SUM(R195:R198)</f>
        <v>0</v>
      </c>
      <c r="S194" s="183" t="n">
        <f aca="false">SUM(S195:S198)</f>
        <v>0</v>
      </c>
      <c r="T194" s="183" t="n">
        <f aca="false">SUM(T195:T198)</f>
        <v>0</v>
      </c>
    </row>
    <row r="195" s="190" customFormat="true" ht="15" hidden="false" customHeight="false" outlineLevel="0" collapsed="false">
      <c r="A195" s="192"/>
      <c r="B195" s="191"/>
      <c r="C195" s="47" t="s">
        <v>22</v>
      </c>
      <c r="D195" s="183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90" customFormat="true" ht="15" hidden="false" customHeight="false" outlineLevel="0" collapsed="false">
      <c r="A196" s="192"/>
      <c r="B196" s="191"/>
      <c r="C196" s="47" t="s">
        <v>23</v>
      </c>
      <c r="D196" s="183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90" customFormat="true" ht="15" hidden="false" customHeight="false" outlineLevel="0" collapsed="false">
      <c r="A197" s="192"/>
      <c r="B197" s="191"/>
      <c r="C197" s="47" t="s">
        <v>24</v>
      </c>
      <c r="D197" s="183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90" customFormat="true" ht="15" hidden="false" customHeight="false" outlineLevel="0" collapsed="false">
      <c r="A198" s="192"/>
      <c r="B198" s="191"/>
      <c r="C198" s="47" t="s">
        <v>25</v>
      </c>
      <c r="D198" s="183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70" customFormat="true" ht="15" hidden="false" customHeight="true" outlineLevel="0" collapsed="false">
      <c r="A199" s="105" t="s">
        <v>107</v>
      </c>
      <c r="B199" s="191" t="s">
        <v>286</v>
      </c>
      <c r="C199" s="181" t="s">
        <v>9</v>
      </c>
      <c r="D199" s="183" t="n">
        <f aca="false">SUM(E199:T199)</f>
        <v>3407.222</v>
      </c>
      <c r="E199" s="183" t="n">
        <f aca="false">SUM(E200:E203)</f>
        <v>0</v>
      </c>
      <c r="F199" s="183" t="n">
        <f aca="false">SUM(F200:F203)</f>
        <v>0</v>
      </c>
      <c r="G199" s="183" t="n">
        <f aca="false">SUM(G200:G203)</f>
        <v>0</v>
      </c>
      <c r="H199" s="183" t="n">
        <f aca="false">SUM(H200:H203)</f>
        <v>0</v>
      </c>
      <c r="I199" s="183" t="n">
        <f aca="false">SUM(I200:I203)</f>
        <v>3407.222</v>
      </c>
      <c r="J199" s="183" t="n">
        <f aca="false">SUM(J200:J203)</f>
        <v>0</v>
      </c>
      <c r="K199" s="183" t="n">
        <f aca="false">SUM(K200:K203)</f>
        <v>0</v>
      </c>
      <c r="L199" s="183" t="n">
        <f aca="false">SUM(L200:L203)</f>
        <v>0</v>
      </c>
      <c r="M199" s="183" t="n">
        <f aca="false">SUM(M200:M203)</f>
        <v>0</v>
      </c>
      <c r="N199" s="183" t="n">
        <f aca="false">SUM(N200:N203)</f>
        <v>0</v>
      </c>
      <c r="O199" s="183" t="n">
        <f aca="false">SUM(O200:O203)</f>
        <v>0</v>
      </c>
      <c r="P199" s="183" t="n">
        <f aca="false">SUM(P200:P203)</f>
        <v>0</v>
      </c>
      <c r="Q199" s="183" t="n">
        <f aca="false">SUM(Q200:Q203)</f>
        <v>0</v>
      </c>
      <c r="R199" s="183" t="n">
        <f aca="false">SUM(R200:R203)</f>
        <v>0</v>
      </c>
      <c r="S199" s="183" t="n">
        <f aca="false">SUM(S200:S203)</f>
        <v>0</v>
      </c>
      <c r="T199" s="183" t="n">
        <f aca="false">SUM(T200:T203)</f>
        <v>0</v>
      </c>
    </row>
    <row r="200" s="170" customFormat="true" ht="15" hidden="false" customHeight="false" outlineLevel="0" collapsed="false">
      <c r="A200" s="105"/>
      <c r="B200" s="191"/>
      <c r="C200" s="47" t="s">
        <v>22</v>
      </c>
      <c r="D200" s="183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70" customFormat="true" ht="15" hidden="false" customHeight="false" outlineLevel="0" collapsed="false">
      <c r="A201" s="105"/>
      <c r="B201" s="191"/>
      <c r="C201" s="47" t="s">
        <v>23</v>
      </c>
      <c r="D201" s="183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70" customFormat="true" ht="15" hidden="false" customHeight="false" outlineLevel="0" collapsed="false">
      <c r="A202" s="105"/>
      <c r="B202" s="191"/>
      <c r="C202" s="47" t="s">
        <v>24</v>
      </c>
      <c r="D202" s="183" t="n">
        <f aca="false">SUM(E202:T202)</f>
        <v>3407.222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3407.222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70" customFormat="true" ht="15" hidden="false" customHeight="false" outlineLevel="0" collapsed="false">
      <c r="A203" s="105"/>
      <c r="B203" s="191"/>
      <c r="C203" s="47" t="s">
        <v>25</v>
      </c>
      <c r="D203" s="183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70" customFormat="true" ht="15" hidden="false" customHeight="true" outlineLevel="0" collapsed="false">
      <c r="A204" s="105" t="s">
        <v>109</v>
      </c>
      <c r="B204" s="191" t="s">
        <v>574</v>
      </c>
      <c r="C204" s="181" t="s">
        <v>9</v>
      </c>
      <c r="D204" s="183" t="n">
        <f aca="false">SUM(E204:T204)</f>
        <v>0</v>
      </c>
      <c r="E204" s="183" t="n">
        <f aca="false">SUM(E205:E208)</f>
        <v>0</v>
      </c>
      <c r="F204" s="183" t="n">
        <f aca="false">SUM(F205:F208)</f>
        <v>0</v>
      </c>
      <c r="G204" s="183" t="n">
        <f aca="false">SUM(G205:G208)</f>
        <v>0</v>
      </c>
      <c r="H204" s="183" t="n">
        <f aca="false">SUM(H205:H208)</f>
        <v>0</v>
      </c>
      <c r="I204" s="183" t="n">
        <f aca="false">SUM(I205:I208)</f>
        <v>0</v>
      </c>
      <c r="J204" s="183" t="n">
        <f aca="false">SUM(J205:J208)</f>
        <v>0</v>
      </c>
      <c r="K204" s="183" t="n">
        <f aca="false">SUM(K205:K208)</f>
        <v>0</v>
      </c>
      <c r="L204" s="183" t="n">
        <f aca="false">SUM(L205:L208)</f>
        <v>0</v>
      </c>
      <c r="M204" s="183" t="n">
        <f aca="false">SUM(M205:M208)</f>
        <v>0</v>
      </c>
      <c r="N204" s="183" t="n">
        <f aca="false">SUM(N205:N208)</f>
        <v>0</v>
      </c>
      <c r="O204" s="183" t="n">
        <f aca="false">SUM(O205:O208)</f>
        <v>0</v>
      </c>
      <c r="P204" s="183" t="n">
        <f aca="false">SUM(P205:P208)</f>
        <v>0</v>
      </c>
      <c r="Q204" s="183" t="n">
        <f aca="false">SUM(Q205:Q208)</f>
        <v>0</v>
      </c>
      <c r="R204" s="183" t="n">
        <f aca="false">SUM(R205:R208)</f>
        <v>0</v>
      </c>
      <c r="S204" s="183" t="n">
        <f aca="false">SUM(S205:S208)</f>
        <v>0</v>
      </c>
      <c r="T204" s="183" t="n">
        <f aca="false">SUM(T205:T208)</f>
        <v>0</v>
      </c>
    </row>
    <row r="205" s="170" customFormat="true" ht="15" hidden="false" customHeight="false" outlineLevel="0" collapsed="false">
      <c r="A205" s="105"/>
      <c r="B205" s="191"/>
      <c r="C205" s="47" t="s">
        <v>22</v>
      </c>
      <c r="D205" s="183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70" customFormat="true" ht="15" hidden="false" customHeight="false" outlineLevel="0" collapsed="false">
      <c r="A206" s="105"/>
      <c r="B206" s="191"/>
      <c r="C206" s="47" t="s">
        <v>23</v>
      </c>
      <c r="D206" s="183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70" customFormat="true" ht="15" hidden="false" customHeight="false" outlineLevel="0" collapsed="false">
      <c r="A207" s="105"/>
      <c r="B207" s="191"/>
      <c r="C207" s="47" t="s">
        <v>24</v>
      </c>
      <c r="D207" s="183" t="n">
        <f aca="false">SUM(E207:T207)</f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70" customFormat="true" ht="15" hidden="false" customHeight="false" outlineLevel="0" collapsed="false">
      <c r="A208" s="105"/>
      <c r="B208" s="191"/>
      <c r="C208" s="47" t="s">
        <v>25</v>
      </c>
      <c r="D208" s="183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70" customFormat="true" ht="15" hidden="false" customHeight="true" outlineLevel="0" collapsed="false">
      <c r="A209" s="105" t="s">
        <v>109</v>
      </c>
      <c r="B209" s="191" t="s">
        <v>290</v>
      </c>
      <c r="C209" s="181" t="s">
        <v>9</v>
      </c>
      <c r="D209" s="183" t="n">
        <f aca="false">SUM(E209:T209)</f>
        <v>6241.148</v>
      </c>
      <c r="E209" s="183" t="n">
        <f aca="false">SUM(E210:E213)</f>
        <v>0</v>
      </c>
      <c r="F209" s="183" t="n">
        <f aca="false">SUM(F210:F213)</f>
        <v>0</v>
      </c>
      <c r="G209" s="183" t="n">
        <f aca="false">SUM(G210:G213)</f>
        <v>0</v>
      </c>
      <c r="H209" s="183" t="n">
        <f aca="false">SUM(H210:H213)</f>
        <v>0</v>
      </c>
      <c r="I209" s="183" t="n">
        <f aca="false">SUM(I210:I213)</f>
        <v>782.569</v>
      </c>
      <c r="J209" s="183" t="n">
        <f aca="false">SUM(J210:J213)</f>
        <v>2786.349</v>
      </c>
      <c r="K209" s="183" t="n">
        <f aca="false">SUM(K210:K213)</f>
        <v>2672.23</v>
      </c>
      <c r="L209" s="183" t="n">
        <f aca="false">SUM(L210:L213)</f>
        <v>0</v>
      </c>
      <c r="M209" s="183" t="n">
        <f aca="false">SUM(M210:M213)</f>
        <v>0</v>
      </c>
      <c r="N209" s="183" t="n">
        <f aca="false">SUM(N210:N213)</f>
        <v>0</v>
      </c>
      <c r="O209" s="183" t="n">
        <f aca="false">SUM(O210:O213)</f>
        <v>0</v>
      </c>
      <c r="P209" s="183" t="n">
        <f aca="false">SUM(P210:P213)</f>
        <v>0</v>
      </c>
      <c r="Q209" s="183" t="n">
        <f aca="false">SUM(Q210:Q213)</f>
        <v>0</v>
      </c>
      <c r="R209" s="183" t="n">
        <f aca="false">SUM(R210:R213)</f>
        <v>0</v>
      </c>
      <c r="S209" s="183" t="n">
        <f aca="false">SUM(S210:S213)</f>
        <v>0</v>
      </c>
      <c r="T209" s="183" t="n">
        <f aca="false">SUM(T210:T213)</f>
        <v>0</v>
      </c>
    </row>
    <row r="210" s="170" customFormat="true" ht="15" hidden="false" customHeight="false" outlineLevel="0" collapsed="false">
      <c r="A210" s="105"/>
      <c r="B210" s="191"/>
      <c r="C210" s="47" t="s">
        <v>22</v>
      </c>
      <c r="D210" s="183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90" customFormat="true" ht="15" hidden="false" customHeight="false" outlineLevel="0" collapsed="false">
      <c r="A211" s="105"/>
      <c r="B211" s="191"/>
      <c r="C211" s="47" t="s">
        <v>23</v>
      </c>
      <c r="D211" s="183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70" customFormat="true" ht="15" hidden="false" customHeight="false" outlineLevel="0" collapsed="false">
      <c r="A212" s="105"/>
      <c r="B212" s="191"/>
      <c r="C212" s="47" t="s">
        <v>24</v>
      </c>
      <c r="D212" s="183" t="n">
        <f aca="false">SUM(E212:T212)</f>
        <v>6241.148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782.569</v>
      </c>
      <c r="J212" s="48" t="n">
        <v>2786.349</v>
      </c>
      <c r="K212" s="48" t="n">
        <v>2672.23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70" customFormat="true" ht="15" hidden="false" customHeight="false" outlineLevel="0" collapsed="false">
      <c r="A213" s="105"/>
      <c r="B213" s="191"/>
      <c r="C213" s="47" t="s">
        <v>25</v>
      </c>
      <c r="D213" s="183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70" customFormat="true" ht="15" hidden="false" customHeight="true" outlineLevel="0" collapsed="false">
      <c r="A214" s="105" t="s">
        <v>113</v>
      </c>
      <c r="B214" s="191" t="s">
        <v>575</v>
      </c>
      <c r="C214" s="181" t="s">
        <v>9</v>
      </c>
      <c r="D214" s="183" t="n">
        <f aca="false">SUM(E214:T214)</f>
        <v>0</v>
      </c>
      <c r="E214" s="183" t="n">
        <f aca="false">SUM(E215:E218)</f>
        <v>0</v>
      </c>
      <c r="F214" s="183" t="n">
        <f aca="false">SUM(F215:F218)</f>
        <v>0</v>
      </c>
      <c r="G214" s="183" t="n">
        <f aca="false">SUM(G215:G218)</f>
        <v>0</v>
      </c>
      <c r="H214" s="183" t="n">
        <f aca="false">SUM(H215:H218)</f>
        <v>0</v>
      </c>
      <c r="I214" s="183" t="n">
        <f aca="false">SUM(I215:I218)</f>
        <v>0</v>
      </c>
      <c r="J214" s="183" t="n">
        <f aca="false">SUM(J215:J218)</f>
        <v>0</v>
      </c>
      <c r="K214" s="183" t="n">
        <f aca="false">SUM(K215:K218)</f>
        <v>0</v>
      </c>
      <c r="L214" s="183" t="n">
        <f aca="false">SUM(L215:L218)</f>
        <v>0</v>
      </c>
      <c r="M214" s="183" t="n">
        <f aca="false">SUM(M215:M218)</f>
        <v>0</v>
      </c>
      <c r="N214" s="183" t="n">
        <f aca="false">SUM(N215:N218)</f>
        <v>0</v>
      </c>
      <c r="O214" s="183" t="n">
        <f aca="false">SUM(O215:O218)</f>
        <v>0</v>
      </c>
      <c r="P214" s="183" t="n">
        <f aca="false">SUM(P215:P218)</f>
        <v>0</v>
      </c>
      <c r="Q214" s="183" t="n">
        <f aca="false">SUM(Q215:Q218)</f>
        <v>0</v>
      </c>
      <c r="R214" s="183" t="n">
        <f aca="false">SUM(R215:R218)</f>
        <v>0</v>
      </c>
      <c r="S214" s="183" t="n">
        <f aca="false">SUM(S215:S218)</f>
        <v>0</v>
      </c>
      <c r="T214" s="183" t="n">
        <f aca="false">SUM(T215:T218)</f>
        <v>0</v>
      </c>
    </row>
    <row r="215" s="170" customFormat="true" ht="15" hidden="false" customHeight="false" outlineLevel="0" collapsed="false">
      <c r="A215" s="105"/>
      <c r="B215" s="191"/>
      <c r="C215" s="47" t="s">
        <v>22</v>
      </c>
      <c r="D215" s="183" t="n">
        <f aca="false">SUM(E215:T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</row>
    <row r="216" s="170" customFormat="true" ht="15" hidden="false" customHeight="false" outlineLevel="0" collapsed="false">
      <c r="A216" s="105"/>
      <c r="B216" s="191"/>
      <c r="C216" s="47" t="s">
        <v>23</v>
      </c>
      <c r="D216" s="183" t="n">
        <f aca="false">SUM(E216:T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</row>
    <row r="217" s="170" customFormat="true" ht="15" hidden="false" customHeight="false" outlineLevel="0" collapsed="false">
      <c r="A217" s="105"/>
      <c r="B217" s="191"/>
      <c r="C217" s="47" t="s">
        <v>24</v>
      </c>
      <c r="D217" s="183" t="n">
        <f aca="false">SUM(E217:T217)</f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</row>
    <row r="218" s="170" customFormat="true" ht="15" hidden="false" customHeight="false" outlineLevel="0" collapsed="false">
      <c r="A218" s="105"/>
      <c r="B218" s="191"/>
      <c r="C218" s="47" t="s">
        <v>25</v>
      </c>
      <c r="D218" s="183" t="n">
        <f aca="false">SUM(E218:T218)</f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</row>
    <row r="219" s="190" customFormat="true" ht="15" hidden="false" customHeight="true" outlineLevel="0" collapsed="false">
      <c r="A219" s="105" t="s">
        <v>111</v>
      </c>
      <c r="B219" s="191" t="s">
        <v>576</v>
      </c>
      <c r="C219" s="181" t="s">
        <v>9</v>
      </c>
      <c r="D219" s="183" t="n">
        <f aca="false">SUM(E219:T219)</f>
        <v>2200</v>
      </c>
      <c r="E219" s="183" t="n">
        <f aca="false">SUM(E220:E223)</f>
        <v>0</v>
      </c>
      <c r="F219" s="183" t="n">
        <f aca="false">SUM(F220:F223)</f>
        <v>0</v>
      </c>
      <c r="G219" s="183" t="n">
        <f aca="false">SUM(G220:G223)</f>
        <v>0</v>
      </c>
      <c r="H219" s="183" t="n">
        <f aca="false">SUM(H220:H223)</f>
        <v>2200</v>
      </c>
      <c r="I219" s="183" t="n">
        <f aca="false">SUM(I220:I223)</f>
        <v>0</v>
      </c>
      <c r="J219" s="183" t="n">
        <f aca="false">SUM(J220:J223)</f>
        <v>0</v>
      </c>
      <c r="K219" s="183" t="n">
        <f aca="false">SUM(K220:K223)</f>
        <v>0</v>
      </c>
      <c r="L219" s="183" t="n">
        <f aca="false">SUM(L220:L223)</f>
        <v>0</v>
      </c>
      <c r="M219" s="183" t="n">
        <f aca="false">SUM(M220:M223)</f>
        <v>0</v>
      </c>
      <c r="N219" s="183" t="n">
        <f aca="false">SUM(N220:N223)</f>
        <v>0</v>
      </c>
      <c r="O219" s="183" t="n">
        <f aca="false">SUM(O220:O223)</f>
        <v>0</v>
      </c>
      <c r="P219" s="183" t="n">
        <f aca="false">SUM(P220:P223)</f>
        <v>0</v>
      </c>
      <c r="Q219" s="183" t="n">
        <f aca="false">SUM(Q220:Q223)</f>
        <v>0</v>
      </c>
      <c r="R219" s="183" t="n">
        <f aca="false">SUM(R220:R223)</f>
        <v>0</v>
      </c>
      <c r="S219" s="183" t="n">
        <f aca="false">SUM(S220:S223)</f>
        <v>0</v>
      </c>
      <c r="T219" s="183" t="n">
        <f aca="false">SUM(T220:T223)</f>
        <v>0</v>
      </c>
    </row>
    <row r="220" s="190" customFormat="true" ht="15" hidden="false" customHeight="false" outlineLevel="0" collapsed="false">
      <c r="A220" s="105"/>
      <c r="B220" s="191"/>
      <c r="C220" s="47" t="s">
        <v>22</v>
      </c>
      <c r="D220" s="183" t="n">
        <f aca="false">SUM(E220:T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90" customFormat="true" ht="15" hidden="false" customHeight="false" outlineLevel="0" collapsed="false">
      <c r="A221" s="105"/>
      <c r="B221" s="191"/>
      <c r="C221" s="47" t="s">
        <v>23</v>
      </c>
      <c r="D221" s="183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90" customFormat="true" ht="31.5" hidden="false" customHeight="true" outlineLevel="0" collapsed="false">
      <c r="A222" s="105"/>
      <c r="B222" s="191"/>
      <c r="C222" s="47" t="s">
        <v>24</v>
      </c>
      <c r="D222" s="183" t="n">
        <f aca="false">SUM(E222:T222)</f>
        <v>2200</v>
      </c>
      <c r="E222" s="48" t="n">
        <v>0</v>
      </c>
      <c r="F222" s="48" t="n">
        <v>0</v>
      </c>
      <c r="G222" s="48" t="n">
        <v>0</v>
      </c>
      <c r="H222" s="48" t="n">
        <v>220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90" customFormat="true" ht="15" hidden="false" customHeight="false" outlineLevel="0" collapsed="false">
      <c r="A223" s="105"/>
      <c r="B223" s="191"/>
      <c r="C223" s="47" t="s">
        <v>25</v>
      </c>
      <c r="D223" s="183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70" customFormat="true" ht="15" hidden="false" customHeight="true" outlineLevel="0" collapsed="false">
      <c r="A224" s="180" t="s">
        <v>113</v>
      </c>
      <c r="B224" s="198" t="s">
        <v>577</v>
      </c>
      <c r="C224" s="181" t="s">
        <v>9</v>
      </c>
      <c r="D224" s="183" t="n">
        <f aca="false">SUM(E224:T224)</f>
        <v>3117397.556</v>
      </c>
      <c r="E224" s="199" t="n">
        <f aca="false">SUM(E225:E228)</f>
        <v>0</v>
      </c>
      <c r="F224" s="199" t="n">
        <f aca="false">SUM(F225:F228)</f>
        <v>0</v>
      </c>
      <c r="G224" s="199" t="n">
        <f aca="false">SUM(G225:G228)</f>
        <v>0</v>
      </c>
      <c r="H224" s="199" t="n">
        <f aca="false">SUM(H225:H228)</f>
        <v>196241.41</v>
      </c>
      <c r="I224" s="199" t="n">
        <f aca="false">SUM(I225:I228)</f>
        <v>1306159.766</v>
      </c>
      <c r="J224" s="199" t="n">
        <f aca="false">SUM(J225:J228)</f>
        <v>1529943.33</v>
      </c>
      <c r="K224" s="200" t="n">
        <f aca="false">SUM(K225:K228)</f>
        <v>85053.05</v>
      </c>
      <c r="L224" s="183" t="n">
        <f aca="false">SUM(L225:L228)</f>
        <v>0</v>
      </c>
      <c r="M224" s="183" t="n">
        <f aca="false">SUM(M225:M228)</f>
        <v>0</v>
      </c>
      <c r="N224" s="183" t="n">
        <f aca="false">SUM(N225:N228)</f>
        <v>0</v>
      </c>
      <c r="O224" s="183" t="n">
        <f aca="false">SUM(O225:O228)</f>
        <v>0</v>
      </c>
      <c r="P224" s="183" t="n">
        <f aca="false">SUM(P225:P228)</f>
        <v>0</v>
      </c>
      <c r="Q224" s="183" t="n">
        <f aca="false">SUM(Q225:Q228)</f>
        <v>0</v>
      </c>
      <c r="R224" s="183" t="n">
        <f aca="false">SUM(R225:R228)</f>
        <v>0</v>
      </c>
      <c r="S224" s="183" t="n">
        <f aca="false">SUM(S225:S228)</f>
        <v>0</v>
      </c>
      <c r="T224" s="183" t="n">
        <f aca="false">SUM(T225:T228)</f>
        <v>0</v>
      </c>
    </row>
    <row r="225" s="170" customFormat="true" ht="24.2" hidden="false" customHeight="true" outlineLevel="0" collapsed="false">
      <c r="A225" s="180"/>
      <c r="B225" s="198"/>
      <c r="C225" s="181" t="s">
        <v>22</v>
      </c>
      <c r="D225" s="183" t="n">
        <f aca="false">SUM(E225:T225)</f>
        <v>3117397.556</v>
      </c>
      <c r="E225" s="199" t="n">
        <f aca="false">E230+E235+E240+E245+E250+E255+E260+E265+E269+E275+E280</f>
        <v>0</v>
      </c>
      <c r="F225" s="199" t="n">
        <f aca="false">F230+F235+F240+F245+F250+F255+F260+F265+F269+F275+F280</f>
        <v>0</v>
      </c>
      <c r="G225" s="199" t="n">
        <f aca="false">G230+G235+G240+G245+G250+G255+G260+G265+G269+G275+G280</f>
        <v>0</v>
      </c>
      <c r="H225" s="199" t="n">
        <f aca="false">H230+H235+H240+H245+H250+H255+H260+H265+H270+H275+H280</f>
        <v>196241.41</v>
      </c>
      <c r="I225" s="199" t="n">
        <f aca="false">I230+I235+I240+I245+I250+I255+I260+I265+I270+I275+I280</f>
        <v>1306159.766</v>
      </c>
      <c r="J225" s="199" t="n">
        <f aca="false">J230+J235+J240+J245+J250+J255+J260+J265+J270+J275+J280</f>
        <v>1529943.33</v>
      </c>
      <c r="K225" s="200" t="n">
        <f aca="false">K230+K235+K240+K245+K250+K255+K260+K265+K270+K275+K280</f>
        <v>85053.05</v>
      </c>
      <c r="L225" s="183" t="n">
        <f aca="false">L230+L235+L240+L245+L250+L255+L260+L265+L270+L275+L280</f>
        <v>0</v>
      </c>
      <c r="M225" s="183" t="n">
        <f aca="false">M230+M235+M240+M245+M250+M255+M260+M265+M270+M275+M280</f>
        <v>0</v>
      </c>
      <c r="N225" s="183" t="n">
        <f aca="false">N230+N235+N240+N245+N250+N255+N260+N265+N270+N275+N280</f>
        <v>0</v>
      </c>
      <c r="O225" s="183" t="n">
        <f aca="false">O230+O235+O240+O245+O250+O255+O260+O265+O270+O275+O280</f>
        <v>0</v>
      </c>
      <c r="P225" s="183" t="n">
        <f aca="false">P230+P235+P240+P245+P250+P255+P260+P265+P270+P275+P280</f>
        <v>0</v>
      </c>
      <c r="Q225" s="183" t="n">
        <f aca="false">Q230+Q235+Q240+Q245+Q250+Q255+Q260+Q265+Q270+Q275+Q280</f>
        <v>0</v>
      </c>
      <c r="R225" s="183" t="n">
        <f aca="false">R230+R235+R240+R245+R250+R255+R260+R265+R270+R275+R280</f>
        <v>0</v>
      </c>
      <c r="S225" s="183" t="n">
        <f aca="false">S230+S235+S240+S245+S250+S255+S260+S265+S270+S275+S280</f>
        <v>0</v>
      </c>
      <c r="T225" s="183" t="n">
        <f aca="false">T230+T235+T240+T245+T250+T255+T260+T265+T270+T275+T280</f>
        <v>0</v>
      </c>
    </row>
    <row r="226" s="170" customFormat="true" ht="15" hidden="false" customHeight="false" outlineLevel="0" collapsed="false">
      <c r="A226" s="180"/>
      <c r="B226" s="198"/>
      <c r="C226" s="181" t="s">
        <v>23</v>
      </c>
      <c r="D226" s="183" t="n">
        <f aca="false">SUM(E226:T226)</f>
        <v>0</v>
      </c>
      <c r="E226" s="199" t="n">
        <f aca="false">E231+E236+E241+E246+E251+E256+E261+E266+E270+E276+E281</f>
        <v>0</v>
      </c>
      <c r="F226" s="199" t="n">
        <f aca="false">F231+F236+F241+F246+F251+F256+F261+F266+F270+F276+F281</f>
        <v>0</v>
      </c>
      <c r="G226" s="199" t="n">
        <f aca="false">G231+G236+G241+G246+G251+G256+G261+G266+G270+G276+G281</f>
        <v>0</v>
      </c>
      <c r="H226" s="199" t="n">
        <f aca="false">H231+H236+H241+H246+H251+H256+H261+H266+H271+H276+H281</f>
        <v>0</v>
      </c>
      <c r="I226" s="199" t="n">
        <f aca="false">I231+I236+I241+I246+I251+I256+I261+I266+I271+I276+I281</f>
        <v>0</v>
      </c>
      <c r="J226" s="199" t="n">
        <f aca="false">J231+J236+J241+J246+J251+J256+J261+J266+J271+J276+J281+J286+J291+J296+J301+J306+J311+J316+J321+J326+J331+J336+J341</f>
        <v>0</v>
      </c>
      <c r="K226" s="200" t="n">
        <f aca="false">K231+K236+K241+K246+K251+K256+K261+K266+K271+K276+K281</f>
        <v>0</v>
      </c>
      <c r="L226" s="183" t="n">
        <f aca="false">L231+L236+L241+L246+L251+L256+L261+L266+L271+L276+L281</f>
        <v>0</v>
      </c>
      <c r="M226" s="183" t="n">
        <f aca="false">M231+M236+M241+M246+M251+M256+M261+M266+M271+M276+M281</f>
        <v>0</v>
      </c>
      <c r="N226" s="183" t="n">
        <f aca="false">N231+N236+N241+N246+N251+N256+N261+N266+N271+N276+N281</f>
        <v>0</v>
      </c>
      <c r="O226" s="183" t="n">
        <f aca="false">O231+O236+O241+O246+O251+O256+O261+O266+O271+O276+O281</f>
        <v>0</v>
      </c>
      <c r="P226" s="183" t="n">
        <f aca="false">P231+P236+P241+P246+P251+P256+P261+P266+P271+P276+P281</f>
        <v>0</v>
      </c>
      <c r="Q226" s="183" t="n">
        <f aca="false">Q231+Q236+Q241+Q246+Q251+Q256+Q261+Q266+Q271+Q276+Q281</f>
        <v>0</v>
      </c>
      <c r="R226" s="183" t="n">
        <f aca="false">R231+R236+R241+R246+R251+R256+R261+R266+R271+R276+R281</f>
        <v>0</v>
      </c>
      <c r="S226" s="183" t="n">
        <f aca="false">S231+S236+S241+S246+S251+S256+S261+S266+S271+S276+S281</f>
        <v>0</v>
      </c>
      <c r="T226" s="183" t="n">
        <f aca="false">T231+T236+T241+T246+T251+T256+T261+T266+T271+T276+T281</f>
        <v>0</v>
      </c>
    </row>
    <row r="227" s="170" customFormat="true" ht="15" hidden="false" customHeight="false" outlineLevel="0" collapsed="false">
      <c r="A227" s="180"/>
      <c r="B227" s="198"/>
      <c r="C227" s="181" t="s">
        <v>24</v>
      </c>
      <c r="D227" s="183" t="n">
        <f aca="false">SUM(E227:T227)</f>
        <v>0</v>
      </c>
      <c r="E227" s="199" t="n">
        <f aca="false">E232+E237+E242+E247+E252+E257+E262+E267+E271+E277+E282</f>
        <v>0</v>
      </c>
      <c r="F227" s="199" t="n">
        <f aca="false">F232+F237+F242+F247+F252+F257+F262+F267+F271+F277+F282</f>
        <v>0</v>
      </c>
      <c r="G227" s="199" t="n">
        <f aca="false">G232+G237+G242+G247+G252+G257+G262+G267+G271+G277+G282</f>
        <v>0</v>
      </c>
      <c r="H227" s="199" t="n">
        <f aca="false">H232+H237+H242+H247+H252+H257+H262+H267+H272+H277+H282</f>
        <v>0</v>
      </c>
      <c r="I227" s="199" t="n">
        <f aca="false">I232+I237+I242+I247+I252+I257+I262+I267+I272+I277+I282</f>
        <v>0</v>
      </c>
      <c r="J227" s="199" t="n">
        <f aca="false">J232+J237+J242+J247+J252+J257+J262+J267+J272+J277+J282+J292+J297+J302+J307+J312+J317+J322+J327+J332+J337+J342</f>
        <v>0</v>
      </c>
      <c r="K227" s="200" t="n">
        <f aca="false">K232+K237+K242+K247+K252+K257+K262+K267+K272+K277+K282</f>
        <v>0</v>
      </c>
      <c r="L227" s="183" t="n">
        <f aca="false">L232+L237+L242+L247+L252+L257+L262+L267+L272+L277+L282</f>
        <v>0</v>
      </c>
      <c r="M227" s="183" t="n">
        <f aca="false">M232+M237+M242+M247+M252+M257+M262+M267+M272+M277+M282</f>
        <v>0</v>
      </c>
      <c r="N227" s="183" t="n">
        <f aca="false">N232+N237+N242+N247+N252+N257+N262+N267+N272+N277+N282</f>
        <v>0</v>
      </c>
      <c r="O227" s="183" t="n">
        <f aca="false">O232+O237+O242+O247+O252+O257+O262+O267+O272+O277+O282</f>
        <v>0</v>
      </c>
      <c r="P227" s="183" t="n">
        <f aca="false">P232+P237+P242+P247+P252+P257+P262+P267+P272+P277+P282</f>
        <v>0</v>
      </c>
      <c r="Q227" s="183" t="n">
        <f aca="false">Q232+Q237+Q242+Q247+Q252+Q257+Q262+Q267+Q272+Q277+Q282</f>
        <v>0</v>
      </c>
      <c r="R227" s="183" t="n">
        <f aca="false">R232+R237+R242+R247+R252+R257+R262+R267+R272+R277+R282</f>
        <v>0</v>
      </c>
      <c r="S227" s="183" t="n">
        <f aca="false">S232+S237+S242+S247+S252+S257+S262+S267+S272+S277+S282</f>
        <v>0</v>
      </c>
      <c r="T227" s="183" t="n">
        <f aca="false">T232+T237+T242+T247+T252+T257+T262+T267+T272+T277+T282</f>
        <v>0</v>
      </c>
    </row>
    <row r="228" s="170" customFormat="true" ht="23.25" hidden="false" customHeight="true" outlineLevel="0" collapsed="false">
      <c r="A228" s="180"/>
      <c r="B228" s="198"/>
      <c r="C228" s="181" t="s">
        <v>25</v>
      </c>
      <c r="D228" s="183" t="n">
        <f aca="false">SUM(E228:T228)</f>
        <v>0</v>
      </c>
      <c r="E228" s="199" t="n">
        <f aca="false">E233+E238+E243+E248+E253+E258+E263+E268+E272+E278+E283</f>
        <v>0</v>
      </c>
      <c r="F228" s="199" t="n">
        <f aca="false">F233+F238+F243+F248+F253+F258+F263+F268+F272+F278+F283</f>
        <v>0</v>
      </c>
      <c r="G228" s="199" t="n">
        <f aca="false">G233+G238+G243+G248+G253+G258+G263+G268+G272+G278+G283</f>
        <v>0</v>
      </c>
      <c r="H228" s="199" t="n">
        <f aca="false">H233+H238+H243+H248+H253+H258+H263+H268+H273+H278+H283</f>
        <v>0</v>
      </c>
      <c r="I228" s="199" t="n">
        <f aca="false">I233+I238+I243+I248+I253+I258+I263+I268+I273+I278+I283</f>
        <v>0</v>
      </c>
      <c r="J228" s="199" t="n">
        <f aca="false">J233+J238+J243+J248+J253+J258+J263+J268+J273+J278+J283+J288+J293+J298+J303+J308+J313+J318+J323+J328+J333+J338+J343</f>
        <v>0</v>
      </c>
      <c r="K228" s="200" t="n">
        <f aca="false">K233+K238+K243+K248+K253+K258+K263+K268+K273+K278+K283</f>
        <v>0</v>
      </c>
      <c r="L228" s="183" t="n">
        <f aca="false">L233+L238+L243+L248+L253+L258+L263+L268+L273+L278+L283</f>
        <v>0</v>
      </c>
      <c r="M228" s="183" t="n">
        <f aca="false">M233+M238+M243+M248+M253+M258+M263+M268+M273+M278+M283</f>
        <v>0</v>
      </c>
      <c r="N228" s="183" t="n">
        <f aca="false">N233+N238+N243+N248+N253+N258+N263+N268+N273+N278+N283</f>
        <v>0</v>
      </c>
      <c r="O228" s="183" t="n">
        <f aca="false">O233+O238+O243+O248+O253+O258+O263+O268+O273+O278+O283</f>
        <v>0</v>
      </c>
      <c r="P228" s="183" t="n">
        <f aca="false">P233+P238+P243+P248+P253+P258+P263+P268+P273+P278+P283</f>
        <v>0</v>
      </c>
      <c r="Q228" s="183" t="n">
        <f aca="false">Q233+Q238+Q243+Q248+Q253+Q258+Q263+Q268+Q273+Q278+Q283</f>
        <v>0</v>
      </c>
      <c r="R228" s="183" t="n">
        <f aca="false">R233+R238+R243+R248+R253+R258+R263+R268+R273+R278+R283</f>
        <v>0</v>
      </c>
      <c r="S228" s="183" t="n">
        <f aca="false">S233+S238+S243+S248+S253+S258+S263+S268+S273+S278+S283</f>
        <v>0</v>
      </c>
      <c r="T228" s="183" t="n">
        <f aca="false">T233+T238+T243+T248+T253+T258+T263+T268+T273+T278+T283</f>
        <v>0</v>
      </c>
    </row>
    <row r="229" s="170" customFormat="true" ht="15" hidden="false" customHeight="true" outlineLevel="0" collapsed="false">
      <c r="A229" s="194" t="s">
        <v>578</v>
      </c>
      <c r="B229" s="191" t="s">
        <v>120</v>
      </c>
      <c r="C229" s="181" t="s">
        <v>9</v>
      </c>
      <c r="D229" s="183" t="n">
        <f aca="false">SUM(E229:T229)</f>
        <v>100080.596</v>
      </c>
      <c r="E229" s="183" t="n">
        <f aca="false">SUM(E230:E233)</f>
        <v>0</v>
      </c>
      <c r="F229" s="183" t="n">
        <f aca="false">SUM(F230:F233)</f>
        <v>0</v>
      </c>
      <c r="G229" s="183" t="n">
        <f aca="false">SUM(G230:G233)</f>
        <v>0</v>
      </c>
      <c r="H229" s="183" t="n">
        <f aca="false">SUM(H230:H233)</f>
        <v>60530</v>
      </c>
      <c r="I229" s="183" t="n">
        <f aca="false">SUM(I230:I233)</f>
        <v>39550.596</v>
      </c>
      <c r="J229" s="183" t="n">
        <f aca="false">SUM(J230:J233)</f>
        <v>0</v>
      </c>
      <c r="K229" s="183" t="n">
        <f aca="false">SUM(K230:K233)</f>
        <v>0</v>
      </c>
      <c r="L229" s="183" t="n">
        <f aca="false">SUM(L230:L233)</f>
        <v>0</v>
      </c>
      <c r="M229" s="183" t="n">
        <f aca="false">SUM(M230:M233)</f>
        <v>0</v>
      </c>
      <c r="N229" s="183" t="n">
        <f aca="false">SUM(N230:N233)</f>
        <v>0</v>
      </c>
      <c r="O229" s="183" t="n">
        <f aca="false">SUM(O230:O233)</f>
        <v>0</v>
      </c>
      <c r="P229" s="183" t="n">
        <f aca="false">SUM(P230:P233)</f>
        <v>0</v>
      </c>
      <c r="Q229" s="183" t="n">
        <f aca="false">SUM(Q230:Q233)</f>
        <v>0</v>
      </c>
      <c r="R229" s="183" t="n">
        <f aca="false">SUM(R230:R233)</f>
        <v>0</v>
      </c>
      <c r="S229" s="183" t="n">
        <f aca="false">SUM(S230:S233)</f>
        <v>0</v>
      </c>
      <c r="T229" s="183" t="n">
        <f aca="false">SUM(T230:T233)</f>
        <v>0</v>
      </c>
    </row>
    <row r="230" s="170" customFormat="true" ht="15" hidden="false" customHeight="false" outlineLevel="0" collapsed="false">
      <c r="A230" s="194"/>
      <c r="B230" s="191"/>
      <c r="C230" s="47" t="s">
        <v>22</v>
      </c>
      <c r="D230" s="183" t="n">
        <f aca="false">SUM(E230:T230)</f>
        <v>100080.596</v>
      </c>
      <c r="E230" s="48" t="n">
        <v>0</v>
      </c>
      <c r="F230" s="48" t="n">
        <v>0</v>
      </c>
      <c r="G230" s="48" t="n">
        <v>0</v>
      </c>
      <c r="H230" s="48" t="n">
        <v>60530</v>
      </c>
      <c r="I230" s="48" t="n">
        <v>39550.596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</row>
    <row r="231" s="170" customFormat="true" ht="15" hidden="false" customHeight="false" outlineLevel="0" collapsed="false">
      <c r="A231" s="194"/>
      <c r="B231" s="191"/>
      <c r="C231" s="47" t="s">
        <v>23</v>
      </c>
      <c r="D231" s="183" t="n">
        <f aca="false">SUM(E231:T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</row>
    <row r="232" s="170" customFormat="true" ht="15" hidden="false" customHeight="false" outlineLevel="0" collapsed="false">
      <c r="A232" s="194"/>
      <c r="B232" s="191"/>
      <c r="C232" s="47" t="s">
        <v>24</v>
      </c>
      <c r="D232" s="183" t="n">
        <f aca="false">SUM(E232:T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</row>
    <row r="233" s="170" customFormat="true" ht="15" hidden="false" customHeight="false" outlineLevel="0" collapsed="false">
      <c r="A233" s="194"/>
      <c r="B233" s="191"/>
      <c r="C233" s="47" t="s">
        <v>25</v>
      </c>
      <c r="D233" s="183" t="n">
        <f aca="false">SUM(E233:T233)</f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</row>
    <row r="234" s="170" customFormat="true" ht="15" hidden="false" customHeight="true" outlineLevel="0" collapsed="false">
      <c r="A234" s="194" t="s">
        <v>579</v>
      </c>
      <c r="B234" s="191" t="s">
        <v>580</v>
      </c>
      <c r="C234" s="181" t="s">
        <v>9</v>
      </c>
      <c r="D234" s="183" t="n">
        <f aca="false">SUM(E234:T234)</f>
        <v>470658.08</v>
      </c>
      <c r="E234" s="183" t="n">
        <f aca="false">SUM(E235:E238)</f>
        <v>0</v>
      </c>
      <c r="F234" s="183" t="n">
        <f aca="false">SUM(F235:F238)</f>
        <v>0</v>
      </c>
      <c r="G234" s="183" t="n">
        <f aca="false">SUM(G235:G238)</f>
        <v>0</v>
      </c>
      <c r="H234" s="183" t="n">
        <f aca="false">SUM(H235:H238)</f>
        <v>87589</v>
      </c>
      <c r="I234" s="183" t="n">
        <f aca="false">SUM(I235:I238)</f>
        <v>311561</v>
      </c>
      <c r="J234" s="183" t="n">
        <f aca="false">SUM(J235:J238)</f>
        <v>71508.08</v>
      </c>
      <c r="K234" s="183" t="n">
        <f aca="false">SUM(K235:K238)</f>
        <v>0</v>
      </c>
      <c r="L234" s="183" t="n">
        <f aca="false">SUM(L235:L238)</f>
        <v>0</v>
      </c>
      <c r="M234" s="183" t="n">
        <f aca="false">SUM(M235:M238)</f>
        <v>0</v>
      </c>
      <c r="N234" s="183" t="n">
        <f aca="false">SUM(N235:N238)</f>
        <v>0</v>
      </c>
      <c r="O234" s="183" t="n">
        <f aca="false">SUM(O235:O238)</f>
        <v>0</v>
      </c>
      <c r="P234" s="183" t="n">
        <f aca="false">SUM(P235:P238)</f>
        <v>0</v>
      </c>
      <c r="Q234" s="183" t="n">
        <f aca="false">SUM(Q235:Q238)</f>
        <v>0</v>
      </c>
      <c r="R234" s="183" t="n">
        <f aca="false">SUM(R235:R238)</f>
        <v>0</v>
      </c>
      <c r="S234" s="183" t="n">
        <f aca="false">SUM(S235:S238)</f>
        <v>0</v>
      </c>
      <c r="T234" s="183" t="n">
        <f aca="false">SUM(T235:T238)</f>
        <v>0</v>
      </c>
    </row>
    <row r="235" s="170" customFormat="true" ht="15" hidden="false" customHeight="false" outlineLevel="0" collapsed="false">
      <c r="A235" s="194"/>
      <c r="B235" s="191"/>
      <c r="C235" s="47" t="s">
        <v>22</v>
      </c>
      <c r="D235" s="183" t="n">
        <f aca="false">SUM(E235:T235)</f>
        <v>470658.08</v>
      </c>
      <c r="E235" s="48" t="n">
        <v>0</v>
      </c>
      <c r="F235" s="48" t="n">
        <v>0</v>
      </c>
      <c r="G235" s="48" t="n">
        <v>0</v>
      </c>
      <c r="H235" s="48" t="n">
        <v>87589</v>
      </c>
      <c r="I235" s="48" t="n">
        <v>311561</v>
      </c>
      <c r="J235" s="48" t="n">
        <v>71508.08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70" customFormat="true" ht="15" hidden="false" customHeight="false" outlineLevel="0" collapsed="false">
      <c r="A236" s="194"/>
      <c r="B236" s="191"/>
      <c r="C236" s="47" t="s">
        <v>23</v>
      </c>
      <c r="D236" s="183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/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70" customFormat="true" ht="15" hidden="false" customHeight="false" outlineLevel="0" collapsed="false">
      <c r="A237" s="194"/>
      <c r="B237" s="191"/>
      <c r="C237" s="47" t="s">
        <v>24</v>
      </c>
      <c r="D237" s="183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70" customFormat="true" ht="15" hidden="false" customHeight="false" outlineLevel="0" collapsed="false">
      <c r="A238" s="194"/>
      <c r="B238" s="191"/>
      <c r="C238" s="47" t="s">
        <v>25</v>
      </c>
      <c r="D238" s="183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70" customFormat="true" ht="15" hidden="false" customHeight="true" outlineLevel="0" collapsed="false">
      <c r="A239" s="194" t="s">
        <v>581</v>
      </c>
      <c r="B239" s="191" t="s">
        <v>122</v>
      </c>
      <c r="C239" s="181" t="s">
        <v>9</v>
      </c>
      <c r="D239" s="183" t="n">
        <f aca="false">SUM(E239:T239)</f>
        <v>17957.77</v>
      </c>
      <c r="E239" s="183" t="n">
        <f aca="false">SUM(E240:E243)</f>
        <v>0</v>
      </c>
      <c r="F239" s="183" t="n">
        <f aca="false">SUM(F240:F243)</f>
        <v>0</v>
      </c>
      <c r="G239" s="183" t="n">
        <f aca="false">SUM(G240:G243)</f>
        <v>0</v>
      </c>
      <c r="H239" s="183" t="n">
        <f aca="false">SUM(H240:H243)</f>
        <v>17957.77</v>
      </c>
      <c r="I239" s="183" t="n">
        <f aca="false">SUM(I240:I243)</f>
        <v>0</v>
      </c>
      <c r="J239" s="183" t="n">
        <f aca="false">SUM(J240:J243)</f>
        <v>0</v>
      </c>
      <c r="K239" s="183" t="n">
        <f aca="false">SUM(K240:K243)</f>
        <v>0</v>
      </c>
      <c r="L239" s="183" t="n">
        <f aca="false">SUM(L240:L243)</f>
        <v>0</v>
      </c>
      <c r="M239" s="183" t="n">
        <f aca="false">SUM(M240:M243)</f>
        <v>0</v>
      </c>
      <c r="N239" s="183" t="n">
        <f aca="false">SUM(N240:N243)</f>
        <v>0</v>
      </c>
      <c r="O239" s="183" t="n">
        <f aca="false">SUM(O240:O243)</f>
        <v>0</v>
      </c>
      <c r="P239" s="183" t="n">
        <f aca="false">SUM(P240:P243)</f>
        <v>0</v>
      </c>
      <c r="Q239" s="183" t="n">
        <f aca="false">SUM(Q240:Q243)</f>
        <v>0</v>
      </c>
      <c r="R239" s="183" t="n">
        <f aca="false">SUM(R240:R243)</f>
        <v>0</v>
      </c>
      <c r="S239" s="183" t="n">
        <f aca="false">SUM(S240:S243)</f>
        <v>0</v>
      </c>
      <c r="T239" s="183" t="n">
        <f aca="false">SUM(T240:T243)</f>
        <v>0</v>
      </c>
    </row>
    <row r="240" s="170" customFormat="true" ht="15" hidden="false" customHeight="false" outlineLevel="0" collapsed="false">
      <c r="A240" s="194"/>
      <c r="B240" s="191"/>
      <c r="C240" s="47" t="s">
        <v>22</v>
      </c>
      <c r="D240" s="183" t="n">
        <f aca="false">SUM(E240:T240)</f>
        <v>17957.77</v>
      </c>
      <c r="E240" s="48" t="n">
        <v>0</v>
      </c>
      <c r="F240" s="48" t="n">
        <v>0</v>
      </c>
      <c r="G240" s="48" t="n">
        <v>0</v>
      </c>
      <c r="H240" s="48" t="n">
        <v>17957.77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70" customFormat="true" ht="15" hidden="false" customHeight="false" outlineLevel="0" collapsed="false">
      <c r="A241" s="194"/>
      <c r="B241" s="191"/>
      <c r="C241" s="47" t="s">
        <v>23</v>
      </c>
      <c r="D241" s="183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70" customFormat="true" ht="15" hidden="false" customHeight="false" outlineLevel="0" collapsed="false">
      <c r="A242" s="194"/>
      <c r="B242" s="191"/>
      <c r="C242" s="47" t="s">
        <v>24</v>
      </c>
      <c r="D242" s="183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70" customFormat="true" ht="15" hidden="false" customHeight="false" outlineLevel="0" collapsed="false">
      <c r="A243" s="194"/>
      <c r="B243" s="191"/>
      <c r="C243" s="47" t="s">
        <v>25</v>
      </c>
      <c r="D243" s="183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70" customFormat="true" ht="15" hidden="false" customHeight="true" outlineLevel="0" collapsed="false">
      <c r="A244" s="194" t="s">
        <v>582</v>
      </c>
      <c r="B244" s="191" t="s">
        <v>123</v>
      </c>
      <c r="C244" s="181" t="s">
        <v>9</v>
      </c>
      <c r="D244" s="183" t="n">
        <f aca="false">SUM(E244:T244)</f>
        <v>150981.31</v>
      </c>
      <c r="E244" s="183" t="n">
        <f aca="false">SUM(E245:E248)</f>
        <v>0</v>
      </c>
      <c r="F244" s="183" t="n">
        <f aca="false">SUM(F245:F248)</f>
        <v>0</v>
      </c>
      <c r="G244" s="183" t="n">
        <f aca="false">SUM(G245:G248)</f>
        <v>0</v>
      </c>
      <c r="H244" s="183" t="n">
        <f aca="false">SUM(H245:H248)</f>
        <v>0</v>
      </c>
      <c r="I244" s="183" t="n">
        <f aca="false">SUM(I245:I248)</f>
        <v>110040.71</v>
      </c>
      <c r="J244" s="183" t="n">
        <f aca="false">SUM(J245:J248)</f>
        <v>40940.6</v>
      </c>
      <c r="K244" s="183" t="n">
        <f aca="false">SUM(K245:K248)</f>
        <v>0</v>
      </c>
      <c r="L244" s="183" t="n">
        <f aca="false">SUM(L245:L248)</f>
        <v>0</v>
      </c>
      <c r="M244" s="183" t="n">
        <f aca="false">SUM(M245:M248)</f>
        <v>0</v>
      </c>
      <c r="N244" s="183" t="n">
        <f aca="false">SUM(N245:N248)</f>
        <v>0</v>
      </c>
      <c r="O244" s="183" t="n">
        <f aca="false">SUM(O245:O248)</f>
        <v>0</v>
      </c>
      <c r="P244" s="183" t="n">
        <f aca="false">SUM(P245:P248)</f>
        <v>0</v>
      </c>
      <c r="Q244" s="183" t="n">
        <f aca="false">SUM(Q245:Q248)</f>
        <v>0</v>
      </c>
      <c r="R244" s="183" t="n">
        <f aca="false">SUM(R245:R248)</f>
        <v>0</v>
      </c>
      <c r="S244" s="183" t="n">
        <f aca="false">SUM(S245:S248)</f>
        <v>0</v>
      </c>
      <c r="T244" s="183" t="n">
        <f aca="false">SUM(T245:T248)</f>
        <v>0</v>
      </c>
    </row>
    <row r="245" s="170" customFormat="true" ht="15" hidden="false" customHeight="false" outlineLevel="0" collapsed="false">
      <c r="A245" s="194"/>
      <c r="B245" s="191"/>
      <c r="C245" s="47" t="s">
        <v>22</v>
      </c>
      <c r="D245" s="183" t="n">
        <f aca="false">SUM(E245:T245)</f>
        <v>150981.3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110040.71</v>
      </c>
      <c r="J245" s="48" t="n">
        <v>40940.6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70" customFormat="true" ht="15" hidden="false" customHeight="false" outlineLevel="0" collapsed="false">
      <c r="A246" s="194"/>
      <c r="B246" s="191"/>
      <c r="C246" s="47" t="s">
        <v>23</v>
      </c>
      <c r="D246" s="183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70" customFormat="true" ht="15" hidden="false" customHeight="false" outlineLevel="0" collapsed="false">
      <c r="A247" s="194"/>
      <c r="B247" s="191"/>
      <c r="C247" s="47" t="s">
        <v>24</v>
      </c>
      <c r="D247" s="183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70" customFormat="true" ht="15" hidden="false" customHeight="false" outlineLevel="0" collapsed="false">
      <c r="A248" s="194"/>
      <c r="B248" s="191"/>
      <c r="C248" s="47" t="s">
        <v>25</v>
      </c>
      <c r="D248" s="183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70" customFormat="true" ht="15" hidden="false" customHeight="true" outlineLevel="0" collapsed="false">
      <c r="A249" s="194" t="s">
        <v>583</v>
      </c>
      <c r="B249" s="191" t="s">
        <v>584</v>
      </c>
      <c r="C249" s="181" t="s">
        <v>9</v>
      </c>
      <c r="D249" s="183" t="n">
        <f aca="false">SUM(E249:T249)</f>
        <v>57620</v>
      </c>
      <c r="E249" s="183" t="n">
        <f aca="false">SUM(E250:E253)</f>
        <v>0</v>
      </c>
      <c r="F249" s="183" t="n">
        <f aca="false">SUM(F250:F253)</f>
        <v>0</v>
      </c>
      <c r="G249" s="183" t="n">
        <f aca="false">SUM(G250:G253)</f>
        <v>0</v>
      </c>
      <c r="H249" s="183" t="n">
        <f aca="false">SUM(H250:H253)</f>
        <v>24160</v>
      </c>
      <c r="I249" s="183" t="n">
        <f aca="false">SUM(I250:I253)</f>
        <v>33460</v>
      </c>
      <c r="J249" s="183" t="n">
        <f aca="false">SUM(J250:J253)</f>
        <v>0</v>
      </c>
      <c r="K249" s="183" t="n">
        <f aca="false">SUM(K250:K253)</f>
        <v>0</v>
      </c>
      <c r="L249" s="183" t="n">
        <f aca="false">SUM(L250:L253)</f>
        <v>0</v>
      </c>
      <c r="M249" s="183" t="n">
        <f aca="false">SUM(M250:M253)</f>
        <v>0</v>
      </c>
      <c r="N249" s="183" t="n">
        <f aca="false">SUM(N250:N253)</f>
        <v>0</v>
      </c>
      <c r="O249" s="183" t="n">
        <f aca="false">SUM(O250:O253)</f>
        <v>0</v>
      </c>
      <c r="P249" s="183" t="n">
        <f aca="false">SUM(P250:P253)</f>
        <v>0</v>
      </c>
      <c r="Q249" s="183" t="n">
        <f aca="false">SUM(Q250:Q253)</f>
        <v>0</v>
      </c>
      <c r="R249" s="183" t="n">
        <f aca="false">SUM(R250:R253)</f>
        <v>0</v>
      </c>
      <c r="S249" s="183" t="n">
        <f aca="false">SUM(S250:S253)</f>
        <v>0</v>
      </c>
      <c r="T249" s="183" t="n">
        <f aca="false">SUM(T250:T253)</f>
        <v>0</v>
      </c>
    </row>
    <row r="250" s="170" customFormat="true" ht="15" hidden="false" customHeight="false" outlineLevel="0" collapsed="false">
      <c r="A250" s="194"/>
      <c r="B250" s="191"/>
      <c r="C250" s="47" t="s">
        <v>22</v>
      </c>
      <c r="D250" s="183" t="n">
        <f aca="false">SUM(E250:T250)</f>
        <v>57620</v>
      </c>
      <c r="E250" s="48" t="n">
        <v>0</v>
      </c>
      <c r="F250" s="48" t="n">
        <v>0</v>
      </c>
      <c r="G250" s="48" t="n">
        <v>0</v>
      </c>
      <c r="H250" s="48" t="n">
        <v>24160</v>
      </c>
      <c r="I250" s="48" t="n">
        <v>3346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70" customFormat="true" ht="15" hidden="false" customHeight="false" outlineLevel="0" collapsed="false">
      <c r="A251" s="194"/>
      <c r="B251" s="191"/>
      <c r="C251" s="47" t="s">
        <v>23</v>
      </c>
      <c r="D251" s="183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70" customFormat="true" ht="15" hidden="false" customHeight="false" outlineLevel="0" collapsed="false">
      <c r="A252" s="194"/>
      <c r="B252" s="191"/>
      <c r="C252" s="47" t="s">
        <v>24</v>
      </c>
      <c r="D252" s="183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70" customFormat="true" ht="15" hidden="false" customHeight="false" outlineLevel="0" collapsed="false">
      <c r="A253" s="194"/>
      <c r="B253" s="191"/>
      <c r="C253" s="47" t="s">
        <v>25</v>
      </c>
      <c r="D253" s="183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70" customFormat="true" ht="15" hidden="false" customHeight="true" outlineLevel="0" collapsed="false">
      <c r="A254" s="194" t="s">
        <v>585</v>
      </c>
      <c r="B254" s="191" t="s">
        <v>586</v>
      </c>
      <c r="C254" s="181" t="s">
        <v>9</v>
      </c>
      <c r="D254" s="183" t="n">
        <f aca="false">SUM(E254:T254)</f>
        <v>6004.64</v>
      </c>
      <c r="E254" s="183" t="n">
        <f aca="false">SUM(E255:E258)</f>
        <v>0</v>
      </c>
      <c r="F254" s="183" t="n">
        <f aca="false">SUM(F255:F258)</f>
        <v>0</v>
      </c>
      <c r="G254" s="183" t="n">
        <f aca="false">SUM(G255:G258)</f>
        <v>0</v>
      </c>
      <c r="H254" s="183" t="n">
        <f aca="false">SUM(H255:H258)</f>
        <v>6004.64</v>
      </c>
      <c r="I254" s="183" t="n">
        <f aca="false">SUM(I255:I258)</f>
        <v>0</v>
      </c>
      <c r="J254" s="183" t="n">
        <f aca="false">SUM(J255:J258)</f>
        <v>0</v>
      </c>
      <c r="K254" s="183" t="n">
        <f aca="false">SUM(K255:K258)</f>
        <v>0</v>
      </c>
      <c r="L254" s="183" t="n">
        <f aca="false">SUM(L255:L258)</f>
        <v>0</v>
      </c>
      <c r="M254" s="183" t="n">
        <f aca="false">SUM(M255:M258)</f>
        <v>0</v>
      </c>
      <c r="N254" s="183" t="n">
        <f aca="false">SUM(N255:N258)</f>
        <v>0</v>
      </c>
      <c r="O254" s="183" t="n">
        <f aca="false">SUM(O255:O258)</f>
        <v>0</v>
      </c>
      <c r="P254" s="183" t="n">
        <f aca="false">SUM(P255:P258)</f>
        <v>0</v>
      </c>
      <c r="Q254" s="183" t="n">
        <f aca="false">SUM(Q255:Q258)</f>
        <v>0</v>
      </c>
      <c r="R254" s="183" t="n">
        <f aca="false">SUM(R255:R258)</f>
        <v>0</v>
      </c>
      <c r="S254" s="183" t="n">
        <f aca="false">SUM(S255:S258)</f>
        <v>0</v>
      </c>
      <c r="T254" s="183" t="n">
        <f aca="false">SUM(T255:T258)</f>
        <v>0</v>
      </c>
    </row>
    <row r="255" s="170" customFormat="true" ht="15" hidden="false" customHeight="false" outlineLevel="0" collapsed="false">
      <c r="A255" s="194"/>
      <c r="B255" s="191"/>
      <c r="C255" s="47" t="s">
        <v>22</v>
      </c>
      <c r="D255" s="183" t="n">
        <f aca="false">SUM(E255:T255)</f>
        <v>6004.64</v>
      </c>
      <c r="E255" s="48" t="n">
        <v>0</v>
      </c>
      <c r="F255" s="48" t="n">
        <v>0</v>
      </c>
      <c r="G255" s="48" t="n">
        <v>0</v>
      </c>
      <c r="H255" s="48" t="n">
        <v>6004.64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70" customFormat="true" ht="15" hidden="false" customHeight="false" outlineLevel="0" collapsed="false">
      <c r="A256" s="194"/>
      <c r="B256" s="191"/>
      <c r="C256" s="47" t="s">
        <v>23</v>
      </c>
      <c r="D256" s="183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70" customFormat="true" ht="15" hidden="false" customHeight="false" outlineLevel="0" collapsed="false">
      <c r="A257" s="194"/>
      <c r="B257" s="191"/>
      <c r="C257" s="47" t="s">
        <v>24</v>
      </c>
      <c r="D257" s="183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70" customFormat="true" ht="25.5" hidden="false" customHeight="true" outlineLevel="0" collapsed="false">
      <c r="A258" s="194"/>
      <c r="B258" s="191"/>
      <c r="C258" s="47" t="s">
        <v>25</v>
      </c>
      <c r="D258" s="183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70" customFormat="true" ht="15" hidden="false" customHeight="true" outlineLevel="0" collapsed="false">
      <c r="A259" s="194" t="s">
        <v>587</v>
      </c>
      <c r="B259" s="191" t="s">
        <v>588</v>
      </c>
      <c r="C259" s="181" t="s">
        <v>9</v>
      </c>
      <c r="D259" s="183" t="n">
        <f aca="false">SUM(E259:T259)</f>
        <v>1619382.01</v>
      </c>
      <c r="E259" s="183" t="n">
        <f aca="false">SUM(E260:E263)</f>
        <v>0</v>
      </c>
      <c r="F259" s="183" t="n">
        <f aca="false">SUM(F260:F263)</f>
        <v>0</v>
      </c>
      <c r="G259" s="183" t="n">
        <f aca="false">SUM(G260:G263)</f>
        <v>0</v>
      </c>
      <c r="H259" s="183" t="n">
        <f aca="false">SUM(H260:H263)</f>
        <v>0</v>
      </c>
      <c r="I259" s="183" t="n">
        <f aca="false">SUM(I260:I263)</f>
        <v>507514.4</v>
      </c>
      <c r="J259" s="183" t="n">
        <f aca="false">SUM(J260:J263)</f>
        <v>1026814.56</v>
      </c>
      <c r="K259" s="183" t="n">
        <f aca="false">SUM(K260:K263)</f>
        <v>85053.05</v>
      </c>
      <c r="L259" s="183" t="n">
        <f aca="false">SUM(L260:L263)</f>
        <v>0</v>
      </c>
      <c r="M259" s="183" t="n">
        <f aca="false">SUM(M260:M263)</f>
        <v>0</v>
      </c>
      <c r="N259" s="183" t="n">
        <f aca="false">SUM(N260:N263)</f>
        <v>0</v>
      </c>
      <c r="O259" s="183" t="n">
        <f aca="false">SUM(O260:O263)</f>
        <v>0</v>
      </c>
      <c r="P259" s="183" t="n">
        <f aca="false">SUM(P260:P263)</f>
        <v>0</v>
      </c>
      <c r="Q259" s="183" t="n">
        <f aca="false">SUM(Q260:Q263)</f>
        <v>0</v>
      </c>
      <c r="R259" s="183" t="n">
        <f aca="false">SUM(R260:R263)</f>
        <v>0</v>
      </c>
      <c r="S259" s="183" t="n">
        <f aca="false">SUM(S260:S263)</f>
        <v>0</v>
      </c>
      <c r="T259" s="183" t="n">
        <f aca="false">SUM(T260:T263)</f>
        <v>0</v>
      </c>
    </row>
    <row r="260" s="170" customFormat="true" ht="15" hidden="false" customHeight="false" outlineLevel="0" collapsed="false">
      <c r="A260" s="194"/>
      <c r="B260" s="191"/>
      <c r="C260" s="47" t="s">
        <v>22</v>
      </c>
      <c r="D260" s="183" t="n">
        <f aca="false">SUM(E260:T260)</f>
        <v>1619382.0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507514.4</v>
      </c>
      <c r="J260" s="48" t="n">
        <v>1026814.56</v>
      </c>
      <c r="K260" s="48" t="n">
        <v>85053.05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70" customFormat="true" ht="15" hidden="false" customHeight="false" outlineLevel="0" collapsed="false">
      <c r="A261" s="194"/>
      <c r="B261" s="191"/>
      <c r="C261" s="47" t="s">
        <v>23</v>
      </c>
      <c r="D261" s="183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70" customFormat="true" ht="15" hidden="false" customHeight="false" outlineLevel="0" collapsed="false">
      <c r="A262" s="194"/>
      <c r="B262" s="191"/>
      <c r="C262" s="47" t="s">
        <v>24</v>
      </c>
      <c r="D262" s="183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70" customFormat="true" ht="15" hidden="false" customHeight="false" outlineLevel="0" collapsed="false">
      <c r="A263" s="194"/>
      <c r="B263" s="191"/>
      <c r="C263" s="47" t="s">
        <v>25</v>
      </c>
      <c r="D263" s="183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70" customFormat="true" ht="15" hidden="false" customHeight="true" outlineLevel="0" collapsed="false">
      <c r="A264" s="194" t="s">
        <v>589</v>
      </c>
      <c r="B264" s="191" t="s">
        <v>110</v>
      </c>
      <c r="C264" s="181" t="s">
        <v>9</v>
      </c>
      <c r="D264" s="183" t="n">
        <f aca="false">SUM(E264:T264)</f>
        <v>200153.85</v>
      </c>
      <c r="E264" s="183" t="n">
        <f aca="false">SUM(E265:E268)</f>
        <v>0</v>
      </c>
      <c r="F264" s="183" t="n">
        <f aca="false">SUM(F265:F268)</f>
        <v>0</v>
      </c>
      <c r="G264" s="183" t="n">
        <f aca="false">SUM(G265:G268)</f>
        <v>0</v>
      </c>
      <c r="H264" s="183" t="n">
        <f aca="false">SUM(H265:H268)</f>
        <v>0</v>
      </c>
      <c r="I264" s="183" t="n">
        <f aca="false">SUM(I265:I268)</f>
        <v>52281.8</v>
      </c>
      <c r="J264" s="183" t="n">
        <f aca="false">SUM(J265:J268)</f>
        <v>147872.05</v>
      </c>
      <c r="K264" s="183" t="n">
        <f aca="false">SUM(K265:K268)</f>
        <v>0</v>
      </c>
      <c r="L264" s="183" t="n">
        <f aca="false">SUM(L265:L268)</f>
        <v>0</v>
      </c>
      <c r="M264" s="183" t="n">
        <f aca="false">SUM(M265:M268)</f>
        <v>0</v>
      </c>
      <c r="N264" s="183" t="n">
        <f aca="false">SUM(N265:N268)</f>
        <v>0</v>
      </c>
      <c r="O264" s="183" t="n">
        <f aca="false">SUM(O265:O268)</f>
        <v>0</v>
      </c>
      <c r="P264" s="183" t="n">
        <f aca="false">SUM(P265:P268)</f>
        <v>0</v>
      </c>
      <c r="Q264" s="183" t="n">
        <f aca="false">SUM(Q265:Q268)</f>
        <v>0</v>
      </c>
      <c r="R264" s="183" t="n">
        <f aca="false">SUM(R265:R268)</f>
        <v>0</v>
      </c>
      <c r="S264" s="183" t="n">
        <f aca="false">SUM(S265:S268)</f>
        <v>0</v>
      </c>
      <c r="T264" s="183" t="n">
        <f aca="false">SUM(T265:T268)</f>
        <v>0</v>
      </c>
    </row>
    <row r="265" s="170" customFormat="true" ht="13.5" hidden="false" customHeight="true" outlineLevel="0" collapsed="false">
      <c r="A265" s="194"/>
      <c r="B265" s="191"/>
      <c r="C265" s="47" t="s">
        <v>22</v>
      </c>
      <c r="D265" s="183" t="n">
        <f aca="false">SUM(E265:T265)</f>
        <v>200153.85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52281.8</v>
      </c>
      <c r="J265" s="48" t="n">
        <v>147872.05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70" customFormat="true" ht="15" hidden="false" customHeight="false" outlineLevel="0" collapsed="false">
      <c r="A266" s="194"/>
      <c r="B266" s="191"/>
      <c r="C266" s="47" t="s">
        <v>23</v>
      </c>
      <c r="D266" s="183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70" customFormat="true" ht="15" hidden="false" customHeight="false" outlineLevel="0" collapsed="false">
      <c r="A267" s="194"/>
      <c r="B267" s="191"/>
      <c r="C267" s="47" t="s">
        <v>24</v>
      </c>
      <c r="D267" s="183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70" customFormat="true" ht="15" hidden="false" customHeight="false" outlineLevel="0" collapsed="false">
      <c r="A268" s="194"/>
      <c r="B268" s="191"/>
      <c r="C268" s="47" t="s">
        <v>25</v>
      </c>
      <c r="D268" s="183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70" customFormat="true" ht="15" hidden="false" customHeight="true" outlineLevel="0" collapsed="false">
      <c r="A269" s="194" t="s">
        <v>590</v>
      </c>
      <c r="B269" s="191" t="s">
        <v>127</v>
      </c>
      <c r="C269" s="181" t="s">
        <v>9</v>
      </c>
      <c r="D269" s="183" t="n">
        <f aca="false">SUM(E269:T269)</f>
        <v>12114.36</v>
      </c>
      <c r="E269" s="183" t="n">
        <f aca="false">SUM(E270:E273)</f>
        <v>0</v>
      </c>
      <c r="F269" s="183" t="n">
        <f aca="false">SUM(F270:F273)</f>
        <v>0</v>
      </c>
      <c r="G269" s="183" t="n">
        <f aca="false">SUM(G270:G273)</f>
        <v>0</v>
      </c>
      <c r="H269" s="183" t="n">
        <f aca="false">SUM(H270:H273)</f>
        <v>0</v>
      </c>
      <c r="I269" s="183" t="n">
        <f aca="false">SUM(I270:I273)</f>
        <v>12114.36</v>
      </c>
      <c r="J269" s="183" t="n">
        <f aca="false">SUM(J270:J273)</f>
        <v>0</v>
      </c>
      <c r="K269" s="183" t="n">
        <f aca="false">SUM(K270:K273)</f>
        <v>0</v>
      </c>
      <c r="L269" s="183" t="n">
        <f aca="false">SUM(L270:L273)</f>
        <v>0</v>
      </c>
      <c r="M269" s="183" t="n">
        <f aca="false">SUM(M270:M273)</f>
        <v>0</v>
      </c>
      <c r="N269" s="183" t="n">
        <f aca="false">SUM(N270:N273)</f>
        <v>0</v>
      </c>
      <c r="O269" s="183" t="n">
        <f aca="false">SUM(O270:O273)</f>
        <v>0</v>
      </c>
      <c r="P269" s="183" t="n">
        <f aca="false">SUM(P270:P273)</f>
        <v>0</v>
      </c>
      <c r="Q269" s="183" t="n">
        <f aca="false">SUM(Q270:Q273)</f>
        <v>0</v>
      </c>
      <c r="R269" s="183" t="n">
        <f aca="false">SUM(R270:R273)</f>
        <v>0</v>
      </c>
      <c r="S269" s="183" t="n">
        <f aca="false">SUM(S270:S273)</f>
        <v>0</v>
      </c>
      <c r="T269" s="183" t="n">
        <f aca="false">SUM(T270:T273)</f>
        <v>0</v>
      </c>
    </row>
    <row r="270" s="170" customFormat="true" ht="15" hidden="false" customHeight="false" outlineLevel="0" collapsed="false">
      <c r="A270" s="194"/>
      <c r="B270" s="191"/>
      <c r="C270" s="47" t="s">
        <v>22</v>
      </c>
      <c r="D270" s="183" t="n">
        <f aca="false">SUM(E270:T270)</f>
        <v>12114.36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12114.36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70" customFormat="true" ht="15" hidden="false" customHeight="false" outlineLevel="0" collapsed="false">
      <c r="A271" s="194"/>
      <c r="B271" s="191"/>
      <c r="C271" s="47" t="s">
        <v>23</v>
      </c>
      <c r="D271" s="183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70" customFormat="true" ht="15" hidden="false" customHeight="false" outlineLevel="0" collapsed="false">
      <c r="A272" s="194"/>
      <c r="B272" s="191"/>
      <c r="C272" s="47" t="s">
        <v>24</v>
      </c>
      <c r="D272" s="183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70" customFormat="true" ht="15" hidden="false" customHeight="false" outlineLevel="0" collapsed="false">
      <c r="A273" s="194"/>
      <c r="B273" s="191"/>
      <c r="C273" s="47" t="s">
        <v>25</v>
      </c>
      <c r="D273" s="183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70" customFormat="true" ht="15" hidden="false" customHeight="true" outlineLevel="0" collapsed="false">
      <c r="A274" s="194" t="s">
        <v>591</v>
      </c>
      <c r="B274" s="191" t="s">
        <v>592</v>
      </c>
      <c r="C274" s="181" t="s">
        <v>9</v>
      </c>
      <c r="D274" s="183" t="n">
        <f aca="false">SUM(E274:T274)</f>
        <v>0</v>
      </c>
      <c r="E274" s="183" t="n">
        <f aca="false">SUM(E275:E278)</f>
        <v>0</v>
      </c>
      <c r="F274" s="183" t="n">
        <f aca="false">SUM(F275:F278)</f>
        <v>0</v>
      </c>
      <c r="G274" s="183" t="n">
        <f aca="false">SUM(G275:G278)</f>
        <v>0</v>
      </c>
      <c r="H274" s="183" t="n">
        <f aca="false">SUM(H275:H278)</f>
        <v>0</v>
      </c>
      <c r="I274" s="183" t="n">
        <f aca="false">SUM(I275:I278)</f>
        <v>0</v>
      </c>
      <c r="J274" s="183" t="n">
        <f aca="false">SUM(J275:J278)</f>
        <v>0</v>
      </c>
      <c r="K274" s="183" t="n">
        <f aca="false">SUM(K275:K278)</f>
        <v>0</v>
      </c>
      <c r="L274" s="183" t="n">
        <f aca="false">SUM(L275:L278)</f>
        <v>0</v>
      </c>
      <c r="M274" s="183" t="n">
        <f aca="false">SUM(M275:M278)</f>
        <v>0</v>
      </c>
      <c r="N274" s="183" t="n">
        <f aca="false">SUM(N275:N278)</f>
        <v>0</v>
      </c>
      <c r="O274" s="183" t="n">
        <f aca="false">SUM(O275:O278)</f>
        <v>0</v>
      </c>
      <c r="P274" s="183" t="n">
        <f aca="false">SUM(P275:P278)</f>
        <v>0</v>
      </c>
      <c r="Q274" s="183" t="n">
        <f aca="false">SUM(Q275:Q278)</f>
        <v>0</v>
      </c>
      <c r="R274" s="183" t="n">
        <f aca="false">SUM(R275:R278)</f>
        <v>0</v>
      </c>
      <c r="S274" s="183" t="n">
        <f aca="false">SUM(S275:S278)</f>
        <v>0</v>
      </c>
      <c r="T274" s="183" t="n">
        <f aca="false">SUM(T275:T278)</f>
        <v>0</v>
      </c>
    </row>
    <row r="275" s="170" customFormat="true" ht="15" hidden="false" customHeight="false" outlineLevel="0" collapsed="false">
      <c r="A275" s="194"/>
      <c r="B275" s="191"/>
      <c r="C275" s="47" t="s">
        <v>22</v>
      </c>
      <c r="D275" s="183" t="n">
        <f aca="false">SUM(E275:T275)</f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70" customFormat="true" ht="15" hidden="false" customHeight="false" outlineLevel="0" collapsed="false">
      <c r="A276" s="194"/>
      <c r="B276" s="191"/>
      <c r="C276" s="47" t="s">
        <v>23</v>
      </c>
      <c r="D276" s="183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70" customFormat="true" ht="15" hidden="false" customHeight="false" outlineLevel="0" collapsed="false">
      <c r="A277" s="194"/>
      <c r="B277" s="191"/>
      <c r="C277" s="47" t="s">
        <v>24</v>
      </c>
      <c r="D277" s="183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70" customFormat="true" ht="15" hidden="false" customHeight="false" outlineLevel="0" collapsed="false">
      <c r="A278" s="194"/>
      <c r="B278" s="191"/>
      <c r="C278" s="47" t="s">
        <v>25</v>
      </c>
      <c r="D278" s="183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90" customFormat="true" ht="15" hidden="false" customHeight="true" outlineLevel="0" collapsed="false">
      <c r="A279" s="194" t="s">
        <v>593</v>
      </c>
      <c r="B279" s="47" t="s">
        <v>594</v>
      </c>
      <c r="C279" s="181" t="s">
        <v>9</v>
      </c>
      <c r="D279" s="183" t="n">
        <f aca="false">SUM(E279:T279)</f>
        <v>482444.94</v>
      </c>
      <c r="E279" s="183" t="n">
        <f aca="false">SUM(E280:E283)</f>
        <v>0</v>
      </c>
      <c r="F279" s="183" t="n">
        <f aca="false">SUM(F280:F283)</f>
        <v>0</v>
      </c>
      <c r="G279" s="183" t="n">
        <f aca="false">SUM(G280:G283)</f>
        <v>0</v>
      </c>
      <c r="H279" s="183" t="n">
        <f aca="false">SUM(H280:H283)</f>
        <v>0</v>
      </c>
      <c r="I279" s="183" t="n">
        <f aca="false">SUM(I280:I283)</f>
        <v>239636.9</v>
      </c>
      <c r="J279" s="183" t="n">
        <f aca="false">SUM(J280:J283)</f>
        <v>242808.04</v>
      </c>
      <c r="K279" s="183" t="n">
        <f aca="false">SUM(K280:K283)</f>
        <v>0</v>
      </c>
      <c r="L279" s="183" t="n">
        <f aca="false">SUM(L280:L283)</f>
        <v>0</v>
      </c>
      <c r="M279" s="183" t="n">
        <f aca="false">SUM(M280:M283)</f>
        <v>0</v>
      </c>
      <c r="N279" s="183" t="n">
        <f aca="false">SUM(N280:N283)</f>
        <v>0</v>
      </c>
      <c r="O279" s="183" t="n">
        <f aca="false">SUM(O280:O283)</f>
        <v>0</v>
      </c>
      <c r="P279" s="183" t="n">
        <f aca="false">SUM(P280:P283)</f>
        <v>0</v>
      </c>
      <c r="Q279" s="183" t="n">
        <f aca="false">SUM(Q280:Q283)</f>
        <v>0</v>
      </c>
      <c r="R279" s="183" t="n">
        <f aca="false">SUM(R280:R283)</f>
        <v>0</v>
      </c>
      <c r="S279" s="183" t="n">
        <f aca="false">SUM(S280:S283)</f>
        <v>0</v>
      </c>
      <c r="T279" s="183" t="n">
        <f aca="false">SUM(T280:T283)</f>
        <v>0</v>
      </c>
    </row>
    <row r="280" s="190" customFormat="true" ht="15" hidden="false" customHeight="false" outlineLevel="0" collapsed="false">
      <c r="A280" s="194"/>
      <c r="B280" s="47"/>
      <c r="C280" s="47" t="s">
        <v>22</v>
      </c>
      <c r="D280" s="183" t="n">
        <f aca="false">SUM(E280:T280)</f>
        <v>482444.94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f aca="false">SUM(I285+I290+I295+I300+I310+I305+I315+I320+I325+I330+I335+I340)</f>
        <v>239636.9</v>
      </c>
      <c r="J280" s="48" t="n">
        <f aca="false">SUM(J285+J290+J295+J300+J310+J305+J315+J320+J325+J330+J335+J340)</f>
        <v>242808.04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90" customFormat="true" ht="15" hidden="false" customHeight="false" outlineLevel="0" collapsed="false">
      <c r="A281" s="194"/>
      <c r="B281" s="47"/>
      <c r="C281" s="47" t="s">
        <v>23</v>
      </c>
      <c r="D281" s="183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90" customFormat="true" ht="15" hidden="false" customHeight="false" outlineLevel="0" collapsed="false">
      <c r="A282" s="194"/>
      <c r="B282" s="47"/>
      <c r="C282" s="47" t="s">
        <v>24</v>
      </c>
      <c r="D282" s="183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90" customFormat="true" ht="15" hidden="false" customHeight="false" outlineLevel="0" collapsed="false">
      <c r="A283" s="194"/>
      <c r="B283" s="47"/>
      <c r="C283" s="47" t="s">
        <v>25</v>
      </c>
      <c r="D283" s="183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70" customFormat="true" ht="15" hidden="false" customHeight="true" outlineLevel="0" collapsed="false">
      <c r="A284" s="194" t="s">
        <v>595</v>
      </c>
      <c r="B284" s="47" t="s">
        <v>596</v>
      </c>
      <c r="C284" s="181" t="s">
        <v>9</v>
      </c>
      <c r="D284" s="183" t="n">
        <f aca="false">SUM(E284:T284)</f>
        <v>39981.482</v>
      </c>
      <c r="E284" s="183" t="n">
        <f aca="false">SUM(E285:E288)</f>
        <v>0</v>
      </c>
      <c r="F284" s="183" t="n">
        <f aca="false">SUM(F285:F288)</f>
        <v>0</v>
      </c>
      <c r="G284" s="183" t="n">
        <f aca="false">SUM(G285:G288)</f>
        <v>0</v>
      </c>
      <c r="H284" s="183" t="n">
        <f aca="false">SUM(H285:H288)</f>
        <v>0</v>
      </c>
      <c r="I284" s="183" t="n">
        <f aca="false">SUM(I285:I288)</f>
        <v>16921.098</v>
      </c>
      <c r="J284" s="183" t="n">
        <f aca="false">SUM(J285:J288)</f>
        <v>23060.384</v>
      </c>
      <c r="K284" s="183" t="n">
        <f aca="false">SUM(K285:K288)</f>
        <v>0</v>
      </c>
      <c r="L284" s="183" t="n">
        <f aca="false">SUM(L285:L288)</f>
        <v>0</v>
      </c>
      <c r="M284" s="183" t="n">
        <f aca="false">SUM(M285:M288)</f>
        <v>0</v>
      </c>
      <c r="N284" s="183" t="n">
        <f aca="false">SUM(N285:N288)</f>
        <v>0</v>
      </c>
      <c r="O284" s="183" t="n">
        <f aca="false">SUM(O285:O288)</f>
        <v>0</v>
      </c>
      <c r="P284" s="183" t="n">
        <f aca="false">SUM(P285:P288)</f>
        <v>0</v>
      </c>
      <c r="Q284" s="183" t="n">
        <f aca="false">SUM(Q285:Q288)</f>
        <v>0</v>
      </c>
      <c r="R284" s="183" t="n">
        <f aca="false">SUM(R285:R288)</f>
        <v>0</v>
      </c>
      <c r="S284" s="183" t="n">
        <f aca="false">SUM(S285:S288)</f>
        <v>0</v>
      </c>
      <c r="T284" s="183" t="n">
        <f aca="false">SUM(T285:T288)</f>
        <v>0</v>
      </c>
    </row>
    <row r="285" s="170" customFormat="true" ht="15" hidden="false" customHeight="false" outlineLevel="0" collapsed="false">
      <c r="A285" s="194"/>
      <c r="B285" s="47"/>
      <c r="C285" s="47" t="s">
        <v>22</v>
      </c>
      <c r="D285" s="183" t="n">
        <f aca="false">SUM(E285:T285)</f>
        <v>39981.482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16921.098</v>
      </c>
      <c r="J285" s="48" t="n">
        <v>23060.384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70" customFormat="true" ht="15" hidden="false" customHeight="false" outlineLevel="0" collapsed="false">
      <c r="A286" s="194"/>
      <c r="B286" s="47"/>
      <c r="C286" s="47" t="s">
        <v>23</v>
      </c>
      <c r="D286" s="183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70" customFormat="true" ht="15" hidden="false" customHeight="false" outlineLevel="0" collapsed="false">
      <c r="A287" s="194"/>
      <c r="B287" s="47"/>
      <c r="C287" s="47" t="s">
        <v>24</v>
      </c>
      <c r="D287" s="183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70" customFormat="true" ht="15" hidden="false" customHeight="false" outlineLevel="0" collapsed="false">
      <c r="A288" s="194"/>
      <c r="B288" s="47"/>
      <c r="C288" s="47" t="s">
        <v>25</v>
      </c>
      <c r="D288" s="183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70" customFormat="true" ht="15" hidden="false" customHeight="true" outlineLevel="0" collapsed="false">
      <c r="A289" s="194" t="s">
        <v>597</v>
      </c>
      <c r="B289" s="47" t="s">
        <v>598</v>
      </c>
      <c r="C289" s="181" t="s">
        <v>9</v>
      </c>
      <c r="D289" s="183" t="n">
        <f aca="false">SUM(E289:T289)</f>
        <v>4586.188</v>
      </c>
      <c r="E289" s="183" t="n">
        <f aca="false">SUM(E290:E293)</f>
        <v>0</v>
      </c>
      <c r="F289" s="183" t="n">
        <f aca="false">SUM(F290:F293)</f>
        <v>0</v>
      </c>
      <c r="G289" s="183" t="n">
        <f aca="false">SUM(G290:G293)</f>
        <v>0</v>
      </c>
      <c r="H289" s="183" t="n">
        <f aca="false">SUM(H290:H293)</f>
        <v>0</v>
      </c>
      <c r="I289" s="183" t="n">
        <f aca="false">SUM(I290:I293)</f>
        <v>4586.188</v>
      </c>
      <c r="J289" s="183" t="n">
        <f aca="false">SUM(J290:J293)</f>
        <v>0</v>
      </c>
      <c r="K289" s="183" t="n">
        <f aca="false">SUM(K290:K293)</f>
        <v>0</v>
      </c>
      <c r="L289" s="183" t="n">
        <f aca="false">SUM(L290:L293)</f>
        <v>0</v>
      </c>
      <c r="M289" s="183" t="n">
        <f aca="false">SUM(M290:M293)</f>
        <v>0</v>
      </c>
      <c r="N289" s="183" t="n">
        <f aca="false">SUM(N290:N293)</f>
        <v>0</v>
      </c>
      <c r="O289" s="183" t="n">
        <f aca="false">SUM(O290:O293)</f>
        <v>0</v>
      </c>
      <c r="P289" s="183" t="n">
        <f aca="false">SUM(P290:P293)</f>
        <v>0</v>
      </c>
      <c r="Q289" s="183" t="n">
        <f aca="false">SUM(Q290:Q293)</f>
        <v>0</v>
      </c>
      <c r="R289" s="183" t="n">
        <f aca="false">SUM(R290:R293)</f>
        <v>0</v>
      </c>
      <c r="S289" s="183" t="n">
        <f aca="false">SUM(S290:S293)</f>
        <v>0</v>
      </c>
      <c r="T289" s="183" t="n">
        <f aca="false">SUM(T290:T293)</f>
        <v>0</v>
      </c>
    </row>
    <row r="290" s="170" customFormat="true" ht="15" hidden="false" customHeight="false" outlineLevel="0" collapsed="false">
      <c r="A290" s="194"/>
      <c r="B290" s="47"/>
      <c r="C290" s="47" t="s">
        <v>22</v>
      </c>
      <c r="D290" s="183" t="n">
        <f aca="false">SUM(E290:T290)</f>
        <v>4586.188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4586.188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70" customFormat="true" ht="15" hidden="false" customHeight="false" outlineLevel="0" collapsed="false">
      <c r="A291" s="194"/>
      <c r="B291" s="47"/>
      <c r="C291" s="47" t="s">
        <v>23</v>
      </c>
      <c r="D291" s="183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70" customFormat="true" ht="15" hidden="false" customHeight="false" outlineLevel="0" collapsed="false">
      <c r="A292" s="194"/>
      <c r="B292" s="47"/>
      <c r="C292" s="47" t="s">
        <v>24</v>
      </c>
      <c r="D292" s="183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70" customFormat="true" ht="15" hidden="false" customHeight="false" outlineLevel="0" collapsed="false">
      <c r="A293" s="194"/>
      <c r="B293" s="47"/>
      <c r="C293" s="47" t="s">
        <v>25</v>
      </c>
      <c r="D293" s="183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70" customFormat="true" ht="15" hidden="false" customHeight="true" outlineLevel="0" collapsed="false">
      <c r="A294" s="194" t="s">
        <v>599</v>
      </c>
      <c r="B294" s="47" t="s">
        <v>600</v>
      </c>
      <c r="C294" s="181" t="s">
        <v>9</v>
      </c>
      <c r="D294" s="183" t="n">
        <f aca="false">SUM(E294:T294)</f>
        <v>0</v>
      </c>
      <c r="E294" s="183" t="n">
        <f aca="false">SUM(E295:E298)</f>
        <v>0</v>
      </c>
      <c r="F294" s="183" t="n">
        <f aca="false">SUM(F295:F298)</f>
        <v>0</v>
      </c>
      <c r="G294" s="183" t="n">
        <f aca="false">SUM(G295:G298)</f>
        <v>0</v>
      </c>
      <c r="H294" s="183" t="n">
        <f aca="false">SUM(H295:H298)</f>
        <v>0</v>
      </c>
      <c r="I294" s="183" t="n">
        <f aca="false">SUM(I295:I298)</f>
        <v>0</v>
      </c>
      <c r="J294" s="183" t="n">
        <f aca="false">SUM(J295:J298)</f>
        <v>0</v>
      </c>
      <c r="K294" s="183" t="n">
        <f aca="false">SUM(K295:K298)</f>
        <v>0</v>
      </c>
      <c r="L294" s="183" t="n">
        <f aca="false">SUM(L295:L298)</f>
        <v>0</v>
      </c>
      <c r="M294" s="183" t="n">
        <f aca="false">SUM(M295:M298)</f>
        <v>0</v>
      </c>
      <c r="N294" s="183" t="n">
        <f aca="false">SUM(N295:N298)</f>
        <v>0</v>
      </c>
      <c r="O294" s="183" t="n">
        <f aca="false">SUM(O295:O298)</f>
        <v>0</v>
      </c>
      <c r="P294" s="183" t="n">
        <f aca="false">SUM(P295:P298)</f>
        <v>0</v>
      </c>
      <c r="Q294" s="183" t="n">
        <f aca="false">SUM(Q295:Q298)</f>
        <v>0</v>
      </c>
      <c r="R294" s="183" t="n">
        <f aca="false">SUM(R295:R298)</f>
        <v>0</v>
      </c>
      <c r="S294" s="183" t="n">
        <f aca="false">SUM(S295:S298)</f>
        <v>0</v>
      </c>
      <c r="T294" s="183" t="n">
        <f aca="false">SUM(T295:T298)</f>
        <v>0</v>
      </c>
    </row>
    <row r="295" s="170" customFormat="true" ht="15" hidden="false" customHeight="false" outlineLevel="0" collapsed="false">
      <c r="A295" s="194"/>
      <c r="B295" s="47"/>
      <c r="C295" s="47" t="s">
        <v>22</v>
      </c>
      <c r="D295" s="183" t="n">
        <f aca="false">SUM(E295:T295)</f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70" customFormat="true" ht="15" hidden="false" customHeight="false" outlineLevel="0" collapsed="false">
      <c r="A296" s="194"/>
      <c r="B296" s="47"/>
      <c r="C296" s="47" t="s">
        <v>23</v>
      </c>
      <c r="D296" s="183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70" customFormat="true" ht="15" hidden="false" customHeight="false" outlineLevel="0" collapsed="false">
      <c r="A297" s="194"/>
      <c r="B297" s="47"/>
      <c r="C297" s="47" t="s">
        <v>24</v>
      </c>
      <c r="D297" s="183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70" customFormat="true" ht="15" hidden="false" customHeight="false" outlineLevel="0" collapsed="false">
      <c r="A298" s="194"/>
      <c r="B298" s="47"/>
      <c r="C298" s="47" t="s">
        <v>25</v>
      </c>
      <c r="D298" s="183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70" customFormat="true" ht="15" hidden="false" customHeight="true" outlineLevel="0" collapsed="false">
      <c r="A299" s="194" t="s">
        <v>601</v>
      </c>
      <c r="B299" s="47" t="s">
        <v>602</v>
      </c>
      <c r="C299" s="181" t="s">
        <v>9</v>
      </c>
      <c r="D299" s="183" t="n">
        <f aca="false">SUM(E299:T299)</f>
        <v>23188.075</v>
      </c>
      <c r="E299" s="183" t="n">
        <f aca="false">SUM(E300:E303)</f>
        <v>0</v>
      </c>
      <c r="F299" s="183" t="n">
        <f aca="false">SUM(F300:F303)</f>
        <v>0</v>
      </c>
      <c r="G299" s="183" t="n">
        <f aca="false">SUM(G300:G303)</f>
        <v>0</v>
      </c>
      <c r="H299" s="183" t="n">
        <f aca="false">SUM(H300:H303)</f>
        <v>0</v>
      </c>
      <c r="I299" s="183" t="n">
        <f aca="false">SUM(I300:I303)</f>
        <v>15926.502</v>
      </c>
      <c r="J299" s="183" t="n">
        <f aca="false">SUM(J300:J303)</f>
        <v>7261.573</v>
      </c>
      <c r="K299" s="183" t="n">
        <f aca="false">SUM(K300:K303)</f>
        <v>0</v>
      </c>
      <c r="L299" s="183" t="n">
        <f aca="false">SUM(L300:L303)</f>
        <v>0</v>
      </c>
      <c r="M299" s="183" t="n">
        <f aca="false">SUM(M300:M303)</f>
        <v>0</v>
      </c>
      <c r="N299" s="183" t="n">
        <f aca="false">SUM(N300:N303)</f>
        <v>0</v>
      </c>
      <c r="O299" s="183" t="n">
        <f aca="false">SUM(O300:O303)</f>
        <v>0</v>
      </c>
      <c r="P299" s="183" t="n">
        <f aca="false">SUM(P300:P303)</f>
        <v>0</v>
      </c>
      <c r="Q299" s="183" t="n">
        <f aca="false">SUM(Q300:Q303)</f>
        <v>0</v>
      </c>
      <c r="R299" s="183" t="n">
        <f aca="false">SUM(R300:R303)</f>
        <v>0</v>
      </c>
      <c r="S299" s="183" t="n">
        <f aca="false">SUM(S300:S303)</f>
        <v>0</v>
      </c>
      <c r="T299" s="183" t="n">
        <f aca="false">SUM(T300:T303)</f>
        <v>0</v>
      </c>
    </row>
    <row r="300" s="170" customFormat="true" ht="15" hidden="false" customHeight="false" outlineLevel="0" collapsed="false">
      <c r="A300" s="194"/>
      <c r="B300" s="47"/>
      <c r="C300" s="47" t="s">
        <v>22</v>
      </c>
      <c r="D300" s="183" t="n">
        <f aca="false">SUM(E300:T300)</f>
        <v>23188.075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15926.502</v>
      </c>
      <c r="J300" s="48" t="n">
        <v>7261.573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70" customFormat="true" ht="15" hidden="false" customHeight="false" outlineLevel="0" collapsed="false">
      <c r="A301" s="194"/>
      <c r="B301" s="47"/>
      <c r="C301" s="47" t="s">
        <v>23</v>
      </c>
      <c r="D301" s="183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70" customFormat="true" ht="15" hidden="false" customHeight="false" outlineLevel="0" collapsed="false">
      <c r="A302" s="194"/>
      <c r="B302" s="47"/>
      <c r="C302" s="47" t="s">
        <v>24</v>
      </c>
      <c r="D302" s="183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70" customFormat="true" ht="15" hidden="false" customHeight="false" outlineLevel="0" collapsed="false">
      <c r="A303" s="194"/>
      <c r="B303" s="47"/>
      <c r="C303" s="47" t="s">
        <v>25</v>
      </c>
      <c r="D303" s="183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70" customFormat="true" ht="15" hidden="false" customHeight="true" outlineLevel="0" collapsed="false">
      <c r="A304" s="194" t="s">
        <v>603</v>
      </c>
      <c r="B304" s="47" t="s">
        <v>604</v>
      </c>
      <c r="C304" s="181" t="s">
        <v>9</v>
      </c>
      <c r="D304" s="183" t="n">
        <f aca="false">SUM(E304:T304)</f>
        <v>20664.402</v>
      </c>
      <c r="E304" s="183" t="n">
        <f aca="false">SUM(E305:E308)</f>
        <v>0</v>
      </c>
      <c r="F304" s="183" t="n">
        <f aca="false">SUM(F305:F308)</f>
        <v>0</v>
      </c>
      <c r="G304" s="183" t="n">
        <f aca="false">SUM(G305:G308)</f>
        <v>0</v>
      </c>
      <c r="H304" s="183" t="n">
        <f aca="false">SUM(H305:H308)</f>
        <v>0</v>
      </c>
      <c r="I304" s="183" t="n">
        <f aca="false">SUM(I305:I308)</f>
        <v>4410</v>
      </c>
      <c r="J304" s="183" t="n">
        <f aca="false">SUM(J305:J308)</f>
        <v>16254.402</v>
      </c>
      <c r="K304" s="183" t="n">
        <f aca="false">SUM(K305:K308)</f>
        <v>0</v>
      </c>
      <c r="L304" s="183" t="n">
        <f aca="false">SUM(L305:L308)</f>
        <v>0</v>
      </c>
      <c r="M304" s="183" t="n">
        <f aca="false">SUM(M305:M308)</f>
        <v>0</v>
      </c>
      <c r="N304" s="183" t="n">
        <f aca="false">SUM(N305:N308)</f>
        <v>0</v>
      </c>
      <c r="O304" s="183" t="n">
        <f aca="false">SUM(O305:O308)</f>
        <v>0</v>
      </c>
      <c r="P304" s="183" t="n">
        <f aca="false">SUM(P305:P308)</f>
        <v>0</v>
      </c>
      <c r="Q304" s="183" t="n">
        <f aca="false">SUM(Q305:Q308)</f>
        <v>0</v>
      </c>
      <c r="R304" s="183" t="n">
        <f aca="false">SUM(R305:R308)</f>
        <v>0</v>
      </c>
      <c r="S304" s="183" t="n">
        <f aca="false">SUM(S305:S308)</f>
        <v>0</v>
      </c>
      <c r="T304" s="183" t="n">
        <f aca="false">SUM(T305:T308)</f>
        <v>0</v>
      </c>
    </row>
    <row r="305" s="170" customFormat="true" ht="15" hidden="false" customHeight="false" outlineLevel="0" collapsed="false">
      <c r="A305" s="194"/>
      <c r="B305" s="47"/>
      <c r="C305" s="47" t="s">
        <v>22</v>
      </c>
      <c r="D305" s="183" t="n">
        <f aca="false">SUM(E305:T305)</f>
        <v>20664.402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4410</v>
      </c>
      <c r="J305" s="48" t="n">
        <v>16254.402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70" customFormat="true" ht="15" hidden="false" customHeight="false" outlineLevel="0" collapsed="false">
      <c r="A306" s="194"/>
      <c r="B306" s="47"/>
      <c r="C306" s="47" t="s">
        <v>23</v>
      </c>
      <c r="D306" s="183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70" customFormat="true" ht="15" hidden="false" customHeight="false" outlineLevel="0" collapsed="false">
      <c r="A307" s="194"/>
      <c r="B307" s="47"/>
      <c r="C307" s="47" t="s">
        <v>24</v>
      </c>
      <c r="D307" s="183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70" customFormat="true" ht="15" hidden="false" customHeight="false" outlineLevel="0" collapsed="false">
      <c r="A308" s="194"/>
      <c r="B308" s="47"/>
      <c r="C308" s="47" t="s">
        <v>25</v>
      </c>
      <c r="D308" s="183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70" customFormat="true" ht="15" hidden="false" customHeight="true" outlineLevel="0" collapsed="false">
      <c r="A309" s="194" t="s">
        <v>605</v>
      </c>
      <c r="B309" s="47" t="s">
        <v>606</v>
      </c>
      <c r="C309" s="181" t="s">
        <v>9</v>
      </c>
      <c r="D309" s="183" t="n">
        <f aca="false">SUM(E309:T309)</f>
        <v>108681.497</v>
      </c>
      <c r="E309" s="183" t="n">
        <f aca="false">SUM(E310:E313)</f>
        <v>0</v>
      </c>
      <c r="F309" s="183" t="n">
        <f aca="false">SUM(F310:F313)</f>
        <v>0</v>
      </c>
      <c r="G309" s="183" t="n">
        <f aca="false">SUM(G310:G313)</f>
        <v>0</v>
      </c>
      <c r="H309" s="183" t="n">
        <f aca="false">SUM(H310:H313)</f>
        <v>0</v>
      </c>
      <c r="I309" s="183" t="n">
        <f aca="false">SUM(I310:I313)</f>
        <v>66027.585</v>
      </c>
      <c r="J309" s="183" t="n">
        <f aca="false">SUM(J310:J313)</f>
        <v>42653.912</v>
      </c>
      <c r="K309" s="183" t="n">
        <f aca="false">SUM(K310:K313)</f>
        <v>0</v>
      </c>
      <c r="L309" s="183" t="n">
        <f aca="false">SUM(L310:L313)</f>
        <v>0</v>
      </c>
      <c r="M309" s="183" t="n">
        <f aca="false">SUM(M310:M313)</f>
        <v>0</v>
      </c>
      <c r="N309" s="183" t="n">
        <f aca="false">SUM(N310:N313)</f>
        <v>0</v>
      </c>
      <c r="O309" s="183" t="n">
        <f aca="false">SUM(O310:O313)</f>
        <v>0</v>
      </c>
      <c r="P309" s="183" t="n">
        <f aca="false">SUM(P310:P313)</f>
        <v>0</v>
      </c>
      <c r="Q309" s="183" t="n">
        <f aca="false">SUM(Q310:Q313)</f>
        <v>0</v>
      </c>
      <c r="R309" s="183" t="n">
        <f aca="false">SUM(R310:R313)</f>
        <v>0</v>
      </c>
      <c r="S309" s="183" t="n">
        <f aca="false">SUM(S310:S313)</f>
        <v>0</v>
      </c>
      <c r="T309" s="183" t="n">
        <f aca="false">SUM(T310:T313)</f>
        <v>0</v>
      </c>
    </row>
    <row r="310" s="170" customFormat="true" ht="15" hidden="false" customHeight="false" outlineLevel="0" collapsed="false">
      <c r="A310" s="194"/>
      <c r="B310" s="47"/>
      <c r="C310" s="47" t="s">
        <v>22</v>
      </c>
      <c r="D310" s="183" t="n">
        <f aca="false">SUM(E310:T310)</f>
        <v>108681.497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66027.585</v>
      </c>
      <c r="J310" s="48" t="n">
        <v>42653.912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70" customFormat="true" ht="15" hidden="false" customHeight="false" outlineLevel="0" collapsed="false">
      <c r="A311" s="194"/>
      <c r="B311" s="47"/>
      <c r="C311" s="47" t="s">
        <v>23</v>
      </c>
      <c r="D311" s="183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70" customFormat="true" ht="15" hidden="false" customHeight="false" outlineLevel="0" collapsed="false">
      <c r="A312" s="194"/>
      <c r="B312" s="47"/>
      <c r="C312" s="47" t="s">
        <v>24</v>
      </c>
      <c r="D312" s="183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70" customFormat="true" ht="15" hidden="false" customHeight="false" outlineLevel="0" collapsed="false">
      <c r="A313" s="194"/>
      <c r="B313" s="47"/>
      <c r="C313" s="47" t="s">
        <v>25</v>
      </c>
      <c r="D313" s="183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70" customFormat="true" ht="15" hidden="false" customHeight="true" outlineLevel="0" collapsed="false">
      <c r="A314" s="194" t="s">
        <v>607</v>
      </c>
      <c r="B314" s="47" t="s">
        <v>608</v>
      </c>
      <c r="C314" s="181" t="s">
        <v>9</v>
      </c>
      <c r="D314" s="183" t="n">
        <f aca="false">SUM(E314:T314)</f>
        <v>169487.573</v>
      </c>
      <c r="E314" s="183" t="n">
        <f aca="false">SUM(E315:E318)</f>
        <v>0</v>
      </c>
      <c r="F314" s="183" t="n">
        <f aca="false">SUM(F315:F318)</f>
        <v>0</v>
      </c>
      <c r="G314" s="183" t="n">
        <f aca="false">SUM(G315:G318)</f>
        <v>0</v>
      </c>
      <c r="H314" s="183" t="n">
        <f aca="false">SUM(H315:H318)</f>
        <v>0</v>
      </c>
      <c r="I314" s="183" t="n">
        <f aca="false">SUM(I315:I318)</f>
        <v>57757.447</v>
      </c>
      <c r="J314" s="183" t="n">
        <f aca="false">SUM(J315:J318)</f>
        <v>111730.126</v>
      </c>
      <c r="K314" s="183" t="n">
        <f aca="false">SUM(K315:K318)</f>
        <v>0</v>
      </c>
      <c r="L314" s="183" t="n">
        <f aca="false">SUM(L315:L318)</f>
        <v>0</v>
      </c>
      <c r="M314" s="183" t="n">
        <f aca="false">SUM(M315:M318)</f>
        <v>0</v>
      </c>
      <c r="N314" s="183" t="n">
        <f aca="false">SUM(N315:N318)</f>
        <v>0</v>
      </c>
      <c r="O314" s="183" t="n">
        <f aca="false">SUM(O315:O318)</f>
        <v>0</v>
      </c>
      <c r="P314" s="183" t="n">
        <f aca="false">SUM(P315:P318)</f>
        <v>0</v>
      </c>
      <c r="Q314" s="183" t="n">
        <f aca="false">SUM(Q315:Q318)</f>
        <v>0</v>
      </c>
      <c r="R314" s="183" t="n">
        <f aca="false">SUM(R315:R318)</f>
        <v>0</v>
      </c>
      <c r="S314" s="183" t="n">
        <f aca="false">SUM(S315:S318)</f>
        <v>0</v>
      </c>
      <c r="T314" s="183" t="n">
        <f aca="false">SUM(T315:T318)</f>
        <v>0</v>
      </c>
    </row>
    <row r="315" s="170" customFormat="true" ht="15" hidden="false" customHeight="false" outlineLevel="0" collapsed="false">
      <c r="A315" s="194"/>
      <c r="B315" s="47"/>
      <c r="C315" s="47" t="s">
        <v>22</v>
      </c>
      <c r="D315" s="183" t="n">
        <f aca="false">SUM(E315:T315)</f>
        <v>169487.573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57757.447</v>
      </c>
      <c r="J315" s="48" t="n">
        <v>111730.126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70" customFormat="true" ht="15" hidden="false" customHeight="false" outlineLevel="0" collapsed="false">
      <c r="A316" s="194"/>
      <c r="B316" s="47"/>
      <c r="C316" s="47" t="s">
        <v>23</v>
      </c>
      <c r="D316" s="183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70" customFormat="true" ht="15" hidden="false" customHeight="false" outlineLevel="0" collapsed="false">
      <c r="A317" s="194"/>
      <c r="B317" s="47"/>
      <c r="C317" s="47" t="s">
        <v>24</v>
      </c>
      <c r="D317" s="183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70" customFormat="true" ht="15" hidden="false" customHeight="false" outlineLevel="0" collapsed="false">
      <c r="A318" s="194"/>
      <c r="B318" s="47"/>
      <c r="C318" s="47" t="s">
        <v>25</v>
      </c>
      <c r="D318" s="183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70" customFormat="true" ht="15" hidden="false" customHeight="true" outlineLevel="0" collapsed="false">
      <c r="A319" s="194" t="s">
        <v>609</v>
      </c>
      <c r="B319" s="47" t="s">
        <v>610</v>
      </c>
      <c r="C319" s="181" t="s">
        <v>9</v>
      </c>
      <c r="D319" s="183" t="n">
        <f aca="false">SUM(E319:T319)</f>
        <v>30809.154</v>
      </c>
      <c r="E319" s="183" t="n">
        <f aca="false">SUM(E320:E323)</f>
        <v>0</v>
      </c>
      <c r="F319" s="183" t="n">
        <f aca="false">SUM(F320:F323)</f>
        <v>0</v>
      </c>
      <c r="G319" s="183" t="n">
        <f aca="false">SUM(G320:G323)</f>
        <v>0</v>
      </c>
      <c r="H319" s="183" t="n">
        <f aca="false">SUM(H320:H323)</f>
        <v>0</v>
      </c>
      <c r="I319" s="183" t="n">
        <f aca="false">SUM(I320:I323)</f>
        <v>22811.246</v>
      </c>
      <c r="J319" s="183" t="n">
        <f aca="false">SUM(J320:J323)</f>
        <v>7997.908</v>
      </c>
      <c r="K319" s="183" t="n">
        <f aca="false">SUM(K320:K323)</f>
        <v>0</v>
      </c>
      <c r="L319" s="183" t="n">
        <f aca="false">SUM(L320:L323)</f>
        <v>0</v>
      </c>
      <c r="M319" s="183" t="n">
        <f aca="false">SUM(M320:M323)</f>
        <v>0</v>
      </c>
      <c r="N319" s="183" t="n">
        <f aca="false">SUM(N320:N323)</f>
        <v>0</v>
      </c>
      <c r="O319" s="183" t="n">
        <f aca="false">SUM(O320:O323)</f>
        <v>0</v>
      </c>
      <c r="P319" s="183" t="n">
        <f aca="false">SUM(P320:P323)</f>
        <v>0</v>
      </c>
      <c r="Q319" s="183" t="n">
        <f aca="false">SUM(Q320:Q323)</f>
        <v>0</v>
      </c>
      <c r="R319" s="183" t="n">
        <f aca="false">SUM(R320:R323)</f>
        <v>0</v>
      </c>
      <c r="S319" s="183" t="n">
        <f aca="false">SUM(S320:S323)</f>
        <v>0</v>
      </c>
      <c r="T319" s="183" t="n">
        <f aca="false">SUM(T320:T323)</f>
        <v>0</v>
      </c>
    </row>
    <row r="320" s="170" customFormat="true" ht="15" hidden="false" customHeight="false" outlineLevel="0" collapsed="false">
      <c r="A320" s="194"/>
      <c r="B320" s="47"/>
      <c r="C320" s="47" t="s">
        <v>22</v>
      </c>
      <c r="D320" s="183" t="n">
        <f aca="false">SUM(E320:T320)</f>
        <v>30809.154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22811.246</v>
      </c>
      <c r="J320" s="48" t="n">
        <v>7997.908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70" customFormat="true" ht="15" hidden="false" customHeight="false" outlineLevel="0" collapsed="false">
      <c r="A321" s="194"/>
      <c r="B321" s="47"/>
      <c r="C321" s="47" t="s">
        <v>23</v>
      </c>
      <c r="D321" s="183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70" customFormat="true" ht="15" hidden="false" customHeight="false" outlineLevel="0" collapsed="false">
      <c r="A322" s="194"/>
      <c r="B322" s="47"/>
      <c r="C322" s="47" t="s">
        <v>24</v>
      </c>
      <c r="D322" s="183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70" customFormat="true" ht="15" hidden="false" customHeight="false" outlineLevel="0" collapsed="false">
      <c r="A323" s="194"/>
      <c r="B323" s="47"/>
      <c r="C323" s="47" t="s">
        <v>25</v>
      </c>
      <c r="D323" s="183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70" customFormat="true" ht="15" hidden="false" customHeight="true" outlineLevel="0" collapsed="false">
      <c r="A324" s="194" t="s">
        <v>611</v>
      </c>
      <c r="B324" s="47" t="s">
        <v>612</v>
      </c>
      <c r="C324" s="181" t="s">
        <v>9</v>
      </c>
      <c r="D324" s="183" t="n">
        <f aca="false">SUM(E324:T324)</f>
        <v>33425.726</v>
      </c>
      <c r="E324" s="183" t="n">
        <f aca="false">SUM(E325:E328)</f>
        <v>0</v>
      </c>
      <c r="F324" s="183" t="n">
        <f aca="false">SUM(F325:F328)</f>
        <v>0</v>
      </c>
      <c r="G324" s="183" t="n">
        <f aca="false">SUM(G325:G328)</f>
        <v>0</v>
      </c>
      <c r="H324" s="183" t="n">
        <f aca="false">SUM(H325:H328)</f>
        <v>0</v>
      </c>
      <c r="I324" s="183" t="n">
        <f aca="false">SUM(I325:I328)</f>
        <v>9687.201</v>
      </c>
      <c r="J324" s="183" t="n">
        <f aca="false">SUM(J325:J328)</f>
        <v>23738.525</v>
      </c>
      <c r="K324" s="183" t="n">
        <f aca="false">SUM(K325:K328)</f>
        <v>0</v>
      </c>
      <c r="L324" s="183" t="n">
        <f aca="false">SUM(L325:L328)</f>
        <v>0</v>
      </c>
      <c r="M324" s="183" t="n">
        <f aca="false">SUM(M325:M328)</f>
        <v>0</v>
      </c>
      <c r="N324" s="183" t="n">
        <f aca="false">SUM(N325:N328)</f>
        <v>0</v>
      </c>
      <c r="O324" s="183" t="n">
        <f aca="false">SUM(O325:O328)</f>
        <v>0</v>
      </c>
      <c r="P324" s="183" t="n">
        <f aca="false">SUM(P325:P328)</f>
        <v>0</v>
      </c>
      <c r="Q324" s="183" t="n">
        <f aca="false">SUM(Q325:Q328)</f>
        <v>0</v>
      </c>
      <c r="R324" s="183" t="n">
        <f aca="false">SUM(R325:R328)</f>
        <v>0</v>
      </c>
      <c r="S324" s="183" t="n">
        <f aca="false">SUM(S325:S328)</f>
        <v>0</v>
      </c>
      <c r="T324" s="183" t="n">
        <f aca="false">SUM(T325:T328)</f>
        <v>0</v>
      </c>
    </row>
    <row r="325" s="170" customFormat="true" ht="15" hidden="false" customHeight="false" outlineLevel="0" collapsed="false">
      <c r="A325" s="194"/>
      <c r="B325" s="47"/>
      <c r="C325" s="47" t="s">
        <v>22</v>
      </c>
      <c r="D325" s="183" t="n">
        <f aca="false">SUM(E325:T325)</f>
        <v>33425.726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9687.201</v>
      </c>
      <c r="J325" s="48" t="n">
        <v>23738.525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70" customFormat="true" ht="15" hidden="false" customHeight="false" outlineLevel="0" collapsed="false">
      <c r="A326" s="194"/>
      <c r="B326" s="47"/>
      <c r="C326" s="47" t="s">
        <v>23</v>
      </c>
      <c r="D326" s="183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70" customFormat="true" ht="15" hidden="false" customHeight="false" outlineLevel="0" collapsed="false">
      <c r="A327" s="194"/>
      <c r="B327" s="47"/>
      <c r="C327" s="47" t="s">
        <v>24</v>
      </c>
      <c r="D327" s="183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70" customFormat="true" ht="15" hidden="false" customHeight="false" outlineLevel="0" collapsed="false">
      <c r="A328" s="194"/>
      <c r="B328" s="47"/>
      <c r="C328" s="47" t="s">
        <v>25</v>
      </c>
      <c r="D328" s="183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70" customFormat="true" ht="15" hidden="false" customHeight="true" outlineLevel="0" collapsed="false">
      <c r="A329" s="194" t="s">
        <v>613</v>
      </c>
      <c r="B329" s="47" t="s">
        <v>614</v>
      </c>
      <c r="C329" s="181" t="s">
        <v>9</v>
      </c>
      <c r="D329" s="183" t="n">
        <f aca="false">SUM(E329:T329)</f>
        <v>32887.528</v>
      </c>
      <c r="E329" s="183" t="n">
        <f aca="false">SUM(E330:E333)</f>
        <v>0</v>
      </c>
      <c r="F329" s="183" t="n">
        <f aca="false">SUM(F330:F333)</f>
        <v>0</v>
      </c>
      <c r="G329" s="183" t="n">
        <f aca="false">SUM(G330:G333)</f>
        <v>0</v>
      </c>
      <c r="H329" s="183" t="n">
        <f aca="false">SUM(H330:H333)</f>
        <v>0</v>
      </c>
      <c r="I329" s="183" t="n">
        <f aca="false">SUM(I330:I333)</f>
        <v>25497.135</v>
      </c>
      <c r="J329" s="183" t="n">
        <f aca="false">SUM(J330:J333)</f>
        <v>7390.393</v>
      </c>
      <c r="K329" s="183" t="n">
        <f aca="false">SUM(K330:K333)</f>
        <v>0</v>
      </c>
      <c r="L329" s="183" t="n">
        <f aca="false">SUM(L330:L333)</f>
        <v>0</v>
      </c>
      <c r="M329" s="183" t="n">
        <f aca="false">SUM(M330:M333)</f>
        <v>0</v>
      </c>
      <c r="N329" s="183" t="n">
        <f aca="false">SUM(N330:N333)</f>
        <v>0</v>
      </c>
      <c r="O329" s="183" t="n">
        <f aca="false">SUM(O330:O333)</f>
        <v>0</v>
      </c>
      <c r="P329" s="183" t="n">
        <f aca="false">SUM(P330:P333)</f>
        <v>0</v>
      </c>
      <c r="Q329" s="183" t="n">
        <f aca="false">SUM(Q330:Q333)</f>
        <v>0</v>
      </c>
      <c r="R329" s="183" t="n">
        <f aca="false">SUM(R330:R333)</f>
        <v>0</v>
      </c>
      <c r="S329" s="183" t="n">
        <f aca="false">SUM(S330:S333)</f>
        <v>0</v>
      </c>
      <c r="T329" s="183" t="n">
        <f aca="false">SUM(T330:T333)</f>
        <v>0</v>
      </c>
    </row>
    <row r="330" s="170" customFormat="true" ht="15" hidden="false" customHeight="false" outlineLevel="0" collapsed="false">
      <c r="A330" s="194"/>
      <c r="B330" s="47"/>
      <c r="C330" s="47" t="s">
        <v>22</v>
      </c>
      <c r="D330" s="183" t="n">
        <f aca="false">SUM(E330:T330)</f>
        <v>32887.528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25497.135</v>
      </c>
      <c r="J330" s="48" t="n">
        <v>7390.393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70" customFormat="true" ht="15" hidden="false" customHeight="false" outlineLevel="0" collapsed="false">
      <c r="A331" s="194"/>
      <c r="B331" s="47"/>
      <c r="C331" s="47" t="s">
        <v>23</v>
      </c>
      <c r="D331" s="183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70" customFormat="true" ht="15" hidden="false" customHeight="false" outlineLevel="0" collapsed="false">
      <c r="A332" s="194"/>
      <c r="B332" s="47"/>
      <c r="C332" s="47" t="s">
        <v>24</v>
      </c>
      <c r="D332" s="183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70" customFormat="true" ht="15" hidden="false" customHeight="false" outlineLevel="0" collapsed="false">
      <c r="A333" s="194"/>
      <c r="B333" s="47"/>
      <c r="C333" s="47" t="s">
        <v>25</v>
      </c>
      <c r="D333" s="183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70" customFormat="true" ht="15" hidden="false" customHeight="true" outlineLevel="0" collapsed="false">
      <c r="A334" s="194" t="s">
        <v>615</v>
      </c>
      <c r="B334" s="47" t="s">
        <v>616</v>
      </c>
      <c r="C334" s="181" t="s">
        <v>9</v>
      </c>
      <c r="D334" s="183" t="n">
        <f aca="false">SUM(E334:T334)</f>
        <v>0</v>
      </c>
      <c r="E334" s="183" t="n">
        <f aca="false">SUM(E335:E338)</f>
        <v>0</v>
      </c>
      <c r="F334" s="183" t="n">
        <f aca="false">SUM(F335:F338)</f>
        <v>0</v>
      </c>
      <c r="G334" s="183" t="n">
        <f aca="false">SUM(G335:G338)</f>
        <v>0</v>
      </c>
      <c r="H334" s="183" t="n">
        <f aca="false">SUM(H335:H338)</f>
        <v>0</v>
      </c>
      <c r="I334" s="183" t="n">
        <f aca="false">SUM(I335:I338)</f>
        <v>0</v>
      </c>
      <c r="J334" s="183" t="n">
        <f aca="false">SUM(J335:J338)</f>
        <v>0</v>
      </c>
      <c r="K334" s="183" t="n">
        <f aca="false">SUM(K335:K338)</f>
        <v>0</v>
      </c>
      <c r="L334" s="183" t="n">
        <f aca="false">SUM(L335:L338)</f>
        <v>0</v>
      </c>
      <c r="M334" s="183" t="n">
        <f aca="false">SUM(M335:M338)</f>
        <v>0</v>
      </c>
      <c r="N334" s="183" t="n">
        <f aca="false">SUM(N335:N338)</f>
        <v>0</v>
      </c>
      <c r="O334" s="183" t="n">
        <f aca="false">SUM(O335:O338)</f>
        <v>0</v>
      </c>
      <c r="P334" s="183" t="n">
        <f aca="false">SUM(P335:P338)</f>
        <v>0</v>
      </c>
      <c r="Q334" s="183" t="n">
        <f aca="false">SUM(Q335:Q338)</f>
        <v>0</v>
      </c>
      <c r="R334" s="183" t="n">
        <f aca="false">SUM(R335:R338)</f>
        <v>0</v>
      </c>
      <c r="S334" s="183" t="n">
        <f aca="false">SUM(S335:S338)</f>
        <v>0</v>
      </c>
      <c r="T334" s="183" t="n">
        <f aca="false">SUM(T335:T338)</f>
        <v>0</v>
      </c>
    </row>
    <row r="335" s="170" customFormat="true" ht="15" hidden="false" customHeight="false" outlineLevel="0" collapsed="false">
      <c r="A335" s="194"/>
      <c r="B335" s="47"/>
      <c r="C335" s="47" t="s">
        <v>22</v>
      </c>
      <c r="D335" s="183" t="n">
        <f aca="false">SUM(E335:T335)</f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</row>
    <row r="336" s="170" customFormat="true" ht="15" hidden="false" customHeight="false" outlineLevel="0" collapsed="false">
      <c r="A336" s="194"/>
      <c r="B336" s="47"/>
      <c r="C336" s="47" t="s">
        <v>23</v>
      </c>
      <c r="D336" s="183" t="n">
        <f aca="false">SUM(E336:T336)</f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</row>
    <row r="337" s="170" customFormat="true" ht="15" hidden="false" customHeight="false" outlineLevel="0" collapsed="false">
      <c r="A337" s="194"/>
      <c r="B337" s="47"/>
      <c r="C337" s="47" t="s">
        <v>24</v>
      </c>
      <c r="D337" s="183" t="n">
        <f aca="false">SUM(E337:T337)</f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</row>
    <row r="338" s="170" customFormat="true" ht="15" hidden="false" customHeight="false" outlineLevel="0" collapsed="false">
      <c r="A338" s="194"/>
      <c r="B338" s="47"/>
      <c r="C338" s="47" t="s">
        <v>25</v>
      </c>
      <c r="D338" s="183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</row>
    <row r="339" s="170" customFormat="true" ht="15" hidden="false" customHeight="true" outlineLevel="0" collapsed="false">
      <c r="A339" s="194" t="s">
        <v>617</v>
      </c>
      <c r="B339" s="47" t="s">
        <v>618</v>
      </c>
      <c r="C339" s="181" t="s">
        <v>9</v>
      </c>
      <c r="D339" s="183" t="n">
        <f aca="false">SUM(E339:T339)</f>
        <v>18733.315</v>
      </c>
      <c r="E339" s="183" t="n">
        <f aca="false">SUM(E340:E343)</f>
        <v>0</v>
      </c>
      <c r="F339" s="183" t="n">
        <f aca="false">SUM(F340:F343)</f>
        <v>0</v>
      </c>
      <c r="G339" s="183" t="n">
        <f aca="false">SUM(G340:G343)</f>
        <v>0</v>
      </c>
      <c r="H339" s="183" t="n">
        <f aca="false">SUM(H340:H343)</f>
        <v>0</v>
      </c>
      <c r="I339" s="183" t="n">
        <f aca="false">SUM(I340:I343)</f>
        <v>16012.498</v>
      </c>
      <c r="J339" s="183" t="n">
        <f aca="false">SUM(J340:J343)</f>
        <v>2720.817</v>
      </c>
      <c r="K339" s="183" t="n">
        <f aca="false">SUM(K340:K343)</f>
        <v>0</v>
      </c>
      <c r="L339" s="183" t="n">
        <f aca="false">SUM(L340:L343)</f>
        <v>0</v>
      </c>
      <c r="M339" s="183" t="n">
        <f aca="false">SUM(M340:M343)</f>
        <v>0</v>
      </c>
      <c r="N339" s="183" t="n">
        <f aca="false">SUM(N340:N343)</f>
        <v>0</v>
      </c>
      <c r="O339" s="183" t="n">
        <f aca="false">SUM(O340:O343)</f>
        <v>0</v>
      </c>
      <c r="P339" s="183" t="n">
        <f aca="false">SUM(P340:P343)</f>
        <v>0</v>
      </c>
      <c r="Q339" s="183" t="n">
        <f aca="false">SUM(Q340:Q343)</f>
        <v>0</v>
      </c>
      <c r="R339" s="183" t="n">
        <f aca="false">SUM(R340:R343)</f>
        <v>0</v>
      </c>
      <c r="S339" s="183" t="n">
        <f aca="false">SUM(S340:S343)</f>
        <v>0</v>
      </c>
      <c r="T339" s="183" t="n">
        <f aca="false">SUM(T340:T343)</f>
        <v>0</v>
      </c>
    </row>
    <row r="340" s="170" customFormat="true" ht="15" hidden="false" customHeight="false" outlineLevel="0" collapsed="false">
      <c r="A340" s="194"/>
      <c r="B340" s="47"/>
      <c r="C340" s="47" t="s">
        <v>22</v>
      </c>
      <c r="D340" s="183" t="n">
        <f aca="false">SUM(E340:T340)</f>
        <v>18733.315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16012.498</v>
      </c>
      <c r="J340" s="48" t="n">
        <v>2720.817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70" customFormat="true" ht="15" hidden="false" customHeight="false" outlineLevel="0" collapsed="false">
      <c r="A341" s="194"/>
      <c r="B341" s="47"/>
      <c r="C341" s="47" t="s">
        <v>23</v>
      </c>
      <c r="D341" s="183" t="n">
        <f aca="false">SUM(E341:T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70" customFormat="true" ht="15" hidden="false" customHeight="false" outlineLevel="0" collapsed="false">
      <c r="A342" s="194"/>
      <c r="B342" s="47"/>
      <c r="C342" s="47" t="s">
        <v>24</v>
      </c>
      <c r="D342" s="183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70" customFormat="true" ht="15" hidden="false" customHeight="false" outlineLevel="0" collapsed="false">
      <c r="A343" s="194"/>
      <c r="B343" s="47"/>
      <c r="C343" s="47" t="s">
        <v>25</v>
      </c>
      <c r="D343" s="183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70" customFormat="true" ht="15" hidden="false" customHeight="true" outlineLevel="0" collapsed="false">
      <c r="A344" s="180" t="s">
        <v>115</v>
      </c>
      <c r="B344" s="198" t="s">
        <v>619</v>
      </c>
      <c r="C344" s="181" t="s">
        <v>9</v>
      </c>
      <c r="D344" s="183" t="n">
        <f aca="false">SUM(E344:T344)</f>
        <v>327925.415</v>
      </c>
      <c r="E344" s="183" t="n">
        <f aca="false">SUM(E345:E348)</f>
        <v>0</v>
      </c>
      <c r="F344" s="183" t="n">
        <f aca="false">SUM(F345:F348)</f>
        <v>0</v>
      </c>
      <c r="G344" s="183" t="n">
        <f aca="false">SUM(G345:G348)</f>
        <v>0</v>
      </c>
      <c r="H344" s="183" t="n">
        <f aca="false">SUM(H345:H348)</f>
        <v>3487.909</v>
      </c>
      <c r="I344" s="183" t="n">
        <f aca="false">SUM(I345:I348)</f>
        <v>41659.627</v>
      </c>
      <c r="J344" s="183" t="n">
        <f aca="false">SUM(J345:J348)</f>
        <v>65300.799</v>
      </c>
      <c r="K344" s="200" t="n">
        <f aca="false">SUM(K345:K348)</f>
        <v>217477.08</v>
      </c>
      <c r="L344" s="183" t="n">
        <f aca="false">SUM(L345:L348)</f>
        <v>0</v>
      </c>
      <c r="M344" s="183" t="n">
        <f aca="false">SUM(M345:M348)</f>
        <v>0</v>
      </c>
      <c r="N344" s="183" t="n">
        <f aca="false">SUM(N345:N348)</f>
        <v>0</v>
      </c>
      <c r="O344" s="183" t="n">
        <f aca="false">SUM(O345:O348)</f>
        <v>0</v>
      </c>
      <c r="P344" s="183" t="n">
        <f aca="false">SUM(P345:P348)</f>
        <v>0</v>
      </c>
      <c r="Q344" s="183" t="n">
        <f aca="false">SUM(Q345:Q348)</f>
        <v>0</v>
      </c>
      <c r="R344" s="183" t="n">
        <f aca="false">SUM(R345:R348)</f>
        <v>0</v>
      </c>
      <c r="S344" s="183" t="n">
        <f aca="false">SUM(S345:S348)</f>
        <v>0</v>
      </c>
      <c r="T344" s="183" t="n">
        <f aca="false">SUM(T345:T348)</f>
        <v>0</v>
      </c>
    </row>
    <row r="345" s="170" customFormat="true" ht="27.75" hidden="false" customHeight="true" outlineLevel="0" collapsed="false">
      <c r="A345" s="180"/>
      <c r="B345" s="198"/>
      <c r="C345" s="181" t="s">
        <v>22</v>
      </c>
      <c r="D345" s="183" t="n">
        <f aca="false">SUM(E345:T345)</f>
        <v>0</v>
      </c>
      <c r="E345" s="183" t="n">
        <f aca="false">SUM(E350+E356+E360+E365+E370+E375+E380+E385+E390+E395+E400)</f>
        <v>0</v>
      </c>
      <c r="F345" s="183" t="n">
        <f aca="false">SUM(F350+F356+F360+F365+F370+F375+F380+F385+F390+F395+F400)</f>
        <v>0</v>
      </c>
      <c r="G345" s="183" t="n">
        <f aca="false">SUM(G350+G356+G360+G365+G370+G375+G380+G385+G390+G395+G400)</f>
        <v>0</v>
      </c>
      <c r="H345" s="183" t="n">
        <f aca="false">H350+H355+H360+H365+H370+H375+H380+H385+H390+H395+H400+H405+H410+H415+H420+H425+H430+H435+H440+H445+H450+H455+H460</f>
        <v>0</v>
      </c>
      <c r="I345" s="183" t="n">
        <f aca="false">I350+I355+I360+I365+I370+I375+I380+I385+I390+I395+I400+I405+I410+I415+I420+I425+I430+I435+I440+I445+I450+I455+I460</f>
        <v>0</v>
      </c>
      <c r="J345" s="183" t="n">
        <f aca="false">J350+J355+J360+J365+J370+J375+J380+J385+J390+J395+J400+J405+J410+J415+J420+J425+J430+J435+J440+J445+J450+J455+J460</f>
        <v>0</v>
      </c>
      <c r="K345" s="184" t="n">
        <f aca="false">K350+K355+K360+K365+K370+K375+K380+K385+K390+K395+K400+K405+K410+K415+K420+K425+K430+K435+K440+K445+K450+K455+K460</f>
        <v>0</v>
      </c>
      <c r="L345" s="183" t="n">
        <f aca="false">L350+L355+L360+L365+L370+L375+L380+L385+L390+L395+L400+L405+L410+L415+L420+L425+L430+L435+L440+L445+L450+L455+L460</f>
        <v>0</v>
      </c>
      <c r="M345" s="183" t="n">
        <f aca="false">M350+M355+M360+M365+M370+M375+M380+M385+M390+M395+M400+M405+M410+M415+M420+M425+M430+M435+M440+M445+M450+M455+M460</f>
        <v>0</v>
      </c>
      <c r="N345" s="183" t="n">
        <f aca="false">N350+N355+N360+N365+N370+N375+N380+N385+N390+N395+N400+N405+N410+N415+N420+N425+N430+N435+N440+N445+N450+N455+N460</f>
        <v>0</v>
      </c>
      <c r="O345" s="183" t="n">
        <f aca="false">O350+O355+O360+O365+O370+O375+O380+O385+O390+O395+O400+O405+O410+O415+O420+O425+O430+O435+O440+O445+O450+O455+O460</f>
        <v>0</v>
      </c>
      <c r="P345" s="183" t="n">
        <f aca="false">P350+P355+P360+P365+P370+P375+P380+P385+P390+P395+P400+P405+P410+P415+P420+P425+P430+P435+P440+P445+P450+P455+P460</f>
        <v>0</v>
      </c>
      <c r="Q345" s="183" t="n">
        <f aca="false">Q350+Q355+Q360+Q365+Q370+Q375+Q380+Q385+Q390+Q395+Q400+Q405+Q410+Q415+Q420+Q425+Q430+Q435+Q440+Q445+Q450+Q455+Q460</f>
        <v>0</v>
      </c>
      <c r="R345" s="183" t="n">
        <f aca="false">R350+R355+R360+R365+R370+R375+R380+R385+R390+R395+R400+R405+R410+R415+R420+R425+R430+R435+R440+R445+R450+R455+R460</f>
        <v>0</v>
      </c>
      <c r="S345" s="183" t="n">
        <f aca="false">S350+S355+S360+S365+S370+S375+S380+S385+S390+S395+S400+S405+S410+S415+S420+S425+S430+S435+S440+S445+S450+S455+S460</f>
        <v>0</v>
      </c>
      <c r="T345" s="183" t="n">
        <f aca="false">T350+T355+T360+T365+T370+T375+T380+T385+T390+T395+T400+T405+T410+T415+T420+T425+T430+T435+T440+T445+T450+T455+T460</f>
        <v>0</v>
      </c>
    </row>
    <row r="346" s="170" customFormat="true" ht="15" hidden="false" customHeight="false" outlineLevel="0" collapsed="false">
      <c r="A346" s="180"/>
      <c r="B346" s="198"/>
      <c r="C346" s="181" t="s">
        <v>23</v>
      </c>
      <c r="D346" s="183" t="n">
        <f aca="false">SUM(E346:T346)</f>
        <v>275865.645</v>
      </c>
      <c r="E346" s="183" t="n">
        <f aca="false">SUM(E351+E357+E361+E366+E371+E376+E381+E386+E391+E396+E401)</f>
        <v>0</v>
      </c>
      <c r="F346" s="183" t="n">
        <f aca="false">SUM(F351+F357+F361+F366+F371+F376+F381+F386+F391+F396+F401)</f>
        <v>0</v>
      </c>
      <c r="G346" s="183" t="n">
        <f aca="false">SUM(G351+G357+G361+G366+G371+G376+G381+G386+G391+G396+G401)</f>
        <v>0</v>
      </c>
      <c r="H346" s="183" t="n">
        <f aca="false">H351++H356+H366+H371+H381+H391+H401</f>
        <v>3487.909</v>
      </c>
      <c r="I346" s="183" t="n">
        <f aca="false">I351++I356+I366+I371+I381+I391+I401</f>
        <v>41659.627</v>
      </c>
      <c r="J346" s="183" t="n">
        <f aca="false">J351++J356+J366+J371+J381+J386+J391+J401</f>
        <v>13241.029</v>
      </c>
      <c r="K346" s="183" t="n">
        <f aca="false">K351++K356+K366+K371+K381+K386+K391+K401</f>
        <v>217477.08</v>
      </c>
      <c r="L346" s="183" t="n">
        <f aca="false">L351++L356+L366+L371+L381+L386+L391+L401</f>
        <v>0</v>
      </c>
      <c r="M346" s="183" t="n">
        <f aca="false">M351++M356+M366+M371+M381+M386+M391+M401</f>
        <v>0</v>
      </c>
      <c r="N346" s="183" t="n">
        <f aca="false">N351++N356+N366+N371+N381+N386+N391+N401</f>
        <v>0</v>
      </c>
      <c r="O346" s="183" t="n">
        <f aca="false">O351++O356+O366+O371+O381+O386+O391+O401</f>
        <v>0</v>
      </c>
      <c r="P346" s="183" t="n">
        <f aca="false">P351++P356+P366+P371+P381+P386+P391+P401</f>
        <v>0</v>
      </c>
      <c r="Q346" s="183" t="n">
        <f aca="false">Q351++Q356+Q366+Q371+Q381+Q386+Q391+Q401</f>
        <v>0</v>
      </c>
      <c r="R346" s="183" t="n">
        <f aca="false">R351++R356+R366+R371+R381+R386+R391+R401</f>
        <v>0</v>
      </c>
      <c r="S346" s="183" t="n">
        <f aca="false">S351++S356+S366+S371+S381+S386+S391+S401</f>
        <v>0</v>
      </c>
      <c r="T346" s="183" t="n">
        <f aca="false">T351++T356+T366+T371+T381+T386+T391+T401</f>
        <v>0</v>
      </c>
    </row>
    <row r="347" s="170" customFormat="true" ht="15" hidden="false" customHeight="false" outlineLevel="0" collapsed="false">
      <c r="A347" s="180"/>
      <c r="B347" s="198"/>
      <c r="C347" s="181" t="s">
        <v>24</v>
      </c>
      <c r="D347" s="183" t="n">
        <f aca="false">SUM(E347:T347)</f>
        <v>52059.77</v>
      </c>
      <c r="E347" s="48" t="n">
        <v>0</v>
      </c>
      <c r="F347" s="48" t="n">
        <v>0</v>
      </c>
      <c r="G347" s="48" t="n">
        <v>0</v>
      </c>
      <c r="H347" s="183" t="n">
        <f aca="false">H352+H357+H362+H367+H372+H377+H382+H387+H392+H397+H402+H407+H412+H417+H422+H427+H432+H437+H442+H447+H452+H457+H462</f>
        <v>0</v>
      </c>
      <c r="I347" s="183" t="n">
        <f aca="false">I352+I357+I362+I367+I372+I377+I382+I387+I392+I397+I402+I407+I412+I417+I422+I427+I432+I437+I442+I447+I452+I457+I462</f>
        <v>0</v>
      </c>
      <c r="J347" s="183" t="n">
        <f aca="false">J352+J357+J362+J367+J372+J377+J382+J387+J392+J397+J402+J407+J412+J417+J422+J427+J432+J437+J442+J447+J452</f>
        <v>52059.77</v>
      </c>
      <c r="K347" s="183" t="n">
        <f aca="false">K352+K357+K362+K367+K372+K377+K382+K387+K392+K397+K402</f>
        <v>0</v>
      </c>
      <c r="L347" s="183" t="n">
        <f aca="false">L352+L357+L362+L367+L372+L377+L382+L387+L392+L397+L402</f>
        <v>0</v>
      </c>
      <c r="M347" s="183" t="n">
        <f aca="false">M352+M357+M362+M367+M372+M377+M382+M387+M392+M397+M402</f>
        <v>0</v>
      </c>
      <c r="N347" s="183" t="n">
        <f aca="false">N352+N357+N362+N367+N372+N377+N382+N387+N392+N397+N402</f>
        <v>0</v>
      </c>
      <c r="O347" s="183" t="n">
        <f aca="false">O352+O357+O362+O367+O372+O377+O382+O387+O392+O397+O402</f>
        <v>0</v>
      </c>
      <c r="P347" s="183" t="n">
        <f aca="false">P352+P357+P362+P367+P372+P377+P382+P387+P392+P397+P402</f>
        <v>0</v>
      </c>
      <c r="Q347" s="183" t="n">
        <f aca="false">Q352+Q357+Q362+Q367+Q372+Q377+Q382+Q387+Q392+Q397+Q402</f>
        <v>0</v>
      </c>
      <c r="R347" s="183" t="n">
        <f aca="false">R352+R357+R362+R367+R372+R377+R382+R387+R392+R397+R402</f>
        <v>0</v>
      </c>
      <c r="S347" s="183" t="n">
        <f aca="false">S352+S357+S362+S367+S372+S377+S382+S387+S392+S397+S402</f>
        <v>0</v>
      </c>
      <c r="T347" s="183" t="n">
        <f aca="false">T352+T357+T362+T367+T372+T377+T382+T387+T392+T397+T402</f>
        <v>0</v>
      </c>
    </row>
    <row r="348" s="170" customFormat="true" ht="33.75" hidden="false" customHeight="true" outlineLevel="0" collapsed="false">
      <c r="A348" s="180"/>
      <c r="B348" s="198"/>
      <c r="C348" s="181" t="s">
        <v>25</v>
      </c>
      <c r="D348" s="183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183" t="n">
        <f aca="false">H353+H358+H363+H368+H373+H378+H383+H388+H393+H398+H403+H408+H413+H418+H423+H428+H433+H438+H443+H448+H453+H458+H463</f>
        <v>0</v>
      </c>
      <c r="I348" s="183" t="n">
        <f aca="false">I353+I358+I363+I368+I373+I378+I383+I388+I393+I398+I403+I408+I413+I418+I423+I428+I433+I438+I443+I448+I453+I458+I463</f>
        <v>0</v>
      </c>
      <c r="J348" s="183" t="n">
        <f aca="false">J353+J358+J363+J368+J373+J378+J383+J388+J393+J398+J403+J408+J413+J418+J423+J428+J433+J438+J443+J448+J453+J458+J463</f>
        <v>0</v>
      </c>
      <c r="K348" s="183" t="n">
        <f aca="false">K353+K358+K363+K368+K373+K378+K383+K388+K393+K398+K403+K408+K413+K418+K423+K428+K433+K438+K443+K448+K453+K458+K463</f>
        <v>0</v>
      </c>
      <c r="L348" s="183" t="n">
        <f aca="false">L353+L358+L363+L368+L373+L378+L383+L388+L393+L398+L403+L408+L413+L418+L423+L428+L433+L438+L443+L448+L453+L458+L463</f>
        <v>0</v>
      </c>
      <c r="M348" s="183" t="n">
        <f aca="false">M353+M358+M363+M368+M373+M378+M383+M388+M393+M398+M403+M408+M413+M418+M423+M428+M433+M438+M443+M448+M453+M458+M463</f>
        <v>0</v>
      </c>
      <c r="N348" s="183" t="n">
        <f aca="false">N353+N358+N363+N368+N373+N378+N383+N388+N393+N398+N403+N408+N413+N418+N423+N428+N433+N438+N443+N448+N453+N458+N463</f>
        <v>0</v>
      </c>
      <c r="O348" s="183" t="n">
        <f aca="false">O353+O358+O363+O368+O373+O378+O383+O388+O393+O398+O403+O408+O413+O418+O423+O428+O433+O438+O443+O448+O453+O458+O463</f>
        <v>0</v>
      </c>
      <c r="P348" s="183" t="n">
        <f aca="false">P353+P358+P363+P368+P373+P378+P383+P388+P393+P398+P403+P408+P413+P418+P423+P428+P433+P438+P443+P448+P453+P458+P463</f>
        <v>0</v>
      </c>
      <c r="Q348" s="183" t="n">
        <f aca="false">Q353+Q358+Q363+Q368+Q373+Q378+Q383+Q388+Q393+Q398+Q403+Q408+Q413+Q418+Q423+Q428+Q433+Q438+Q443+Q448+Q453+Q458+Q463</f>
        <v>0</v>
      </c>
      <c r="R348" s="183" t="n">
        <f aca="false">R353+R358+R363+R368+R373+R378+R383+R388+R393+R398+R403+R408+R413+R418+R423+R428+R433+R438+R443+R448+R453+R458+R463</f>
        <v>0</v>
      </c>
      <c r="S348" s="183" t="n">
        <f aca="false">S353+S358+S363+S368+S373+S378+S383+S388+S393+S398+S403+S408+S413+S418+S423+S428+S433+S438+S443+S448+S453+S458+S463</f>
        <v>0</v>
      </c>
      <c r="T348" s="183" t="n">
        <f aca="false">T353+T358+T363+T368+T373+T378+T383+T388+T393+T398+T403+T408+T413+T418+T423+T428+T433+T438+T443+T448+T453+T458+T463</f>
        <v>0</v>
      </c>
    </row>
    <row r="349" s="170" customFormat="true" ht="15" hidden="false" customHeight="true" outlineLevel="0" collapsed="false">
      <c r="A349" s="194" t="s">
        <v>620</v>
      </c>
      <c r="B349" s="191" t="s">
        <v>120</v>
      </c>
      <c r="C349" s="181" t="s">
        <v>9</v>
      </c>
      <c r="D349" s="183" t="n">
        <f aca="false">SUM(E349:T349)</f>
        <v>864.837</v>
      </c>
      <c r="E349" s="183" t="n">
        <f aca="false">SUM(E350:E353)</f>
        <v>0</v>
      </c>
      <c r="F349" s="183" t="n">
        <f aca="false">SUM(F350:F353)</f>
        <v>0</v>
      </c>
      <c r="G349" s="183" t="n">
        <f aca="false">SUM(G350:G353)</f>
        <v>0</v>
      </c>
      <c r="H349" s="183" t="n">
        <f aca="false">SUM(H350:H353)</f>
        <v>224.341</v>
      </c>
      <c r="I349" s="183" t="n">
        <f aca="false">SUM(I350:I353)</f>
        <v>640.496</v>
      </c>
      <c r="J349" s="183" t="n">
        <f aca="false">SUM(J350:J353)</f>
        <v>0</v>
      </c>
      <c r="K349" s="183" t="n">
        <f aca="false">SUM(K350:K353)</f>
        <v>0</v>
      </c>
      <c r="L349" s="183" t="n">
        <f aca="false">SUM(L350:L353)</f>
        <v>0</v>
      </c>
      <c r="M349" s="183" t="n">
        <f aca="false">SUM(M350:M353)</f>
        <v>0</v>
      </c>
      <c r="N349" s="183" t="n">
        <f aca="false">SUM(N350:N353)</f>
        <v>0</v>
      </c>
      <c r="O349" s="183" t="n">
        <f aca="false">SUM(O350:O353)</f>
        <v>0</v>
      </c>
      <c r="P349" s="183" t="n">
        <f aca="false">SUM(P350:P353)</f>
        <v>0</v>
      </c>
      <c r="Q349" s="183" t="n">
        <f aca="false">SUM(Q350:Q353)</f>
        <v>0</v>
      </c>
      <c r="R349" s="183" t="n">
        <f aca="false">SUM(R350:R353)</f>
        <v>0</v>
      </c>
      <c r="S349" s="183" t="n">
        <f aca="false">SUM(S350:S353)</f>
        <v>0</v>
      </c>
      <c r="T349" s="183" t="n">
        <f aca="false">SUM(T350:T353)</f>
        <v>0</v>
      </c>
    </row>
    <row r="350" s="170" customFormat="true" ht="15" hidden="false" customHeight="false" outlineLevel="0" collapsed="false">
      <c r="A350" s="194"/>
      <c r="B350" s="191"/>
      <c r="C350" s="47" t="s">
        <v>22</v>
      </c>
      <c r="D350" s="183" t="n">
        <f aca="false">SUM(E350:T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</row>
    <row r="351" s="170" customFormat="true" ht="15" hidden="false" customHeight="false" outlineLevel="0" collapsed="false">
      <c r="A351" s="194"/>
      <c r="B351" s="191"/>
      <c r="C351" s="47" t="s">
        <v>23</v>
      </c>
      <c r="D351" s="183" t="n">
        <f aca="false">SUM(E351:T351)</f>
        <v>864.837</v>
      </c>
      <c r="E351" s="48" t="n">
        <v>0</v>
      </c>
      <c r="F351" s="48" t="n">
        <v>0</v>
      </c>
      <c r="G351" s="48" t="n">
        <v>0</v>
      </c>
      <c r="H351" s="48" t="n">
        <v>224.341</v>
      </c>
      <c r="I351" s="48" t="n">
        <v>640.496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</row>
    <row r="352" s="170" customFormat="true" ht="15" hidden="false" customHeight="false" outlineLevel="0" collapsed="false">
      <c r="A352" s="194"/>
      <c r="B352" s="191"/>
      <c r="C352" s="47" t="s">
        <v>24</v>
      </c>
      <c r="D352" s="183" t="n">
        <f aca="false">SUM(E352:T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</row>
    <row r="353" s="170" customFormat="true" ht="15" hidden="false" customHeight="false" outlineLevel="0" collapsed="false">
      <c r="A353" s="194"/>
      <c r="B353" s="191"/>
      <c r="C353" s="47" t="s">
        <v>25</v>
      </c>
      <c r="D353" s="183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</row>
    <row r="354" s="170" customFormat="true" ht="15" hidden="false" customHeight="true" outlineLevel="0" collapsed="false">
      <c r="A354" s="194" t="s">
        <v>621</v>
      </c>
      <c r="B354" s="191" t="s">
        <v>580</v>
      </c>
      <c r="C354" s="181" t="s">
        <v>9</v>
      </c>
      <c r="D354" s="183" t="n">
        <f aca="false">SUM(E354:T354)</f>
        <v>78744.353</v>
      </c>
      <c r="E354" s="183" t="n">
        <f aca="false">SUM(E355:E358)</f>
        <v>0</v>
      </c>
      <c r="F354" s="183" t="n">
        <f aca="false">SUM(F355:F358)</f>
        <v>0</v>
      </c>
      <c r="G354" s="183" t="n">
        <f aca="false">SUM(G355:G358)</f>
        <v>0</v>
      </c>
      <c r="H354" s="183" t="n">
        <f aca="false">SUM(H355:H358)</f>
        <v>2635.3</v>
      </c>
      <c r="I354" s="183" t="n">
        <f aca="false">SUM(I355:I358)</f>
        <v>13700.003</v>
      </c>
      <c r="J354" s="183" t="n">
        <f aca="false">SUM(J355:J358)</f>
        <v>0</v>
      </c>
      <c r="K354" s="183" t="n">
        <f aca="false">SUM(K355:K358)</f>
        <v>62409.05</v>
      </c>
      <c r="L354" s="183" t="n">
        <f aca="false">SUM(L355:L358)</f>
        <v>0</v>
      </c>
      <c r="M354" s="183" t="n">
        <f aca="false">SUM(M355:M358)</f>
        <v>0</v>
      </c>
      <c r="N354" s="183" t="n">
        <f aca="false">SUM(N355:N358)</f>
        <v>0</v>
      </c>
      <c r="O354" s="183" t="n">
        <f aca="false">SUM(O355:O358)</f>
        <v>0</v>
      </c>
      <c r="P354" s="183" t="n">
        <f aca="false">SUM(P355:P358)</f>
        <v>0</v>
      </c>
      <c r="Q354" s="183" t="n">
        <f aca="false">SUM(Q355:Q358)</f>
        <v>0</v>
      </c>
      <c r="R354" s="183" t="n">
        <f aca="false">SUM(R355:R358)</f>
        <v>0</v>
      </c>
      <c r="S354" s="183" t="n">
        <f aca="false">SUM(S355:S358)</f>
        <v>0</v>
      </c>
      <c r="T354" s="183" t="n">
        <f aca="false">SUM(T355:T358)</f>
        <v>0</v>
      </c>
    </row>
    <row r="355" s="170" customFormat="true" ht="15" hidden="false" customHeight="false" outlineLevel="0" collapsed="false">
      <c r="A355" s="194"/>
      <c r="B355" s="191"/>
      <c r="C355" s="47" t="s">
        <v>22</v>
      </c>
      <c r="D355" s="183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70" customFormat="true" ht="15" hidden="false" customHeight="false" outlineLevel="0" collapsed="false">
      <c r="A356" s="194"/>
      <c r="B356" s="191"/>
      <c r="C356" s="47" t="s">
        <v>23</v>
      </c>
      <c r="D356" s="183" t="n">
        <f aca="false">SUM(E356:T356)</f>
        <v>78744.353</v>
      </c>
      <c r="E356" s="48" t="n">
        <v>0</v>
      </c>
      <c r="F356" s="48" t="n">
        <v>0</v>
      </c>
      <c r="G356" s="48" t="n">
        <v>0</v>
      </c>
      <c r="H356" s="48" t="n">
        <v>2635.3</v>
      </c>
      <c r="I356" s="48" t="n">
        <v>13700.003</v>
      </c>
      <c r="J356" s="48" t="n">
        <v>0</v>
      </c>
      <c r="K356" s="48" t="n">
        <v>62409.05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70" customFormat="true" ht="15" hidden="false" customHeight="false" outlineLevel="0" collapsed="false">
      <c r="A357" s="194"/>
      <c r="B357" s="191"/>
      <c r="C357" s="47" t="s">
        <v>24</v>
      </c>
      <c r="D357" s="183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/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70" customFormat="true" ht="15" hidden="false" customHeight="false" outlineLevel="0" collapsed="false">
      <c r="A358" s="194"/>
      <c r="B358" s="191"/>
      <c r="C358" s="47" t="s">
        <v>25</v>
      </c>
      <c r="D358" s="183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70" customFormat="true" ht="15" hidden="false" customHeight="true" outlineLevel="0" collapsed="false">
      <c r="A359" s="194" t="s">
        <v>622</v>
      </c>
      <c r="B359" s="191" t="s">
        <v>122</v>
      </c>
      <c r="C359" s="181" t="s">
        <v>9</v>
      </c>
      <c r="D359" s="183" t="n">
        <f aca="false">SUM(E359:T359)</f>
        <v>0</v>
      </c>
      <c r="E359" s="183" t="n">
        <f aca="false">SUM(E360:E363)</f>
        <v>0</v>
      </c>
      <c r="F359" s="183" t="n">
        <f aca="false">SUM(F360:F363)</f>
        <v>0</v>
      </c>
      <c r="G359" s="183" t="n">
        <f aca="false">SUM(G360:G363)</f>
        <v>0</v>
      </c>
      <c r="H359" s="183" t="n">
        <f aca="false">SUM(H360:H363)</f>
        <v>0</v>
      </c>
      <c r="I359" s="183" t="n">
        <f aca="false">SUM(I360:I363)</f>
        <v>0</v>
      </c>
      <c r="J359" s="183" t="n">
        <f aca="false">SUM(J360:J363)</f>
        <v>0</v>
      </c>
      <c r="K359" s="183" t="n">
        <f aca="false">SUM(K360:K363)</f>
        <v>0</v>
      </c>
      <c r="L359" s="183" t="n">
        <f aca="false">SUM(L360:L363)</f>
        <v>0</v>
      </c>
      <c r="M359" s="183" t="n">
        <f aca="false">SUM(M360:M363)</f>
        <v>0</v>
      </c>
      <c r="N359" s="183" t="n">
        <f aca="false">SUM(N360:N363)</f>
        <v>0</v>
      </c>
      <c r="O359" s="183" t="n">
        <f aca="false">SUM(O360:O363)</f>
        <v>0</v>
      </c>
      <c r="P359" s="183" t="n">
        <f aca="false">SUM(P360:P363)</f>
        <v>0</v>
      </c>
      <c r="Q359" s="183" t="n">
        <f aca="false">SUM(Q360:Q363)</f>
        <v>0</v>
      </c>
      <c r="R359" s="183" t="n">
        <f aca="false">SUM(R360:R363)</f>
        <v>0</v>
      </c>
      <c r="S359" s="183" t="n">
        <f aca="false">SUM(S360:S363)</f>
        <v>0</v>
      </c>
      <c r="T359" s="183" t="n">
        <f aca="false">SUM(T360:T363)</f>
        <v>0</v>
      </c>
    </row>
    <row r="360" s="170" customFormat="true" ht="15" hidden="false" customHeight="false" outlineLevel="0" collapsed="false">
      <c r="A360" s="194"/>
      <c r="B360" s="191"/>
      <c r="C360" s="47" t="s">
        <v>22</v>
      </c>
      <c r="D360" s="183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70" customFormat="true" ht="15" hidden="false" customHeight="false" outlineLevel="0" collapsed="false">
      <c r="A361" s="194"/>
      <c r="B361" s="191"/>
      <c r="C361" s="47" t="s">
        <v>23</v>
      </c>
      <c r="D361" s="183" t="n">
        <f aca="false">SUM(E361:T361)</f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90" customFormat="true" ht="15" hidden="false" customHeight="false" outlineLevel="0" collapsed="false">
      <c r="A362" s="194"/>
      <c r="B362" s="191"/>
      <c r="C362" s="47" t="s">
        <v>24</v>
      </c>
      <c r="D362" s="183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70" customFormat="true" ht="15" hidden="false" customHeight="false" outlineLevel="0" collapsed="false">
      <c r="A363" s="194"/>
      <c r="B363" s="191"/>
      <c r="C363" s="47" t="s">
        <v>25</v>
      </c>
      <c r="D363" s="183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70" customFormat="true" ht="15" hidden="false" customHeight="true" outlineLevel="0" collapsed="false">
      <c r="A364" s="194" t="s">
        <v>623</v>
      </c>
      <c r="B364" s="191" t="s">
        <v>123</v>
      </c>
      <c r="C364" s="181" t="s">
        <v>9</v>
      </c>
      <c r="D364" s="183" t="n">
        <f aca="false">SUM(E364:T364)</f>
        <v>5005.052</v>
      </c>
      <c r="E364" s="183" t="n">
        <f aca="false">SUM(E365:E368)</f>
        <v>0</v>
      </c>
      <c r="F364" s="183" t="n">
        <f aca="false">SUM(F365:F368)</f>
        <v>0</v>
      </c>
      <c r="G364" s="183" t="n">
        <f aca="false">SUM(G365:G368)</f>
        <v>0</v>
      </c>
      <c r="H364" s="183" t="n">
        <f aca="false">SUM(H365:H368)</f>
        <v>0</v>
      </c>
      <c r="I364" s="183" t="n">
        <f aca="false">SUM(I365:I368)</f>
        <v>992.357</v>
      </c>
      <c r="J364" s="183" t="n">
        <f aca="false">SUM(J365:J368)</f>
        <v>4012.695</v>
      </c>
      <c r="K364" s="183" t="n">
        <f aca="false">SUM(K365:K368)</f>
        <v>0</v>
      </c>
      <c r="L364" s="183" t="n">
        <f aca="false">SUM(L365:L368)</f>
        <v>0</v>
      </c>
      <c r="M364" s="183" t="n">
        <f aca="false">SUM(M365:M368)</f>
        <v>0</v>
      </c>
      <c r="N364" s="183" t="n">
        <f aca="false">SUM(N365:N368)</f>
        <v>0</v>
      </c>
      <c r="O364" s="183" t="n">
        <f aca="false">SUM(O365:O368)</f>
        <v>0</v>
      </c>
      <c r="P364" s="183" t="n">
        <f aca="false">SUM(P365:P368)</f>
        <v>0</v>
      </c>
      <c r="Q364" s="183" t="n">
        <f aca="false">SUM(Q365:Q368)</f>
        <v>0</v>
      </c>
      <c r="R364" s="183" t="n">
        <f aca="false">SUM(R365:R368)</f>
        <v>0</v>
      </c>
      <c r="S364" s="183" t="n">
        <f aca="false">SUM(S365:S368)</f>
        <v>0</v>
      </c>
      <c r="T364" s="183" t="n">
        <f aca="false">SUM(T365:T368)</f>
        <v>0</v>
      </c>
    </row>
    <row r="365" s="170" customFormat="true" ht="15" hidden="false" customHeight="false" outlineLevel="0" collapsed="false">
      <c r="A365" s="194"/>
      <c r="B365" s="191"/>
      <c r="C365" s="47" t="s">
        <v>22</v>
      </c>
      <c r="D365" s="183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70" customFormat="true" ht="15" hidden="false" customHeight="false" outlineLevel="0" collapsed="false">
      <c r="A366" s="194"/>
      <c r="B366" s="191"/>
      <c r="C366" s="47" t="s">
        <v>23</v>
      </c>
      <c r="D366" s="183" t="n">
        <f aca="false">SUM(E366:T366)</f>
        <v>5005.052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992.357</v>
      </c>
      <c r="J366" s="48" t="n">
        <v>4012.695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70" customFormat="true" ht="15" hidden="false" customHeight="false" outlineLevel="0" collapsed="false">
      <c r="A367" s="194"/>
      <c r="B367" s="191"/>
      <c r="C367" s="47" t="s">
        <v>24</v>
      </c>
      <c r="D367" s="183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70" customFormat="true" ht="15" hidden="false" customHeight="false" outlineLevel="0" collapsed="false">
      <c r="A368" s="194"/>
      <c r="B368" s="191"/>
      <c r="C368" s="47" t="s">
        <v>25</v>
      </c>
      <c r="D368" s="183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70" customFormat="true" ht="15" hidden="false" customHeight="true" outlineLevel="0" collapsed="false">
      <c r="A369" s="194" t="s">
        <v>624</v>
      </c>
      <c r="B369" s="191" t="s">
        <v>584</v>
      </c>
      <c r="C369" s="181" t="s">
        <v>9</v>
      </c>
      <c r="D369" s="183" t="n">
        <f aca="false">SUM(E369:T369)</f>
        <v>2381.992</v>
      </c>
      <c r="E369" s="183" t="n">
        <f aca="false">SUM(E370:E373)</f>
        <v>0</v>
      </c>
      <c r="F369" s="183" t="n">
        <f aca="false">SUM(F370:F373)</f>
        <v>0</v>
      </c>
      <c r="G369" s="183" t="n">
        <f aca="false">SUM(G370:G373)</f>
        <v>0</v>
      </c>
      <c r="H369" s="183" t="n">
        <f aca="false">SUM(H370:H373)</f>
        <v>628.268</v>
      </c>
      <c r="I369" s="183" t="n">
        <f aca="false">SUM(I370:I373)</f>
        <v>1753.724</v>
      </c>
      <c r="J369" s="183" t="n">
        <f aca="false">SUM(J370:J373)</f>
        <v>0</v>
      </c>
      <c r="K369" s="183" t="n">
        <f aca="false">SUM(K370:K373)</f>
        <v>0</v>
      </c>
      <c r="L369" s="183" t="n">
        <f aca="false">SUM(L370:L373)</f>
        <v>0</v>
      </c>
      <c r="M369" s="183" t="n">
        <f aca="false">SUM(M370:M373)</f>
        <v>0</v>
      </c>
      <c r="N369" s="183" t="n">
        <f aca="false">SUM(N370:N373)</f>
        <v>0</v>
      </c>
      <c r="O369" s="183" t="n">
        <f aca="false">SUM(O370:O373)</f>
        <v>0</v>
      </c>
      <c r="P369" s="183" t="n">
        <f aca="false">SUM(P370:P373)</f>
        <v>0</v>
      </c>
      <c r="Q369" s="183" t="n">
        <f aca="false">SUM(Q370:Q373)</f>
        <v>0</v>
      </c>
      <c r="R369" s="183" t="n">
        <f aca="false">SUM(R370:R373)</f>
        <v>0</v>
      </c>
      <c r="S369" s="183" t="n">
        <f aca="false">SUM(S370:S373)</f>
        <v>0</v>
      </c>
      <c r="T369" s="183" t="n">
        <f aca="false">SUM(T370:T373)</f>
        <v>0</v>
      </c>
    </row>
    <row r="370" s="170" customFormat="true" ht="15" hidden="false" customHeight="false" outlineLevel="0" collapsed="false">
      <c r="A370" s="194"/>
      <c r="B370" s="191"/>
      <c r="C370" s="47" t="s">
        <v>22</v>
      </c>
      <c r="D370" s="183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70" customFormat="true" ht="15" hidden="false" customHeight="false" outlineLevel="0" collapsed="false">
      <c r="A371" s="194"/>
      <c r="B371" s="191"/>
      <c r="C371" s="47" t="s">
        <v>23</v>
      </c>
      <c r="D371" s="183" t="n">
        <f aca="false">SUM(E371:T371)</f>
        <v>2381.992</v>
      </c>
      <c r="E371" s="48" t="n">
        <v>0</v>
      </c>
      <c r="F371" s="48" t="n">
        <v>0</v>
      </c>
      <c r="G371" s="48" t="n">
        <v>0</v>
      </c>
      <c r="H371" s="48" t="n">
        <v>628.268</v>
      </c>
      <c r="I371" s="48" t="n">
        <v>1753.724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70" customFormat="true" ht="15" hidden="false" customHeight="false" outlineLevel="0" collapsed="false">
      <c r="A372" s="194"/>
      <c r="B372" s="191"/>
      <c r="C372" s="47" t="s">
        <v>24</v>
      </c>
      <c r="D372" s="183" t="n">
        <f aca="false">SUM(E372:T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70" customFormat="true" ht="15" hidden="false" customHeight="false" outlineLevel="0" collapsed="false">
      <c r="A373" s="194"/>
      <c r="B373" s="191"/>
      <c r="C373" s="47" t="s">
        <v>25</v>
      </c>
      <c r="D373" s="183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70" customFormat="true" ht="15" hidden="false" customHeight="true" outlineLevel="0" collapsed="false">
      <c r="A374" s="194" t="s">
        <v>625</v>
      </c>
      <c r="B374" s="191" t="s">
        <v>626</v>
      </c>
      <c r="C374" s="181" t="s">
        <v>9</v>
      </c>
      <c r="D374" s="183" t="n">
        <f aca="false">SUM(E374:T374)</f>
        <v>0</v>
      </c>
      <c r="E374" s="183" t="n">
        <f aca="false">SUM(E375:E378)</f>
        <v>0</v>
      </c>
      <c r="F374" s="183" t="n">
        <f aca="false">SUM(F375:F378)</f>
        <v>0</v>
      </c>
      <c r="G374" s="183" t="n">
        <f aca="false">SUM(G375:G378)</f>
        <v>0</v>
      </c>
      <c r="H374" s="183" t="n">
        <f aca="false">SUM(H375:H378)</f>
        <v>0</v>
      </c>
      <c r="I374" s="183" t="n">
        <f aca="false">SUM(I375:I378)</f>
        <v>0</v>
      </c>
      <c r="J374" s="183" t="n">
        <f aca="false">SUM(J375:J378)</f>
        <v>0</v>
      </c>
      <c r="K374" s="183" t="n">
        <f aca="false">SUM(K375:K378)</f>
        <v>0</v>
      </c>
      <c r="L374" s="183" t="n">
        <f aca="false">SUM(L375:L378)</f>
        <v>0</v>
      </c>
      <c r="M374" s="183" t="n">
        <f aca="false">SUM(M375:M378)</f>
        <v>0</v>
      </c>
      <c r="N374" s="183" t="n">
        <f aca="false">SUM(N375:N378)</f>
        <v>0</v>
      </c>
      <c r="O374" s="183" t="n">
        <f aca="false">SUM(O375:O378)</f>
        <v>0</v>
      </c>
      <c r="P374" s="183" t="n">
        <f aca="false">SUM(P375:P378)</f>
        <v>0</v>
      </c>
      <c r="Q374" s="183" t="n">
        <f aca="false">SUM(Q375:Q378)</f>
        <v>0</v>
      </c>
      <c r="R374" s="183" t="n">
        <f aca="false">SUM(R375:R378)</f>
        <v>0</v>
      </c>
      <c r="S374" s="183" t="n">
        <f aca="false">SUM(S375:S378)</f>
        <v>0</v>
      </c>
      <c r="T374" s="183" t="n">
        <f aca="false">SUM(T375:T378)</f>
        <v>0</v>
      </c>
    </row>
    <row r="375" s="170" customFormat="true" ht="15" hidden="false" customHeight="false" outlineLevel="0" collapsed="false">
      <c r="A375" s="194"/>
      <c r="B375" s="191"/>
      <c r="C375" s="47" t="s">
        <v>22</v>
      </c>
      <c r="D375" s="183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70" customFormat="true" ht="15" hidden="false" customHeight="false" outlineLevel="0" collapsed="false">
      <c r="A376" s="194"/>
      <c r="B376" s="191"/>
      <c r="C376" s="47" t="s">
        <v>23</v>
      </c>
      <c r="D376" s="183" t="n">
        <f aca="false">SUM(E376:T376)</f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70" customFormat="true" ht="15" hidden="false" customHeight="false" outlineLevel="0" collapsed="false">
      <c r="A377" s="194"/>
      <c r="B377" s="191"/>
      <c r="C377" s="47" t="s">
        <v>24</v>
      </c>
      <c r="D377" s="183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70" customFormat="true" ht="15" hidden="false" customHeight="false" outlineLevel="0" collapsed="false">
      <c r="A378" s="194"/>
      <c r="B378" s="191"/>
      <c r="C378" s="47" t="s">
        <v>25</v>
      </c>
      <c r="D378" s="183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70" customFormat="true" ht="15" hidden="false" customHeight="true" outlineLevel="0" collapsed="false">
      <c r="A379" s="194" t="s">
        <v>627</v>
      </c>
      <c r="B379" s="191" t="s">
        <v>588</v>
      </c>
      <c r="C379" s="181" t="s">
        <v>9</v>
      </c>
      <c r="D379" s="183" t="n">
        <f aca="false">SUM(E379:T379)</f>
        <v>214145.695</v>
      </c>
      <c r="E379" s="183" t="n">
        <f aca="false">SUM(E380:E383)</f>
        <v>0</v>
      </c>
      <c r="F379" s="183" t="n">
        <f aca="false">SUM(F380:F383)</f>
        <v>0</v>
      </c>
      <c r="G379" s="183" t="n">
        <f aca="false">SUM(G380:G383)</f>
        <v>0</v>
      </c>
      <c r="H379" s="183" t="n">
        <f aca="false">SUM(H380:H383)</f>
        <v>0</v>
      </c>
      <c r="I379" s="183" t="n">
        <f aca="false">SUM(I380:I383)</f>
        <v>7498.833</v>
      </c>
      <c r="J379" s="183" t="n">
        <f aca="false">SUM(J380:J383)</f>
        <v>59420.262</v>
      </c>
      <c r="K379" s="183" t="n">
        <f aca="false">SUM(K380:K383)</f>
        <v>147226.6</v>
      </c>
      <c r="L379" s="183" t="n">
        <f aca="false">SUM(L380:L383)</f>
        <v>0</v>
      </c>
      <c r="M379" s="183" t="n">
        <f aca="false">SUM(M380:M383)</f>
        <v>0</v>
      </c>
      <c r="N379" s="183" t="n">
        <f aca="false">SUM(N380:N383)</f>
        <v>0</v>
      </c>
      <c r="O379" s="183" t="n">
        <f aca="false">SUM(O380:O383)</f>
        <v>0</v>
      </c>
      <c r="P379" s="183" t="n">
        <f aca="false">SUM(P380:P383)</f>
        <v>0</v>
      </c>
      <c r="Q379" s="183" t="n">
        <f aca="false">SUM(Q380:Q383)</f>
        <v>0</v>
      </c>
      <c r="R379" s="183" t="n">
        <f aca="false">SUM(R380:R383)</f>
        <v>0</v>
      </c>
      <c r="S379" s="183" t="n">
        <f aca="false">SUM(S380:S383)</f>
        <v>0</v>
      </c>
      <c r="T379" s="183" t="n">
        <f aca="false">SUM(T380:T383)</f>
        <v>0</v>
      </c>
    </row>
    <row r="380" s="170" customFormat="true" ht="22.5" hidden="false" customHeight="true" outlineLevel="0" collapsed="false">
      <c r="A380" s="194"/>
      <c r="B380" s="191"/>
      <c r="C380" s="47" t="s">
        <v>22</v>
      </c>
      <c r="D380" s="183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70" customFormat="true" ht="15" hidden="false" customHeight="false" outlineLevel="0" collapsed="false">
      <c r="A381" s="194"/>
      <c r="B381" s="191"/>
      <c r="C381" s="47" t="s">
        <v>23</v>
      </c>
      <c r="D381" s="183" t="n">
        <f aca="false">SUM(E381:T381)</f>
        <v>162085.925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7498.833</v>
      </c>
      <c r="J381" s="48" t="n">
        <v>7360.492</v>
      </c>
      <c r="K381" s="48" t="n">
        <v>147226.6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70" customFormat="true" ht="15" hidden="false" customHeight="false" outlineLevel="0" collapsed="false">
      <c r="A382" s="194"/>
      <c r="B382" s="191"/>
      <c r="C382" s="47" t="s">
        <v>24</v>
      </c>
      <c r="D382" s="183" t="n">
        <f aca="false">SUM(E382:T382)</f>
        <v>52059.77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52059.77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70" customFormat="true" ht="15" hidden="false" customHeight="false" outlineLevel="0" collapsed="false">
      <c r="A383" s="194"/>
      <c r="B383" s="191"/>
      <c r="C383" s="47" t="s">
        <v>25</v>
      </c>
      <c r="D383" s="183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70" customFormat="true" ht="15" hidden="false" customHeight="true" outlineLevel="0" collapsed="false">
      <c r="A384" s="194" t="s">
        <v>628</v>
      </c>
      <c r="B384" s="191" t="s">
        <v>629</v>
      </c>
      <c r="C384" s="181" t="s">
        <v>9</v>
      </c>
      <c r="D384" s="183" t="n">
        <f aca="false">SUM(E384:T384)</f>
        <v>2808.24</v>
      </c>
      <c r="E384" s="183" t="n">
        <f aca="false">SUM(E385:E388)</f>
        <v>0</v>
      </c>
      <c r="F384" s="183" t="n">
        <f aca="false">SUM(F385:F388)</f>
        <v>0</v>
      </c>
      <c r="G384" s="183" t="n">
        <f aca="false">SUM(G385:G388)</f>
        <v>0</v>
      </c>
      <c r="H384" s="183" t="n">
        <f aca="false">SUM(H385:H388)</f>
        <v>0</v>
      </c>
      <c r="I384" s="183" t="n">
        <f aca="false">SUM(I385:I388)</f>
        <v>0</v>
      </c>
      <c r="J384" s="183" t="n">
        <f aca="false">SUM(J385:J388)</f>
        <v>0</v>
      </c>
      <c r="K384" s="183" t="n">
        <f aca="false">SUM(K385:K388)</f>
        <v>2808.24</v>
      </c>
      <c r="L384" s="183" t="n">
        <f aca="false">SUM(L385:L388)</f>
        <v>0</v>
      </c>
      <c r="M384" s="183" t="n">
        <f aca="false">SUM(M385:M388)</f>
        <v>0</v>
      </c>
      <c r="N384" s="183" t="n">
        <f aca="false">SUM(N385:N388)</f>
        <v>0</v>
      </c>
      <c r="O384" s="183" t="n">
        <f aca="false">SUM(O385:O388)</f>
        <v>0</v>
      </c>
      <c r="P384" s="183" t="n">
        <f aca="false">SUM(P385:P388)</f>
        <v>0</v>
      </c>
      <c r="Q384" s="183" t="n">
        <f aca="false">SUM(Q385:Q388)</f>
        <v>0</v>
      </c>
      <c r="R384" s="183" t="n">
        <f aca="false">SUM(R385:R388)</f>
        <v>0</v>
      </c>
      <c r="S384" s="183" t="n">
        <f aca="false">SUM(S385:S388)</f>
        <v>0</v>
      </c>
      <c r="T384" s="183" t="n">
        <f aca="false">SUM(T385:T388)</f>
        <v>0</v>
      </c>
    </row>
    <row r="385" s="170" customFormat="true" ht="15" hidden="false" customHeight="false" outlineLevel="0" collapsed="false">
      <c r="A385" s="194"/>
      <c r="B385" s="191"/>
      <c r="C385" s="47" t="s">
        <v>22</v>
      </c>
      <c r="D385" s="183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70" customFormat="true" ht="15" hidden="false" customHeight="false" outlineLevel="0" collapsed="false">
      <c r="A386" s="194"/>
      <c r="B386" s="191"/>
      <c r="C386" s="47" t="s">
        <v>23</v>
      </c>
      <c r="D386" s="183" t="n">
        <f aca="false">SUM(E386:T386)</f>
        <v>2808.24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2808.24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70" customFormat="true" ht="15" hidden="false" customHeight="false" outlineLevel="0" collapsed="false">
      <c r="A387" s="194"/>
      <c r="B387" s="191"/>
      <c r="C387" s="47" t="s">
        <v>24</v>
      </c>
      <c r="D387" s="183" t="n">
        <f aca="false">SUM(E387:T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70" customFormat="true" ht="15" hidden="false" customHeight="false" outlineLevel="0" collapsed="false">
      <c r="A388" s="194"/>
      <c r="B388" s="191"/>
      <c r="C388" s="47" t="s">
        <v>25</v>
      </c>
      <c r="D388" s="183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70" customFormat="true" ht="15" hidden="false" customHeight="true" outlineLevel="0" collapsed="false">
      <c r="A389" s="194" t="s">
        <v>630</v>
      </c>
      <c r="B389" s="191" t="s">
        <v>127</v>
      </c>
      <c r="C389" s="181" t="s">
        <v>9</v>
      </c>
      <c r="D389" s="183" t="n">
        <f aca="false">SUM(E389:T389)</f>
        <v>550.074</v>
      </c>
      <c r="E389" s="183" t="n">
        <f aca="false">SUM(E390:E393)</f>
        <v>0</v>
      </c>
      <c r="F389" s="183" t="n">
        <f aca="false">SUM(F390:F393)</f>
        <v>0</v>
      </c>
      <c r="G389" s="183" t="n">
        <f aca="false">SUM(G390:G393)</f>
        <v>0</v>
      </c>
      <c r="H389" s="183" t="n">
        <f aca="false">SUM(H390:H393)</f>
        <v>0</v>
      </c>
      <c r="I389" s="183" t="n">
        <f aca="false">SUM(I390:I393)</f>
        <v>550.074</v>
      </c>
      <c r="J389" s="183" t="n">
        <f aca="false">SUM(J390:J393)</f>
        <v>0</v>
      </c>
      <c r="K389" s="183" t="n">
        <f aca="false">SUM(K390:K393)</f>
        <v>0</v>
      </c>
      <c r="L389" s="183" t="n">
        <f aca="false">SUM(L390:L393)</f>
        <v>0</v>
      </c>
      <c r="M389" s="183" t="n">
        <f aca="false">SUM(M390:M393)</f>
        <v>0</v>
      </c>
      <c r="N389" s="183" t="n">
        <f aca="false">SUM(N390:N393)</f>
        <v>0</v>
      </c>
      <c r="O389" s="183" t="n">
        <f aca="false">SUM(O390:O393)</f>
        <v>0</v>
      </c>
      <c r="P389" s="183" t="n">
        <f aca="false">SUM(P390:P393)</f>
        <v>0</v>
      </c>
      <c r="Q389" s="183" t="n">
        <f aca="false">SUM(Q390:Q393)</f>
        <v>0</v>
      </c>
      <c r="R389" s="183" t="n">
        <f aca="false">SUM(R390:R393)</f>
        <v>0</v>
      </c>
      <c r="S389" s="183" t="n">
        <f aca="false">SUM(S390:S393)</f>
        <v>0</v>
      </c>
      <c r="T389" s="183" t="n">
        <f aca="false">SUM(T390:T393)</f>
        <v>0</v>
      </c>
    </row>
    <row r="390" s="170" customFormat="true" ht="15" hidden="false" customHeight="false" outlineLevel="0" collapsed="false">
      <c r="A390" s="194"/>
      <c r="B390" s="191"/>
      <c r="C390" s="47" t="s">
        <v>22</v>
      </c>
      <c r="D390" s="183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70" customFormat="true" ht="15" hidden="false" customHeight="false" outlineLevel="0" collapsed="false">
      <c r="A391" s="194"/>
      <c r="B391" s="191"/>
      <c r="C391" s="47" t="s">
        <v>23</v>
      </c>
      <c r="D391" s="183" t="n">
        <f aca="false">SUM(E391:T391)</f>
        <v>550.074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550.074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</row>
    <row r="392" s="170" customFormat="true" ht="15" hidden="false" customHeight="false" outlineLevel="0" collapsed="false">
      <c r="A392" s="194"/>
      <c r="B392" s="191"/>
      <c r="C392" s="47" t="s">
        <v>24</v>
      </c>
      <c r="D392" s="183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70" customFormat="true" ht="15" hidden="false" customHeight="false" outlineLevel="0" collapsed="false">
      <c r="A393" s="194"/>
      <c r="B393" s="191"/>
      <c r="C393" s="47" t="s">
        <v>25</v>
      </c>
      <c r="D393" s="183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70" customFormat="true" ht="15" hidden="false" customHeight="true" outlineLevel="0" collapsed="false">
      <c r="A394" s="194" t="s">
        <v>631</v>
      </c>
      <c r="B394" s="191" t="s">
        <v>592</v>
      </c>
      <c r="C394" s="181" t="s">
        <v>9</v>
      </c>
      <c r="D394" s="183" t="n">
        <f aca="false">SUM(E394:T394)</f>
        <v>0</v>
      </c>
      <c r="E394" s="183" t="n">
        <f aca="false">SUM(E395:E398)</f>
        <v>0</v>
      </c>
      <c r="F394" s="183" t="n">
        <f aca="false">SUM(F395:F398)</f>
        <v>0</v>
      </c>
      <c r="G394" s="183" t="n">
        <f aca="false">SUM(G395:G398)</f>
        <v>0</v>
      </c>
      <c r="H394" s="183" t="n">
        <f aca="false">SUM(H395:H398)</f>
        <v>0</v>
      </c>
      <c r="I394" s="183" t="n">
        <f aca="false">SUM(I395:I398)</f>
        <v>0</v>
      </c>
      <c r="J394" s="183" t="n">
        <f aca="false">SUM(J395:J398)</f>
        <v>0</v>
      </c>
      <c r="K394" s="183" t="n">
        <f aca="false">SUM(K395:K398)</f>
        <v>0</v>
      </c>
      <c r="L394" s="183" t="n">
        <f aca="false">SUM(L395:L398)</f>
        <v>0</v>
      </c>
      <c r="M394" s="183" t="n">
        <f aca="false">SUM(M395:M398)</f>
        <v>0</v>
      </c>
      <c r="N394" s="183" t="n">
        <f aca="false">SUM(N395:N398)</f>
        <v>0</v>
      </c>
      <c r="O394" s="183" t="n">
        <f aca="false">SUM(O395:O398)</f>
        <v>0</v>
      </c>
      <c r="P394" s="183" t="n">
        <f aca="false">SUM(P395:P398)</f>
        <v>0</v>
      </c>
      <c r="Q394" s="183" t="n">
        <f aca="false">SUM(Q395:Q398)</f>
        <v>0</v>
      </c>
      <c r="R394" s="183" t="n">
        <f aca="false">SUM(R395:R398)</f>
        <v>0</v>
      </c>
      <c r="S394" s="183" t="n">
        <f aca="false">SUM(S395:S398)</f>
        <v>0</v>
      </c>
      <c r="T394" s="183" t="n">
        <f aca="false">SUM(T395:T398)</f>
        <v>0</v>
      </c>
    </row>
    <row r="395" s="170" customFormat="true" ht="15" hidden="false" customHeight="false" outlineLevel="0" collapsed="false">
      <c r="A395" s="194"/>
      <c r="B395" s="191"/>
      <c r="C395" s="47" t="s">
        <v>22</v>
      </c>
      <c r="D395" s="183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70" customFormat="true" ht="15" hidden="false" customHeight="false" outlineLevel="0" collapsed="false">
      <c r="A396" s="194"/>
      <c r="B396" s="191"/>
      <c r="C396" s="47" t="s">
        <v>23</v>
      </c>
      <c r="D396" s="183" t="n">
        <f aca="false">SUM(E396:T396)</f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70" customFormat="true" ht="15" hidden="false" customHeight="false" outlineLevel="0" collapsed="false">
      <c r="A397" s="194"/>
      <c r="B397" s="191"/>
      <c r="C397" s="47" t="s">
        <v>24</v>
      </c>
      <c r="D397" s="183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70" customFormat="true" ht="15" hidden="false" customHeight="false" outlineLevel="0" collapsed="false">
      <c r="A398" s="194"/>
      <c r="B398" s="191"/>
      <c r="C398" s="47" t="s">
        <v>25</v>
      </c>
      <c r="D398" s="183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70" customFormat="true" ht="15" hidden="false" customHeight="true" outlineLevel="0" collapsed="false">
      <c r="A399" s="194" t="s">
        <v>632</v>
      </c>
      <c r="B399" s="191" t="s">
        <v>594</v>
      </c>
      <c r="C399" s="181" t="s">
        <v>9</v>
      </c>
      <c r="D399" s="183" t="n">
        <f aca="false">SUM(E399:T399)</f>
        <v>23425.172</v>
      </c>
      <c r="E399" s="183" t="n">
        <f aca="false">SUM(E400:E403)</f>
        <v>0</v>
      </c>
      <c r="F399" s="183" t="n">
        <f aca="false">SUM(F400:F403)</f>
        <v>0</v>
      </c>
      <c r="G399" s="183" t="n">
        <f aca="false">SUM(G400:G403)</f>
        <v>0</v>
      </c>
      <c r="H399" s="183" t="n">
        <f aca="false">SUM(H400:H403)</f>
        <v>0</v>
      </c>
      <c r="I399" s="183" t="n">
        <f aca="false">SUM(I400:I403)</f>
        <v>16524.14</v>
      </c>
      <c r="J399" s="183" t="n">
        <f aca="false">SUM(J400:J403)</f>
        <v>1867.842</v>
      </c>
      <c r="K399" s="183" t="n">
        <f aca="false">SUM(K400:K403)</f>
        <v>5033.19</v>
      </c>
      <c r="L399" s="183" t="n">
        <f aca="false">SUM(L400:L403)</f>
        <v>0</v>
      </c>
      <c r="M399" s="183" t="n">
        <f aca="false">SUM(M400:M403)</f>
        <v>0</v>
      </c>
      <c r="N399" s="183" t="n">
        <f aca="false">SUM(N400:N403)</f>
        <v>0</v>
      </c>
      <c r="O399" s="183" t="n">
        <f aca="false">SUM(O400:O403)</f>
        <v>0</v>
      </c>
      <c r="P399" s="183" t="n">
        <f aca="false">SUM(P400:P403)</f>
        <v>0</v>
      </c>
      <c r="Q399" s="183" t="n">
        <f aca="false">SUM(Q400:Q403)</f>
        <v>0</v>
      </c>
      <c r="R399" s="183" t="n">
        <f aca="false">SUM(R400:R403)</f>
        <v>0</v>
      </c>
      <c r="S399" s="183" t="n">
        <f aca="false">SUM(S400:S403)</f>
        <v>0</v>
      </c>
      <c r="T399" s="183" t="n">
        <f aca="false">SUM(T400:T403)</f>
        <v>0</v>
      </c>
    </row>
    <row r="400" s="170" customFormat="true" ht="20.45" hidden="false" customHeight="true" outlineLevel="0" collapsed="false">
      <c r="A400" s="194"/>
      <c r="B400" s="191"/>
      <c r="C400" s="47" t="s">
        <v>22</v>
      </c>
      <c r="D400" s="183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f aca="false">I405+I410+I415+I420+I425+I430+I435+I440+I445+I450+I455</f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70" customFormat="true" ht="15" hidden="false" customHeight="false" outlineLevel="0" collapsed="false">
      <c r="A401" s="194"/>
      <c r="B401" s="191"/>
      <c r="C401" s="47" t="s">
        <v>23</v>
      </c>
      <c r="D401" s="183" t="n">
        <f aca="false">SUM(E401:T401)</f>
        <v>23425.172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f aca="false">SUM(I406+I411+I416+I421+I426+I431+I436+I441+I446+I451+I456+I461)</f>
        <v>16524.14</v>
      </c>
      <c r="J401" s="48" t="n">
        <f aca="false">SUM(J406+J411+J416+J421+J426+J431+J436+J441+J446+J451+J456+J461)</f>
        <v>1867.842</v>
      </c>
      <c r="K401" s="48" t="n">
        <f aca="false">SUM(K406+K411+K416+K421+K426+K431+K436+K441+K446+K451+K456+K461)</f>
        <v>5033.19</v>
      </c>
      <c r="L401" s="48" t="n">
        <f aca="false">SUM(L406+L411+L416+L421+L426+L431+L436+L441+L446+L451+L456+L461)</f>
        <v>0</v>
      </c>
      <c r="M401" s="48" t="n">
        <f aca="false">SUM(M406+M411+M416+M421+M426+M431+M436+M441+M446+M451+M456+M461)</f>
        <v>0</v>
      </c>
      <c r="N401" s="48" t="n">
        <f aca="false">SUM(N406+N411+N416+N421+N426+N431+N436+N441+N446+N451+N456+N461)</f>
        <v>0</v>
      </c>
      <c r="O401" s="48" t="n">
        <f aca="false">SUM(O406+O411+O416+O421+O426+O431+O436+O441+O446+O451+O456+O461)</f>
        <v>0</v>
      </c>
      <c r="P401" s="48" t="n">
        <f aca="false">SUM(P406+P411+P416+P421+P426+P431+P436+P441+P446+P451+P456+P461)</f>
        <v>0</v>
      </c>
      <c r="Q401" s="48" t="n">
        <f aca="false">SUM(Q406+Q411+Q416+Q421+Q426+Q431+Q436+Q441+Q446+Q451+Q456+Q461)</f>
        <v>0</v>
      </c>
      <c r="R401" s="48" t="n">
        <f aca="false">SUM(R406+R411+R416+R421+R426+R431+R436+R441+R446+R451+R456+R461)</f>
        <v>0</v>
      </c>
      <c r="S401" s="48" t="n">
        <f aca="false">SUM(S406+S411+S416+S421+S426+S431+S436+S441+S446+S451+S456+S461)</f>
        <v>0</v>
      </c>
      <c r="T401" s="48" t="n">
        <f aca="false">SUM(T406+T411+T416+T421+T426+T431+T436+T441+T446+T451+T456+T461)</f>
        <v>0</v>
      </c>
    </row>
    <row r="402" s="170" customFormat="true" ht="15" hidden="false" customHeight="false" outlineLevel="0" collapsed="false">
      <c r="A402" s="194"/>
      <c r="B402" s="191"/>
      <c r="C402" s="47" t="s">
        <v>24</v>
      </c>
      <c r="D402" s="183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f aca="false">SUM(I407+I412+I417+I422+I427+I432+I437+I442+I447+I452+I457+I462)</f>
        <v>0</v>
      </c>
      <c r="J402" s="48" t="n">
        <f aca="false">SUM(J407+J412+J417+J422+J427+J432+J437+J442+J447+J452+J457+J462)</f>
        <v>0</v>
      </c>
      <c r="K402" s="48" t="n">
        <f aca="false">SUM(K407+K412+K417+K422+K427+K432+K437+K442+K447+K452+K457+K462)</f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70" customFormat="true" ht="15" hidden="false" customHeight="false" outlineLevel="0" collapsed="false">
      <c r="A403" s="194"/>
      <c r="B403" s="191"/>
      <c r="C403" s="47" t="s">
        <v>25</v>
      </c>
      <c r="D403" s="183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f aca="false">SUM(I408+I413+I418+I423+I428+I433+I438+I443+I448+I453+I458+I463)</f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70" customFormat="true" ht="15" hidden="false" customHeight="true" outlineLevel="0" collapsed="false">
      <c r="A404" s="194" t="s">
        <v>633</v>
      </c>
      <c r="B404" s="47" t="s">
        <v>634</v>
      </c>
      <c r="C404" s="181" t="s">
        <v>9</v>
      </c>
      <c r="D404" s="183" t="n">
        <f aca="false">SUM(E404:T404)</f>
        <v>455.394</v>
      </c>
      <c r="E404" s="183" t="n">
        <f aca="false">SUM(E405:E408)</f>
        <v>0</v>
      </c>
      <c r="F404" s="183" t="n">
        <f aca="false">SUM(F405:F408)</f>
        <v>0</v>
      </c>
      <c r="G404" s="183" t="n">
        <f aca="false">SUM(G405:G408)</f>
        <v>0</v>
      </c>
      <c r="H404" s="183" t="n">
        <f aca="false">SUM(H405:H408)</f>
        <v>0</v>
      </c>
      <c r="I404" s="183" t="n">
        <f aca="false">SUM(I405:I408)</f>
        <v>0</v>
      </c>
      <c r="J404" s="183" t="n">
        <f aca="false">SUM(J405:J408)</f>
        <v>455.394</v>
      </c>
      <c r="K404" s="183" t="n">
        <f aca="false">SUM(K405:K408)</f>
        <v>0</v>
      </c>
      <c r="L404" s="183" t="n">
        <f aca="false">SUM(L405:L408)</f>
        <v>0</v>
      </c>
      <c r="M404" s="183" t="n">
        <f aca="false">SUM(M405:M408)</f>
        <v>0</v>
      </c>
      <c r="N404" s="183" t="n">
        <f aca="false">SUM(N405:N408)</f>
        <v>0</v>
      </c>
      <c r="O404" s="183" t="n">
        <f aca="false">SUM(O405:O408)</f>
        <v>0</v>
      </c>
      <c r="P404" s="183" t="n">
        <f aca="false">SUM(P405:P408)</f>
        <v>0</v>
      </c>
      <c r="Q404" s="183" t="n">
        <f aca="false">SUM(Q405:Q408)</f>
        <v>0</v>
      </c>
      <c r="R404" s="183" t="n">
        <f aca="false">SUM(R405:R408)</f>
        <v>0</v>
      </c>
      <c r="S404" s="183" t="n">
        <f aca="false">SUM(S405:S408)</f>
        <v>0</v>
      </c>
      <c r="T404" s="183" t="n">
        <f aca="false">SUM(T405:T408)</f>
        <v>0</v>
      </c>
    </row>
    <row r="405" s="170" customFormat="true" ht="15" hidden="false" customHeight="false" outlineLevel="0" collapsed="false">
      <c r="A405" s="194"/>
      <c r="B405" s="47"/>
      <c r="C405" s="47" t="s">
        <v>22</v>
      </c>
      <c r="D405" s="183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70" customFormat="true" ht="15" hidden="false" customHeight="false" outlineLevel="0" collapsed="false">
      <c r="A406" s="194"/>
      <c r="B406" s="47"/>
      <c r="C406" s="47" t="s">
        <v>23</v>
      </c>
      <c r="D406" s="183" t="n">
        <f aca="false">SUM(E406:T406)</f>
        <v>455.394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455.394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</row>
    <row r="407" s="170" customFormat="true" ht="15" hidden="false" customHeight="false" outlineLevel="0" collapsed="false">
      <c r="A407" s="194"/>
      <c r="B407" s="47"/>
      <c r="C407" s="47" t="s">
        <v>24</v>
      </c>
      <c r="D407" s="183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70" customFormat="true" ht="15" hidden="false" customHeight="false" outlineLevel="0" collapsed="false">
      <c r="A408" s="194"/>
      <c r="B408" s="47"/>
      <c r="C408" s="47" t="s">
        <v>25</v>
      </c>
      <c r="D408" s="183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70" customFormat="true" ht="15" hidden="false" customHeight="true" outlineLevel="0" collapsed="false">
      <c r="A409" s="194" t="s">
        <v>635</v>
      </c>
      <c r="B409" s="47" t="s">
        <v>636</v>
      </c>
      <c r="C409" s="181" t="s">
        <v>9</v>
      </c>
      <c r="D409" s="183" t="n">
        <f aca="false">SUM(E409:T409)</f>
        <v>0</v>
      </c>
      <c r="E409" s="183" t="n">
        <f aca="false">SUM(E410:E413)</f>
        <v>0</v>
      </c>
      <c r="F409" s="183" t="n">
        <f aca="false">SUM(F410:F413)</f>
        <v>0</v>
      </c>
      <c r="G409" s="183" t="n">
        <f aca="false">SUM(G410:G413)</f>
        <v>0</v>
      </c>
      <c r="H409" s="183" t="n">
        <f aca="false">SUM(H410:H413)</f>
        <v>0</v>
      </c>
      <c r="I409" s="183" t="n">
        <f aca="false">SUM(I410:I413)</f>
        <v>0</v>
      </c>
      <c r="J409" s="183" t="n">
        <f aca="false">SUM(J410:J413)</f>
        <v>0</v>
      </c>
      <c r="K409" s="183" t="n">
        <f aca="false">SUM(K410:K413)</f>
        <v>0</v>
      </c>
      <c r="L409" s="183" t="n">
        <f aca="false">SUM(L410:L413)</f>
        <v>0</v>
      </c>
      <c r="M409" s="183" t="n">
        <f aca="false">SUM(M410:M413)</f>
        <v>0</v>
      </c>
      <c r="N409" s="183" t="n">
        <f aca="false">SUM(N410:N413)</f>
        <v>0</v>
      </c>
      <c r="O409" s="183" t="n">
        <f aca="false">SUM(O410:O413)</f>
        <v>0</v>
      </c>
      <c r="P409" s="183" t="n">
        <f aca="false">SUM(P410:P413)</f>
        <v>0</v>
      </c>
      <c r="Q409" s="183" t="n">
        <f aca="false">SUM(Q410:Q413)</f>
        <v>0</v>
      </c>
      <c r="R409" s="183" t="n">
        <f aca="false">SUM(R410:R413)</f>
        <v>0</v>
      </c>
      <c r="S409" s="183" t="n">
        <f aca="false">SUM(S410:S413)</f>
        <v>0</v>
      </c>
      <c r="T409" s="183" t="n">
        <f aca="false">SUM(T410:T413)</f>
        <v>0</v>
      </c>
    </row>
    <row r="410" s="170" customFormat="true" ht="15" hidden="false" customHeight="false" outlineLevel="0" collapsed="false">
      <c r="A410" s="194"/>
      <c r="B410" s="47"/>
      <c r="C410" s="47" t="s">
        <v>22</v>
      </c>
      <c r="D410" s="183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70" customFormat="true" ht="15" hidden="false" customHeight="false" outlineLevel="0" collapsed="false">
      <c r="A411" s="194"/>
      <c r="B411" s="47"/>
      <c r="C411" s="47" t="s">
        <v>23</v>
      </c>
      <c r="D411" s="183" t="n">
        <f aca="false">SUM(E411:T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70" customFormat="true" ht="15" hidden="false" customHeight="false" outlineLevel="0" collapsed="false">
      <c r="A412" s="194"/>
      <c r="B412" s="47"/>
      <c r="C412" s="47" t="s">
        <v>24</v>
      </c>
      <c r="D412" s="183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70" customFormat="true" ht="15" hidden="false" customHeight="false" outlineLevel="0" collapsed="false">
      <c r="A413" s="194"/>
      <c r="B413" s="47"/>
      <c r="C413" s="47" t="s">
        <v>25</v>
      </c>
      <c r="D413" s="183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70" customFormat="true" ht="15" hidden="false" customHeight="true" outlineLevel="0" collapsed="false">
      <c r="A414" s="194" t="s">
        <v>637</v>
      </c>
      <c r="B414" s="191" t="s">
        <v>638</v>
      </c>
      <c r="C414" s="181" t="s">
        <v>9</v>
      </c>
      <c r="D414" s="183" t="n">
        <f aca="false">SUM(E414:T414)</f>
        <v>0</v>
      </c>
      <c r="E414" s="183" t="n">
        <f aca="false">SUM(E415:E418)</f>
        <v>0</v>
      </c>
      <c r="F414" s="183" t="n">
        <f aca="false">SUM(F415:F418)</f>
        <v>0</v>
      </c>
      <c r="G414" s="183" t="n">
        <f aca="false">SUM(G415:G418)</f>
        <v>0</v>
      </c>
      <c r="H414" s="183" t="n">
        <f aca="false">SUM(H415:H418)</f>
        <v>0</v>
      </c>
      <c r="I414" s="183" t="n">
        <f aca="false">SUM(I415:I418)</f>
        <v>0</v>
      </c>
      <c r="J414" s="183" t="n">
        <f aca="false">SUM(J415:J418)</f>
        <v>0</v>
      </c>
      <c r="K414" s="183" t="n">
        <f aca="false">SUM(K415:K418)</f>
        <v>0</v>
      </c>
      <c r="L414" s="183" t="n">
        <f aca="false">SUM(L415:L418)</f>
        <v>0</v>
      </c>
      <c r="M414" s="183" t="n">
        <f aca="false">SUM(M415:M418)</f>
        <v>0</v>
      </c>
      <c r="N414" s="183" t="n">
        <f aca="false">SUM(N415:N418)</f>
        <v>0</v>
      </c>
      <c r="O414" s="183" t="n">
        <f aca="false">SUM(O415:O418)</f>
        <v>0</v>
      </c>
      <c r="P414" s="183" t="n">
        <f aca="false">SUM(P415:P418)</f>
        <v>0</v>
      </c>
      <c r="Q414" s="183" t="n">
        <f aca="false">SUM(Q415:Q418)</f>
        <v>0</v>
      </c>
      <c r="R414" s="183" t="n">
        <f aca="false">SUM(R415:R418)</f>
        <v>0</v>
      </c>
      <c r="S414" s="183" t="n">
        <f aca="false">SUM(S415:S418)</f>
        <v>0</v>
      </c>
      <c r="T414" s="183" t="n">
        <f aca="false">SUM(T415:T418)</f>
        <v>0</v>
      </c>
    </row>
    <row r="415" s="170" customFormat="true" ht="15" hidden="false" customHeight="false" outlineLevel="0" collapsed="false">
      <c r="A415" s="194"/>
      <c r="B415" s="191"/>
      <c r="C415" s="47" t="s">
        <v>22</v>
      </c>
      <c r="D415" s="183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70" customFormat="true" ht="15" hidden="false" customHeight="false" outlineLevel="0" collapsed="false">
      <c r="A416" s="194"/>
      <c r="B416" s="191"/>
      <c r="C416" s="47" t="s">
        <v>23</v>
      </c>
      <c r="D416" s="183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70" customFormat="true" ht="15" hidden="false" customHeight="false" outlineLevel="0" collapsed="false">
      <c r="A417" s="194"/>
      <c r="B417" s="191"/>
      <c r="C417" s="47" t="s">
        <v>24</v>
      </c>
      <c r="D417" s="183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70" customFormat="true" ht="15" hidden="false" customHeight="false" outlineLevel="0" collapsed="false">
      <c r="A418" s="194"/>
      <c r="B418" s="191"/>
      <c r="C418" s="47" t="s">
        <v>25</v>
      </c>
      <c r="D418" s="183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70" customFormat="true" ht="15" hidden="false" customHeight="true" outlineLevel="0" collapsed="false">
      <c r="A419" s="194" t="s">
        <v>639</v>
      </c>
      <c r="B419" s="191" t="s">
        <v>640</v>
      </c>
      <c r="C419" s="181" t="s">
        <v>9</v>
      </c>
      <c r="D419" s="183" t="n">
        <f aca="false">SUM(E419:T419)</f>
        <v>0</v>
      </c>
      <c r="E419" s="183" t="n">
        <f aca="false">SUM(E420:E423)</f>
        <v>0</v>
      </c>
      <c r="F419" s="183" t="n">
        <f aca="false">SUM(F420:F423)</f>
        <v>0</v>
      </c>
      <c r="G419" s="183" t="n">
        <f aca="false">SUM(G420:G423)</f>
        <v>0</v>
      </c>
      <c r="H419" s="183" t="n">
        <f aca="false">SUM(H420:H423)</f>
        <v>0</v>
      </c>
      <c r="I419" s="183" t="n">
        <f aca="false">SUM(I420:I423)</f>
        <v>0</v>
      </c>
      <c r="J419" s="183" t="n">
        <f aca="false">SUM(J420:J423)</f>
        <v>0</v>
      </c>
      <c r="K419" s="183" t="n">
        <f aca="false">SUM(K420:K423)</f>
        <v>0</v>
      </c>
      <c r="L419" s="183" t="n">
        <f aca="false">SUM(L420:L423)</f>
        <v>0</v>
      </c>
      <c r="M419" s="183" t="n">
        <f aca="false">SUM(M420:M423)</f>
        <v>0</v>
      </c>
      <c r="N419" s="183" t="n">
        <f aca="false">SUM(N420:N423)</f>
        <v>0</v>
      </c>
      <c r="O419" s="183" t="n">
        <f aca="false">SUM(O420:O423)</f>
        <v>0</v>
      </c>
      <c r="P419" s="183" t="n">
        <f aca="false">SUM(P420:P423)</f>
        <v>0</v>
      </c>
      <c r="Q419" s="183" t="n">
        <f aca="false">SUM(Q420:Q423)</f>
        <v>0</v>
      </c>
      <c r="R419" s="183" t="n">
        <f aca="false">SUM(R420:R423)</f>
        <v>0</v>
      </c>
      <c r="S419" s="183" t="n">
        <f aca="false">SUM(S420:S423)</f>
        <v>0</v>
      </c>
      <c r="T419" s="183" t="n">
        <f aca="false">SUM(T420:T423)</f>
        <v>0</v>
      </c>
    </row>
    <row r="420" s="170" customFormat="true" ht="15" hidden="false" customHeight="false" outlineLevel="0" collapsed="false">
      <c r="A420" s="194"/>
      <c r="B420" s="191"/>
      <c r="C420" s="47" t="s">
        <v>22</v>
      </c>
      <c r="D420" s="183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70" customFormat="true" ht="15" hidden="false" customHeight="false" outlineLevel="0" collapsed="false">
      <c r="A421" s="194"/>
      <c r="B421" s="191"/>
      <c r="C421" s="47" t="s">
        <v>23</v>
      </c>
      <c r="D421" s="183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70" customFormat="true" ht="15" hidden="false" customHeight="false" outlineLevel="0" collapsed="false">
      <c r="A422" s="194"/>
      <c r="B422" s="191"/>
      <c r="C422" s="47" t="s">
        <v>24</v>
      </c>
      <c r="D422" s="183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70" customFormat="true" ht="15" hidden="false" customHeight="false" outlineLevel="0" collapsed="false">
      <c r="A423" s="194"/>
      <c r="B423" s="191"/>
      <c r="C423" s="47" t="s">
        <v>25</v>
      </c>
      <c r="D423" s="183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70" customFormat="true" ht="15" hidden="false" customHeight="true" outlineLevel="0" collapsed="false">
      <c r="A424" s="194" t="s">
        <v>641</v>
      </c>
      <c r="B424" s="191" t="s">
        <v>642</v>
      </c>
      <c r="C424" s="181" t="s">
        <v>9</v>
      </c>
      <c r="D424" s="183" t="n">
        <f aca="false">SUM(E424:T424)</f>
        <v>0</v>
      </c>
      <c r="E424" s="183" t="n">
        <f aca="false">SUM(E425:E428)</f>
        <v>0</v>
      </c>
      <c r="F424" s="183" t="n">
        <f aca="false">SUM(F425:F428)</f>
        <v>0</v>
      </c>
      <c r="G424" s="183" t="n">
        <f aca="false">SUM(G425:G428)</f>
        <v>0</v>
      </c>
      <c r="H424" s="183" t="n">
        <f aca="false">SUM(H425:H428)</f>
        <v>0</v>
      </c>
      <c r="I424" s="183" t="n">
        <f aca="false">SUM(I425:I428)</f>
        <v>0</v>
      </c>
      <c r="J424" s="183" t="n">
        <f aca="false">SUM(J425:J428)</f>
        <v>0</v>
      </c>
      <c r="K424" s="183" t="n">
        <f aca="false">SUM(K425:K428)</f>
        <v>0</v>
      </c>
      <c r="L424" s="183" t="n">
        <f aca="false">SUM(L425:L428)</f>
        <v>0</v>
      </c>
      <c r="M424" s="183" t="n">
        <f aca="false">SUM(M425:M428)</f>
        <v>0</v>
      </c>
      <c r="N424" s="183" t="n">
        <f aca="false">SUM(N425:N428)</f>
        <v>0</v>
      </c>
      <c r="O424" s="183" t="n">
        <f aca="false">SUM(O425:O428)</f>
        <v>0</v>
      </c>
      <c r="P424" s="183" t="n">
        <f aca="false">SUM(P425:P428)</f>
        <v>0</v>
      </c>
      <c r="Q424" s="183" t="n">
        <f aca="false">SUM(Q425:Q428)</f>
        <v>0</v>
      </c>
      <c r="R424" s="183" t="n">
        <f aca="false">SUM(R425:R428)</f>
        <v>0</v>
      </c>
      <c r="S424" s="183" t="n">
        <f aca="false">SUM(S425:S428)</f>
        <v>0</v>
      </c>
      <c r="T424" s="183" t="n">
        <f aca="false">SUM(T425:T428)</f>
        <v>0</v>
      </c>
    </row>
    <row r="425" s="170" customFormat="true" ht="15" hidden="false" customHeight="false" outlineLevel="0" collapsed="false">
      <c r="A425" s="194"/>
      <c r="B425" s="191"/>
      <c r="C425" s="47" t="s">
        <v>22</v>
      </c>
      <c r="D425" s="183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70" customFormat="true" ht="15" hidden="false" customHeight="false" outlineLevel="0" collapsed="false">
      <c r="A426" s="194"/>
      <c r="B426" s="191"/>
      <c r="C426" s="47" t="s">
        <v>23</v>
      </c>
      <c r="D426" s="183" t="n">
        <f aca="false">SUM(E426:T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70" customFormat="true" ht="15" hidden="false" customHeight="false" outlineLevel="0" collapsed="false">
      <c r="A427" s="194"/>
      <c r="B427" s="191"/>
      <c r="C427" s="47" t="s">
        <v>24</v>
      </c>
      <c r="D427" s="183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70" customFormat="true" ht="15" hidden="false" customHeight="false" outlineLevel="0" collapsed="false">
      <c r="A428" s="194"/>
      <c r="B428" s="191"/>
      <c r="C428" s="47" t="s">
        <v>25</v>
      </c>
      <c r="D428" s="183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70" customFormat="true" ht="15" hidden="false" customHeight="true" outlineLevel="0" collapsed="false">
      <c r="A429" s="194" t="s">
        <v>643</v>
      </c>
      <c r="B429" s="191" t="s">
        <v>644</v>
      </c>
      <c r="C429" s="181" t="s">
        <v>9</v>
      </c>
      <c r="D429" s="183" t="n">
        <f aca="false">SUM(E429:T429)</f>
        <v>0</v>
      </c>
      <c r="E429" s="183" t="n">
        <f aca="false">SUM(E430:E433)</f>
        <v>0</v>
      </c>
      <c r="F429" s="183" t="n">
        <f aca="false">SUM(F430:F433)</f>
        <v>0</v>
      </c>
      <c r="G429" s="183" t="n">
        <f aca="false">SUM(G430:G433)</f>
        <v>0</v>
      </c>
      <c r="H429" s="183" t="n">
        <f aca="false">SUM(H430:H433)</f>
        <v>0</v>
      </c>
      <c r="I429" s="183" t="n">
        <f aca="false">SUM(I430:I433)</f>
        <v>0</v>
      </c>
      <c r="J429" s="183" t="n">
        <f aca="false">SUM(J430:J433)</f>
        <v>0</v>
      </c>
      <c r="K429" s="183" t="n">
        <f aca="false">SUM(K430:K433)</f>
        <v>0</v>
      </c>
      <c r="L429" s="183" t="n">
        <f aca="false">SUM(L430:L433)</f>
        <v>0</v>
      </c>
      <c r="M429" s="183" t="n">
        <f aca="false">SUM(M430:M433)</f>
        <v>0</v>
      </c>
      <c r="N429" s="183" t="n">
        <f aca="false">SUM(N430:N433)</f>
        <v>0</v>
      </c>
      <c r="O429" s="183" t="n">
        <f aca="false">SUM(O430:O433)</f>
        <v>0</v>
      </c>
      <c r="P429" s="183" t="n">
        <f aca="false">SUM(P430:P433)</f>
        <v>0</v>
      </c>
      <c r="Q429" s="183" t="n">
        <f aca="false">SUM(Q430:Q433)</f>
        <v>0</v>
      </c>
      <c r="R429" s="183" t="n">
        <f aca="false">SUM(R430:R433)</f>
        <v>0</v>
      </c>
      <c r="S429" s="183" t="n">
        <f aca="false">SUM(S430:S433)</f>
        <v>0</v>
      </c>
      <c r="T429" s="183" t="n">
        <f aca="false">SUM(T430:T433)</f>
        <v>0</v>
      </c>
    </row>
    <row r="430" s="170" customFormat="true" ht="15" hidden="false" customHeight="false" outlineLevel="0" collapsed="false">
      <c r="A430" s="194"/>
      <c r="B430" s="191"/>
      <c r="C430" s="47" t="s">
        <v>22</v>
      </c>
      <c r="D430" s="183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70" customFormat="true" ht="15" hidden="false" customHeight="false" outlineLevel="0" collapsed="false">
      <c r="A431" s="194"/>
      <c r="B431" s="191"/>
      <c r="C431" s="47" t="s">
        <v>23</v>
      </c>
      <c r="D431" s="183" t="n">
        <f aca="false">SUM(E431:T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70" customFormat="true" ht="15" hidden="false" customHeight="false" outlineLevel="0" collapsed="false">
      <c r="A432" s="194"/>
      <c r="B432" s="191"/>
      <c r="C432" s="47" t="s">
        <v>24</v>
      </c>
      <c r="D432" s="183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70" customFormat="true" ht="15" hidden="false" customHeight="false" outlineLevel="0" collapsed="false">
      <c r="A433" s="194"/>
      <c r="B433" s="191"/>
      <c r="C433" s="47" t="s">
        <v>25</v>
      </c>
      <c r="D433" s="183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70" customFormat="true" ht="15" hidden="false" customHeight="true" outlineLevel="0" collapsed="false">
      <c r="A434" s="194" t="s">
        <v>645</v>
      </c>
      <c r="B434" s="191" t="s">
        <v>608</v>
      </c>
      <c r="C434" s="181" t="s">
        <v>9</v>
      </c>
      <c r="D434" s="183" t="n">
        <f aca="false">SUM(E434:T434)</f>
        <v>17197.066</v>
      </c>
      <c r="E434" s="183" t="n">
        <f aca="false">SUM(E435:E438)</f>
        <v>0</v>
      </c>
      <c r="F434" s="183" t="n">
        <f aca="false">SUM(F435:F438)</f>
        <v>0</v>
      </c>
      <c r="G434" s="183" t="n">
        <f aca="false">SUM(G435:G438)</f>
        <v>0</v>
      </c>
      <c r="H434" s="183" t="n">
        <f aca="false">SUM(H435:H438)</f>
        <v>0</v>
      </c>
      <c r="I434" s="183" t="n">
        <f aca="false">SUM(I435:I438)</f>
        <v>15784.618</v>
      </c>
      <c r="J434" s="183" t="n">
        <f aca="false">SUM(J435:J438)</f>
        <v>1412.448</v>
      </c>
      <c r="K434" s="183" t="n">
        <f aca="false">SUM(K435:K438)</f>
        <v>0</v>
      </c>
      <c r="L434" s="183" t="n">
        <f aca="false">SUM(L435:L438)</f>
        <v>0</v>
      </c>
      <c r="M434" s="183" t="n">
        <f aca="false">SUM(M435:M438)</f>
        <v>0</v>
      </c>
      <c r="N434" s="183" t="n">
        <f aca="false">SUM(N435:N438)</f>
        <v>0</v>
      </c>
      <c r="O434" s="183" t="n">
        <f aca="false">SUM(O435:O438)</f>
        <v>0</v>
      </c>
      <c r="P434" s="183" t="n">
        <f aca="false">SUM(P435:P438)</f>
        <v>0</v>
      </c>
      <c r="Q434" s="183" t="n">
        <f aca="false">SUM(Q435:Q438)</f>
        <v>0</v>
      </c>
      <c r="R434" s="183" t="n">
        <f aca="false">SUM(R435:R438)</f>
        <v>0</v>
      </c>
      <c r="S434" s="183" t="n">
        <f aca="false">SUM(S435:S438)</f>
        <v>0</v>
      </c>
      <c r="T434" s="183" t="n">
        <f aca="false">SUM(T435:T438)</f>
        <v>0</v>
      </c>
    </row>
    <row r="435" s="170" customFormat="true" ht="15" hidden="false" customHeight="false" outlineLevel="0" collapsed="false">
      <c r="A435" s="194"/>
      <c r="B435" s="191"/>
      <c r="C435" s="47" t="s">
        <v>22</v>
      </c>
      <c r="D435" s="183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70" customFormat="true" ht="15" hidden="false" customHeight="false" outlineLevel="0" collapsed="false">
      <c r="A436" s="194"/>
      <c r="B436" s="191"/>
      <c r="C436" s="47" t="s">
        <v>23</v>
      </c>
      <c r="D436" s="183" t="n">
        <f aca="false">SUM(E436:T436)</f>
        <v>17197.066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15784.618</v>
      </c>
      <c r="J436" s="48" t="n">
        <v>1412.448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70" customFormat="true" ht="15" hidden="false" customHeight="false" outlineLevel="0" collapsed="false">
      <c r="A437" s="194"/>
      <c r="B437" s="191"/>
      <c r="C437" s="47" t="s">
        <v>24</v>
      </c>
      <c r="D437" s="183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70" customFormat="true" ht="15" hidden="false" customHeight="false" outlineLevel="0" collapsed="false">
      <c r="A438" s="194"/>
      <c r="B438" s="191"/>
      <c r="C438" s="47" t="s">
        <v>25</v>
      </c>
      <c r="D438" s="183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70" customFormat="true" ht="15" hidden="false" customHeight="true" outlineLevel="0" collapsed="false">
      <c r="A439" s="194" t="s">
        <v>646</v>
      </c>
      <c r="B439" s="191" t="s">
        <v>610</v>
      </c>
      <c r="C439" s="181" t="s">
        <v>9</v>
      </c>
      <c r="D439" s="183" t="n">
        <f aca="false">SUM(E439:T439)</f>
        <v>4358.68</v>
      </c>
      <c r="E439" s="183" t="n">
        <f aca="false">SUM(E440:E443)</f>
        <v>0</v>
      </c>
      <c r="F439" s="183" t="n">
        <f aca="false">SUM(F440:F443)</f>
        <v>0</v>
      </c>
      <c r="G439" s="183" t="n">
        <f aca="false">SUM(G440:G443)</f>
        <v>0</v>
      </c>
      <c r="H439" s="183" t="n">
        <f aca="false">SUM(H440:H443)</f>
        <v>0</v>
      </c>
      <c r="I439" s="183" t="n">
        <f aca="false">SUM(I440:I443)</f>
        <v>0</v>
      </c>
      <c r="J439" s="183" t="n">
        <f aca="false">SUM(J440:J443)</f>
        <v>0</v>
      </c>
      <c r="K439" s="183" t="n">
        <f aca="false">SUM(K440:K443)</f>
        <v>4358.68</v>
      </c>
      <c r="L439" s="183" t="n">
        <f aca="false">SUM(L440:L443)</f>
        <v>0</v>
      </c>
      <c r="M439" s="183" t="n">
        <f aca="false">SUM(M440:M443)</f>
        <v>0</v>
      </c>
      <c r="N439" s="183" t="n">
        <f aca="false">SUM(N440:N443)</f>
        <v>0</v>
      </c>
      <c r="O439" s="183" t="n">
        <f aca="false">SUM(O440:O443)</f>
        <v>0</v>
      </c>
      <c r="P439" s="183" t="n">
        <f aca="false">SUM(P440:P443)</f>
        <v>0</v>
      </c>
      <c r="Q439" s="183" t="n">
        <f aca="false">SUM(Q440:Q443)</f>
        <v>0</v>
      </c>
      <c r="R439" s="183" t="n">
        <f aca="false">SUM(R440:R443)</f>
        <v>0</v>
      </c>
      <c r="S439" s="183" t="n">
        <f aca="false">SUM(S440:S443)</f>
        <v>0</v>
      </c>
      <c r="T439" s="183" t="n">
        <f aca="false">SUM(T440:T443)</f>
        <v>0</v>
      </c>
    </row>
    <row r="440" s="170" customFormat="true" ht="15" hidden="false" customHeight="false" outlineLevel="0" collapsed="false">
      <c r="A440" s="194"/>
      <c r="B440" s="191"/>
      <c r="C440" s="47" t="s">
        <v>22</v>
      </c>
      <c r="D440" s="183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70" customFormat="true" ht="15" hidden="false" customHeight="false" outlineLevel="0" collapsed="false">
      <c r="A441" s="194"/>
      <c r="B441" s="191"/>
      <c r="C441" s="47" t="s">
        <v>23</v>
      </c>
      <c r="D441" s="183" t="n">
        <f aca="false">SUM(E441:T441)</f>
        <v>4358.68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37" t="n">
        <v>4358.68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70" customFormat="true" ht="15" hidden="false" customHeight="false" outlineLevel="0" collapsed="false">
      <c r="A442" s="194"/>
      <c r="B442" s="191"/>
      <c r="C442" s="47" t="s">
        <v>24</v>
      </c>
      <c r="D442" s="183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37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70" customFormat="true" ht="15" hidden="false" customHeight="false" outlineLevel="0" collapsed="false">
      <c r="A443" s="194"/>
      <c r="B443" s="191"/>
      <c r="C443" s="47" t="s">
        <v>25</v>
      </c>
      <c r="D443" s="183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37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70" customFormat="true" ht="15" hidden="false" customHeight="true" outlineLevel="0" collapsed="false">
      <c r="A444" s="194" t="s">
        <v>647</v>
      </c>
      <c r="B444" s="191" t="s">
        <v>648</v>
      </c>
      <c r="C444" s="181" t="s">
        <v>9</v>
      </c>
      <c r="D444" s="183" t="n">
        <f aca="false">SUM(E444:T444)</f>
        <v>674.51</v>
      </c>
      <c r="E444" s="183" t="n">
        <f aca="false">SUM(E445:E448)</f>
        <v>0</v>
      </c>
      <c r="F444" s="183" t="n">
        <f aca="false">SUM(F445:F448)</f>
        <v>0</v>
      </c>
      <c r="G444" s="183" t="n">
        <f aca="false">SUM(G445:G448)</f>
        <v>0</v>
      </c>
      <c r="H444" s="183" t="n">
        <f aca="false">SUM(H445:H448)</f>
        <v>0</v>
      </c>
      <c r="I444" s="183" t="n">
        <f aca="false">SUM(I445:I448)</f>
        <v>0</v>
      </c>
      <c r="J444" s="183" t="n">
        <f aca="false">SUM(J445:J448)</f>
        <v>0</v>
      </c>
      <c r="K444" s="184" t="n">
        <f aca="false">SUM(K445:K448)</f>
        <v>674.51</v>
      </c>
      <c r="L444" s="183" t="n">
        <f aca="false">SUM(L445:L448)</f>
        <v>0</v>
      </c>
      <c r="M444" s="183" t="n">
        <f aca="false">SUM(M445:M448)</f>
        <v>0</v>
      </c>
      <c r="N444" s="183" t="n">
        <f aca="false">SUM(N445:N448)</f>
        <v>0</v>
      </c>
      <c r="O444" s="183" t="n">
        <f aca="false">SUM(O445:O448)</f>
        <v>0</v>
      </c>
      <c r="P444" s="183" t="n">
        <f aca="false">SUM(P445:P448)</f>
        <v>0</v>
      </c>
      <c r="Q444" s="183" t="n">
        <f aca="false">SUM(Q445:Q448)</f>
        <v>0</v>
      </c>
      <c r="R444" s="183" t="n">
        <f aca="false">SUM(R445:R448)</f>
        <v>0</v>
      </c>
      <c r="S444" s="183" t="n">
        <f aca="false">SUM(S445:S448)</f>
        <v>0</v>
      </c>
      <c r="T444" s="183" t="n">
        <f aca="false">SUM(T445:T448)</f>
        <v>0</v>
      </c>
    </row>
    <row r="445" s="170" customFormat="true" ht="15" hidden="false" customHeight="false" outlineLevel="0" collapsed="false">
      <c r="A445" s="194"/>
      <c r="B445" s="191"/>
      <c r="C445" s="47" t="s">
        <v>22</v>
      </c>
      <c r="D445" s="183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37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70" customFormat="true" ht="15" hidden="false" customHeight="false" outlineLevel="0" collapsed="false">
      <c r="A446" s="194"/>
      <c r="B446" s="191"/>
      <c r="C446" s="47" t="s">
        <v>23</v>
      </c>
      <c r="D446" s="183" t="n">
        <f aca="false">SUM(E446:T446)</f>
        <v>674.51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37" t="n">
        <v>674.51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70" customFormat="true" ht="15" hidden="false" customHeight="false" outlineLevel="0" collapsed="false">
      <c r="A447" s="194"/>
      <c r="B447" s="191"/>
      <c r="C447" s="47" t="s">
        <v>24</v>
      </c>
      <c r="D447" s="183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70" customFormat="true" ht="15" hidden="false" customHeight="false" outlineLevel="0" collapsed="false">
      <c r="A448" s="194"/>
      <c r="B448" s="191"/>
      <c r="C448" s="47" t="s">
        <v>25</v>
      </c>
      <c r="D448" s="183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70" customFormat="true" ht="15" hidden="false" customHeight="true" outlineLevel="0" collapsed="false">
      <c r="A449" s="194" t="s">
        <v>649</v>
      </c>
      <c r="B449" s="191" t="s">
        <v>650</v>
      </c>
      <c r="C449" s="181" t="s">
        <v>9</v>
      </c>
      <c r="D449" s="183" t="n">
        <f aca="false">SUM(E449:T449)</f>
        <v>739.522</v>
      </c>
      <c r="E449" s="183" t="n">
        <f aca="false">SUM(E450:E453)</f>
        <v>0</v>
      </c>
      <c r="F449" s="183" t="n">
        <f aca="false">SUM(F450:F453)</f>
        <v>0</v>
      </c>
      <c r="G449" s="183" t="n">
        <f aca="false">SUM(G450:G453)</f>
        <v>0</v>
      </c>
      <c r="H449" s="183" t="n">
        <f aca="false">SUM(H450:H453)</f>
        <v>0</v>
      </c>
      <c r="I449" s="183" t="n">
        <f aca="false">SUM(I450:I453)</f>
        <v>739.522</v>
      </c>
      <c r="J449" s="183" t="n">
        <f aca="false">SUM(J450:J453)</f>
        <v>0</v>
      </c>
      <c r="K449" s="183" t="n">
        <f aca="false">SUM(K450:K453)</f>
        <v>0</v>
      </c>
      <c r="L449" s="183" t="n">
        <f aca="false">SUM(L450:L453)</f>
        <v>0</v>
      </c>
      <c r="M449" s="183" t="n">
        <f aca="false">SUM(M450:M453)</f>
        <v>0</v>
      </c>
      <c r="N449" s="183" t="n">
        <f aca="false">SUM(N450:N453)</f>
        <v>0</v>
      </c>
      <c r="O449" s="183" t="n">
        <f aca="false">SUM(O450:O453)</f>
        <v>0</v>
      </c>
      <c r="P449" s="183" t="n">
        <f aca="false">SUM(P450:P453)</f>
        <v>0</v>
      </c>
      <c r="Q449" s="183" t="n">
        <f aca="false">SUM(Q450:Q453)</f>
        <v>0</v>
      </c>
      <c r="R449" s="183" t="n">
        <f aca="false">SUM(R450:R453)</f>
        <v>0</v>
      </c>
      <c r="S449" s="183" t="n">
        <f aca="false">SUM(S450:S453)</f>
        <v>0</v>
      </c>
      <c r="T449" s="183" t="n">
        <f aca="false">SUM(T450:T453)</f>
        <v>0</v>
      </c>
    </row>
    <row r="450" s="170" customFormat="true" ht="15" hidden="false" customHeight="false" outlineLevel="0" collapsed="false">
      <c r="A450" s="194"/>
      <c r="B450" s="191"/>
      <c r="C450" s="47" t="s">
        <v>22</v>
      </c>
      <c r="D450" s="183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70" customFormat="true" ht="15" hidden="false" customHeight="false" outlineLevel="0" collapsed="false">
      <c r="A451" s="194"/>
      <c r="B451" s="191"/>
      <c r="C451" s="47" t="s">
        <v>23</v>
      </c>
      <c r="D451" s="183" t="n">
        <f aca="false">SUM(E451:T451)</f>
        <v>739.522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739.522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70" customFormat="true" ht="15" hidden="false" customHeight="false" outlineLevel="0" collapsed="false">
      <c r="A452" s="194"/>
      <c r="B452" s="191"/>
      <c r="C452" s="47" t="s">
        <v>24</v>
      </c>
      <c r="D452" s="183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70" customFormat="true" ht="15" hidden="false" customHeight="false" outlineLevel="0" collapsed="false">
      <c r="A453" s="194"/>
      <c r="B453" s="191"/>
      <c r="C453" s="47" t="s">
        <v>25</v>
      </c>
      <c r="D453" s="183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70" customFormat="true" ht="15" hidden="false" customHeight="true" outlineLevel="0" collapsed="false">
      <c r="A454" s="194" t="s">
        <v>651</v>
      </c>
      <c r="B454" s="191" t="s">
        <v>616</v>
      </c>
      <c r="C454" s="181" t="s">
        <v>9</v>
      </c>
      <c r="D454" s="183" t="n">
        <f aca="false">SUM(E454:T454)</f>
        <v>0</v>
      </c>
      <c r="E454" s="183" t="n">
        <f aca="false">SUM(E455:E458)</f>
        <v>0</v>
      </c>
      <c r="F454" s="183" t="n">
        <f aca="false">SUM(F455:F458)</f>
        <v>0</v>
      </c>
      <c r="G454" s="183" t="n">
        <f aca="false">SUM(G455:G458)</f>
        <v>0</v>
      </c>
      <c r="H454" s="183" t="n">
        <f aca="false">SUM(H455:H458)</f>
        <v>0</v>
      </c>
      <c r="I454" s="183" t="n">
        <f aca="false">SUM(I455:I458)</f>
        <v>0</v>
      </c>
      <c r="J454" s="183" t="n">
        <f aca="false">SUM(J455:J458)</f>
        <v>0</v>
      </c>
      <c r="K454" s="183" t="n">
        <f aca="false">SUM(K455:K458)</f>
        <v>0</v>
      </c>
      <c r="L454" s="183" t="n">
        <f aca="false">SUM(L455:L458)</f>
        <v>0</v>
      </c>
      <c r="M454" s="183" t="n">
        <f aca="false">SUM(M455:M458)</f>
        <v>0</v>
      </c>
      <c r="N454" s="183" t="n">
        <f aca="false">SUM(N455:N458)</f>
        <v>0</v>
      </c>
      <c r="O454" s="183" t="n">
        <f aca="false">SUM(O455:O458)</f>
        <v>0</v>
      </c>
      <c r="P454" s="183" t="n">
        <f aca="false">SUM(P455:P458)</f>
        <v>0</v>
      </c>
      <c r="Q454" s="183" t="n">
        <f aca="false">SUM(Q455:Q458)</f>
        <v>0</v>
      </c>
      <c r="R454" s="183" t="n">
        <f aca="false">SUM(R455:R458)</f>
        <v>0</v>
      </c>
      <c r="S454" s="183" t="n">
        <f aca="false">SUM(S455:S458)</f>
        <v>0</v>
      </c>
      <c r="T454" s="183" t="n">
        <f aca="false">SUM(T455:T458)</f>
        <v>0</v>
      </c>
    </row>
    <row r="455" s="170" customFormat="true" ht="15" hidden="false" customHeight="false" outlineLevel="0" collapsed="false">
      <c r="A455" s="194"/>
      <c r="B455" s="191"/>
      <c r="C455" s="47" t="s">
        <v>22</v>
      </c>
      <c r="D455" s="183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70" customFormat="true" ht="15" hidden="false" customHeight="false" outlineLevel="0" collapsed="false">
      <c r="A456" s="194"/>
      <c r="B456" s="191"/>
      <c r="C456" s="47" t="s">
        <v>23</v>
      </c>
      <c r="D456" s="183" t="n">
        <f aca="false">SUM(E456:T456)</f>
        <v>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70" customFormat="true" ht="15" hidden="false" customHeight="false" outlineLevel="0" collapsed="false">
      <c r="A457" s="194"/>
      <c r="B457" s="191"/>
      <c r="C457" s="47" t="s">
        <v>24</v>
      </c>
      <c r="D457" s="183" t="n">
        <f aca="false">SUM(E457:T457)</f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70" customFormat="true" ht="15" hidden="false" customHeight="false" outlineLevel="0" collapsed="false">
      <c r="A458" s="194"/>
      <c r="B458" s="191"/>
      <c r="C458" s="47" t="s">
        <v>25</v>
      </c>
      <c r="D458" s="183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70" customFormat="true" ht="15" hidden="false" customHeight="true" outlineLevel="0" collapsed="false">
      <c r="A459" s="194" t="s">
        <v>652</v>
      </c>
      <c r="B459" s="47" t="s">
        <v>653</v>
      </c>
      <c r="C459" s="181" t="s">
        <v>9</v>
      </c>
      <c r="D459" s="183" t="n">
        <f aca="false">SUM(E459:T459)</f>
        <v>0</v>
      </c>
      <c r="E459" s="183" t="n">
        <f aca="false">SUM(E460:E463)</f>
        <v>0</v>
      </c>
      <c r="F459" s="183" t="n">
        <f aca="false">SUM(F460:F463)</f>
        <v>0</v>
      </c>
      <c r="G459" s="183" t="n">
        <f aca="false">SUM(G460:G463)</f>
        <v>0</v>
      </c>
      <c r="H459" s="183" t="n">
        <f aca="false">SUM(H460:H463)</f>
        <v>0</v>
      </c>
      <c r="I459" s="183" t="n">
        <f aca="false">SUM(I460:I463)</f>
        <v>0</v>
      </c>
      <c r="J459" s="183" t="n">
        <f aca="false">SUM(J460:J463)</f>
        <v>0</v>
      </c>
      <c r="K459" s="183" t="n">
        <f aca="false">SUM(K460:K463)</f>
        <v>0</v>
      </c>
      <c r="L459" s="183" t="n">
        <f aca="false">SUM(L460:L463)</f>
        <v>0</v>
      </c>
      <c r="M459" s="183" t="n">
        <f aca="false">SUM(M460:M463)</f>
        <v>0</v>
      </c>
      <c r="N459" s="183" t="n">
        <f aca="false">SUM(N460:N463)</f>
        <v>0</v>
      </c>
      <c r="O459" s="183" t="n">
        <f aca="false">SUM(O460:O463)</f>
        <v>0</v>
      </c>
      <c r="P459" s="183" t="n">
        <f aca="false">SUM(P460:P463)</f>
        <v>0</v>
      </c>
      <c r="Q459" s="183" t="n">
        <f aca="false">SUM(Q460:Q463)</f>
        <v>0</v>
      </c>
      <c r="R459" s="183" t="n">
        <f aca="false">SUM(R460:R463)</f>
        <v>0</v>
      </c>
      <c r="S459" s="183" t="n">
        <f aca="false">SUM(S460:S463)</f>
        <v>0</v>
      </c>
      <c r="T459" s="183" t="n">
        <f aca="false">SUM(T460:T463)</f>
        <v>0</v>
      </c>
    </row>
    <row r="460" s="170" customFormat="true" ht="15" hidden="false" customHeight="false" outlineLevel="0" collapsed="false">
      <c r="A460" s="194"/>
      <c r="B460" s="47"/>
      <c r="C460" s="47" t="s">
        <v>22</v>
      </c>
      <c r="D460" s="183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70" customFormat="true" ht="15" hidden="false" customHeight="false" outlineLevel="0" collapsed="false">
      <c r="A461" s="194"/>
      <c r="B461" s="47"/>
      <c r="C461" s="47" t="s">
        <v>23</v>
      </c>
      <c r="D461" s="183" t="n">
        <f aca="false">SUM(E461:T461)</f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70" customFormat="true" ht="15" hidden="false" customHeight="false" outlineLevel="0" collapsed="false">
      <c r="A462" s="194"/>
      <c r="B462" s="47"/>
      <c r="C462" s="47" t="s">
        <v>24</v>
      </c>
      <c r="D462" s="183" t="n">
        <f aca="false">SUM(E462:T462)</f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70" customFormat="true" ht="15" hidden="false" customHeight="false" outlineLevel="0" collapsed="false">
      <c r="A463" s="194"/>
      <c r="B463" s="47"/>
      <c r="C463" s="47" t="s">
        <v>25</v>
      </c>
      <c r="D463" s="183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70" customFormat="true" ht="15" hidden="false" customHeight="true" outlineLevel="0" collapsed="false">
      <c r="A464" s="194" t="s">
        <v>118</v>
      </c>
      <c r="B464" s="191" t="s">
        <v>654</v>
      </c>
      <c r="C464" s="181" t="s">
        <v>9</v>
      </c>
      <c r="D464" s="183" t="n">
        <f aca="false">SUM(E464:T464)</f>
        <v>2870</v>
      </c>
      <c r="E464" s="183" t="n">
        <f aca="false">SUM(E465:E468)</f>
        <v>0</v>
      </c>
      <c r="F464" s="183" t="n">
        <f aca="false">SUM(F465:F468)</f>
        <v>0</v>
      </c>
      <c r="G464" s="183" t="n">
        <f aca="false">SUM(G465:G468)</f>
        <v>0</v>
      </c>
      <c r="H464" s="183" t="n">
        <f aca="false">SUM(H465:H468)</f>
        <v>2870</v>
      </c>
      <c r="I464" s="183" t="n">
        <f aca="false">SUM(I465:I468)</f>
        <v>0</v>
      </c>
      <c r="J464" s="183" t="n">
        <f aca="false">SUM(J465:J468)</f>
        <v>0</v>
      </c>
      <c r="K464" s="183" t="n">
        <f aca="false">SUM(K465:K468)</f>
        <v>0</v>
      </c>
      <c r="L464" s="183" t="n">
        <f aca="false">SUM(L465:L468)</f>
        <v>0</v>
      </c>
      <c r="M464" s="183" t="n">
        <f aca="false">SUM(M465:M468)</f>
        <v>0</v>
      </c>
      <c r="N464" s="183" t="n">
        <f aca="false">SUM(N465:N468)</f>
        <v>0</v>
      </c>
      <c r="O464" s="183" t="n">
        <f aca="false">SUM(O465:O468)</f>
        <v>0</v>
      </c>
      <c r="P464" s="183" t="n">
        <f aca="false">SUM(P465:P468)</f>
        <v>0</v>
      </c>
      <c r="Q464" s="183" t="n">
        <f aca="false">SUM(Q465:Q468)</f>
        <v>0</v>
      </c>
      <c r="R464" s="183" t="n">
        <f aca="false">SUM(R465:R468)</f>
        <v>0</v>
      </c>
      <c r="S464" s="183" t="n">
        <f aca="false">SUM(S465:S468)</f>
        <v>0</v>
      </c>
      <c r="T464" s="183" t="n">
        <f aca="false">SUM(T465:T468)</f>
        <v>0</v>
      </c>
    </row>
    <row r="465" s="170" customFormat="true" ht="15" hidden="false" customHeight="false" outlineLevel="0" collapsed="false">
      <c r="A465" s="194"/>
      <c r="B465" s="191"/>
      <c r="C465" s="47" t="s">
        <v>22</v>
      </c>
      <c r="D465" s="183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70" customFormat="true" ht="15" hidden="false" customHeight="false" outlineLevel="0" collapsed="false">
      <c r="A466" s="194"/>
      <c r="B466" s="191"/>
      <c r="C466" s="47" t="s">
        <v>23</v>
      </c>
      <c r="D466" s="183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70" customFormat="true" ht="15" hidden="false" customHeight="false" outlineLevel="0" collapsed="false">
      <c r="A467" s="194"/>
      <c r="B467" s="191"/>
      <c r="C467" s="47" t="s">
        <v>24</v>
      </c>
      <c r="D467" s="183" t="n">
        <f aca="false">SUM(E467:T467)</f>
        <v>2870</v>
      </c>
      <c r="E467" s="48" t="n">
        <v>0</v>
      </c>
      <c r="F467" s="48" t="n">
        <v>0</v>
      </c>
      <c r="G467" s="48" t="n">
        <v>0</v>
      </c>
      <c r="H467" s="48" t="n">
        <v>287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70" customFormat="true" ht="15" hidden="false" customHeight="false" outlineLevel="0" collapsed="false">
      <c r="A468" s="194"/>
      <c r="B468" s="191"/>
      <c r="C468" s="47" t="s">
        <v>25</v>
      </c>
      <c r="D468" s="183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70" customFormat="true" ht="15" hidden="false" customHeight="true" outlineLevel="0" collapsed="false">
      <c r="A469" s="194" t="s">
        <v>130</v>
      </c>
      <c r="B469" s="191" t="s">
        <v>135</v>
      </c>
      <c r="C469" s="181" t="s">
        <v>9</v>
      </c>
      <c r="D469" s="183" t="n">
        <f aca="false">SUM(E469:T469)</f>
        <v>3953.25</v>
      </c>
      <c r="E469" s="183" t="n">
        <f aca="false">SUM(E470:E473)</f>
        <v>0</v>
      </c>
      <c r="F469" s="183" t="n">
        <f aca="false">SUM(F470:F473)</f>
        <v>0</v>
      </c>
      <c r="G469" s="183" t="n">
        <f aca="false">SUM(G470:G473)</f>
        <v>0</v>
      </c>
      <c r="H469" s="183" t="n">
        <f aca="false">SUM(H470:H473)</f>
        <v>1185.975</v>
      </c>
      <c r="I469" s="183" t="n">
        <f aca="false">SUM(I470:I473)</f>
        <v>2767.275</v>
      </c>
      <c r="J469" s="183" t="n">
        <f aca="false">SUM(J470:J473)</f>
        <v>0</v>
      </c>
      <c r="K469" s="183" t="n">
        <f aca="false">SUM(K470:K473)</f>
        <v>0</v>
      </c>
      <c r="L469" s="183" t="n">
        <f aca="false">SUM(L470:L473)</f>
        <v>0</v>
      </c>
      <c r="M469" s="183" t="n">
        <f aca="false">SUM(M470:M473)</f>
        <v>0</v>
      </c>
      <c r="N469" s="183" t="n">
        <f aca="false">SUM(N470:N473)</f>
        <v>0</v>
      </c>
      <c r="O469" s="183" t="n">
        <f aca="false">SUM(O470:O473)</f>
        <v>0</v>
      </c>
      <c r="P469" s="183" t="n">
        <f aca="false">SUM(P470:P473)</f>
        <v>0</v>
      </c>
      <c r="Q469" s="183" t="n">
        <f aca="false">SUM(Q470:Q473)</f>
        <v>0</v>
      </c>
      <c r="R469" s="183" t="n">
        <f aca="false">SUM(R470:R473)</f>
        <v>0</v>
      </c>
      <c r="S469" s="183" t="n">
        <f aca="false">SUM(S470:S473)</f>
        <v>0</v>
      </c>
      <c r="T469" s="183" t="n">
        <f aca="false">SUM(T470:T473)</f>
        <v>0</v>
      </c>
    </row>
    <row r="470" s="170" customFormat="true" ht="15" hidden="false" customHeight="false" outlineLevel="0" collapsed="false">
      <c r="A470" s="194"/>
      <c r="B470" s="191"/>
      <c r="C470" s="47" t="s">
        <v>22</v>
      </c>
      <c r="D470" s="183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70" customFormat="true" ht="15" hidden="false" customHeight="false" outlineLevel="0" collapsed="false">
      <c r="A471" s="194"/>
      <c r="B471" s="191"/>
      <c r="C471" s="47" t="s">
        <v>23</v>
      </c>
      <c r="D471" s="183" t="n">
        <f aca="false">SUM(E471:T471)</f>
        <v>3558.925</v>
      </c>
      <c r="E471" s="48" t="n">
        <v>0</v>
      </c>
      <c r="F471" s="48" t="n">
        <v>0</v>
      </c>
      <c r="G471" s="48" t="n">
        <v>0</v>
      </c>
      <c r="H471" s="48" t="n">
        <v>1068.378</v>
      </c>
      <c r="I471" s="48" t="n">
        <v>2490.547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70" customFormat="true" ht="15" hidden="false" customHeight="false" outlineLevel="0" collapsed="false">
      <c r="A472" s="194"/>
      <c r="B472" s="191"/>
      <c r="C472" s="47" t="s">
        <v>24</v>
      </c>
      <c r="D472" s="183" t="n">
        <f aca="false">SUM(E472:T472)</f>
        <v>394.325</v>
      </c>
      <c r="E472" s="48" t="n">
        <v>0</v>
      </c>
      <c r="F472" s="48" t="n">
        <v>0</v>
      </c>
      <c r="G472" s="48" t="n">
        <v>0</v>
      </c>
      <c r="H472" s="48" t="n">
        <f aca="false">1185.975-H471</f>
        <v>117.597</v>
      </c>
      <c r="I472" s="48" t="n">
        <v>276.728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70" customFormat="true" ht="15" hidden="false" customHeight="false" outlineLevel="0" collapsed="false">
      <c r="A473" s="194"/>
      <c r="B473" s="191"/>
      <c r="C473" s="47" t="s">
        <v>25</v>
      </c>
      <c r="D473" s="183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70" customFormat="true" ht="15" hidden="false" customHeight="true" outlineLevel="0" collapsed="false">
      <c r="A474" s="194" t="s">
        <v>132</v>
      </c>
      <c r="B474" s="191" t="s">
        <v>303</v>
      </c>
      <c r="C474" s="181" t="s">
        <v>9</v>
      </c>
      <c r="D474" s="183" t="n">
        <f aca="false">SUM(E474:T474)</f>
        <v>1200</v>
      </c>
      <c r="E474" s="183" t="n">
        <f aca="false">SUM(E475:E478)</f>
        <v>0</v>
      </c>
      <c r="F474" s="183" t="n">
        <f aca="false">SUM(F475:F478)</f>
        <v>0</v>
      </c>
      <c r="G474" s="183" t="n">
        <f aca="false">SUM(G475:G478)</f>
        <v>0</v>
      </c>
      <c r="H474" s="183" t="n">
        <f aca="false">SUM(H475:H478)</f>
        <v>360</v>
      </c>
      <c r="I474" s="183" t="n">
        <f aca="false">SUM(I475:I478)</f>
        <v>840</v>
      </c>
      <c r="J474" s="183" t="n">
        <f aca="false">SUM(J475:J478)</f>
        <v>0</v>
      </c>
      <c r="K474" s="183" t="n">
        <f aca="false">SUM(K475:K478)</f>
        <v>0</v>
      </c>
      <c r="L474" s="183" t="n">
        <f aca="false">SUM(L475:L478)</f>
        <v>0</v>
      </c>
      <c r="M474" s="183" t="n">
        <f aca="false">SUM(M475:M478)</f>
        <v>0</v>
      </c>
      <c r="N474" s="183" t="n">
        <f aca="false">SUM(N475:N478)</f>
        <v>0</v>
      </c>
      <c r="O474" s="183" t="n">
        <f aca="false">SUM(O475:O478)</f>
        <v>0</v>
      </c>
      <c r="P474" s="183" t="n">
        <f aca="false">SUM(P475:P478)</f>
        <v>0</v>
      </c>
      <c r="Q474" s="183" t="n">
        <f aca="false">SUM(Q475:Q478)</f>
        <v>0</v>
      </c>
      <c r="R474" s="183" t="n">
        <f aca="false">SUM(R475:R478)</f>
        <v>0</v>
      </c>
      <c r="S474" s="183" t="n">
        <f aca="false">SUM(S475:S478)</f>
        <v>0</v>
      </c>
      <c r="T474" s="183" t="n">
        <f aca="false">SUM(T475:T478)</f>
        <v>0</v>
      </c>
    </row>
    <row r="475" s="170" customFormat="true" ht="15" hidden="false" customHeight="false" outlineLevel="0" collapsed="false">
      <c r="A475" s="194"/>
      <c r="B475" s="191"/>
      <c r="C475" s="47" t="s">
        <v>22</v>
      </c>
      <c r="D475" s="183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70" customFormat="true" ht="15" hidden="false" customHeight="false" outlineLevel="0" collapsed="false">
      <c r="A476" s="194"/>
      <c r="B476" s="191"/>
      <c r="C476" s="47" t="s">
        <v>23</v>
      </c>
      <c r="D476" s="183" t="n">
        <f aca="false">SUM(E476:T476)</f>
        <v>0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70" customFormat="true" ht="15" hidden="false" customHeight="false" outlineLevel="0" collapsed="false">
      <c r="A477" s="194"/>
      <c r="B477" s="191"/>
      <c r="C477" s="47" t="s">
        <v>24</v>
      </c>
      <c r="D477" s="183" t="n">
        <f aca="false">SUM(E477:T477)</f>
        <v>1200</v>
      </c>
      <c r="E477" s="48" t="n">
        <v>0</v>
      </c>
      <c r="F477" s="48" t="n">
        <v>0</v>
      </c>
      <c r="G477" s="48" t="n">
        <v>0</v>
      </c>
      <c r="H477" s="48" t="n">
        <v>360</v>
      </c>
      <c r="I477" s="48" t="n">
        <v>84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70" customFormat="true" ht="15" hidden="false" customHeight="false" outlineLevel="0" collapsed="false">
      <c r="A478" s="194"/>
      <c r="B478" s="191"/>
      <c r="C478" s="47" t="s">
        <v>25</v>
      </c>
      <c r="D478" s="183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70" customFormat="true" ht="15" hidden="false" customHeight="true" outlineLevel="0" collapsed="false">
      <c r="A479" s="194" t="s">
        <v>134</v>
      </c>
      <c r="B479" s="191" t="s">
        <v>306</v>
      </c>
      <c r="C479" s="181" t="s">
        <v>9</v>
      </c>
      <c r="D479" s="183" t="n">
        <f aca="false">SUM(E479:T479)</f>
        <v>162</v>
      </c>
      <c r="E479" s="183" t="n">
        <f aca="false">SUM(E480:E483)</f>
        <v>0</v>
      </c>
      <c r="F479" s="183" t="n">
        <f aca="false">SUM(F480:F483)</f>
        <v>0</v>
      </c>
      <c r="G479" s="183" t="n">
        <f aca="false">SUM(G480:G483)</f>
        <v>0</v>
      </c>
      <c r="H479" s="183" t="n">
        <f aca="false">SUM(H480:H483)</f>
        <v>162</v>
      </c>
      <c r="I479" s="183" t="n">
        <f aca="false">SUM(I480:I483)</f>
        <v>0</v>
      </c>
      <c r="J479" s="183" t="n">
        <f aca="false">SUM(J480:J483)</f>
        <v>0</v>
      </c>
      <c r="K479" s="183" t="n">
        <f aca="false">SUM(K480:K483)</f>
        <v>0</v>
      </c>
      <c r="L479" s="183" t="n">
        <f aca="false">SUM(L480:L483)</f>
        <v>0</v>
      </c>
      <c r="M479" s="183" t="n">
        <f aca="false">SUM(M480:M483)</f>
        <v>0</v>
      </c>
      <c r="N479" s="183" t="n">
        <f aca="false">SUM(N480:N483)</f>
        <v>0</v>
      </c>
      <c r="O479" s="183" t="n">
        <f aca="false">SUM(O480:O483)</f>
        <v>0</v>
      </c>
      <c r="P479" s="183" t="n">
        <f aca="false">SUM(P480:P483)</f>
        <v>0</v>
      </c>
      <c r="Q479" s="183" t="n">
        <f aca="false">SUM(Q480:Q483)</f>
        <v>0</v>
      </c>
      <c r="R479" s="183" t="n">
        <f aca="false">SUM(R480:R483)</f>
        <v>0</v>
      </c>
      <c r="S479" s="183" t="n">
        <f aca="false">SUM(S480:S483)</f>
        <v>0</v>
      </c>
      <c r="T479" s="183" t="n">
        <f aca="false">SUM(T480:T483)</f>
        <v>0</v>
      </c>
    </row>
    <row r="480" s="170" customFormat="true" ht="15" hidden="false" customHeight="false" outlineLevel="0" collapsed="false">
      <c r="A480" s="194"/>
      <c r="B480" s="191"/>
      <c r="C480" s="47" t="s">
        <v>22</v>
      </c>
      <c r="D480" s="183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70" customFormat="true" ht="15" hidden="false" customHeight="false" outlineLevel="0" collapsed="false">
      <c r="A481" s="194"/>
      <c r="B481" s="191"/>
      <c r="C481" s="47" t="s">
        <v>23</v>
      </c>
      <c r="D481" s="183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70" customFormat="true" ht="15" hidden="false" customHeight="false" outlineLevel="0" collapsed="false">
      <c r="A482" s="194"/>
      <c r="B482" s="191"/>
      <c r="C482" s="47" t="s">
        <v>24</v>
      </c>
      <c r="D482" s="183" t="n">
        <f aca="false">SUM(E482:T482)</f>
        <v>162</v>
      </c>
      <c r="E482" s="48" t="n">
        <v>0</v>
      </c>
      <c r="F482" s="48" t="n">
        <v>0</v>
      </c>
      <c r="G482" s="48" t="n">
        <v>0</v>
      </c>
      <c r="H482" s="48" t="n">
        <v>162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70" customFormat="true" ht="15" hidden="false" customHeight="false" outlineLevel="0" collapsed="false">
      <c r="A483" s="194"/>
      <c r="B483" s="191"/>
      <c r="C483" s="47" t="s">
        <v>25</v>
      </c>
      <c r="D483" s="183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70" customFormat="true" ht="15" hidden="false" customHeight="true" outlineLevel="0" collapsed="false">
      <c r="A484" s="194" t="s">
        <v>136</v>
      </c>
      <c r="B484" s="191" t="s">
        <v>655</v>
      </c>
      <c r="C484" s="181" t="s">
        <v>9</v>
      </c>
      <c r="D484" s="183" t="n">
        <f aca="false">SUM(E484:T484)</f>
        <v>299</v>
      </c>
      <c r="E484" s="183" t="n">
        <f aca="false">SUM(E485:E488)</f>
        <v>0</v>
      </c>
      <c r="F484" s="183" t="n">
        <f aca="false">SUM(F485:F488)</f>
        <v>0</v>
      </c>
      <c r="G484" s="183" t="n">
        <f aca="false">SUM(G485:G488)</f>
        <v>0</v>
      </c>
      <c r="H484" s="183" t="n">
        <f aca="false">SUM(H485:H488)</f>
        <v>0</v>
      </c>
      <c r="I484" s="183" t="n">
        <f aca="false">SUM(I485:I488)</f>
        <v>299</v>
      </c>
      <c r="J484" s="183" t="n">
        <f aca="false">SUM(J485:J488)</f>
        <v>0</v>
      </c>
      <c r="K484" s="183" t="n">
        <f aca="false">SUM(K485:K488)</f>
        <v>0</v>
      </c>
      <c r="L484" s="183" t="n">
        <f aca="false">SUM(L485:L488)</f>
        <v>0</v>
      </c>
      <c r="M484" s="183" t="n">
        <f aca="false">SUM(M485:M488)</f>
        <v>0</v>
      </c>
      <c r="N484" s="183" t="n">
        <f aca="false">SUM(N485:N488)</f>
        <v>0</v>
      </c>
      <c r="O484" s="183" t="n">
        <f aca="false">SUM(O485:O488)</f>
        <v>0</v>
      </c>
      <c r="P484" s="183" t="n">
        <f aca="false">SUM(P485:P488)</f>
        <v>0</v>
      </c>
      <c r="Q484" s="183" t="n">
        <f aca="false">SUM(Q485:Q488)</f>
        <v>0</v>
      </c>
      <c r="R484" s="183" t="n">
        <f aca="false">SUM(R485:R488)</f>
        <v>0</v>
      </c>
      <c r="S484" s="183" t="n">
        <f aca="false">SUM(S485:S488)</f>
        <v>0</v>
      </c>
      <c r="T484" s="183" t="n">
        <f aca="false">SUM(T485:T488)</f>
        <v>0</v>
      </c>
    </row>
    <row r="485" s="170" customFormat="true" ht="15" hidden="false" customHeight="false" outlineLevel="0" collapsed="false">
      <c r="A485" s="194"/>
      <c r="B485" s="191"/>
      <c r="C485" s="47" t="s">
        <v>22</v>
      </c>
      <c r="D485" s="183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70" customFormat="true" ht="15" hidden="false" customHeight="false" outlineLevel="0" collapsed="false">
      <c r="A486" s="194"/>
      <c r="B486" s="191"/>
      <c r="C486" s="47" t="s">
        <v>23</v>
      </c>
      <c r="D486" s="183" t="n">
        <f aca="false">SUM(E486:T486)</f>
        <v>299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299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70" customFormat="true" ht="15" hidden="false" customHeight="false" outlineLevel="0" collapsed="false">
      <c r="A487" s="194"/>
      <c r="B487" s="191"/>
      <c r="C487" s="47" t="s">
        <v>24</v>
      </c>
      <c r="D487" s="183" t="n">
        <f aca="false">SUM(E487:T487)</f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70" customFormat="true" ht="15" hidden="false" customHeight="false" outlineLevel="0" collapsed="false">
      <c r="A488" s="194"/>
      <c r="B488" s="191"/>
      <c r="C488" s="47" t="s">
        <v>25</v>
      </c>
      <c r="D488" s="183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70" customFormat="true" ht="15" hidden="false" customHeight="true" outlineLevel="0" collapsed="false">
      <c r="A489" s="194" t="s">
        <v>138</v>
      </c>
      <c r="B489" s="191" t="s">
        <v>312</v>
      </c>
      <c r="C489" s="181" t="s">
        <v>9</v>
      </c>
      <c r="D489" s="183" t="n">
        <f aca="false">SUM(E489:T489)</f>
        <v>38</v>
      </c>
      <c r="E489" s="183" t="n">
        <f aca="false">SUM(E490:E493)</f>
        <v>0</v>
      </c>
      <c r="F489" s="183" t="n">
        <f aca="false">SUM(F490:F493)</f>
        <v>0</v>
      </c>
      <c r="G489" s="183" t="n">
        <f aca="false">SUM(G490:G493)</f>
        <v>0</v>
      </c>
      <c r="H489" s="183" t="n">
        <f aca="false">SUM(H490:H493)</f>
        <v>0</v>
      </c>
      <c r="I489" s="183" t="n">
        <f aca="false">SUM(I490:I493)</f>
        <v>38</v>
      </c>
      <c r="J489" s="183" t="n">
        <f aca="false">SUM(J490:J493)</f>
        <v>0</v>
      </c>
      <c r="K489" s="183" t="n">
        <f aca="false">SUM(K490:K493)</f>
        <v>0</v>
      </c>
      <c r="L489" s="183" t="n">
        <f aca="false">SUM(L490:L493)</f>
        <v>0</v>
      </c>
      <c r="M489" s="183" t="n">
        <f aca="false">SUM(M490:M493)</f>
        <v>0</v>
      </c>
      <c r="N489" s="183" t="n">
        <f aca="false">SUM(N490:N493)</f>
        <v>0</v>
      </c>
      <c r="O489" s="183" t="n">
        <f aca="false">SUM(O490:O493)</f>
        <v>0</v>
      </c>
      <c r="P489" s="183" t="n">
        <f aca="false">SUM(P490:P493)</f>
        <v>0</v>
      </c>
      <c r="Q489" s="183" t="n">
        <f aca="false">SUM(Q490:Q493)</f>
        <v>0</v>
      </c>
      <c r="R489" s="183" t="n">
        <f aca="false">SUM(R490:R493)</f>
        <v>0</v>
      </c>
      <c r="S489" s="183" t="n">
        <f aca="false">SUM(S490:S493)</f>
        <v>0</v>
      </c>
      <c r="T489" s="183" t="n">
        <f aca="false">SUM(T490:T493)</f>
        <v>0</v>
      </c>
    </row>
    <row r="490" s="170" customFormat="true" ht="15" hidden="false" customHeight="false" outlineLevel="0" collapsed="false">
      <c r="A490" s="194"/>
      <c r="B490" s="191"/>
      <c r="C490" s="47" t="s">
        <v>22</v>
      </c>
      <c r="D490" s="183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70" customFormat="true" ht="15" hidden="false" customHeight="false" outlineLevel="0" collapsed="false">
      <c r="A491" s="194"/>
      <c r="B491" s="191"/>
      <c r="C491" s="47" t="s">
        <v>23</v>
      </c>
      <c r="D491" s="183" t="n">
        <f aca="false">SUM(E491:T491)</f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70" customFormat="true" ht="15" hidden="false" customHeight="false" outlineLevel="0" collapsed="false">
      <c r="A492" s="194"/>
      <c r="B492" s="191"/>
      <c r="C492" s="47" t="s">
        <v>24</v>
      </c>
      <c r="D492" s="183" t="n">
        <f aca="false">SUM(E492:T492)</f>
        <v>38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38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70" customFormat="true" ht="15" hidden="false" customHeight="false" outlineLevel="0" collapsed="false">
      <c r="A493" s="194"/>
      <c r="B493" s="191"/>
      <c r="C493" s="47" t="s">
        <v>25</v>
      </c>
      <c r="D493" s="183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70" customFormat="true" ht="15" hidden="false" customHeight="true" outlineLevel="0" collapsed="false">
      <c r="A494" s="201" t="s">
        <v>305</v>
      </c>
      <c r="B494" s="191" t="s">
        <v>656</v>
      </c>
      <c r="C494" s="181" t="s">
        <v>9</v>
      </c>
      <c r="D494" s="183" t="n">
        <f aca="false">SUM(E494:T494)</f>
        <v>0</v>
      </c>
      <c r="E494" s="183" t="n">
        <f aca="false">SUM(E495:E498)</f>
        <v>0</v>
      </c>
      <c r="F494" s="183" t="n">
        <f aca="false">SUM(F495:F498)</f>
        <v>0</v>
      </c>
      <c r="G494" s="183" t="n">
        <f aca="false">SUM(G495:G498)</f>
        <v>0</v>
      </c>
      <c r="H494" s="183" t="n">
        <f aca="false">SUM(H495:H498)</f>
        <v>0</v>
      </c>
      <c r="I494" s="183" t="n">
        <f aca="false">SUM(I495:I498)</f>
        <v>0</v>
      </c>
      <c r="J494" s="183" t="n">
        <f aca="false">SUM(J495:J498)</f>
        <v>0</v>
      </c>
      <c r="K494" s="183" t="n">
        <f aca="false">SUM(K495:K498)</f>
        <v>0</v>
      </c>
      <c r="L494" s="183" t="n">
        <f aca="false">SUM(L495:L498)</f>
        <v>0</v>
      </c>
      <c r="M494" s="183" t="n">
        <f aca="false">SUM(M495:M498)</f>
        <v>0</v>
      </c>
      <c r="N494" s="183" t="n">
        <f aca="false">SUM(N495:N498)</f>
        <v>0</v>
      </c>
      <c r="O494" s="183" t="n">
        <f aca="false">SUM(O495:O498)</f>
        <v>0</v>
      </c>
      <c r="P494" s="183" t="n">
        <f aca="false">SUM(P495:P498)</f>
        <v>0</v>
      </c>
      <c r="Q494" s="183" t="n">
        <f aca="false">SUM(Q495:Q498)</f>
        <v>0</v>
      </c>
      <c r="R494" s="183" t="n">
        <f aca="false">SUM(R495:R498)</f>
        <v>0</v>
      </c>
      <c r="S494" s="183" t="n">
        <f aca="false">SUM(S495:S498)</f>
        <v>0</v>
      </c>
      <c r="T494" s="183" t="n">
        <f aca="false">SUM(T495:T498)</f>
        <v>0</v>
      </c>
    </row>
    <row r="495" s="170" customFormat="true" ht="15" hidden="false" customHeight="false" outlineLevel="0" collapsed="false">
      <c r="A495" s="201"/>
      <c r="B495" s="191"/>
      <c r="C495" s="47" t="s">
        <v>22</v>
      </c>
      <c r="D495" s="183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70" customFormat="true" ht="15" hidden="false" customHeight="false" outlineLevel="0" collapsed="false">
      <c r="A496" s="201"/>
      <c r="B496" s="191"/>
      <c r="C496" s="47" t="s">
        <v>23</v>
      </c>
      <c r="D496" s="183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70" customFormat="true" ht="15" hidden="false" customHeight="false" outlineLevel="0" collapsed="false">
      <c r="A497" s="201"/>
      <c r="B497" s="191"/>
      <c r="C497" s="47" t="s">
        <v>24</v>
      </c>
      <c r="D497" s="183" t="n">
        <f aca="false">SUM(E497:T497)</f>
        <v>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70" customFormat="true" ht="15" hidden="false" customHeight="false" outlineLevel="0" collapsed="false">
      <c r="A498" s="201"/>
      <c r="B498" s="191"/>
      <c r="C498" s="47" t="s">
        <v>25</v>
      </c>
      <c r="D498" s="183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70" customFormat="true" ht="15" hidden="false" customHeight="true" outlineLevel="0" collapsed="false">
      <c r="A499" s="201" t="s">
        <v>308</v>
      </c>
      <c r="B499" s="191" t="s">
        <v>318</v>
      </c>
      <c r="C499" s="181" t="s">
        <v>9</v>
      </c>
      <c r="D499" s="183" t="n">
        <f aca="false">SUM(E499:T499)</f>
        <v>197</v>
      </c>
      <c r="E499" s="183" t="n">
        <f aca="false">SUM(E500:E503)</f>
        <v>0</v>
      </c>
      <c r="F499" s="183" t="n">
        <f aca="false">SUM(F500:F503)</f>
        <v>0</v>
      </c>
      <c r="G499" s="183" t="n">
        <f aca="false">SUM(G500:G503)</f>
        <v>0</v>
      </c>
      <c r="H499" s="183" t="n">
        <f aca="false">SUM(H500:H503)</f>
        <v>0</v>
      </c>
      <c r="I499" s="183" t="n">
        <f aca="false">SUM(I500:I503)</f>
        <v>197</v>
      </c>
      <c r="J499" s="183" t="n">
        <f aca="false">SUM(J500:J503)</f>
        <v>0</v>
      </c>
      <c r="K499" s="183" t="n">
        <f aca="false">SUM(K500:K503)</f>
        <v>0</v>
      </c>
      <c r="L499" s="183" t="n">
        <f aca="false">SUM(L500:L503)</f>
        <v>0</v>
      </c>
      <c r="M499" s="183" t="n">
        <f aca="false">SUM(M500:M503)</f>
        <v>0</v>
      </c>
      <c r="N499" s="183" t="n">
        <f aca="false">SUM(N500:N503)</f>
        <v>0</v>
      </c>
      <c r="O499" s="183" t="n">
        <f aca="false">SUM(O500:O503)</f>
        <v>0</v>
      </c>
      <c r="P499" s="183" t="n">
        <f aca="false">SUM(P500:P503)</f>
        <v>0</v>
      </c>
      <c r="Q499" s="183" t="n">
        <f aca="false">SUM(Q500:Q503)</f>
        <v>0</v>
      </c>
      <c r="R499" s="183" t="n">
        <f aca="false">SUM(R500:R503)</f>
        <v>0</v>
      </c>
      <c r="S499" s="183" t="n">
        <f aca="false">SUM(S500:S503)</f>
        <v>0</v>
      </c>
      <c r="T499" s="183" t="n">
        <f aca="false">SUM(T500:T503)</f>
        <v>0</v>
      </c>
    </row>
    <row r="500" s="170" customFormat="true" ht="15" hidden="false" customHeight="false" outlineLevel="0" collapsed="false">
      <c r="A500" s="201"/>
      <c r="B500" s="191"/>
      <c r="C500" s="47" t="s">
        <v>22</v>
      </c>
      <c r="D500" s="183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70" customFormat="true" ht="15" hidden="false" customHeight="false" outlineLevel="0" collapsed="false">
      <c r="A501" s="201"/>
      <c r="B501" s="191"/>
      <c r="C501" s="47" t="s">
        <v>23</v>
      </c>
      <c r="D501" s="183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70" customFormat="true" ht="15" hidden="false" customHeight="false" outlineLevel="0" collapsed="false">
      <c r="A502" s="201"/>
      <c r="B502" s="191"/>
      <c r="C502" s="47" t="s">
        <v>24</v>
      </c>
      <c r="D502" s="183" t="n">
        <f aca="false">SUM(E502:T502)</f>
        <v>197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197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70" customFormat="true" ht="15" hidden="false" customHeight="false" outlineLevel="0" collapsed="false">
      <c r="A503" s="201"/>
      <c r="B503" s="191"/>
      <c r="C503" s="47" t="s">
        <v>25</v>
      </c>
      <c r="D503" s="183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70" customFormat="true" ht="15" hidden="false" customHeight="true" outlineLevel="0" collapsed="false">
      <c r="A504" s="201" t="s">
        <v>311</v>
      </c>
      <c r="B504" s="191" t="s">
        <v>321</v>
      </c>
      <c r="C504" s="181" t="s">
        <v>9</v>
      </c>
      <c r="D504" s="183" t="n">
        <f aca="false">SUM(E504:T504)</f>
        <v>220</v>
      </c>
      <c r="E504" s="183" t="n">
        <f aca="false">SUM(E505:E508)</f>
        <v>0</v>
      </c>
      <c r="F504" s="183" t="n">
        <f aca="false">SUM(F505:F508)</f>
        <v>0</v>
      </c>
      <c r="G504" s="183" t="n">
        <f aca="false">SUM(G505:G508)</f>
        <v>0</v>
      </c>
      <c r="H504" s="183" t="n">
        <f aca="false">SUM(H505:H508)</f>
        <v>0</v>
      </c>
      <c r="I504" s="183" t="n">
        <f aca="false">SUM(I505:I508)</f>
        <v>220</v>
      </c>
      <c r="J504" s="183" t="n">
        <f aca="false">SUM(J505:J508)</f>
        <v>0</v>
      </c>
      <c r="K504" s="183" t="n">
        <f aca="false">SUM(K505:K508)</f>
        <v>0</v>
      </c>
      <c r="L504" s="183" t="n">
        <f aca="false">SUM(L505:L508)</f>
        <v>0</v>
      </c>
      <c r="M504" s="183" t="n">
        <f aca="false">SUM(M505:M508)</f>
        <v>0</v>
      </c>
      <c r="N504" s="183" t="n">
        <f aca="false">SUM(N505:N508)</f>
        <v>0</v>
      </c>
      <c r="O504" s="183" t="n">
        <f aca="false">SUM(O505:O508)</f>
        <v>0</v>
      </c>
      <c r="P504" s="183" t="n">
        <f aca="false">SUM(P505:P508)</f>
        <v>0</v>
      </c>
      <c r="Q504" s="183" t="n">
        <f aca="false">SUM(Q505:Q508)</f>
        <v>0</v>
      </c>
      <c r="R504" s="183" t="n">
        <f aca="false">SUM(R505:R508)</f>
        <v>0</v>
      </c>
      <c r="S504" s="183" t="n">
        <f aca="false">SUM(S505:S508)</f>
        <v>0</v>
      </c>
      <c r="T504" s="183" t="n">
        <f aca="false">SUM(T505:T508)</f>
        <v>0</v>
      </c>
    </row>
    <row r="505" s="170" customFormat="true" ht="15" hidden="false" customHeight="false" outlineLevel="0" collapsed="false">
      <c r="A505" s="201"/>
      <c r="B505" s="191"/>
      <c r="C505" s="47" t="s">
        <v>22</v>
      </c>
      <c r="D505" s="183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70" customFormat="true" ht="15.75" hidden="false" customHeight="true" outlineLevel="0" collapsed="false">
      <c r="A506" s="201"/>
      <c r="B506" s="191"/>
      <c r="C506" s="47" t="s">
        <v>23</v>
      </c>
      <c r="D506" s="183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70" customFormat="true" ht="15" hidden="false" customHeight="false" outlineLevel="0" collapsed="false">
      <c r="A507" s="201"/>
      <c r="B507" s="191"/>
      <c r="C507" s="47" t="s">
        <v>24</v>
      </c>
      <c r="D507" s="183" t="n">
        <f aca="false">SUM(E507:T507)</f>
        <v>220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220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70" customFormat="true" ht="15" hidden="false" customHeight="false" outlineLevel="0" collapsed="false">
      <c r="A508" s="201"/>
      <c r="B508" s="191"/>
      <c r="C508" s="47" t="s">
        <v>25</v>
      </c>
      <c r="D508" s="183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70" customFormat="true" ht="15" hidden="false" customHeight="true" outlineLevel="0" collapsed="false">
      <c r="A509" s="201" t="s">
        <v>314</v>
      </c>
      <c r="B509" s="191" t="s">
        <v>324</v>
      </c>
      <c r="C509" s="181" t="s">
        <v>9</v>
      </c>
      <c r="D509" s="183" t="n">
        <f aca="false">SUM(E509:T509)</f>
        <v>12</v>
      </c>
      <c r="E509" s="183" t="n">
        <f aca="false">SUM(E510:E513)</f>
        <v>0</v>
      </c>
      <c r="F509" s="183" t="n">
        <f aca="false">SUM(F510:F513)</f>
        <v>0</v>
      </c>
      <c r="G509" s="183" t="n">
        <f aca="false">SUM(G510:G513)</f>
        <v>0</v>
      </c>
      <c r="H509" s="183" t="n">
        <f aca="false">SUM(H510:H513)</f>
        <v>0</v>
      </c>
      <c r="I509" s="183" t="n">
        <f aca="false">SUM(I510:I513)</f>
        <v>12</v>
      </c>
      <c r="J509" s="183" t="n">
        <f aca="false">SUM(J510:J513)</f>
        <v>0</v>
      </c>
      <c r="K509" s="183" t="n">
        <f aca="false">SUM(K510:K513)</f>
        <v>0</v>
      </c>
      <c r="L509" s="183" t="n">
        <f aca="false">SUM(L510:L513)</f>
        <v>0</v>
      </c>
      <c r="M509" s="183" t="n">
        <f aca="false">SUM(M510:M513)</f>
        <v>0</v>
      </c>
      <c r="N509" s="183" t="n">
        <f aca="false">SUM(N510:N513)</f>
        <v>0</v>
      </c>
      <c r="O509" s="183" t="n">
        <f aca="false">SUM(O510:O513)</f>
        <v>0</v>
      </c>
      <c r="P509" s="183" t="n">
        <f aca="false">SUM(P510:P513)</f>
        <v>0</v>
      </c>
      <c r="Q509" s="183" t="n">
        <f aca="false">SUM(Q510:Q513)</f>
        <v>0</v>
      </c>
      <c r="R509" s="183" t="n">
        <f aca="false">SUM(R510:R513)</f>
        <v>0</v>
      </c>
      <c r="S509" s="183" t="n">
        <f aca="false">SUM(S510:S513)</f>
        <v>0</v>
      </c>
      <c r="T509" s="183" t="n">
        <f aca="false">SUM(T510:T513)</f>
        <v>0</v>
      </c>
    </row>
    <row r="510" s="170" customFormat="true" ht="15" hidden="false" customHeight="false" outlineLevel="0" collapsed="false">
      <c r="A510" s="201"/>
      <c r="B510" s="191"/>
      <c r="C510" s="47" t="s">
        <v>22</v>
      </c>
      <c r="D510" s="183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70" customFormat="true" ht="15" hidden="false" customHeight="false" outlineLevel="0" collapsed="false">
      <c r="A511" s="201"/>
      <c r="B511" s="191"/>
      <c r="C511" s="47" t="s">
        <v>23</v>
      </c>
      <c r="D511" s="183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70" customFormat="true" ht="15" hidden="false" customHeight="false" outlineLevel="0" collapsed="false">
      <c r="A512" s="201"/>
      <c r="B512" s="191"/>
      <c r="C512" s="47" t="s">
        <v>24</v>
      </c>
      <c r="D512" s="183" t="n">
        <f aca="false">SUM(E512:T512)</f>
        <v>12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12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70" customFormat="true" ht="15" hidden="false" customHeight="false" outlineLevel="0" collapsed="false">
      <c r="A513" s="201"/>
      <c r="B513" s="191"/>
      <c r="C513" s="47" t="s">
        <v>25</v>
      </c>
      <c r="D513" s="183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70" customFormat="true" ht="15" hidden="false" customHeight="true" outlineLevel="0" collapsed="false">
      <c r="A514" s="201" t="s">
        <v>317</v>
      </c>
      <c r="B514" s="191" t="s">
        <v>657</v>
      </c>
      <c r="C514" s="181" t="s">
        <v>9</v>
      </c>
      <c r="D514" s="183" t="n">
        <f aca="false">SUM(E514:T514)</f>
        <v>14922.532</v>
      </c>
      <c r="E514" s="183" t="n">
        <f aca="false">SUM(E515:E518)</f>
        <v>0</v>
      </c>
      <c r="F514" s="183" t="n">
        <f aca="false">SUM(F515:F518)</f>
        <v>0</v>
      </c>
      <c r="G514" s="183" t="n">
        <f aca="false">SUM(G515:G518)</f>
        <v>0</v>
      </c>
      <c r="H514" s="183" t="n">
        <f aca="false">SUM(H515:H518)</f>
        <v>0</v>
      </c>
      <c r="I514" s="183" t="n">
        <f aca="false">SUM(I515:I518)</f>
        <v>2567.532</v>
      </c>
      <c r="J514" s="183" t="n">
        <f aca="false">SUM(J515:J518)</f>
        <v>6195</v>
      </c>
      <c r="K514" s="183" t="n">
        <f aca="false">SUM(K515:K518)</f>
        <v>6160</v>
      </c>
      <c r="L514" s="183" t="n">
        <f aca="false">SUM(L515:L518)</f>
        <v>0</v>
      </c>
      <c r="M514" s="183" t="n">
        <f aca="false">SUM(M515:M518)</f>
        <v>0</v>
      </c>
      <c r="N514" s="183" t="n">
        <f aca="false">SUM(N515:N518)</f>
        <v>0</v>
      </c>
      <c r="O514" s="183" t="n">
        <f aca="false">SUM(O515:O518)</f>
        <v>0</v>
      </c>
      <c r="P514" s="183" t="n">
        <f aca="false">SUM(P515:P518)</f>
        <v>0</v>
      </c>
      <c r="Q514" s="183" t="n">
        <f aca="false">SUM(Q515:Q518)</f>
        <v>0</v>
      </c>
      <c r="R514" s="183" t="n">
        <f aca="false">SUM(R515:R518)</f>
        <v>0</v>
      </c>
      <c r="S514" s="183" t="n">
        <f aca="false">SUM(S515:S518)</f>
        <v>0</v>
      </c>
      <c r="T514" s="183" t="n">
        <f aca="false">SUM(T515:T518)</f>
        <v>0</v>
      </c>
    </row>
    <row r="515" s="170" customFormat="true" ht="15" hidden="false" customHeight="false" outlineLevel="0" collapsed="false">
      <c r="A515" s="201"/>
      <c r="B515" s="191"/>
      <c r="C515" s="47" t="s">
        <v>22</v>
      </c>
      <c r="D515" s="183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70" customFormat="true" ht="15" hidden="false" customHeight="false" outlineLevel="0" collapsed="false">
      <c r="A516" s="201"/>
      <c r="B516" s="191"/>
      <c r="C516" s="47" t="s">
        <v>23</v>
      </c>
      <c r="D516" s="183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70" customFormat="true" ht="15" hidden="false" customHeight="false" outlineLevel="0" collapsed="false">
      <c r="A517" s="201"/>
      <c r="B517" s="191"/>
      <c r="C517" s="47" t="s">
        <v>24</v>
      </c>
      <c r="D517" s="183" t="n">
        <f aca="false">SUM(E517:T517)</f>
        <v>14922.532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2567.532</v>
      </c>
      <c r="J517" s="48" t="n">
        <v>6195</v>
      </c>
      <c r="K517" s="48" t="n">
        <v>6160</v>
      </c>
      <c r="L517" s="48" t="n">
        <v>0</v>
      </c>
      <c r="M517" s="48" t="n">
        <v>0</v>
      </c>
      <c r="N517" s="48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70" customFormat="true" ht="22.9" hidden="false" customHeight="true" outlineLevel="0" collapsed="false">
      <c r="A518" s="201"/>
      <c r="B518" s="191"/>
      <c r="C518" s="47" t="s">
        <v>25</v>
      </c>
      <c r="D518" s="183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70" customFormat="true" ht="15" hidden="false" customHeight="true" outlineLevel="0" collapsed="false">
      <c r="A519" s="201" t="s">
        <v>320</v>
      </c>
      <c r="B519" s="191" t="s">
        <v>333</v>
      </c>
      <c r="C519" s="181" t="s">
        <v>9</v>
      </c>
      <c r="D519" s="183" t="n">
        <f aca="false">SUM(E519:T519)</f>
        <v>0</v>
      </c>
      <c r="E519" s="183" t="n">
        <f aca="false">SUM(E520:E523)</f>
        <v>0</v>
      </c>
      <c r="F519" s="183" t="n">
        <f aca="false">SUM(F520:F523)</f>
        <v>0</v>
      </c>
      <c r="G519" s="183" t="n">
        <f aca="false">SUM(G520:G523)</f>
        <v>0</v>
      </c>
      <c r="H519" s="183" t="n">
        <f aca="false">SUM(H520:H523)</f>
        <v>0</v>
      </c>
      <c r="I519" s="183" t="n">
        <f aca="false">SUM(I520:I523)</f>
        <v>0</v>
      </c>
      <c r="J519" s="183" t="n">
        <f aca="false">SUM(J520:J523)</f>
        <v>0</v>
      </c>
      <c r="K519" s="183" t="n">
        <f aca="false">SUM(K520:K523)</f>
        <v>0</v>
      </c>
      <c r="L519" s="183" t="n">
        <f aca="false">SUM(L520:L523)</f>
        <v>0</v>
      </c>
      <c r="M519" s="183" t="n">
        <f aca="false">SUM(M520:M523)</f>
        <v>0</v>
      </c>
      <c r="N519" s="183" t="n">
        <f aca="false">SUM(N520:N523)</f>
        <v>0</v>
      </c>
      <c r="O519" s="183" t="n">
        <f aca="false">SUM(O520:O523)</f>
        <v>0</v>
      </c>
      <c r="P519" s="183" t="n">
        <f aca="false">SUM(P520:P523)</f>
        <v>0</v>
      </c>
      <c r="Q519" s="183" t="n">
        <f aca="false">SUM(Q520:Q523)</f>
        <v>0</v>
      </c>
      <c r="R519" s="183" t="n">
        <f aca="false">SUM(R520:R523)</f>
        <v>0</v>
      </c>
      <c r="S519" s="183" t="n">
        <f aca="false">SUM(S520:S523)</f>
        <v>0</v>
      </c>
      <c r="T519" s="183" t="n">
        <f aca="false">SUM(T520:T523)</f>
        <v>0</v>
      </c>
    </row>
    <row r="520" s="170" customFormat="true" ht="15" hidden="false" customHeight="false" outlineLevel="0" collapsed="false">
      <c r="A520" s="201"/>
      <c r="B520" s="191"/>
      <c r="C520" s="47" t="s">
        <v>22</v>
      </c>
      <c r="D520" s="183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70" customFormat="true" ht="15" hidden="false" customHeight="false" outlineLevel="0" collapsed="false">
      <c r="A521" s="201"/>
      <c r="B521" s="191"/>
      <c r="C521" s="47" t="s">
        <v>23</v>
      </c>
      <c r="D521" s="183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70" customFormat="true" ht="15" hidden="false" customHeight="false" outlineLevel="0" collapsed="false">
      <c r="A522" s="201"/>
      <c r="B522" s="191"/>
      <c r="C522" s="47" t="s">
        <v>24</v>
      </c>
      <c r="D522" s="183" t="n">
        <f aca="false">SUM(E522:T522)</f>
        <v>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70" customFormat="true" ht="15" hidden="false" customHeight="false" outlineLevel="0" collapsed="false">
      <c r="A523" s="201"/>
      <c r="B523" s="191"/>
      <c r="C523" s="47" t="s">
        <v>25</v>
      </c>
      <c r="D523" s="183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70" customFormat="true" ht="15" hidden="false" customHeight="true" outlineLevel="0" collapsed="false">
      <c r="A524" s="201" t="s">
        <v>323</v>
      </c>
      <c r="B524" s="191" t="s">
        <v>330</v>
      </c>
      <c r="C524" s="181" t="s">
        <v>9</v>
      </c>
      <c r="D524" s="183" t="n">
        <f aca="false">SUM(E524:T524)</f>
        <v>0</v>
      </c>
      <c r="E524" s="183" t="n">
        <f aca="false">SUM(E525:E528)</f>
        <v>0</v>
      </c>
      <c r="F524" s="183" t="n">
        <f aca="false">SUM(F525:F528)</f>
        <v>0</v>
      </c>
      <c r="G524" s="183" t="n">
        <f aca="false">SUM(G525:G528)</f>
        <v>0</v>
      </c>
      <c r="H524" s="183" t="n">
        <f aca="false">SUM(H525:H528)</f>
        <v>0</v>
      </c>
      <c r="I524" s="183" t="n">
        <f aca="false">SUM(I525:I528)</f>
        <v>0</v>
      </c>
      <c r="J524" s="183" t="n">
        <f aca="false">SUM(J525:J528)</f>
        <v>0</v>
      </c>
      <c r="K524" s="183" t="n">
        <f aca="false">SUM(K525:K528)</f>
        <v>0</v>
      </c>
      <c r="L524" s="183" t="n">
        <f aca="false">SUM(L525:L528)</f>
        <v>0</v>
      </c>
      <c r="M524" s="183" t="n">
        <f aca="false">SUM(M525:M528)</f>
        <v>0</v>
      </c>
      <c r="N524" s="183" t="n">
        <f aca="false">SUM(N525:N528)</f>
        <v>0</v>
      </c>
      <c r="O524" s="183" t="n">
        <f aca="false">SUM(O525:O528)</f>
        <v>0</v>
      </c>
      <c r="P524" s="183" t="n">
        <f aca="false">SUM(P525:P528)</f>
        <v>0</v>
      </c>
      <c r="Q524" s="183" t="n">
        <f aca="false">SUM(Q525:Q528)</f>
        <v>0</v>
      </c>
      <c r="R524" s="183" t="n">
        <f aca="false">SUM(R525:R528)</f>
        <v>0</v>
      </c>
      <c r="S524" s="183" t="n">
        <f aca="false">SUM(S525:S528)</f>
        <v>0</v>
      </c>
      <c r="T524" s="183" t="n">
        <f aca="false">SUM(T525:T528)</f>
        <v>0</v>
      </c>
    </row>
    <row r="525" s="170" customFormat="true" ht="15" hidden="false" customHeight="false" outlineLevel="0" collapsed="false">
      <c r="A525" s="201"/>
      <c r="B525" s="191"/>
      <c r="C525" s="47" t="s">
        <v>22</v>
      </c>
      <c r="D525" s="183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70" customFormat="true" ht="15" hidden="false" customHeight="false" outlineLevel="0" collapsed="false">
      <c r="A526" s="201"/>
      <c r="B526" s="191"/>
      <c r="C526" s="47" t="s">
        <v>23</v>
      </c>
      <c r="D526" s="183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70" customFormat="true" ht="15" hidden="false" customHeight="false" outlineLevel="0" collapsed="false">
      <c r="A527" s="201"/>
      <c r="B527" s="191"/>
      <c r="C527" s="47" t="s">
        <v>24</v>
      </c>
      <c r="D527" s="183" t="n">
        <f aca="false">SUM(E527:T527)</f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37" t="n">
        <v>0</v>
      </c>
      <c r="N527" s="37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70" customFormat="true" ht="15" hidden="false" customHeight="false" outlineLevel="0" collapsed="false">
      <c r="A528" s="201"/>
      <c r="B528" s="191"/>
      <c r="C528" s="47" t="s">
        <v>25</v>
      </c>
      <c r="D528" s="183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70" customFormat="true" ht="15" hidden="false" customHeight="true" outlineLevel="0" collapsed="false">
      <c r="A529" s="201" t="s">
        <v>326</v>
      </c>
      <c r="B529" s="191" t="s">
        <v>339</v>
      </c>
      <c r="C529" s="181" t="s">
        <v>9</v>
      </c>
      <c r="D529" s="183" t="n">
        <f aca="false">SUM(E529:T529)</f>
        <v>3400</v>
      </c>
      <c r="E529" s="183" t="n">
        <f aca="false">SUM(E530:E533)</f>
        <v>0</v>
      </c>
      <c r="F529" s="183" t="n">
        <f aca="false">SUM(F530:F533)</f>
        <v>0</v>
      </c>
      <c r="G529" s="183" t="n">
        <f aca="false">SUM(G530:G533)</f>
        <v>0</v>
      </c>
      <c r="H529" s="183" t="n">
        <f aca="false">SUM(H530:H533)</f>
        <v>0</v>
      </c>
      <c r="I529" s="183" t="n">
        <f aca="false">SUM(I530:I533)</f>
        <v>0</v>
      </c>
      <c r="J529" s="183" t="n">
        <f aca="false">SUM(J530:J533)</f>
        <v>1700</v>
      </c>
      <c r="K529" s="183" t="n">
        <f aca="false">SUM(K530:K533)</f>
        <v>1700</v>
      </c>
      <c r="L529" s="183" t="n">
        <f aca="false">SUM(L530:L533)</f>
        <v>0</v>
      </c>
      <c r="M529" s="183" t="n">
        <f aca="false">SUM(M530:M533)</f>
        <v>0</v>
      </c>
      <c r="N529" s="183" t="n">
        <f aca="false">SUM(N530:N533)</f>
        <v>0</v>
      </c>
      <c r="O529" s="183" t="n">
        <f aca="false">SUM(O530:O533)</f>
        <v>0</v>
      </c>
      <c r="P529" s="183" t="n">
        <f aca="false">SUM(P530:P533)</f>
        <v>0</v>
      </c>
      <c r="Q529" s="183" t="n">
        <f aca="false">SUM(Q530:Q533)</f>
        <v>0</v>
      </c>
      <c r="R529" s="183" t="n">
        <f aca="false">SUM(R530:R533)</f>
        <v>0</v>
      </c>
      <c r="S529" s="183" t="n">
        <f aca="false">SUM(S530:S533)</f>
        <v>0</v>
      </c>
      <c r="T529" s="183" t="n">
        <f aca="false">SUM(T530:T533)</f>
        <v>0</v>
      </c>
    </row>
    <row r="530" s="170" customFormat="true" ht="34.9" hidden="false" customHeight="true" outlineLevel="0" collapsed="false">
      <c r="A530" s="201"/>
      <c r="B530" s="191"/>
      <c r="C530" s="47" t="s">
        <v>22</v>
      </c>
      <c r="D530" s="183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70" customFormat="true" ht="15" hidden="false" customHeight="false" outlineLevel="0" collapsed="false">
      <c r="A531" s="201"/>
      <c r="B531" s="191"/>
      <c r="C531" s="47" t="s">
        <v>23</v>
      </c>
      <c r="D531" s="183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70" customFormat="true" ht="15" hidden="false" customHeight="false" outlineLevel="0" collapsed="false">
      <c r="A532" s="201"/>
      <c r="B532" s="191"/>
      <c r="C532" s="47" t="s">
        <v>24</v>
      </c>
      <c r="D532" s="183" t="n">
        <f aca="false">SUM(E532:T532)</f>
        <v>340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1700</v>
      </c>
      <c r="K532" s="48" t="n">
        <v>170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70" customFormat="true" ht="15" hidden="false" customHeight="false" outlineLevel="0" collapsed="false">
      <c r="A533" s="201"/>
      <c r="B533" s="191"/>
      <c r="C533" s="47" t="s">
        <v>25</v>
      </c>
      <c r="D533" s="183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70" customFormat="true" ht="15" hidden="false" customHeight="true" outlineLevel="0" collapsed="false">
      <c r="A534" s="201" t="s">
        <v>329</v>
      </c>
      <c r="B534" s="191" t="s">
        <v>342</v>
      </c>
      <c r="C534" s="181" t="s">
        <v>9</v>
      </c>
      <c r="D534" s="183" t="n">
        <f aca="false">SUM(E534:T534)</f>
        <v>119.445</v>
      </c>
      <c r="E534" s="183" t="n">
        <f aca="false">SUM(E535:E538)</f>
        <v>0</v>
      </c>
      <c r="F534" s="183" t="n">
        <f aca="false">SUM(F535:F538)</f>
        <v>0</v>
      </c>
      <c r="G534" s="183" t="n">
        <f aca="false">SUM(G535:G538)</f>
        <v>0</v>
      </c>
      <c r="H534" s="183" t="n">
        <f aca="false">SUM(H535:H538)</f>
        <v>0</v>
      </c>
      <c r="I534" s="183" t="n">
        <f aca="false">SUM(I535:I538)</f>
        <v>98</v>
      </c>
      <c r="J534" s="183" t="n">
        <f aca="false">SUM(J535:J538)</f>
        <v>21.445</v>
      </c>
      <c r="K534" s="183" t="n">
        <f aca="false">SUM(K535:K538)</f>
        <v>0</v>
      </c>
      <c r="L534" s="183" t="n">
        <f aca="false">SUM(L535:L538)</f>
        <v>0</v>
      </c>
      <c r="M534" s="183" t="n">
        <f aca="false">SUM(M535:M538)</f>
        <v>0</v>
      </c>
      <c r="N534" s="183" t="n">
        <f aca="false">SUM(N535:N538)</f>
        <v>0</v>
      </c>
      <c r="O534" s="183" t="n">
        <f aca="false">SUM(O535:O538)</f>
        <v>0</v>
      </c>
      <c r="P534" s="183" t="n">
        <f aca="false">SUM(P535:P538)</f>
        <v>0</v>
      </c>
      <c r="Q534" s="183" t="n">
        <f aca="false">SUM(Q535:Q538)</f>
        <v>0</v>
      </c>
      <c r="R534" s="183" t="n">
        <f aca="false">SUM(R535:R538)</f>
        <v>0</v>
      </c>
      <c r="S534" s="183" t="n">
        <f aca="false">SUM(S535:S538)</f>
        <v>0</v>
      </c>
      <c r="T534" s="183" t="n">
        <f aca="false">SUM(T535:T538)</f>
        <v>0</v>
      </c>
    </row>
    <row r="535" s="170" customFormat="true" ht="15" hidden="false" customHeight="false" outlineLevel="0" collapsed="false">
      <c r="A535" s="201"/>
      <c r="B535" s="191"/>
      <c r="C535" s="47" t="s">
        <v>22</v>
      </c>
      <c r="D535" s="183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70" customFormat="true" ht="15" hidden="false" customHeight="false" outlineLevel="0" collapsed="false">
      <c r="A536" s="201"/>
      <c r="B536" s="191"/>
      <c r="C536" s="47" t="s">
        <v>23</v>
      </c>
      <c r="D536" s="183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70" customFormat="true" ht="15" hidden="false" customHeight="false" outlineLevel="0" collapsed="false">
      <c r="A537" s="201"/>
      <c r="B537" s="191"/>
      <c r="C537" s="47" t="s">
        <v>24</v>
      </c>
      <c r="D537" s="183" t="n">
        <f aca="false">SUM(E537:T537)</f>
        <v>119.445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98</v>
      </c>
      <c r="J537" s="48" t="n">
        <v>21.445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70" customFormat="true" ht="15" hidden="false" customHeight="false" outlineLevel="0" collapsed="false">
      <c r="A538" s="201"/>
      <c r="B538" s="191"/>
      <c r="C538" s="47" t="s">
        <v>25</v>
      </c>
      <c r="D538" s="183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70" customFormat="true" ht="15" hidden="false" customHeight="true" outlineLevel="0" collapsed="false">
      <c r="A539" s="201" t="s">
        <v>332</v>
      </c>
      <c r="B539" s="191" t="s">
        <v>345</v>
      </c>
      <c r="C539" s="181" t="s">
        <v>9</v>
      </c>
      <c r="D539" s="183" t="n">
        <f aca="false">SUM(E539:T539)</f>
        <v>0</v>
      </c>
      <c r="E539" s="183" t="n">
        <f aca="false">SUM(E540:E543)</f>
        <v>0</v>
      </c>
      <c r="F539" s="183" t="n">
        <f aca="false">SUM(F540:F543)</f>
        <v>0</v>
      </c>
      <c r="G539" s="183" t="n">
        <f aca="false">SUM(G540:G543)</f>
        <v>0</v>
      </c>
      <c r="H539" s="183" t="n">
        <f aca="false">SUM(H540:H543)</f>
        <v>0</v>
      </c>
      <c r="I539" s="183" t="n">
        <f aca="false">SUM(I540:I543)</f>
        <v>0</v>
      </c>
      <c r="J539" s="183" t="n">
        <f aca="false">SUM(J540:J543)</f>
        <v>0</v>
      </c>
      <c r="K539" s="183" t="n">
        <f aca="false">SUM(K540:K543)</f>
        <v>0</v>
      </c>
      <c r="L539" s="183" t="n">
        <f aca="false">SUM(L540:L543)</f>
        <v>0</v>
      </c>
      <c r="M539" s="183" t="n">
        <f aca="false">SUM(M540:M543)</f>
        <v>0</v>
      </c>
      <c r="N539" s="183" t="n">
        <f aca="false">SUM(N540:N543)</f>
        <v>0</v>
      </c>
      <c r="O539" s="183" t="n">
        <f aca="false">SUM(O540:O543)</f>
        <v>0</v>
      </c>
      <c r="P539" s="183" t="n">
        <f aca="false">SUM(P540:P543)</f>
        <v>0</v>
      </c>
      <c r="Q539" s="183" t="n">
        <f aca="false">SUM(Q540:Q543)</f>
        <v>0</v>
      </c>
      <c r="R539" s="183" t="n">
        <f aca="false">SUM(R540:R543)</f>
        <v>0</v>
      </c>
      <c r="S539" s="183" t="n">
        <f aca="false">SUM(S540:S543)</f>
        <v>0</v>
      </c>
      <c r="T539" s="183" t="n">
        <f aca="false">SUM(T540:T543)</f>
        <v>0</v>
      </c>
    </row>
    <row r="540" s="170" customFormat="true" ht="15" hidden="false" customHeight="false" outlineLevel="0" collapsed="false">
      <c r="A540" s="201"/>
      <c r="B540" s="191"/>
      <c r="C540" s="47" t="s">
        <v>22</v>
      </c>
      <c r="D540" s="183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70" customFormat="true" ht="15" hidden="false" customHeight="false" outlineLevel="0" collapsed="false">
      <c r="A541" s="201"/>
      <c r="B541" s="191"/>
      <c r="C541" s="47" t="s">
        <v>23</v>
      </c>
      <c r="D541" s="183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70" customFormat="true" ht="15" hidden="false" customHeight="false" outlineLevel="0" collapsed="false">
      <c r="A542" s="201"/>
      <c r="B542" s="191"/>
      <c r="C542" s="47" t="s">
        <v>24</v>
      </c>
      <c r="D542" s="183" t="n">
        <f aca="false">SUM(E542:T542)</f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70" customFormat="true" ht="15" hidden="false" customHeight="false" outlineLevel="0" collapsed="false">
      <c r="A543" s="201"/>
      <c r="B543" s="191"/>
      <c r="C543" s="47" t="s">
        <v>25</v>
      </c>
      <c r="D543" s="183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70" customFormat="true" ht="15" hidden="false" customHeight="true" outlineLevel="0" collapsed="false">
      <c r="A544" s="201" t="s">
        <v>335</v>
      </c>
      <c r="B544" s="191" t="s">
        <v>348</v>
      </c>
      <c r="C544" s="181" t="s">
        <v>9</v>
      </c>
      <c r="D544" s="183" t="n">
        <f aca="false">SUM(E544:T544)</f>
        <v>8600</v>
      </c>
      <c r="E544" s="183" t="n">
        <f aca="false">SUM(E545:E548)</f>
        <v>0</v>
      </c>
      <c r="F544" s="183" t="n">
        <f aca="false">SUM(F545:F548)</f>
        <v>0</v>
      </c>
      <c r="G544" s="183" t="n">
        <f aca="false">SUM(G545:G548)</f>
        <v>0</v>
      </c>
      <c r="H544" s="183" t="n">
        <f aca="false">SUM(H545:H548)</f>
        <v>0</v>
      </c>
      <c r="I544" s="183" t="n">
        <f aca="false">SUM(I545:I548)</f>
        <v>0</v>
      </c>
      <c r="J544" s="183" t="n">
        <f aca="false">SUM(J545:J548)</f>
        <v>4300</v>
      </c>
      <c r="K544" s="183" t="n">
        <f aca="false">SUM(K545:K548)</f>
        <v>4300</v>
      </c>
      <c r="L544" s="183" t="n">
        <f aca="false">SUM(L545:L548)</f>
        <v>0</v>
      </c>
      <c r="M544" s="183" t="n">
        <f aca="false">SUM(M545:M548)</f>
        <v>0</v>
      </c>
      <c r="N544" s="183" t="n">
        <f aca="false">SUM(N545:N548)</f>
        <v>0</v>
      </c>
      <c r="O544" s="183" t="n">
        <f aca="false">SUM(O545:O548)</f>
        <v>0</v>
      </c>
      <c r="P544" s="183" t="n">
        <f aca="false">SUM(P545:P548)</f>
        <v>0</v>
      </c>
      <c r="Q544" s="183" t="n">
        <f aca="false">SUM(Q545:Q548)</f>
        <v>0</v>
      </c>
      <c r="R544" s="183" t="n">
        <f aca="false">SUM(R545:R548)</f>
        <v>0</v>
      </c>
      <c r="S544" s="183" t="n">
        <f aca="false">SUM(S545:S548)</f>
        <v>0</v>
      </c>
      <c r="T544" s="183" t="n">
        <f aca="false">SUM(T545:T548)</f>
        <v>0</v>
      </c>
    </row>
    <row r="545" s="170" customFormat="true" ht="15" hidden="false" customHeight="false" outlineLevel="0" collapsed="false">
      <c r="A545" s="201"/>
      <c r="B545" s="191"/>
      <c r="C545" s="47" t="s">
        <v>22</v>
      </c>
      <c r="D545" s="183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70" customFormat="true" ht="15" hidden="false" customHeight="false" outlineLevel="0" collapsed="false">
      <c r="A546" s="201"/>
      <c r="B546" s="191"/>
      <c r="C546" s="47" t="s">
        <v>23</v>
      </c>
      <c r="D546" s="183" t="n">
        <f aca="false">SUM(E546:T546)</f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70" customFormat="true" ht="15" hidden="false" customHeight="false" outlineLevel="0" collapsed="false">
      <c r="A547" s="201"/>
      <c r="B547" s="191"/>
      <c r="C547" s="47" t="s">
        <v>24</v>
      </c>
      <c r="D547" s="183" t="n">
        <f aca="false">SUM(E547:T547)</f>
        <v>860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4300</v>
      </c>
      <c r="K547" s="48" t="n">
        <v>430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70" customFormat="true" ht="15" hidden="false" customHeight="false" outlineLevel="0" collapsed="false">
      <c r="A548" s="201"/>
      <c r="B548" s="191"/>
      <c r="C548" s="47" t="s">
        <v>25</v>
      </c>
      <c r="D548" s="183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70" customFormat="true" ht="15" hidden="false" customHeight="true" outlineLevel="0" collapsed="false">
      <c r="A549" s="201" t="s">
        <v>338</v>
      </c>
      <c r="B549" s="191" t="s">
        <v>351</v>
      </c>
      <c r="C549" s="181" t="s">
        <v>9</v>
      </c>
      <c r="D549" s="183" t="n">
        <f aca="false">SUM(E549:T549)</f>
        <v>0</v>
      </c>
      <c r="E549" s="183" t="n">
        <f aca="false">SUM(E550:E553)</f>
        <v>0</v>
      </c>
      <c r="F549" s="183" t="n">
        <f aca="false">SUM(F550:F553)</f>
        <v>0</v>
      </c>
      <c r="G549" s="183" t="n">
        <f aca="false">SUM(G550:G553)</f>
        <v>0</v>
      </c>
      <c r="H549" s="183" t="n">
        <f aca="false">SUM(H550:H553)</f>
        <v>0</v>
      </c>
      <c r="I549" s="183" t="n">
        <f aca="false">SUM(I550:I553)</f>
        <v>0</v>
      </c>
      <c r="J549" s="183" t="n">
        <f aca="false">SUM(J550:J553)</f>
        <v>0</v>
      </c>
      <c r="K549" s="183" t="n">
        <f aca="false">SUM(K550:K553)</f>
        <v>0</v>
      </c>
      <c r="L549" s="183" t="n">
        <f aca="false">SUM(L550:L553)</f>
        <v>0</v>
      </c>
      <c r="M549" s="183" t="n">
        <f aca="false">SUM(M550:M553)</f>
        <v>0</v>
      </c>
      <c r="N549" s="183" t="n">
        <f aca="false">SUM(N550:N553)</f>
        <v>0</v>
      </c>
      <c r="O549" s="183" t="n">
        <f aca="false">SUM(O550:O553)</f>
        <v>0</v>
      </c>
      <c r="P549" s="183" t="n">
        <f aca="false">SUM(P550:P553)</f>
        <v>0</v>
      </c>
      <c r="Q549" s="183" t="n">
        <f aca="false">SUM(Q550:Q553)</f>
        <v>0</v>
      </c>
      <c r="R549" s="183" t="n">
        <f aca="false">SUM(R550:R553)</f>
        <v>0</v>
      </c>
      <c r="S549" s="183" t="n">
        <f aca="false">SUM(S550:S553)</f>
        <v>0</v>
      </c>
      <c r="T549" s="183" t="n">
        <f aca="false">SUM(T550:T553)</f>
        <v>0</v>
      </c>
    </row>
    <row r="550" s="170" customFormat="true" ht="15" hidden="false" customHeight="false" outlineLevel="0" collapsed="false">
      <c r="A550" s="201"/>
      <c r="B550" s="191"/>
      <c r="C550" s="47" t="s">
        <v>22</v>
      </c>
      <c r="D550" s="183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70" customFormat="true" ht="15" hidden="false" customHeight="false" outlineLevel="0" collapsed="false">
      <c r="A551" s="201"/>
      <c r="B551" s="191"/>
      <c r="C551" s="47" t="s">
        <v>23</v>
      </c>
      <c r="D551" s="183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70" customFormat="true" ht="15" hidden="false" customHeight="false" outlineLevel="0" collapsed="false">
      <c r="A552" s="201"/>
      <c r="B552" s="191"/>
      <c r="C552" s="47" t="s">
        <v>24</v>
      </c>
      <c r="D552" s="183" t="n">
        <f aca="false">SUM(E552:T552)</f>
        <v>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70" customFormat="true" ht="15" hidden="false" customHeight="false" outlineLevel="0" collapsed="false">
      <c r="A553" s="201"/>
      <c r="B553" s="191"/>
      <c r="C553" s="47" t="s">
        <v>25</v>
      </c>
      <c r="D553" s="183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70" customFormat="true" ht="15" hidden="false" customHeight="true" outlineLevel="0" collapsed="false">
      <c r="A554" s="201" t="s">
        <v>341</v>
      </c>
      <c r="B554" s="191" t="s">
        <v>658</v>
      </c>
      <c r="C554" s="181" t="s">
        <v>9</v>
      </c>
      <c r="D554" s="183" t="n">
        <f aca="false">SUM(E554:T554)</f>
        <v>164099.243</v>
      </c>
      <c r="E554" s="183" t="n">
        <f aca="false">SUM(E555:E558)</f>
        <v>0</v>
      </c>
      <c r="F554" s="183" t="n">
        <f aca="false">SUM(F555:F558)</f>
        <v>0</v>
      </c>
      <c r="G554" s="183" t="n">
        <f aca="false">SUM(G555:G558)</f>
        <v>0</v>
      </c>
      <c r="H554" s="183" t="n">
        <f aca="false">SUM(H555:H558)</f>
        <v>0</v>
      </c>
      <c r="I554" s="183" t="n">
        <f aca="false">SUM(I555:I558)</f>
        <v>4500</v>
      </c>
      <c r="J554" s="183" t="n">
        <f aca="false">SUM(J555:J558)</f>
        <v>69146.627</v>
      </c>
      <c r="K554" s="184" t="n">
        <f aca="false">SUM(K555:K558)</f>
        <v>90452.616</v>
      </c>
      <c r="L554" s="183" t="n">
        <f aca="false">SUM(L555:L558)</f>
        <v>0</v>
      </c>
      <c r="M554" s="183" t="n">
        <f aca="false">SUM(M555:M558)</f>
        <v>0</v>
      </c>
      <c r="N554" s="183" t="n">
        <f aca="false">SUM(N555:N558)</f>
        <v>0</v>
      </c>
      <c r="O554" s="183" t="n">
        <f aca="false">SUM(O555:O558)</f>
        <v>0</v>
      </c>
      <c r="P554" s="183" t="n">
        <f aca="false">SUM(P555:P558)</f>
        <v>0</v>
      </c>
      <c r="Q554" s="183" t="n">
        <f aca="false">SUM(Q555:Q558)</f>
        <v>0</v>
      </c>
      <c r="R554" s="183" t="n">
        <f aca="false">SUM(R555:R558)</f>
        <v>0</v>
      </c>
      <c r="S554" s="183" t="n">
        <f aca="false">SUM(S555:S558)</f>
        <v>0</v>
      </c>
      <c r="T554" s="183" t="n">
        <f aca="false">SUM(T555:T558)</f>
        <v>0</v>
      </c>
    </row>
    <row r="555" s="170" customFormat="true" ht="15" hidden="false" customHeight="false" outlineLevel="0" collapsed="false">
      <c r="A555" s="201"/>
      <c r="B555" s="191"/>
      <c r="C555" s="47" t="s">
        <v>22</v>
      </c>
      <c r="D555" s="183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70" customFormat="true" ht="15" hidden="false" customHeight="false" outlineLevel="0" collapsed="false">
      <c r="A556" s="201"/>
      <c r="B556" s="191"/>
      <c r="C556" s="47" t="s">
        <v>23</v>
      </c>
      <c r="D556" s="183" t="n">
        <f aca="false">SUM(E556:T556)</f>
        <v>133123.537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57675.695</v>
      </c>
      <c r="K556" s="48" t="n">
        <v>75447.842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70" customFormat="true" ht="15" hidden="false" customHeight="false" outlineLevel="0" collapsed="false">
      <c r="A557" s="201"/>
      <c r="B557" s="191"/>
      <c r="C557" s="47" t="s">
        <v>24</v>
      </c>
      <c r="D557" s="183" t="n">
        <f aca="false">SUM(E557:T557)</f>
        <v>30975.706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4500</v>
      </c>
      <c r="J557" s="48" t="n">
        <v>11470.932</v>
      </c>
      <c r="K557" s="48" t="n">
        <v>15004.774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70" customFormat="true" ht="15" hidden="false" customHeight="false" outlineLevel="0" collapsed="false">
      <c r="A558" s="201"/>
      <c r="B558" s="191"/>
      <c r="C558" s="47" t="s">
        <v>25</v>
      </c>
      <c r="D558" s="183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70" customFormat="true" ht="15" hidden="false" customHeight="true" outlineLevel="0" collapsed="false">
      <c r="A559" s="201" t="s">
        <v>344</v>
      </c>
      <c r="B559" s="191" t="s">
        <v>357</v>
      </c>
      <c r="C559" s="181" t="s">
        <v>9</v>
      </c>
      <c r="D559" s="183" t="n">
        <f aca="false">SUM(E559:T559)</f>
        <v>76</v>
      </c>
      <c r="E559" s="183" t="n">
        <f aca="false">SUM(E560:E563)</f>
        <v>0</v>
      </c>
      <c r="F559" s="183" t="n">
        <f aca="false">SUM(F560:F563)</f>
        <v>0</v>
      </c>
      <c r="G559" s="183" t="n">
        <f aca="false">SUM(G560:G563)</f>
        <v>0</v>
      </c>
      <c r="H559" s="183" t="n">
        <f aca="false">SUM(H560:H563)</f>
        <v>0</v>
      </c>
      <c r="I559" s="183" t="n">
        <f aca="false">SUM(I560:I563)</f>
        <v>76</v>
      </c>
      <c r="J559" s="183" t="n">
        <f aca="false">SUM(J560:J563)</f>
        <v>0</v>
      </c>
      <c r="K559" s="183" t="n">
        <f aca="false">SUM(K560:K563)</f>
        <v>0</v>
      </c>
      <c r="L559" s="183" t="n">
        <f aca="false">SUM(L560:L563)</f>
        <v>0</v>
      </c>
      <c r="M559" s="183" t="n">
        <f aca="false">SUM(M560:M563)</f>
        <v>0</v>
      </c>
      <c r="N559" s="183" t="n">
        <f aca="false">SUM(N560:N563)</f>
        <v>0</v>
      </c>
      <c r="O559" s="183" t="n">
        <f aca="false">SUM(O560:O563)</f>
        <v>0</v>
      </c>
      <c r="P559" s="183" t="n">
        <f aca="false">SUM(P560:P563)</f>
        <v>0</v>
      </c>
      <c r="Q559" s="183" t="n">
        <f aca="false">SUM(Q560:Q563)</f>
        <v>0</v>
      </c>
      <c r="R559" s="183" t="n">
        <f aca="false">SUM(R560:R563)</f>
        <v>0</v>
      </c>
      <c r="S559" s="183" t="n">
        <f aca="false">SUM(S560:S563)</f>
        <v>0</v>
      </c>
      <c r="T559" s="183" t="n">
        <f aca="false">SUM(T560:T563)</f>
        <v>0</v>
      </c>
    </row>
    <row r="560" s="170" customFormat="true" ht="15" hidden="false" customHeight="false" outlineLevel="0" collapsed="false">
      <c r="A560" s="201"/>
      <c r="B560" s="191"/>
      <c r="C560" s="47" t="s">
        <v>22</v>
      </c>
      <c r="D560" s="183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70" customFormat="true" ht="15" hidden="false" customHeight="false" outlineLevel="0" collapsed="false">
      <c r="A561" s="201"/>
      <c r="B561" s="191"/>
      <c r="C561" s="47" t="s">
        <v>23</v>
      </c>
      <c r="D561" s="183" t="n">
        <f aca="false">SUM(E561:T561)</f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70" customFormat="true" ht="15" hidden="false" customHeight="false" outlineLevel="0" collapsed="false">
      <c r="A562" s="201"/>
      <c r="B562" s="191"/>
      <c r="C562" s="47" t="s">
        <v>24</v>
      </c>
      <c r="D562" s="183" t="n">
        <f aca="false">SUM(E562:T562)</f>
        <v>76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76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70" customFormat="true" ht="15" hidden="false" customHeight="false" outlineLevel="0" collapsed="false">
      <c r="A563" s="201"/>
      <c r="B563" s="191"/>
      <c r="C563" s="47" t="s">
        <v>25</v>
      </c>
      <c r="D563" s="183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70" customFormat="true" ht="15" hidden="false" customHeight="true" outlineLevel="0" collapsed="false">
      <c r="A564" s="201" t="s">
        <v>347</v>
      </c>
      <c r="B564" s="191" t="s">
        <v>360</v>
      </c>
      <c r="C564" s="181" t="s">
        <v>9</v>
      </c>
      <c r="D564" s="183" t="n">
        <f aca="false">SUM(E564:T564)</f>
        <v>21800</v>
      </c>
      <c r="E564" s="183" t="n">
        <f aca="false">SUM(E565:E568)</f>
        <v>0</v>
      </c>
      <c r="F564" s="183" t="n">
        <f aca="false">SUM(F565:F568)</f>
        <v>0</v>
      </c>
      <c r="G564" s="183" t="n">
        <f aca="false">SUM(G565:G568)</f>
        <v>0</v>
      </c>
      <c r="H564" s="183" t="n">
        <f aca="false">SUM(H565:H568)</f>
        <v>0</v>
      </c>
      <c r="I564" s="183" t="n">
        <f aca="false">SUM(I565:I568)</f>
        <v>1000</v>
      </c>
      <c r="J564" s="183" t="n">
        <f aca="false">SUM(J565:J568)</f>
        <v>20800</v>
      </c>
      <c r="K564" s="183" t="n">
        <f aca="false">SUM(K565:K568)</f>
        <v>0</v>
      </c>
      <c r="L564" s="183" t="n">
        <f aca="false">SUM(L565:L568)</f>
        <v>0</v>
      </c>
      <c r="M564" s="183" t="n">
        <f aca="false">SUM(M565:M568)</f>
        <v>0</v>
      </c>
      <c r="N564" s="183" t="n">
        <f aca="false">SUM(N565:N568)</f>
        <v>0</v>
      </c>
      <c r="O564" s="183" t="n">
        <f aca="false">SUM(O565:O568)</f>
        <v>0</v>
      </c>
      <c r="P564" s="183" t="n">
        <f aca="false">SUM(P565:P568)</f>
        <v>0</v>
      </c>
      <c r="Q564" s="183" t="n">
        <f aca="false">SUM(Q565:Q568)</f>
        <v>0</v>
      </c>
      <c r="R564" s="183" t="n">
        <f aca="false">SUM(R565:R568)</f>
        <v>0</v>
      </c>
      <c r="S564" s="183" t="n">
        <f aca="false">SUM(S565:S568)</f>
        <v>0</v>
      </c>
      <c r="T564" s="183" t="n">
        <f aca="false">SUM(T565:T568)</f>
        <v>0</v>
      </c>
    </row>
    <row r="565" s="170" customFormat="true" ht="15" hidden="false" customHeight="false" outlineLevel="0" collapsed="false">
      <c r="A565" s="201"/>
      <c r="B565" s="191"/>
      <c r="C565" s="47" t="s">
        <v>22</v>
      </c>
      <c r="D565" s="183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70" customFormat="true" ht="15" hidden="false" customHeight="false" outlineLevel="0" collapsed="false">
      <c r="A566" s="201"/>
      <c r="B566" s="191"/>
      <c r="C566" s="47" t="s">
        <v>23</v>
      </c>
      <c r="D566" s="183" t="n">
        <f aca="false">SUM(E566:T566)</f>
        <v>1750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1750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70" customFormat="true" ht="15" hidden="false" customHeight="false" outlineLevel="0" collapsed="false">
      <c r="A567" s="201"/>
      <c r="B567" s="191"/>
      <c r="C567" s="47" t="s">
        <v>24</v>
      </c>
      <c r="D567" s="183" t="n">
        <f aca="false">SUM(E567:T567)</f>
        <v>4300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1000</v>
      </c>
      <c r="J567" s="48" t="n">
        <v>330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70" customFormat="true" ht="15" hidden="false" customHeight="false" outlineLevel="0" collapsed="false">
      <c r="A568" s="201"/>
      <c r="B568" s="191"/>
      <c r="C568" s="47" t="s">
        <v>25</v>
      </c>
      <c r="D568" s="183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70" customFormat="true" ht="15" hidden="false" customHeight="true" outlineLevel="0" collapsed="false">
      <c r="A569" s="201" t="s">
        <v>350</v>
      </c>
      <c r="B569" s="191" t="s">
        <v>363</v>
      </c>
      <c r="C569" s="181" t="s">
        <v>9</v>
      </c>
      <c r="D569" s="183" t="n">
        <f aca="false">SUM(E569:T569)</f>
        <v>48</v>
      </c>
      <c r="E569" s="183" t="n">
        <f aca="false">SUM(E570:E573)</f>
        <v>0</v>
      </c>
      <c r="F569" s="183" t="n">
        <f aca="false">SUM(F570:F573)</f>
        <v>0</v>
      </c>
      <c r="G569" s="183" t="n">
        <f aca="false">SUM(G570:G573)</f>
        <v>0</v>
      </c>
      <c r="H569" s="183" t="n">
        <f aca="false">SUM(H570:H573)</f>
        <v>0</v>
      </c>
      <c r="I569" s="183" t="n">
        <f aca="false">SUM(I570:I573)</f>
        <v>48</v>
      </c>
      <c r="J569" s="183" t="n">
        <f aca="false">SUM(J570:J573)</f>
        <v>0</v>
      </c>
      <c r="K569" s="183" t="n">
        <f aca="false">SUM(K570:K573)</f>
        <v>0</v>
      </c>
      <c r="L569" s="183" t="n">
        <f aca="false">SUM(L570:L573)</f>
        <v>0</v>
      </c>
      <c r="M569" s="183" t="n">
        <f aca="false">SUM(M570:M573)</f>
        <v>0</v>
      </c>
      <c r="N569" s="183" t="n">
        <f aca="false">SUM(N570:N573)</f>
        <v>0</v>
      </c>
      <c r="O569" s="183" t="n">
        <f aca="false">SUM(O570:O573)</f>
        <v>0</v>
      </c>
      <c r="P569" s="183" t="n">
        <f aca="false">SUM(P570:P573)</f>
        <v>0</v>
      </c>
      <c r="Q569" s="183" t="n">
        <f aca="false">SUM(Q570:Q573)</f>
        <v>0</v>
      </c>
      <c r="R569" s="183" t="n">
        <f aca="false">SUM(R570:R573)</f>
        <v>0</v>
      </c>
      <c r="S569" s="183" t="n">
        <f aca="false">SUM(S570:S573)</f>
        <v>0</v>
      </c>
      <c r="T569" s="183" t="n">
        <f aca="false">SUM(T570:T573)</f>
        <v>0</v>
      </c>
    </row>
    <row r="570" s="170" customFormat="true" ht="32.85" hidden="false" customHeight="true" outlineLevel="0" collapsed="false">
      <c r="A570" s="201"/>
      <c r="B570" s="191"/>
      <c r="C570" s="47" t="s">
        <v>22</v>
      </c>
      <c r="D570" s="183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70" customFormat="true" ht="17.25" hidden="false" customHeight="true" outlineLevel="0" collapsed="false">
      <c r="A571" s="201"/>
      <c r="B571" s="191"/>
      <c r="C571" s="47" t="s">
        <v>23</v>
      </c>
      <c r="D571" s="183" t="n">
        <f aca="false">SUM(E571:T571)</f>
        <v>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70" customFormat="true" ht="15" hidden="false" customHeight="false" outlineLevel="0" collapsed="false">
      <c r="A572" s="201"/>
      <c r="B572" s="191"/>
      <c r="C572" s="47" t="s">
        <v>24</v>
      </c>
      <c r="D572" s="183" t="n">
        <f aca="false">SUM(E572:T572)</f>
        <v>48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48</v>
      </c>
      <c r="J572" s="48" t="n">
        <v>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70" customFormat="true" ht="15" hidden="false" customHeight="false" outlineLevel="0" collapsed="false">
      <c r="A573" s="201"/>
      <c r="B573" s="191"/>
      <c r="C573" s="47" t="s">
        <v>25</v>
      </c>
      <c r="D573" s="183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70" customFormat="true" ht="15" hidden="false" customHeight="true" outlineLevel="0" collapsed="false">
      <c r="A574" s="201" t="s">
        <v>353</v>
      </c>
      <c r="B574" s="191" t="s">
        <v>659</v>
      </c>
      <c r="C574" s="181" t="s">
        <v>9</v>
      </c>
      <c r="D574" s="183" t="n">
        <f aca="false">SUM(E574:T574)</f>
        <v>14.3</v>
      </c>
      <c r="E574" s="183" t="n">
        <f aca="false">SUM(E575:E578)</f>
        <v>0</v>
      </c>
      <c r="F574" s="183" t="n">
        <f aca="false">SUM(F575:F578)</f>
        <v>0</v>
      </c>
      <c r="G574" s="183" t="n">
        <f aca="false">SUM(G575:G578)</f>
        <v>0</v>
      </c>
      <c r="H574" s="183" t="n">
        <f aca="false">SUM(H575:H578)</f>
        <v>0</v>
      </c>
      <c r="I574" s="183" t="n">
        <f aca="false">SUM(I575:I578)</f>
        <v>14.3</v>
      </c>
      <c r="J574" s="183" t="n">
        <f aca="false">SUM(J575:J578)</f>
        <v>0</v>
      </c>
      <c r="K574" s="183" t="n">
        <f aca="false">SUM(K575:K578)</f>
        <v>0</v>
      </c>
      <c r="L574" s="183" t="n">
        <f aca="false">SUM(L575:L578)</f>
        <v>0</v>
      </c>
      <c r="M574" s="183" t="n">
        <f aca="false">SUM(M575:M578)</f>
        <v>0</v>
      </c>
      <c r="N574" s="183" t="n">
        <f aca="false">SUM(N575:N578)</f>
        <v>0</v>
      </c>
      <c r="O574" s="183" t="n">
        <f aca="false">SUM(O575:O578)</f>
        <v>0</v>
      </c>
      <c r="P574" s="183" t="n">
        <f aca="false">SUM(P575:P578)</f>
        <v>0</v>
      </c>
      <c r="Q574" s="183" t="n">
        <f aca="false">SUM(Q575:Q578)</f>
        <v>0</v>
      </c>
      <c r="R574" s="183" t="n">
        <f aca="false">SUM(R575:R578)</f>
        <v>0</v>
      </c>
      <c r="S574" s="183" t="n">
        <f aca="false">SUM(S575:S578)</f>
        <v>0</v>
      </c>
      <c r="T574" s="183" t="n">
        <f aca="false">SUM(T575:T578)</f>
        <v>0</v>
      </c>
    </row>
    <row r="575" s="170" customFormat="true" ht="15" hidden="false" customHeight="false" outlineLevel="0" collapsed="false">
      <c r="A575" s="201"/>
      <c r="B575" s="191"/>
      <c r="C575" s="47" t="s">
        <v>22</v>
      </c>
      <c r="D575" s="183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70" customFormat="true" ht="15" hidden="false" customHeight="false" outlineLevel="0" collapsed="false">
      <c r="A576" s="201"/>
      <c r="B576" s="191"/>
      <c r="C576" s="47" t="s">
        <v>23</v>
      </c>
      <c r="D576" s="183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70" customFormat="true" ht="15" hidden="false" customHeight="false" outlineLevel="0" collapsed="false">
      <c r="A577" s="201"/>
      <c r="B577" s="191"/>
      <c r="C577" s="47" t="s">
        <v>24</v>
      </c>
      <c r="D577" s="183" t="n">
        <f aca="false">SUM(E577:T577)</f>
        <v>14.3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14.3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70" customFormat="true" ht="15" hidden="false" customHeight="false" outlineLevel="0" collapsed="false">
      <c r="A578" s="201"/>
      <c r="B578" s="191"/>
      <c r="C578" s="47" t="s">
        <v>25</v>
      </c>
      <c r="D578" s="183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70" customFormat="true" ht="15" hidden="false" customHeight="true" outlineLevel="0" collapsed="false">
      <c r="A579" s="201" t="s">
        <v>356</v>
      </c>
      <c r="B579" s="191" t="s">
        <v>369</v>
      </c>
      <c r="C579" s="181" t="s">
        <v>9</v>
      </c>
      <c r="D579" s="183" t="n">
        <f aca="false">SUM(E579:T579)</f>
        <v>1611.881</v>
      </c>
      <c r="E579" s="183" t="n">
        <f aca="false">SUM(E580:E583)</f>
        <v>0</v>
      </c>
      <c r="F579" s="183" t="n">
        <f aca="false">SUM(F580:F583)</f>
        <v>0</v>
      </c>
      <c r="G579" s="183" t="n">
        <f aca="false">SUM(G580:G583)</f>
        <v>0</v>
      </c>
      <c r="H579" s="183" t="n">
        <f aca="false">SUM(H580:H583)</f>
        <v>0</v>
      </c>
      <c r="I579" s="183" t="n">
        <f aca="false">SUM(I580:I583)</f>
        <v>1316.838</v>
      </c>
      <c r="J579" s="183" t="n">
        <f aca="false">SUM(J580:J583)</f>
        <v>295.043</v>
      </c>
      <c r="K579" s="183" t="n">
        <f aca="false">SUM(K580:K583)</f>
        <v>0</v>
      </c>
      <c r="L579" s="183" t="n">
        <f aca="false">SUM(L580:L583)</f>
        <v>0</v>
      </c>
      <c r="M579" s="183" t="n">
        <f aca="false">SUM(M580:M583)</f>
        <v>0</v>
      </c>
      <c r="N579" s="183" t="n">
        <f aca="false">SUM(N580:N583)</f>
        <v>0</v>
      </c>
      <c r="O579" s="183" t="n">
        <f aca="false">SUM(O580:O583)</f>
        <v>0</v>
      </c>
      <c r="P579" s="183" t="n">
        <f aca="false">SUM(P580:P583)</f>
        <v>0</v>
      </c>
      <c r="Q579" s="183" t="n">
        <f aca="false">SUM(Q580:Q583)</f>
        <v>0</v>
      </c>
      <c r="R579" s="183" t="n">
        <f aca="false">SUM(R580:R583)</f>
        <v>0</v>
      </c>
      <c r="S579" s="183" t="n">
        <f aca="false">SUM(S580:S583)</f>
        <v>0</v>
      </c>
      <c r="T579" s="183" t="n">
        <f aca="false">SUM(T580:T583)</f>
        <v>0</v>
      </c>
    </row>
    <row r="580" s="170" customFormat="true" ht="15" hidden="false" customHeight="false" outlineLevel="0" collapsed="false">
      <c r="A580" s="201"/>
      <c r="B580" s="191"/>
      <c r="C580" s="47" t="s">
        <v>22</v>
      </c>
      <c r="D580" s="183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70" customFormat="true" ht="15" hidden="false" customHeight="false" outlineLevel="0" collapsed="false">
      <c r="A581" s="201"/>
      <c r="B581" s="191"/>
      <c r="C581" s="47" t="s">
        <v>23</v>
      </c>
      <c r="D581" s="183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70" customFormat="true" ht="15" hidden="false" customHeight="false" outlineLevel="0" collapsed="false">
      <c r="A582" s="201"/>
      <c r="B582" s="191"/>
      <c r="C582" s="47" t="s">
        <v>24</v>
      </c>
      <c r="D582" s="183" t="n">
        <f aca="false">SUM(E582:T582)</f>
        <v>1611.881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1316.838</v>
      </c>
      <c r="J582" s="48" t="n">
        <v>295.043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70" customFormat="true" ht="15" hidden="false" customHeight="false" outlineLevel="0" collapsed="false">
      <c r="A583" s="201"/>
      <c r="B583" s="191"/>
      <c r="C583" s="47" t="s">
        <v>25</v>
      </c>
      <c r="D583" s="183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70" customFormat="true" ht="15" hidden="false" customHeight="true" outlineLevel="0" collapsed="false">
      <c r="A584" s="201" t="s">
        <v>359</v>
      </c>
      <c r="B584" s="191" t="s">
        <v>660</v>
      </c>
      <c r="C584" s="181" t="s">
        <v>9</v>
      </c>
      <c r="D584" s="183" t="n">
        <f aca="false">SUM(E584:T584)</f>
        <v>123</v>
      </c>
      <c r="E584" s="183" t="n">
        <f aca="false">SUM(E585:E588)</f>
        <v>0</v>
      </c>
      <c r="F584" s="183" t="n">
        <f aca="false">SUM(F585:F588)</f>
        <v>0</v>
      </c>
      <c r="G584" s="183" t="n">
        <f aca="false">SUM(G585:G588)</f>
        <v>0</v>
      </c>
      <c r="H584" s="183" t="n">
        <f aca="false">SUM(H585:H588)</f>
        <v>0</v>
      </c>
      <c r="I584" s="183" t="n">
        <f aca="false">SUM(I585:I588)</f>
        <v>123</v>
      </c>
      <c r="J584" s="183" t="n">
        <f aca="false">SUM(J585:J588)</f>
        <v>0</v>
      </c>
      <c r="K584" s="183" t="n">
        <f aca="false">SUM(K585:K588)</f>
        <v>0</v>
      </c>
      <c r="L584" s="183" t="n">
        <f aca="false">SUM(L585:L588)</f>
        <v>0</v>
      </c>
      <c r="M584" s="183" t="n">
        <f aca="false">SUM(M585:M588)</f>
        <v>0</v>
      </c>
      <c r="N584" s="183" t="n">
        <f aca="false">SUM(N585:N588)</f>
        <v>0</v>
      </c>
      <c r="O584" s="183" t="n">
        <f aca="false">SUM(O585:O588)</f>
        <v>0</v>
      </c>
      <c r="P584" s="183" t="n">
        <f aca="false">SUM(P585:P588)</f>
        <v>0</v>
      </c>
      <c r="Q584" s="183" t="n">
        <f aca="false">SUM(Q585:Q588)</f>
        <v>0</v>
      </c>
      <c r="R584" s="183" t="n">
        <f aca="false">SUM(R585:R588)</f>
        <v>0</v>
      </c>
      <c r="S584" s="183" t="n">
        <f aca="false">SUM(S585:S588)</f>
        <v>0</v>
      </c>
      <c r="T584" s="183" t="n">
        <f aca="false">SUM(T585:T588)</f>
        <v>0</v>
      </c>
    </row>
    <row r="585" s="170" customFormat="true" ht="15" hidden="false" customHeight="false" outlineLevel="0" collapsed="false">
      <c r="A585" s="201"/>
      <c r="B585" s="191"/>
      <c r="C585" s="47" t="s">
        <v>22</v>
      </c>
      <c r="D585" s="183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70" customFormat="true" ht="15" hidden="false" customHeight="false" outlineLevel="0" collapsed="false">
      <c r="A586" s="201"/>
      <c r="B586" s="191"/>
      <c r="C586" s="47" t="s">
        <v>23</v>
      </c>
      <c r="D586" s="183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70" customFormat="true" ht="15" hidden="false" customHeight="false" outlineLevel="0" collapsed="false">
      <c r="A587" s="201"/>
      <c r="B587" s="191"/>
      <c r="C587" s="47" t="s">
        <v>24</v>
      </c>
      <c r="D587" s="183" t="n">
        <f aca="false">SUM(E587:T587)</f>
        <v>123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123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70" customFormat="true" ht="15" hidden="false" customHeight="false" outlineLevel="0" collapsed="false">
      <c r="A588" s="201"/>
      <c r="B588" s="191"/>
      <c r="C588" s="47" t="s">
        <v>25</v>
      </c>
      <c r="D588" s="183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70" customFormat="true" ht="15" hidden="false" customHeight="true" outlineLevel="0" collapsed="false">
      <c r="A589" s="201" t="s">
        <v>362</v>
      </c>
      <c r="B589" s="191" t="s">
        <v>661</v>
      </c>
      <c r="C589" s="181" t="s">
        <v>9</v>
      </c>
      <c r="D589" s="183" t="n">
        <f aca="false">SUM(E589:T589)</f>
        <v>68</v>
      </c>
      <c r="E589" s="183" t="n">
        <f aca="false">SUM(E590:E593)</f>
        <v>0</v>
      </c>
      <c r="F589" s="183" t="n">
        <f aca="false">SUM(F590:F593)</f>
        <v>0</v>
      </c>
      <c r="G589" s="183" t="n">
        <f aca="false">SUM(G590:G593)</f>
        <v>0</v>
      </c>
      <c r="H589" s="183" t="n">
        <f aca="false">SUM(H590:H593)</f>
        <v>0</v>
      </c>
      <c r="I589" s="183" t="n">
        <f aca="false">SUM(I590:I593)</f>
        <v>68</v>
      </c>
      <c r="J589" s="183" t="n">
        <f aca="false">SUM(J590:J593)</f>
        <v>0</v>
      </c>
      <c r="K589" s="183" t="n">
        <f aca="false">SUM(K590:K593)</f>
        <v>0</v>
      </c>
      <c r="L589" s="183" t="n">
        <f aca="false">SUM(L590:L593)</f>
        <v>0</v>
      </c>
      <c r="M589" s="183" t="n">
        <f aca="false">SUM(M590:M593)</f>
        <v>0</v>
      </c>
      <c r="N589" s="183" t="n">
        <f aca="false">SUM(N590:N593)</f>
        <v>0</v>
      </c>
      <c r="O589" s="183" t="n">
        <f aca="false">SUM(O590:O593)</f>
        <v>0</v>
      </c>
      <c r="P589" s="183" t="n">
        <f aca="false">SUM(P590:P593)</f>
        <v>0</v>
      </c>
      <c r="Q589" s="183" t="n">
        <f aca="false">SUM(Q590:Q593)</f>
        <v>0</v>
      </c>
      <c r="R589" s="183" t="n">
        <f aca="false">SUM(R590:R593)</f>
        <v>0</v>
      </c>
      <c r="S589" s="183" t="n">
        <f aca="false">SUM(S590:S593)</f>
        <v>0</v>
      </c>
      <c r="T589" s="183" t="n">
        <f aca="false">SUM(T590:T593)</f>
        <v>0</v>
      </c>
    </row>
    <row r="590" s="170" customFormat="true" ht="15" hidden="false" customHeight="true" outlineLevel="0" collapsed="false">
      <c r="A590" s="201"/>
      <c r="B590" s="191"/>
      <c r="C590" s="47" t="s">
        <v>22</v>
      </c>
      <c r="D590" s="183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70" customFormat="true" ht="15" hidden="false" customHeight="false" outlineLevel="0" collapsed="false">
      <c r="A591" s="201"/>
      <c r="B591" s="191"/>
      <c r="C591" s="47" t="s">
        <v>23</v>
      </c>
      <c r="D591" s="183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70" customFormat="true" ht="15" hidden="false" customHeight="true" outlineLevel="0" collapsed="false">
      <c r="A592" s="201"/>
      <c r="B592" s="191"/>
      <c r="C592" s="47" t="s">
        <v>24</v>
      </c>
      <c r="D592" s="183" t="n">
        <f aca="false">SUM(E592:T592)</f>
        <v>68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68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70" customFormat="true" ht="15" hidden="false" customHeight="false" outlineLevel="0" collapsed="false">
      <c r="A593" s="201"/>
      <c r="B593" s="191"/>
      <c r="C593" s="47" t="s">
        <v>25</v>
      </c>
      <c r="D593" s="183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70" customFormat="true" ht="15" hidden="false" customHeight="true" outlineLevel="0" collapsed="false">
      <c r="A594" s="201" t="s">
        <v>365</v>
      </c>
      <c r="B594" s="191" t="s">
        <v>378</v>
      </c>
      <c r="C594" s="181" t="s">
        <v>9</v>
      </c>
      <c r="D594" s="183" t="n">
        <f aca="false">SUM(E594:T594)</f>
        <v>0</v>
      </c>
      <c r="E594" s="183" t="n">
        <f aca="false">SUM(E595:E598)</f>
        <v>0</v>
      </c>
      <c r="F594" s="183" t="n">
        <f aca="false">SUM(F595:F598)</f>
        <v>0</v>
      </c>
      <c r="G594" s="183" t="n">
        <f aca="false">SUM(G595:G598)</f>
        <v>0</v>
      </c>
      <c r="H594" s="183" t="n">
        <f aca="false">SUM(H595:H598)</f>
        <v>0</v>
      </c>
      <c r="I594" s="183" t="n">
        <f aca="false">SUM(I595:I598)</f>
        <v>0</v>
      </c>
      <c r="J594" s="183" t="n">
        <f aca="false">SUM(J595:J598)</f>
        <v>0</v>
      </c>
      <c r="K594" s="183" t="n">
        <f aca="false">SUM(K595:K598)</f>
        <v>0</v>
      </c>
      <c r="L594" s="183" t="n">
        <f aca="false">SUM(L595:L598)</f>
        <v>0</v>
      </c>
      <c r="M594" s="183" t="n">
        <f aca="false">SUM(M595:M598)</f>
        <v>0</v>
      </c>
      <c r="N594" s="183" t="n">
        <f aca="false">SUM(N595:N598)</f>
        <v>0</v>
      </c>
      <c r="O594" s="183" t="n">
        <f aca="false">SUM(O595:O598)</f>
        <v>0</v>
      </c>
      <c r="P594" s="183" t="n">
        <f aca="false">SUM(P595:P598)</f>
        <v>0</v>
      </c>
      <c r="Q594" s="183" t="n">
        <f aca="false">SUM(Q595:Q598)</f>
        <v>0</v>
      </c>
      <c r="R594" s="183" t="n">
        <f aca="false">SUM(R595:R598)</f>
        <v>0</v>
      </c>
      <c r="S594" s="183" t="n">
        <f aca="false">SUM(S595:S598)</f>
        <v>0</v>
      </c>
      <c r="T594" s="183" t="n">
        <f aca="false">SUM(T595:T598)</f>
        <v>0</v>
      </c>
    </row>
    <row r="595" s="170" customFormat="true" ht="15" hidden="false" customHeight="false" outlineLevel="0" collapsed="false">
      <c r="A595" s="201"/>
      <c r="B595" s="191"/>
      <c r="C595" s="47" t="s">
        <v>22</v>
      </c>
      <c r="D595" s="183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70" customFormat="true" ht="15" hidden="false" customHeight="false" outlineLevel="0" collapsed="false">
      <c r="A596" s="201"/>
      <c r="B596" s="191"/>
      <c r="C596" s="47" t="s">
        <v>23</v>
      </c>
      <c r="D596" s="183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70" customFormat="true" ht="15" hidden="false" customHeight="false" outlineLevel="0" collapsed="false">
      <c r="A597" s="201"/>
      <c r="B597" s="191"/>
      <c r="C597" s="47" t="s">
        <v>24</v>
      </c>
      <c r="D597" s="183" t="n">
        <f aca="false">SUM(E597:T597)</f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</row>
    <row r="598" s="170" customFormat="true" ht="15" hidden="false" customHeight="false" outlineLevel="0" collapsed="false">
      <c r="A598" s="201"/>
      <c r="B598" s="191"/>
      <c r="C598" s="47" t="s">
        <v>25</v>
      </c>
      <c r="D598" s="183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70" customFormat="true" ht="15" hidden="false" customHeight="true" outlineLevel="0" collapsed="false">
      <c r="A599" s="201" t="s">
        <v>368</v>
      </c>
      <c r="B599" s="191" t="s">
        <v>662</v>
      </c>
      <c r="C599" s="181" t="s">
        <v>9</v>
      </c>
      <c r="D599" s="183" t="n">
        <f aca="false">SUM(E599:T599)</f>
        <v>32309.9996</v>
      </c>
      <c r="E599" s="183" t="n">
        <f aca="false">SUM(E600:E603)</f>
        <v>0</v>
      </c>
      <c r="F599" s="183" t="n">
        <f aca="false">SUM(F600:F603)</f>
        <v>0</v>
      </c>
      <c r="G599" s="183" t="n">
        <f aca="false">SUM(G600:G603)</f>
        <v>0</v>
      </c>
      <c r="H599" s="183" t="n">
        <f aca="false">SUM(H600:H603)</f>
        <v>0</v>
      </c>
      <c r="I599" s="183" t="n">
        <f aca="false">SUM(I600:I603)</f>
        <v>0</v>
      </c>
      <c r="J599" s="183" t="n">
        <f aca="false">SUM(J600:J603)</f>
        <v>0</v>
      </c>
      <c r="K599" s="183" t="n">
        <f aca="false">SUM(K600:K603)</f>
        <v>8232.245</v>
      </c>
      <c r="L599" s="183" t="n">
        <f aca="false">SUM(L600:L603)</f>
        <v>24077.7546</v>
      </c>
      <c r="M599" s="183" t="n">
        <f aca="false">SUM(M600:M603)</f>
        <v>0</v>
      </c>
      <c r="N599" s="183" t="n">
        <f aca="false">SUM(N600:N603)</f>
        <v>0</v>
      </c>
      <c r="O599" s="183" t="n">
        <f aca="false">SUM(O600:O603)</f>
        <v>0</v>
      </c>
      <c r="P599" s="183" t="n">
        <f aca="false">SUM(P600:P603)</f>
        <v>0</v>
      </c>
      <c r="Q599" s="183" t="n">
        <f aca="false">SUM(Q600:Q603)</f>
        <v>0</v>
      </c>
      <c r="R599" s="183" t="n">
        <f aca="false">SUM(R600:R603)</f>
        <v>0</v>
      </c>
      <c r="S599" s="183" t="n">
        <f aca="false">SUM(S600:S603)</f>
        <v>0</v>
      </c>
      <c r="T599" s="183" t="n">
        <f aca="false">SUM(T600:T603)</f>
        <v>0</v>
      </c>
    </row>
    <row r="600" s="170" customFormat="true" ht="15" hidden="false" customHeight="false" outlineLevel="0" collapsed="false">
      <c r="A600" s="201"/>
      <c r="B600" s="191"/>
      <c r="C600" s="47" t="s">
        <v>22</v>
      </c>
      <c r="D600" s="183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70" customFormat="true" ht="15" hidden="false" customHeight="false" outlineLevel="0" collapsed="false">
      <c r="A601" s="201"/>
      <c r="B601" s="191"/>
      <c r="C601" s="47" t="s">
        <v>23</v>
      </c>
      <c r="D601" s="183" t="n">
        <f aca="false">SUM(E601:T601)</f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70" customFormat="true" ht="15" hidden="false" customHeight="false" outlineLevel="0" collapsed="false">
      <c r="A602" s="201"/>
      <c r="B602" s="191"/>
      <c r="C602" s="47" t="s">
        <v>24</v>
      </c>
      <c r="D602" s="183" t="n">
        <f aca="false">SUM(E602:T602)</f>
        <v>32309.9996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8232.245</v>
      </c>
      <c r="L602" s="48" t="n">
        <v>24077.7546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70" customFormat="true" ht="15" hidden="false" customHeight="false" outlineLevel="0" collapsed="false">
      <c r="A603" s="201"/>
      <c r="B603" s="191"/>
      <c r="C603" s="47" t="s">
        <v>25</v>
      </c>
      <c r="D603" s="183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70" customFormat="true" ht="15" hidden="false" customHeight="true" outlineLevel="0" collapsed="false">
      <c r="A604" s="194" t="s">
        <v>371</v>
      </c>
      <c r="B604" s="191" t="s">
        <v>384</v>
      </c>
      <c r="C604" s="181" t="s">
        <v>9</v>
      </c>
      <c r="D604" s="183" t="n">
        <f aca="false">SUM(E604:T604)</f>
        <v>13799.74698</v>
      </c>
      <c r="E604" s="183" t="n">
        <f aca="false">SUM(E605:E608)</f>
        <v>0</v>
      </c>
      <c r="F604" s="183" t="n">
        <f aca="false">SUM(F605:F608)</f>
        <v>0</v>
      </c>
      <c r="G604" s="183" t="n">
        <f aca="false">SUM(G605:G608)</f>
        <v>0</v>
      </c>
      <c r="H604" s="183" t="n">
        <f aca="false">SUM(H605:H608)</f>
        <v>0</v>
      </c>
      <c r="I604" s="183" t="n">
        <f aca="false">SUM(I605:I608)</f>
        <v>0</v>
      </c>
      <c r="J604" s="183" t="n">
        <f aca="false">SUM(J605:J608)</f>
        <v>0</v>
      </c>
      <c r="K604" s="183" t="n">
        <f aca="false">SUM(K605:K608)</f>
        <v>0</v>
      </c>
      <c r="L604" s="183" t="n">
        <f aca="false">SUM(L605:L608)</f>
        <v>0</v>
      </c>
      <c r="M604" s="183" t="n">
        <f aca="false">SUM(M605:M608)</f>
        <v>13799.74698</v>
      </c>
      <c r="N604" s="183" t="n">
        <f aca="false">SUM(N605:N608)</f>
        <v>0</v>
      </c>
      <c r="O604" s="183" t="n">
        <f aca="false">SUM(O605:O608)</f>
        <v>0</v>
      </c>
      <c r="P604" s="183" t="n">
        <f aca="false">SUM(P605:P608)</f>
        <v>0</v>
      </c>
      <c r="Q604" s="183" t="n">
        <f aca="false">SUM(Q605:Q608)</f>
        <v>0</v>
      </c>
      <c r="R604" s="183" t="n">
        <f aca="false">SUM(R605:R608)</f>
        <v>0</v>
      </c>
      <c r="S604" s="183" t="n">
        <f aca="false">SUM(S605:S608)</f>
        <v>0</v>
      </c>
      <c r="T604" s="183" t="n">
        <f aca="false">SUM(T605:T608)</f>
        <v>0</v>
      </c>
    </row>
    <row r="605" s="170" customFormat="true" ht="15" hidden="false" customHeight="false" outlineLevel="0" collapsed="false">
      <c r="A605" s="194"/>
      <c r="B605" s="191"/>
      <c r="C605" s="47" t="s">
        <v>22</v>
      </c>
      <c r="D605" s="183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70" customFormat="true" ht="15" hidden="false" customHeight="false" outlineLevel="0" collapsed="false">
      <c r="A606" s="194"/>
      <c r="B606" s="191"/>
      <c r="C606" s="47" t="s">
        <v>23</v>
      </c>
      <c r="D606" s="183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70" customFormat="true" ht="15" hidden="false" customHeight="false" outlineLevel="0" collapsed="false">
      <c r="A607" s="194"/>
      <c r="B607" s="191"/>
      <c r="C607" s="47" t="s">
        <v>24</v>
      </c>
      <c r="D607" s="183" t="n">
        <f aca="false">SUM(E607:T607)</f>
        <v>13799.74698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f aca="false">'ПРИЛОЖ 2 к постановлению'!Q84</f>
        <v>13799.74698</v>
      </c>
      <c r="N607" s="48" t="n">
        <f aca="false">'ПРИЛОЖ 2 к постановлению'!R84</f>
        <v>0</v>
      </c>
      <c r="O607" s="48" t="n">
        <f aca="false">'ПРИЛОЖ 2 к постановлению'!S84</f>
        <v>0</v>
      </c>
      <c r="P607" s="48" t="n">
        <f aca="false">'ПРИЛОЖ 2 к постановлению'!T84</f>
        <v>0</v>
      </c>
      <c r="Q607" s="48" t="n">
        <f aca="false">'ПРИЛОЖ 2 к постановлению'!U84</f>
        <v>0</v>
      </c>
      <c r="R607" s="48" t="n">
        <f aca="false">'ПРИЛОЖ 2 к постановлению'!V84</f>
        <v>0</v>
      </c>
      <c r="S607" s="48" t="n">
        <f aca="false">'ПРИЛОЖ 2 к постановлению'!W84</f>
        <v>0</v>
      </c>
      <c r="T607" s="48" t="n">
        <f aca="false">'ПРИЛОЖ 2 к постановлению'!X84</f>
        <v>0</v>
      </c>
    </row>
    <row r="608" s="170" customFormat="true" ht="15" hidden="false" customHeight="false" outlineLevel="0" collapsed="false">
      <c r="A608" s="194"/>
      <c r="B608" s="191"/>
      <c r="C608" s="47" t="s">
        <v>25</v>
      </c>
      <c r="D608" s="183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70" customFormat="true" ht="15" hidden="false" customHeight="true" outlineLevel="0" collapsed="false">
      <c r="A609" s="194" t="s">
        <v>374</v>
      </c>
      <c r="B609" s="191" t="s">
        <v>386</v>
      </c>
      <c r="C609" s="181" t="s">
        <v>9</v>
      </c>
      <c r="D609" s="183" t="n">
        <f aca="false">SUM(E609:T609)</f>
        <v>641419.273</v>
      </c>
      <c r="E609" s="183" t="n">
        <f aca="false">SUM(E610:E613)</f>
        <v>0</v>
      </c>
      <c r="F609" s="183" t="n">
        <f aca="false">SUM(F610:F613)</f>
        <v>0</v>
      </c>
      <c r="G609" s="183" t="n">
        <f aca="false">SUM(G610:G613)</f>
        <v>0</v>
      </c>
      <c r="H609" s="183" t="n">
        <f aca="false">SUM(H610:H613)</f>
        <v>0</v>
      </c>
      <c r="I609" s="183" t="n">
        <f aca="false">SUM(I610:I613)</f>
        <v>0</v>
      </c>
      <c r="J609" s="183" t="n">
        <f aca="false">SUM(J610:J613)</f>
        <v>0</v>
      </c>
      <c r="K609" s="183" t="n">
        <f aca="false">SUM(K610:K613)</f>
        <v>191313.253</v>
      </c>
      <c r="L609" s="183" t="n">
        <f aca="false">SUM(L610:L613)</f>
        <v>450106.02</v>
      </c>
      <c r="M609" s="183" t="n">
        <f aca="false">SUM(M610:M613)</f>
        <v>0</v>
      </c>
      <c r="N609" s="183" t="n">
        <f aca="false">SUM(N610:N613)</f>
        <v>0</v>
      </c>
      <c r="O609" s="183" t="n">
        <f aca="false">SUM(O610:O613)</f>
        <v>0</v>
      </c>
      <c r="P609" s="183" t="n">
        <f aca="false">SUM(P610:P613)</f>
        <v>0</v>
      </c>
      <c r="Q609" s="183" t="n">
        <f aca="false">SUM(Q610:Q613)</f>
        <v>0</v>
      </c>
      <c r="R609" s="183" t="n">
        <f aca="false">SUM(R610:R613)</f>
        <v>0</v>
      </c>
      <c r="S609" s="183" t="n">
        <f aca="false">SUM(S610:S613)</f>
        <v>0</v>
      </c>
      <c r="T609" s="183" t="n">
        <f aca="false">SUM(T610:T613)</f>
        <v>0</v>
      </c>
    </row>
    <row r="610" s="170" customFormat="true" ht="33.75" hidden="false" customHeight="true" outlineLevel="0" collapsed="false">
      <c r="A610" s="194"/>
      <c r="B610" s="191"/>
      <c r="C610" s="47" t="s">
        <v>22</v>
      </c>
      <c r="D610" s="183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70" customFormat="true" ht="15" hidden="false" customHeight="false" outlineLevel="0" collapsed="false">
      <c r="A611" s="194"/>
      <c r="B611" s="191"/>
      <c r="C611" s="47" t="s">
        <v>23</v>
      </c>
      <c r="D611" s="183" t="n">
        <f aca="false">SUM(E611:T611)</f>
        <v>609348.309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181747.59</v>
      </c>
      <c r="L611" s="48" t="n">
        <v>427600.719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70" customFormat="true" ht="15" hidden="false" customHeight="false" outlineLevel="0" collapsed="false">
      <c r="A612" s="194"/>
      <c r="B612" s="191"/>
      <c r="C612" s="47" t="s">
        <v>24</v>
      </c>
      <c r="D612" s="183" t="n">
        <f aca="false">SUM(E612:T612)</f>
        <v>32070.964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9565.663</v>
      </c>
      <c r="L612" s="48" t="n">
        <v>22505.301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0</v>
      </c>
      <c r="R612" s="48" t="n">
        <v>0</v>
      </c>
      <c r="S612" s="48" t="n">
        <v>0</v>
      </c>
      <c r="T612" s="48" t="n">
        <v>0</v>
      </c>
    </row>
    <row r="613" s="170" customFormat="true" ht="15" hidden="false" customHeight="false" outlineLevel="0" collapsed="false">
      <c r="A613" s="194"/>
      <c r="B613" s="191"/>
      <c r="C613" s="47" t="s">
        <v>25</v>
      </c>
      <c r="D613" s="183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70" customFormat="true" ht="15" hidden="false" customHeight="true" outlineLevel="0" collapsed="false">
      <c r="A614" s="201" t="s">
        <v>377</v>
      </c>
      <c r="B614" s="191" t="s">
        <v>389</v>
      </c>
      <c r="C614" s="181" t="s">
        <v>9</v>
      </c>
      <c r="D614" s="183" t="n">
        <f aca="false">SUM(E614:T614)</f>
        <v>3778.125</v>
      </c>
      <c r="E614" s="183" t="n">
        <f aca="false">SUM(E615:E618)</f>
        <v>0</v>
      </c>
      <c r="F614" s="183" t="n">
        <f aca="false">SUM(F615:F618)</f>
        <v>0</v>
      </c>
      <c r="G614" s="183" t="n">
        <f aca="false">SUM(G615:G618)</f>
        <v>0</v>
      </c>
      <c r="H614" s="183" t="n">
        <f aca="false">SUM(H615:H618)</f>
        <v>0</v>
      </c>
      <c r="I614" s="183" t="n">
        <f aca="false">SUM(I615:I618)</f>
        <v>0</v>
      </c>
      <c r="J614" s="183" t="n">
        <f aca="false">SUM(J615:J618)</f>
        <v>1814.025</v>
      </c>
      <c r="K614" s="183" t="n">
        <f aca="false">SUM(K615:K618)</f>
        <v>1964.1</v>
      </c>
      <c r="L614" s="183" t="n">
        <f aca="false">SUM(L615:L618)</f>
        <v>0</v>
      </c>
      <c r="M614" s="183" t="n">
        <f aca="false">SUM(M615:M618)</f>
        <v>0</v>
      </c>
      <c r="N614" s="183" t="n">
        <f aca="false">SUM(N615:N618)</f>
        <v>0</v>
      </c>
      <c r="O614" s="183" t="n">
        <f aca="false">SUM(O615:O618)</f>
        <v>0</v>
      </c>
      <c r="P614" s="183" t="n">
        <f aca="false">SUM(P615:P618)</f>
        <v>0</v>
      </c>
      <c r="Q614" s="183" t="n">
        <f aca="false">SUM(Q615:Q618)</f>
        <v>0</v>
      </c>
      <c r="R614" s="183" t="n">
        <f aca="false">SUM(R615:R618)</f>
        <v>0</v>
      </c>
      <c r="S614" s="183" t="n">
        <f aca="false">SUM(S615:S618)</f>
        <v>0</v>
      </c>
      <c r="T614" s="183" t="n">
        <f aca="false">SUM(T615:T618)</f>
        <v>0</v>
      </c>
    </row>
    <row r="615" s="170" customFormat="true" ht="19.5" hidden="false" customHeight="true" outlineLevel="0" collapsed="false">
      <c r="A615" s="201"/>
      <c r="B615" s="191"/>
      <c r="C615" s="47" t="s">
        <v>22</v>
      </c>
      <c r="D615" s="183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70" customFormat="true" ht="15" hidden="false" customHeight="false" outlineLevel="0" collapsed="false">
      <c r="A616" s="201"/>
      <c r="B616" s="191"/>
      <c r="C616" s="47" t="s">
        <v>23</v>
      </c>
      <c r="D616" s="183" t="n">
        <f aca="false">SUM(E616:T616)</f>
        <v>0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70" customFormat="true" ht="15" hidden="false" customHeight="false" outlineLevel="0" collapsed="false">
      <c r="A617" s="201"/>
      <c r="B617" s="191"/>
      <c r="C617" s="47" t="s">
        <v>24</v>
      </c>
      <c r="D617" s="183" t="n">
        <f aca="false">SUM(E617:T617)</f>
        <v>3778.125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1814.025</v>
      </c>
      <c r="K617" s="48" t="n">
        <v>1964.1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70" customFormat="true" ht="15" hidden="false" customHeight="false" outlineLevel="0" collapsed="false">
      <c r="A618" s="201"/>
      <c r="B618" s="191"/>
      <c r="C618" s="47" t="s">
        <v>25</v>
      </c>
      <c r="D618" s="183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70" customFormat="true" ht="15" hidden="false" customHeight="true" outlineLevel="0" collapsed="false">
      <c r="A619" s="201" t="s">
        <v>380</v>
      </c>
      <c r="B619" s="191" t="s">
        <v>663</v>
      </c>
      <c r="C619" s="181" t="s">
        <v>9</v>
      </c>
      <c r="D619" s="183" t="n">
        <f aca="false">SUM(E619:T619)</f>
        <v>7440</v>
      </c>
      <c r="E619" s="183" t="n">
        <f aca="false">SUM(E620:E623)</f>
        <v>0</v>
      </c>
      <c r="F619" s="183" t="n">
        <f aca="false">SUM(F620:F623)</f>
        <v>0</v>
      </c>
      <c r="G619" s="183" t="n">
        <f aca="false">SUM(G620:G623)</f>
        <v>0</v>
      </c>
      <c r="H619" s="183" t="n">
        <f aca="false">SUM(H620:H623)</f>
        <v>0</v>
      </c>
      <c r="I619" s="183" t="n">
        <f aca="false">SUM(I620:I623)</f>
        <v>0</v>
      </c>
      <c r="J619" s="183" t="n">
        <f aca="false">SUM(J620:J623)</f>
        <v>3720</v>
      </c>
      <c r="K619" s="183" t="n">
        <f aca="false">SUM(K620:K623)</f>
        <v>3720</v>
      </c>
      <c r="L619" s="183" t="n">
        <f aca="false">SUM(L620:L623)</f>
        <v>0</v>
      </c>
      <c r="M619" s="183" t="n">
        <f aca="false">SUM(M620:M623)</f>
        <v>0</v>
      </c>
      <c r="N619" s="183" t="n">
        <f aca="false">SUM(N620:N623)</f>
        <v>0</v>
      </c>
      <c r="O619" s="183" t="n">
        <f aca="false">SUM(O620:O623)</f>
        <v>0</v>
      </c>
      <c r="P619" s="183" t="n">
        <f aca="false">SUM(P620:P623)</f>
        <v>0</v>
      </c>
      <c r="Q619" s="183" t="n">
        <f aca="false">SUM(Q620:Q623)</f>
        <v>0</v>
      </c>
      <c r="R619" s="183" t="n">
        <f aca="false">SUM(R620:R623)</f>
        <v>0</v>
      </c>
      <c r="S619" s="183" t="n">
        <f aca="false">SUM(S620:S623)</f>
        <v>0</v>
      </c>
      <c r="T619" s="183" t="n">
        <f aca="false">SUM(T620:T623)</f>
        <v>0</v>
      </c>
    </row>
    <row r="620" s="170" customFormat="true" ht="14.25" hidden="false" customHeight="true" outlineLevel="0" collapsed="false">
      <c r="A620" s="201"/>
      <c r="B620" s="191"/>
      <c r="C620" s="47" t="s">
        <v>22</v>
      </c>
      <c r="D620" s="183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70" customFormat="true" ht="15" hidden="false" customHeight="false" outlineLevel="0" collapsed="false">
      <c r="A621" s="201"/>
      <c r="B621" s="191"/>
      <c r="C621" s="47" t="s">
        <v>23</v>
      </c>
      <c r="D621" s="183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70" customFormat="true" ht="15" hidden="false" customHeight="false" outlineLevel="0" collapsed="false">
      <c r="A622" s="201"/>
      <c r="B622" s="191"/>
      <c r="C622" s="47" t="s">
        <v>24</v>
      </c>
      <c r="D622" s="183" t="n">
        <f aca="false">SUM(E622:T622)</f>
        <v>744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3720</v>
      </c>
      <c r="K622" s="48" t="n">
        <v>3720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48" t="n">
        <v>0</v>
      </c>
      <c r="S622" s="48" t="n">
        <v>0</v>
      </c>
      <c r="T622" s="48" t="n">
        <v>0</v>
      </c>
    </row>
    <row r="623" s="170" customFormat="true" ht="15" hidden="false" customHeight="false" outlineLevel="0" collapsed="false">
      <c r="A623" s="201"/>
      <c r="B623" s="191"/>
      <c r="C623" s="47" t="s">
        <v>25</v>
      </c>
      <c r="D623" s="183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70" customFormat="true" ht="15" hidden="false" customHeight="true" outlineLevel="0" collapsed="false">
      <c r="A624" s="201" t="s">
        <v>383</v>
      </c>
      <c r="B624" s="191" t="s">
        <v>664</v>
      </c>
      <c r="C624" s="181" t="s">
        <v>9</v>
      </c>
      <c r="D624" s="183" t="n">
        <f aca="false">SUM(E624:T624)</f>
        <v>1100</v>
      </c>
      <c r="E624" s="183" t="n">
        <f aca="false">SUM(E625:E628)</f>
        <v>0</v>
      </c>
      <c r="F624" s="183" t="n">
        <f aca="false">SUM(F625:F628)</f>
        <v>0</v>
      </c>
      <c r="G624" s="183" t="n">
        <f aca="false">SUM(G625:G628)</f>
        <v>0</v>
      </c>
      <c r="H624" s="183" t="n">
        <f aca="false">SUM(H625:H628)</f>
        <v>0</v>
      </c>
      <c r="I624" s="183" t="n">
        <f aca="false">SUM(I625:I628)</f>
        <v>0</v>
      </c>
      <c r="J624" s="183" t="n">
        <f aca="false">SUM(J625:J628)</f>
        <v>1100</v>
      </c>
      <c r="K624" s="183" t="n">
        <f aca="false">SUM(K625:K628)</f>
        <v>0</v>
      </c>
      <c r="L624" s="183" t="n">
        <f aca="false">SUM(L625:L628)</f>
        <v>0</v>
      </c>
      <c r="M624" s="183" t="n">
        <f aca="false">SUM(M625:M628)</f>
        <v>0</v>
      </c>
      <c r="N624" s="183" t="n">
        <f aca="false">SUM(N625:N628)</f>
        <v>0</v>
      </c>
      <c r="O624" s="183" t="n">
        <f aca="false">SUM(O625:O628)</f>
        <v>0</v>
      </c>
      <c r="P624" s="183" t="n">
        <f aca="false">SUM(P625:P628)</f>
        <v>0</v>
      </c>
      <c r="Q624" s="183" t="n">
        <f aca="false">SUM(Q625:Q628)</f>
        <v>0</v>
      </c>
      <c r="R624" s="183" t="n">
        <f aca="false">SUM(R625:R628)</f>
        <v>0</v>
      </c>
      <c r="S624" s="183" t="n">
        <f aca="false">SUM(S625:S628)</f>
        <v>0</v>
      </c>
      <c r="T624" s="183" t="n">
        <f aca="false">SUM(T625:T628)</f>
        <v>0</v>
      </c>
    </row>
    <row r="625" s="170" customFormat="true" ht="18" hidden="false" customHeight="true" outlineLevel="0" collapsed="false">
      <c r="A625" s="201"/>
      <c r="B625" s="191"/>
      <c r="C625" s="47" t="s">
        <v>22</v>
      </c>
      <c r="D625" s="183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70" customFormat="true" ht="15" hidden="false" customHeight="false" outlineLevel="0" collapsed="false">
      <c r="A626" s="201"/>
      <c r="B626" s="191"/>
      <c r="C626" s="47" t="s">
        <v>23</v>
      </c>
      <c r="D626" s="183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70" customFormat="true" ht="15" hidden="false" customHeight="false" outlineLevel="0" collapsed="false">
      <c r="A627" s="201"/>
      <c r="B627" s="191"/>
      <c r="C627" s="47" t="s">
        <v>24</v>
      </c>
      <c r="D627" s="183" t="n">
        <f aca="false">SUM(E627:T627)</f>
        <v>110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110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48" t="n">
        <v>0</v>
      </c>
      <c r="S627" s="48" t="n">
        <v>0</v>
      </c>
      <c r="T627" s="48" t="n">
        <v>0</v>
      </c>
    </row>
    <row r="628" s="170" customFormat="true" ht="26.45" hidden="false" customHeight="true" outlineLevel="0" collapsed="false">
      <c r="A628" s="201"/>
      <c r="B628" s="191"/>
      <c r="C628" s="47" t="s">
        <v>25</v>
      </c>
      <c r="D628" s="183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70" customFormat="true" ht="15" hidden="false" customHeight="true" outlineLevel="0" collapsed="false">
      <c r="A629" s="201" t="s">
        <v>385</v>
      </c>
      <c r="B629" s="191" t="s">
        <v>665</v>
      </c>
      <c r="C629" s="181" t="s">
        <v>9</v>
      </c>
      <c r="D629" s="183" t="n">
        <f aca="false">SUM(E629:T629)</f>
        <v>71600.45746</v>
      </c>
      <c r="E629" s="183" t="n">
        <f aca="false">SUM(E630:E633)</f>
        <v>0</v>
      </c>
      <c r="F629" s="183" t="n">
        <f aca="false">SUM(F630:F633)</f>
        <v>0</v>
      </c>
      <c r="G629" s="183" t="n">
        <f aca="false">SUM(G630:G633)</f>
        <v>0</v>
      </c>
      <c r="H629" s="183" t="n">
        <f aca="false">SUM(H630:H633)</f>
        <v>0</v>
      </c>
      <c r="I629" s="183" t="n">
        <f aca="false">SUM(I630:I633)</f>
        <v>0</v>
      </c>
      <c r="J629" s="183" t="n">
        <f aca="false">SUM(J630:J633)</f>
        <v>4177.88</v>
      </c>
      <c r="K629" s="183" t="n">
        <f aca="false">SUM(K630:K633)</f>
        <v>17170.664</v>
      </c>
      <c r="L629" s="183" t="n">
        <f aca="false">SUM(L630:L633)</f>
        <v>34949.73446</v>
      </c>
      <c r="M629" s="183" t="n">
        <f aca="false">SUM(M630:M633)</f>
        <v>1678</v>
      </c>
      <c r="N629" s="183" t="n">
        <f aca="false">SUM(N630:N633)</f>
        <v>13624.179</v>
      </c>
      <c r="O629" s="183" t="n">
        <f aca="false">SUM(O630:O633)</f>
        <v>0</v>
      </c>
      <c r="P629" s="183" t="n">
        <f aca="false">SUM(P630:P633)</f>
        <v>0</v>
      </c>
      <c r="Q629" s="183" t="n">
        <f aca="false">SUM(Q630:Q633)</f>
        <v>0</v>
      </c>
      <c r="R629" s="183" t="n">
        <f aca="false">SUM(R630:R633)</f>
        <v>0</v>
      </c>
      <c r="S629" s="183" t="n">
        <f aca="false">SUM(S630:S633)</f>
        <v>0</v>
      </c>
      <c r="T629" s="183" t="n">
        <f aca="false">SUM(T630:T633)</f>
        <v>0</v>
      </c>
    </row>
    <row r="630" s="170" customFormat="true" ht="18.75" hidden="false" customHeight="true" outlineLevel="0" collapsed="false">
      <c r="A630" s="201"/>
      <c r="B630" s="191"/>
      <c r="C630" s="47" t="s">
        <v>22</v>
      </c>
      <c r="D630" s="183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70" customFormat="true" ht="15" hidden="false" customHeight="false" outlineLevel="0" collapsed="false">
      <c r="A631" s="201"/>
      <c r="B631" s="191"/>
      <c r="C631" s="47" t="s">
        <v>23</v>
      </c>
      <c r="D631" s="183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70" customFormat="true" ht="15" hidden="false" customHeight="false" outlineLevel="0" collapsed="false">
      <c r="A632" s="201"/>
      <c r="B632" s="191"/>
      <c r="C632" s="47" t="s">
        <v>24</v>
      </c>
      <c r="D632" s="183" t="n">
        <f aca="false">SUM(E632:T632)</f>
        <v>71600.45746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4177.88</v>
      </c>
      <c r="K632" s="48" t="n">
        <v>17170.664</v>
      </c>
      <c r="L632" s="48" t="n">
        <v>34949.73446</v>
      </c>
      <c r="M632" s="48" t="n">
        <f aca="false">'ПРИЛОЖ 2 к постановлению'!Q89</f>
        <v>1678</v>
      </c>
      <c r="N632" s="48" t="n">
        <f aca="false">'ПРИЛОЖ 2 к постановлению'!R89</f>
        <v>13624.179</v>
      </c>
      <c r="O632" s="48" t="n">
        <f aca="false">'ПРИЛОЖ 2 к постановлению'!S89</f>
        <v>0</v>
      </c>
      <c r="P632" s="48" t="n">
        <f aca="false">'ПРИЛОЖ 2 к постановлению'!T89</f>
        <v>0</v>
      </c>
      <c r="Q632" s="48" t="n">
        <f aca="false">'ПРИЛОЖ 2 к постановлению'!U89</f>
        <v>0</v>
      </c>
      <c r="R632" s="48" t="n">
        <f aca="false">'ПРИЛОЖ 2 к постановлению'!V89</f>
        <v>0</v>
      </c>
      <c r="S632" s="48" t="n">
        <f aca="false">'ПРИЛОЖ 2 к постановлению'!W89</f>
        <v>0</v>
      </c>
      <c r="T632" s="48" t="n">
        <f aca="false">'ПРИЛОЖ 2 к постановлению'!X89</f>
        <v>0</v>
      </c>
    </row>
    <row r="633" s="170" customFormat="true" ht="30" hidden="false" customHeight="true" outlineLevel="0" collapsed="false">
      <c r="A633" s="201"/>
      <c r="B633" s="191"/>
      <c r="C633" s="47" t="s">
        <v>25</v>
      </c>
      <c r="D633" s="183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70" customFormat="true" ht="15" hidden="false" customHeight="true" outlineLevel="0" collapsed="false">
      <c r="A634" s="194" t="s">
        <v>388</v>
      </c>
      <c r="B634" s="191" t="s">
        <v>666</v>
      </c>
      <c r="C634" s="181" t="s">
        <v>9</v>
      </c>
      <c r="D634" s="183" t="n">
        <f aca="false">SUM(E634:T634)</f>
        <v>16591.07928</v>
      </c>
      <c r="E634" s="183" t="n">
        <f aca="false">SUM(E635:E638)</f>
        <v>0</v>
      </c>
      <c r="F634" s="183" t="n">
        <f aca="false">SUM(F635:F638)</f>
        <v>0</v>
      </c>
      <c r="G634" s="183" t="n">
        <f aca="false">SUM(G635:G638)</f>
        <v>0</v>
      </c>
      <c r="H634" s="183" t="n">
        <f aca="false">SUM(H635:H638)</f>
        <v>0</v>
      </c>
      <c r="I634" s="183" t="n">
        <f aca="false">SUM(I635:I638)</f>
        <v>0</v>
      </c>
      <c r="J634" s="183" t="n">
        <f aca="false">SUM(J635:J638)</f>
        <v>0</v>
      </c>
      <c r="K634" s="183" t="n">
        <f aca="false">SUM(K635:K638)</f>
        <v>0</v>
      </c>
      <c r="L634" s="183" t="n">
        <f aca="false">SUM(L635:L638)</f>
        <v>0</v>
      </c>
      <c r="M634" s="183" t="n">
        <f aca="false">SUM(M635:M638)</f>
        <v>16591.07928</v>
      </c>
      <c r="N634" s="183" t="n">
        <f aca="false">SUM(N635:N638)</f>
        <v>0</v>
      </c>
      <c r="O634" s="183" t="n">
        <f aca="false">SUM(O635:O638)</f>
        <v>0</v>
      </c>
      <c r="P634" s="183" t="n">
        <f aca="false">SUM(P635:P638)</f>
        <v>0</v>
      </c>
      <c r="Q634" s="183" t="n">
        <f aca="false">SUM(Q635:Q638)</f>
        <v>0</v>
      </c>
      <c r="R634" s="183" t="n">
        <f aca="false">SUM(R635:R638)</f>
        <v>0</v>
      </c>
      <c r="S634" s="183" t="n">
        <f aca="false">SUM(S635:S638)</f>
        <v>0</v>
      </c>
      <c r="T634" s="183" t="n">
        <f aca="false">SUM(T635:T638)</f>
        <v>0</v>
      </c>
    </row>
    <row r="635" s="170" customFormat="true" ht="15" hidden="false" customHeight="false" outlineLevel="0" collapsed="false">
      <c r="A635" s="194"/>
      <c r="B635" s="191"/>
      <c r="C635" s="47" t="s">
        <v>22</v>
      </c>
      <c r="D635" s="183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70" customFormat="true" ht="19.5" hidden="false" customHeight="true" outlineLevel="0" collapsed="false">
      <c r="A636" s="194"/>
      <c r="B636" s="191"/>
      <c r="C636" s="47" t="s">
        <v>23</v>
      </c>
      <c r="D636" s="183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70" customFormat="true" ht="19.5" hidden="false" customHeight="true" outlineLevel="0" collapsed="false">
      <c r="A637" s="194"/>
      <c r="B637" s="191"/>
      <c r="C637" s="47" t="s">
        <v>24</v>
      </c>
      <c r="D637" s="183" t="n">
        <f aca="false">SUM(E637:T637)</f>
        <v>16591.07928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f aca="false">'ПРИЛОЖ 2 к постановлению'!Q90</f>
        <v>16591.07928</v>
      </c>
      <c r="N637" s="48" t="n">
        <f aca="false">'ПРИЛОЖ 2 к постановлению'!R90</f>
        <v>0</v>
      </c>
      <c r="O637" s="48" t="n">
        <f aca="false">'ПРИЛОЖ 2 к постановлению'!S90</f>
        <v>0</v>
      </c>
      <c r="P637" s="48" t="n">
        <f aca="false">'ПРИЛОЖ 2 к постановлению'!T90</f>
        <v>0</v>
      </c>
      <c r="Q637" s="48" t="n">
        <f aca="false">'ПРИЛОЖ 2 к постановлению'!U90</f>
        <v>0</v>
      </c>
      <c r="R637" s="48" t="n">
        <f aca="false">'ПРИЛОЖ 2 к постановлению'!V90</f>
        <v>0</v>
      </c>
      <c r="S637" s="48" t="n">
        <f aca="false">'ПРИЛОЖ 2 к постановлению'!W90</f>
        <v>0</v>
      </c>
      <c r="T637" s="48" t="n">
        <f aca="false">'ПРИЛОЖ 2 к постановлению'!X90</f>
        <v>0</v>
      </c>
    </row>
    <row r="638" s="170" customFormat="true" ht="19.5" hidden="false" customHeight="true" outlineLevel="0" collapsed="false">
      <c r="A638" s="194"/>
      <c r="B638" s="191"/>
      <c r="C638" s="47" t="s">
        <v>25</v>
      </c>
      <c r="D638" s="183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70" customFormat="true" ht="15" hidden="false" customHeight="true" outlineLevel="0" collapsed="false">
      <c r="A639" s="194" t="s">
        <v>391</v>
      </c>
      <c r="B639" s="191" t="s">
        <v>404</v>
      </c>
      <c r="C639" s="181" t="s">
        <v>9</v>
      </c>
      <c r="D639" s="183" t="n">
        <f aca="false">SUM(E639:T639)</f>
        <v>12738.744</v>
      </c>
      <c r="E639" s="183" t="n">
        <f aca="false">SUM(E640:E643)</f>
        <v>0</v>
      </c>
      <c r="F639" s="183" t="n">
        <f aca="false">SUM(F640:F643)</f>
        <v>0</v>
      </c>
      <c r="G639" s="183" t="n">
        <f aca="false">SUM(G640:G643)</f>
        <v>0</v>
      </c>
      <c r="H639" s="183" t="n">
        <f aca="false">SUM(H640:H643)</f>
        <v>0</v>
      </c>
      <c r="I639" s="183" t="n">
        <f aca="false">SUM(I640:I643)</f>
        <v>0</v>
      </c>
      <c r="J639" s="183" t="n">
        <f aca="false">SUM(J640:J643)</f>
        <v>2701.344</v>
      </c>
      <c r="K639" s="183" t="n">
        <f aca="false">SUM(K640:K643)</f>
        <v>10037.4</v>
      </c>
      <c r="L639" s="183" t="n">
        <f aca="false">SUM(L640:L643)</f>
        <v>0</v>
      </c>
      <c r="M639" s="183" t="n">
        <f aca="false">SUM(M640:M643)</f>
        <v>0</v>
      </c>
      <c r="N639" s="183" t="n">
        <f aca="false">SUM(N640:N643)</f>
        <v>0</v>
      </c>
      <c r="O639" s="183" t="n">
        <f aca="false">SUM(O640:O643)</f>
        <v>0</v>
      </c>
      <c r="P639" s="183" t="n">
        <f aca="false">SUM(P640:P643)</f>
        <v>0</v>
      </c>
      <c r="Q639" s="183" t="n">
        <f aca="false">SUM(Q640:Q643)</f>
        <v>0</v>
      </c>
      <c r="R639" s="183" t="n">
        <f aca="false">SUM(R640:R643)</f>
        <v>0</v>
      </c>
      <c r="S639" s="183" t="n">
        <f aca="false">SUM(S640:S643)</f>
        <v>0</v>
      </c>
      <c r="T639" s="183" t="n">
        <f aca="false">SUM(T640:T643)</f>
        <v>0</v>
      </c>
    </row>
    <row r="640" s="170" customFormat="true" ht="18.75" hidden="false" customHeight="true" outlineLevel="0" collapsed="false">
      <c r="A640" s="194"/>
      <c r="B640" s="191"/>
      <c r="C640" s="47" t="s">
        <v>22</v>
      </c>
      <c r="D640" s="183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70" customFormat="true" ht="15" hidden="false" customHeight="false" outlineLevel="0" collapsed="false">
      <c r="A641" s="194"/>
      <c r="B641" s="191"/>
      <c r="C641" s="47" t="s">
        <v>23</v>
      </c>
      <c r="D641" s="183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70" customFormat="true" ht="15" hidden="false" customHeight="false" outlineLevel="0" collapsed="false">
      <c r="A642" s="194"/>
      <c r="B642" s="191"/>
      <c r="C642" s="47" t="s">
        <v>24</v>
      </c>
      <c r="D642" s="183" t="n">
        <f aca="false">SUM(E642:T642)</f>
        <v>12738.744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2701.344</v>
      </c>
      <c r="K642" s="48" t="n">
        <v>10037.4</v>
      </c>
      <c r="L642" s="48" t="n">
        <v>0</v>
      </c>
      <c r="M642" s="48" t="n">
        <v>0</v>
      </c>
      <c r="N642" s="48" t="n">
        <v>0</v>
      </c>
      <c r="O642" s="48" t="n">
        <v>0</v>
      </c>
      <c r="P642" s="48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</row>
    <row r="643" s="170" customFormat="true" ht="20.45" hidden="false" customHeight="true" outlineLevel="0" collapsed="false">
      <c r="A643" s="194"/>
      <c r="B643" s="191"/>
      <c r="C643" s="47" t="s">
        <v>25</v>
      </c>
      <c r="D643" s="183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70" customFormat="true" ht="20.45" hidden="false" customHeight="true" outlineLevel="0" collapsed="false">
      <c r="A644" s="194" t="s">
        <v>394</v>
      </c>
      <c r="B644" s="191" t="s">
        <v>667</v>
      </c>
      <c r="C644" s="181" t="s">
        <v>9</v>
      </c>
      <c r="D644" s="183" t="n">
        <f aca="false">SUM(E644:T644)</f>
        <v>6661.25457</v>
      </c>
      <c r="E644" s="183" t="n">
        <f aca="false">SUM(E645:E648)</f>
        <v>0</v>
      </c>
      <c r="F644" s="183" t="n">
        <f aca="false">SUM(F645:F648)</f>
        <v>0</v>
      </c>
      <c r="G644" s="183" t="n">
        <f aca="false">SUM(G645:G648)</f>
        <v>0</v>
      </c>
      <c r="H644" s="183" t="n">
        <f aca="false">SUM(H645:H648)</f>
        <v>0</v>
      </c>
      <c r="I644" s="183" t="n">
        <f aca="false">SUM(I645:I648)</f>
        <v>0</v>
      </c>
      <c r="J644" s="183" t="n">
        <f aca="false">SUM(J645:J648)</f>
        <v>594</v>
      </c>
      <c r="K644" s="183" t="n">
        <f aca="false">SUM(K645:K648)</f>
        <v>3624</v>
      </c>
      <c r="L644" s="183" t="n">
        <f aca="false">SUM(L645:L648)</f>
        <v>1520.39712</v>
      </c>
      <c r="M644" s="183" t="n">
        <f aca="false">SUM(M645:M648)</f>
        <v>412.23066</v>
      </c>
      <c r="N644" s="183" t="n">
        <f aca="false">SUM(N645:N648)</f>
        <v>510.62679</v>
      </c>
      <c r="O644" s="183" t="n">
        <f aca="false">SUM(O645:O648)</f>
        <v>0</v>
      </c>
      <c r="P644" s="183" t="n">
        <f aca="false">SUM(P645:P648)</f>
        <v>0</v>
      </c>
      <c r="Q644" s="183" t="n">
        <f aca="false">SUM(Q645:Q648)</f>
        <v>0</v>
      </c>
      <c r="R644" s="183" t="n">
        <f aca="false">SUM(R645:R648)</f>
        <v>0</v>
      </c>
      <c r="S644" s="183" t="n">
        <f aca="false">SUM(S645:S648)</f>
        <v>0</v>
      </c>
      <c r="T644" s="183" t="n">
        <f aca="false">SUM(T645:T648)</f>
        <v>0</v>
      </c>
    </row>
    <row r="645" s="170" customFormat="true" ht="23.25" hidden="false" customHeight="true" outlineLevel="0" collapsed="false">
      <c r="A645" s="194"/>
      <c r="B645" s="191"/>
      <c r="C645" s="47" t="s">
        <v>22</v>
      </c>
      <c r="D645" s="183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70" customFormat="true" ht="15" hidden="false" customHeight="false" outlineLevel="0" collapsed="false">
      <c r="A646" s="194"/>
      <c r="B646" s="191"/>
      <c r="C646" s="47" t="s">
        <v>23</v>
      </c>
      <c r="D646" s="183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70" customFormat="true" ht="15" hidden="false" customHeight="false" outlineLevel="0" collapsed="false">
      <c r="A647" s="194"/>
      <c r="B647" s="191"/>
      <c r="C647" s="47" t="s">
        <v>24</v>
      </c>
      <c r="D647" s="183" t="n">
        <f aca="false">SUM(E647:T647)</f>
        <v>6661.25457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594</v>
      </c>
      <c r="K647" s="48" t="n">
        <v>3624</v>
      </c>
      <c r="L647" s="48" t="n">
        <v>1520.39712</v>
      </c>
      <c r="M647" s="48" t="n">
        <f aca="false">'ПРИЛОЖ 2 к постановлению'!Q94</f>
        <v>412.23066</v>
      </c>
      <c r="N647" s="48" t="n">
        <f aca="false">'ПРИЛОЖ 2 к постановлению'!R94</f>
        <v>510.62679</v>
      </c>
      <c r="O647" s="48" t="n">
        <f aca="false">'ПРИЛОЖ 2 к постановлению'!S94</f>
        <v>0</v>
      </c>
      <c r="P647" s="48" t="n">
        <f aca="false">'ПРИЛОЖ 2 к постановлению'!T94</f>
        <v>0</v>
      </c>
      <c r="Q647" s="48" t="n">
        <f aca="false">'ПРИЛОЖ 2 к постановлению'!U94</f>
        <v>0</v>
      </c>
      <c r="R647" s="48" t="n">
        <f aca="false">'ПРИЛОЖ 2 к постановлению'!V94</f>
        <v>0</v>
      </c>
      <c r="S647" s="48" t="n">
        <f aca="false">'ПРИЛОЖ 2 к постановлению'!W94</f>
        <v>0</v>
      </c>
      <c r="T647" s="48" t="n">
        <f aca="false">'ПРИЛОЖ 2 к постановлению'!X94</f>
        <v>0</v>
      </c>
    </row>
    <row r="648" s="170" customFormat="true" ht="15" hidden="false" customHeight="false" outlineLevel="0" collapsed="false">
      <c r="A648" s="194"/>
      <c r="B648" s="191"/>
      <c r="C648" s="47" t="s">
        <v>25</v>
      </c>
      <c r="D648" s="183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70" customFormat="true" ht="15" hidden="false" customHeight="true" outlineLevel="0" collapsed="false">
      <c r="A649" s="194" t="s">
        <v>397</v>
      </c>
      <c r="B649" s="191" t="s">
        <v>668</v>
      </c>
      <c r="C649" s="181" t="s">
        <v>9</v>
      </c>
      <c r="D649" s="183" t="n">
        <f aca="false">SUM(E649:T649)</f>
        <v>200</v>
      </c>
      <c r="E649" s="183" t="n">
        <f aca="false">SUM(E650:E653)</f>
        <v>0</v>
      </c>
      <c r="F649" s="183" t="n">
        <f aca="false">SUM(F650:F653)</f>
        <v>0</v>
      </c>
      <c r="G649" s="183" t="n">
        <f aca="false">SUM(G650:G653)</f>
        <v>0</v>
      </c>
      <c r="H649" s="183" t="n">
        <f aca="false">SUM(H650:H653)</f>
        <v>0</v>
      </c>
      <c r="I649" s="183" t="n">
        <f aca="false">SUM(I650:I653)</f>
        <v>0</v>
      </c>
      <c r="J649" s="183" t="n">
        <f aca="false">SUM(J650:J653)</f>
        <v>200</v>
      </c>
      <c r="K649" s="183" t="n">
        <f aca="false">SUM(K650:K653)</f>
        <v>0</v>
      </c>
      <c r="L649" s="183" t="n">
        <f aca="false">SUM(L650:L653)</f>
        <v>0</v>
      </c>
      <c r="M649" s="183" t="n">
        <f aca="false">SUM(M650:M653)</f>
        <v>0</v>
      </c>
      <c r="N649" s="183" t="n">
        <f aca="false">SUM(N650:N653)</f>
        <v>0</v>
      </c>
      <c r="O649" s="183" t="n">
        <f aca="false">SUM(O650:O653)</f>
        <v>0</v>
      </c>
      <c r="P649" s="183" t="n">
        <f aca="false">SUM(P650:P653)</f>
        <v>0</v>
      </c>
      <c r="Q649" s="183" t="n">
        <f aca="false">SUM(Q650:Q653)</f>
        <v>0</v>
      </c>
      <c r="R649" s="183" t="n">
        <f aca="false">SUM(R650:R653)</f>
        <v>0</v>
      </c>
      <c r="S649" s="183" t="n">
        <f aca="false">SUM(S650:S653)</f>
        <v>0</v>
      </c>
      <c r="T649" s="183" t="n">
        <f aca="false">SUM(T650:T653)</f>
        <v>0</v>
      </c>
    </row>
    <row r="650" s="170" customFormat="true" ht="15" hidden="false" customHeight="false" outlineLevel="0" collapsed="false">
      <c r="A650" s="194"/>
      <c r="B650" s="191"/>
      <c r="C650" s="47" t="s">
        <v>22</v>
      </c>
      <c r="D650" s="183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70" customFormat="true" ht="15" hidden="false" customHeight="false" outlineLevel="0" collapsed="false">
      <c r="A651" s="194"/>
      <c r="B651" s="191"/>
      <c r="C651" s="47" t="s">
        <v>23</v>
      </c>
      <c r="D651" s="183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70" customFormat="true" ht="15" hidden="false" customHeight="false" outlineLevel="0" collapsed="false">
      <c r="A652" s="194"/>
      <c r="B652" s="191"/>
      <c r="C652" s="47" t="s">
        <v>24</v>
      </c>
      <c r="D652" s="183" t="n">
        <f aca="false">SUM(E652:T652)</f>
        <v>20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20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8" t="n">
        <v>0</v>
      </c>
      <c r="T652" s="48" t="n">
        <v>0</v>
      </c>
    </row>
    <row r="653" s="170" customFormat="true" ht="15" hidden="false" customHeight="false" outlineLevel="0" collapsed="false">
      <c r="A653" s="194"/>
      <c r="B653" s="191"/>
      <c r="C653" s="47" t="s">
        <v>25</v>
      </c>
      <c r="D653" s="183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70" customFormat="true" ht="21.75" hidden="false" customHeight="true" outlineLevel="0" collapsed="false">
      <c r="A654" s="194" t="s">
        <v>400</v>
      </c>
      <c r="B654" s="191" t="s">
        <v>279</v>
      </c>
      <c r="C654" s="181" t="s">
        <v>9</v>
      </c>
      <c r="D654" s="183" t="n">
        <f aca="false">SUM(E654:T654)</f>
        <v>0</v>
      </c>
      <c r="E654" s="183" t="n">
        <f aca="false">SUM(E655:E658)</f>
        <v>0</v>
      </c>
      <c r="F654" s="183" t="n">
        <f aca="false">SUM(F655:F658)</f>
        <v>0</v>
      </c>
      <c r="G654" s="183" t="n">
        <f aca="false">SUM(G655:G658)</f>
        <v>0</v>
      </c>
      <c r="H654" s="183" t="n">
        <f aca="false">SUM(H655:H658)</f>
        <v>0</v>
      </c>
      <c r="I654" s="183" t="n">
        <f aca="false">SUM(I655:I658)</f>
        <v>0</v>
      </c>
      <c r="J654" s="183" t="n">
        <f aca="false">SUM(J655:J658)</f>
        <v>0</v>
      </c>
      <c r="K654" s="183" t="n">
        <f aca="false">SUM(K655:K658)</f>
        <v>0</v>
      </c>
      <c r="L654" s="183" t="n">
        <f aca="false">SUM(L655:L658)</f>
        <v>0</v>
      </c>
      <c r="M654" s="183" t="n">
        <f aca="false">SUM(M655:M658)</f>
        <v>0</v>
      </c>
      <c r="N654" s="183" t="n">
        <f aca="false">SUM(N655:N658)</f>
        <v>0</v>
      </c>
      <c r="O654" s="183" t="n">
        <f aca="false">SUM(O655:O658)</f>
        <v>0</v>
      </c>
      <c r="P654" s="183" t="n">
        <f aca="false">SUM(P655:P658)</f>
        <v>0</v>
      </c>
      <c r="Q654" s="183" t="n">
        <f aca="false">SUM(Q655:Q658)</f>
        <v>0</v>
      </c>
      <c r="R654" s="183" t="n">
        <f aca="false">SUM(R655:R658)</f>
        <v>0</v>
      </c>
      <c r="S654" s="183" t="n">
        <f aca="false">SUM(S655:S658)</f>
        <v>0</v>
      </c>
      <c r="T654" s="183" t="n">
        <f aca="false">SUM(T655:T658)</f>
        <v>0</v>
      </c>
    </row>
    <row r="655" s="170" customFormat="true" ht="23.25" hidden="false" customHeight="true" outlineLevel="0" collapsed="false">
      <c r="A655" s="194"/>
      <c r="B655" s="191"/>
      <c r="C655" s="47" t="s">
        <v>22</v>
      </c>
      <c r="D655" s="183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70" customFormat="true" ht="15" hidden="false" customHeight="false" outlineLevel="0" collapsed="false">
      <c r="A656" s="194"/>
      <c r="B656" s="191"/>
      <c r="C656" s="47" t="s">
        <v>23</v>
      </c>
      <c r="D656" s="183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70" customFormat="true" ht="15" hidden="false" customHeight="false" outlineLevel="0" collapsed="false">
      <c r="A657" s="194"/>
      <c r="B657" s="191"/>
      <c r="C657" s="47" t="s">
        <v>24</v>
      </c>
      <c r="D657" s="183" t="n">
        <f aca="false">SUM(E657:T657)</f>
        <v>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37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70" customFormat="true" ht="15" hidden="false" customHeight="false" outlineLevel="0" collapsed="false">
      <c r="A658" s="194"/>
      <c r="B658" s="191"/>
      <c r="C658" s="47" t="s">
        <v>25</v>
      </c>
      <c r="D658" s="183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70" customFormat="true" ht="15" hidden="false" customHeight="true" outlineLevel="0" collapsed="false">
      <c r="A659" s="194" t="s">
        <v>403</v>
      </c>
      <c r="B659" s="191" t="s">
        <v>281</v>
      </c>
      <c r="C659" s="181" t="s">
        <v>9</v>
      </c>
      <c r="D659" s="183" t="n">
        <f aca="false">SUM(E659:T659)</f>
        <v>12581.66816</v>
      </c>
      <c r="E659" s="183" t="n">
        <f aca="false">SUM(E660:E663)</f>
        <v>0</v>
      </c>
      <c r="F659" s="183" t="n">
        <f aca="false">SUM(F660:F663)</f>
        <v>0</v>
      </c>
      <c r="G659" s="183" t="n">
        <f aca="false">SUM(G660:G663)</f>
        <v>0</v>
      </c>
      <c r="H659" s="183" t="n">
        <f aca="false">SUM(H660:H663)</f>
        <v>0</v>
      </c>
      <c r="I659" s="183" t="n">
        <f aca="false">SUM(I660:I663)</f>
        <v>0</v>
      </c>
      <c r="J659" s="183" t="n">
        <f aca="false">SUM(J660:J663)</f>
        <v>0</v>
      </c>
      <c r="K659" s="183" t="n">
        <f aca="false">SUM(K660:K663)</f>
        <v>3999.271</v>
      </c>
      <c r="L659" s="183" t="n">
        <f aca="false">SUM(L660:L663)</f>
        <v>8582.39716</v>
      </c>
      <c r="M659" s="183" t="n">
        <f aca="false">SUM(M660:M663)</f>
        <v>0</v>
      </c>
      <c r="N659" s="183" t="n">
        <f aca="false">SUM(N660:N663)</f>
        <v>0</v>
      </c>
      <c r="O659" s="183" t="n">
        <f aca="false">SUM(O660:O663)</f>
        <v>0</v>
      </c>
      <c r="P659" s="183" t="n">
        <f aca="false">SUM(P660:P663)</f>
        <v>0</v>
      </c>
      <c r="Q659" s="183" t="n">
        <f aca="false">SUM(Q660:Q663)</f>
        <v>0</v>
      </c>
      <c r="R659" s="183" t="n">
        <f aca="false">SUM(R660:R663)</f>
        <v>0</v>
      </c>
      <c r="S659" s="183" t="n">
        <f aca="false">SUM(S660:S663)</f>
        <v>0</v>
      </c>
      <c r="T659" s="183" t="n">
        <f aca="false">SUM(T660:T663)</f>
        <v>0</v>
      </c>
    </row>
    <row r="660" s="170" customFormat="true" ht="15" hidden="false" customHeight="false" outlineLevel="0" collapsed="false">
      <c r="A660" s="194"/>
      <c r="B660" s="191"/>
      <c r="C660" s="47" t="s">
        <v>22</v>
      </c>
      <c r="D660" s="183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70" customFormat="true" ht="15" hidden="false" customHeight="false" outlineLevel="0" collapsed="false">
      <c r="A661" s="194"/>
      <c r="B661" s="191"/>
      <c r="C661" s="47" t="s">
        <v>23</v>
      </c>
      <c r="D661" s="183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70" customFormat="true" ht="15" hidden="false" customHeight="false" outlineLevel="0" collapsed="false">
      <c r="A662" s="194"/>
      <c r="B662" s="191"/>
      <c r="C662" s="47" t="s">
        <v>24</v>
      </c>
      <c r="D662" s="183" t="n">
        <f aca="false">SUM(E662:T662)</f>
        <v>12581.66816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3999.271</v>
      </c>
      <c r="L662" s="48" t="n">
        <v>8582.39716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70" customFormat="true" ht="15" hidden="false" customHeight="false" outlineLevel="0" collapsed="false">
      <c r="A663" s="194"/>
      <c r="B663" s="191"/>
      <c r="C663" s="47" t="s">
        <v>25</v>
      </c>
      <c r="D663" s="183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70" customFormat="true" ht="15" hidden="false" customHeight="true" outlineLevel="0" collapsed="false">
      <c r="A664" s="194" t="s">
        <v>406</v>
      </c>
      <c r="B664" s="191" t="s">
        <v>283</v>
      </c>
      <c r="C664" s="181" t="s">
        <v>9</v>
      </c>
      <c r="D664" s="183" t="n">
        <f aca="false">SUM(E664:T664)</f>
        <v>8582.39716</v>
      </c>
      <c r="E664" s="183" t="n">
        <f aca="false">SUM(E665:E668)</f>
        <v>0</v>
      </c>
      <c r="F664" s="183" t="n">
        <f aca="false">SUM(F665:F668)</f>
        <v>0</v>
      </c>
      <c r="G664" s="183" t="n">
        <f aca="false">SUM(G665:G668)</f>
        <v>0</v>
      </c>
      <c r="H664" s="183" t="n">
        <f aca="false">SUM(H665:H668)</f>
        <v>0</v>
      </c>
      <c r="I664" s="183" t="n">
        <f aca="false">SUM(I665:I668)</f>
        <v>0</v>
      </c>
      <c r="J664" s="183" t="n">
        <f aca="false">SUM(J665:J668)</f>
        <v>0</v>
      </c>
      <c r="K664" s="183" t="n">
        <f aca="false">SUM(K665:K668)</f>
        <v>0</v>
      </c>
      <c r="L664" s="183" t="n">
        <f aca="false">SUM(L665:L668)</f>
        <v>0</v>
      </c>
      <c r="M664" s="183" t="n">
        <f aca="false">SUM(M665:M668)</f>
        <v>8582.39716</v>
      </c>
      <c r="N664" s="183" t="n">
        <f aca="false">SUM(N665:N668)</f>
        <v>0</v>
      </c>
      <c r="O664" s="183" t="n">
        <f aca="false">SUM(O665:O668)</f>
        <v>0</v>
      </c>
      <c r="P664" s="183" t="n">
        <f aca="false">SUM(P665:P668)</f>
        <v>0</v>
      </c>
      <c r="Q664" s="183" t="n">
        <f aca="false">SUM(Q665:Q668)</f>
        <v>0</v>
      </c>
      <c r="R664" s="183" t="n">
        <f aca="false">SUM(R665:R668)</f>
        <v>0</v>
      </c>
      <c r="S664" s="183" t="n">
        <f aca="false">SUM(S665:S668)</f>
        <v>0</v>
      </c>
      <c r="T664" s="183" t="n">
        <f aca="false">SUM(T665:T668)</f>
        <v>0</v>
      </c>
    </row>
    <row r="665" s="170" customFormat="true" ht="15" hidden="false" customHeight="false" outlineLevel="0" collapsed="false">
      <c r="A665" s="194"/>
      <c r="B665" s="191"/>
      <c r="C665" s="47" t="s">
        <v>22</v>
      </c>
      <c r="D665" s="183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70" customFormat="true" ht="15" hidden="false" customHeight="false" outlineLevel="0" collapsed="false">
      <c r="A666" s="194"/>
      <c r="B666" s="191"/>
      <c r="C666" s="47" t="s">
        <v>23</v>
      </c>
      <c r="D666" s="183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70" customFormat="true" ht="15" hidden="false" customHeight="false" outlineLevel="0" collapsed="false">
      <c r="A667" s="194"/>
      <c r="B667" s="191"/>
      <c r="C667" s="47" t="s">
        <v>24</v>
      </c>
      <c r="D667" s="183" t="n">
        <f aca="false">SUM(E667:T667)</f>
        <v>8582.39716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f aca="false">'ПРИЛОЖ 2 к постановлению'!Q47</f>
        <v>8582.39716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70" customFormat="true" ht="15" hidden="false" customHeight="false" outlineLevel="0" collapsed="false">
      <c r="A668" s="194"/>
      <c r="B668" s="191"/>
      <c r="C668" s="47" t="s">
        <v>25</v>
      </c>
      <c r="D668" s="183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70" customFormat="true" ht="15" hidden="false" customHeight="true" outlineLevel="0" collapsed="false">
      <c r="A669" s="194" t="s">
        <v>408</v>
      </c>
      <c r="B669" s="191" t="s">
        <v>284</v>
      </c>
      <c r="C669" s="181" t="s">
        <v>9</v>
      </c>
      <c r="D669" s="183" t="n">
        <f aca="false">SUM(E669:T669)</f>
        <v>0</v>
      </c>
      <c r="E669" s="183" t="n">
        <f aca="false">SUM(E670:E673)</f>
        <v>0</v>
      </c>
      <c r="F669" s="183" t="n">
        <f aca="false">SUM(F670:F673)</f>
        <v>0</v>
      </c>
      <c r="G669" s="183" t="n">
        <f aca="false">SUM(G670:G673)</f>
        <v>0</v>
      </c>
      <c r="H669" s="183" t="n">
        <f aca="false">SUM(H670:H673)</f>
        <v>0</v>
      </c>
      <c r="I669" s="183" t="n">
        <f aca="false">SUM(I670:I673)</f>
        <v>0</v>
      </c>
      <c r="J669" s="183" t="n">
        <f aca="false">SUM(J670:J673)</f>
        <v>0</v>
      </c>
      <c r="K669" s="183" t="n">
        <f aca="false">SUM(K670:K673)</f>
        <v>0</v>
      </c>
      <c r="L669" s="183" t="n">
        <f aca="false">SUM(L670:L673)</f>
        <v>0</v>
      </c>
      <c r="M669" s="183" t="n">
        <f aca="false">SUM(M670:M673)</f>
        <v>0</v>
      </c>
      <c r="N669" s="183" t="n">
        <f aca="false">SUM(N670:N673)</f>
        <v>0</v>
      </c>
      <c r="O669" s="183" t="n">
        <f aca="false">SUM(O670:O673)</f>
        <v>0</v>
      </c>
      <c r="P669" s="183" t="n">
        <f aca="false">SUM(P670:P673)</f>
        <v>0</v>
      </c>
      <c r="Q669" s="183" t="n">
        <f aca="false">SUM(Q670:Q673)</f>
        <v>0</v>
      </c>
      <c r="R669" s="183" t="n">
        <f aca="false">SUM(R670:R673)</f>
        <v>0</v>
      </c>
      <c r="S669" s="183" t="n">
        <f aca="false">SUM(S670:S673)</f>
        <v>0</v>
      </c>
      <c r="T669" s="183" t="n">
        <f aca="false">SUM(T670:T673)</f>
        <v>0</v>
      </c>
    </row>
    <row r="670" s="170" customFormat="true" ht="15" hidden="false" customHeight="false" outlineLevel="0" collapsed="false">
      <c r="A670" s="194"/>
      <c r="B670" s="191"/>
      <c r="C670" s="47" t="s">
        <v>22</v>
      </c>
      <c r="D670" s="183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70" customFormat="true" ht="15" hidden="false" customHeight="false" outlineLevel="0" collapsed="false">
      <c r="A671" s="194"/>
      <c r="B671" s="191"/>
      <c r="C671" s="47" t="s">
        <v>23</v>
      </c>
      <c r="D671" s="183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70" customFormat="true" ht="15" hidden="false" customHeight="false" outlineLevel="0" collapsed="false">
      <c r="A672" s="194"/>
      <c r="B672" s="191"/>
      <c r="C672" s="47" t="s">
        <v>24</v>
      </c>
      <c r="D672" s="183" t="n">
        <f aca="false">SUM(E672:T672)</f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70" customFormat="true" ht="15" hidden="false" customHeight="false" outlineLevel="0" collapsed="false">
      <c r="A673" s="194"/>
      <c r="B673" s="191"/>
      <c r="C673" s="47" t="s">
        <v>25</v>
      </c>
      <c r="D673" s="183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70" customFormat="true" ht="15" hidden="false" customHeight="true" outlineLevel="0" collapsed="false">
      <c r="A674" s="194" t="s">
        <v>410</v>
      </c>
      <c r="B674" s="191" t="s">
        <v>315</v>
      </c>
      <c r="C674" s="181" t="s">
        <v>9</v>
      </c>
      <c r="D674" s="183" t="n">
        <f aca="false">SUM(E674:T674)</f>
        <v>4120.2221</v>
      </c>
      <c r="E674" s="183" t="n">
        <f aca="false">SUM(E675:E678)</f>
        <v>0</v>
      </c>
      <c r="F674" s="183" t="n">
        <f aca="false">SUM(F675:F678)</f>
        <v>0</v>
      </c>
      <c r="G674" s="183" t="n">
        <f aca="false">SUM(G675:G678)</f>
        <v>0</v>
      </c>
      <c r="H674" s="183" t="n">
        <f aca="false">SUM(H675:H678)</f>
        <v>0</v>
      </c>
      <c r="I674" s="183" t="n">
        <f aca="false">SUM(I675:I678)</f>
        <v>0</v>
      </c>
      <c r="J674" s="183" t="n">
        <f aca="false">SUM(J675:J678)</f>
        <v>0</v>
      </c>
      <c r="K674" s="183" t="n">
        <f aca="false">SUM(K675:K678)</f>
        <v>2565.887</v>
      </c>
      <c r="L674" s="183" t="n">
        <f aca="false">SUM(L675:L678)</f>
        <v>1554.3351</v>
      </c>
      <c r="M674" s="183" t="n">
        <f aca="false">SUM(M675:M678)</f>
        <v>0</v>
      </c>
      <c r="N674" s="183" t="n">
        <f aca="false">SUM(N675:N678)</f>
        <v>0</v>
      </c>
      <c r="O674" s="183" t="n">
        <f aca="false">SUM(O675:O678)</f>
        <v>0</v>
      </c>
      <c r="P674" s="183" t="n">
        <f aca="false">SUM(P675:P678)</f>
        <v>0</v>
      </c>
      <c r="Q674" s="183" t="n">
        <f aca="false">SUM(Q675:Q678)</f>
        <v>0</v>
      </c>
      <c r="R674" s="183" t="n">
        <f aca="false">SUM(R675:R678)</f>
        <v>0</v>
      </c>
      <c r="S674" s="183" t="n">
        <f aca="false">SUM(S675:S678)</f>
        <v>0</v>
      </c>
      <c r="T674" s="183" t="n">
        <f aca="false">SUM(T675:T678)</f>
        <v>0</v>
      </c>
    </row>
    <row r="675" s="170" customFormat="true" ht="15" hidden="false" customHeight="false" outlineLevel="0" collapsed="false">
      <c r="A675" s="194"/>
      <c r="B675" s="191"/>
      <c r="C675" s="47" t="s">
        <v>22</v>
      </c>
      <c r="D675" s="183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70" customFormat="true" ht="15" hidden="false" customHeight="false" outlineLevel="0" collapsed="false">
      <c r="A676" s="194"/>
      <c r="B676" s="191"/>
      <c r="C676" s="47" t="s">
        <v>23</v>
      </c>
      <c r="D676" s="183" t="n">
        <f aca="false">SUM(E676:T676)</f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70" customFormat="true" ht="15" hidden="false" customHeight="false" outlineLevel="0" collapsed="false">
      <c r="A677" s="194"/>
      <c r="B677" s="191"/>
      <c r="C677" s="47" t="s">
        <v>24</v>
      </c>
      <c r="D677" s="183" t="n">
        <f aca="false">SUM(E677:T677)</f>
        <v>4120.2221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2565.887</v>
      </c>
      <c r="L677" s="48" t="n">
        <v>1554.3351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70" customFormat="true" ht="15" hidden="false" customHeight="false" outlineLevel="0" collapsed="false">
      <c r="A678" s="194"/>
      <c r="B678" s="191"/>
      <c r="C678" s="47" t="s">
        <v>25</v>
      </c>
      <c r="D678" s="183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70" customFormat="true" ht="22.5" hidden="false" customHeight="true" outlineLevel="0" collapsed="false">
      <c r="A679" s="194" t="s">
        <v>413</v>
      </c>
      <c r="B679" s="191" t="s">
        <v>669</v>
      </c>
      <c r="C679" s="181" t="s">
        <v>9</v>
      </c>
      <c r="D679" s="183" t="n">
        <f aca="false">SUM(E679:T679)</f>
        <v>0</v>
      </c>
      <c r="E679" s="183" t="n">
        <f aca="false">SUM(E680:E683)</f>
        <v>0</v>
      </c>
      <c r="F679" s="183" t="n">
        <f aca="false">SUM(F680:F683)</f>
        <v>0</v>
      </c>
      <c r="G679" s="183" t="n">
        <f aca="false">SUM(G680:G683)</f>
        <v>0</v>
      </c>
      <c r="H679" s="183" t="n">
        <f aca="false">SUM(H680:H683)</f>
        <v>0</v>
      </c>
      <c r="I679" s="183" t="n">
        <f aca="false">SUM(I680:I683)</f>
        <v>0</v>
      </c>
      <c r="J679" s="183" t="n">
        <f aca="false">SUM(J680:J683)</f>
        <v>0</v>
      </c>
      <c r="K679" s="183" t="n">
        <f aca="false">SUM(K680:K683)</f>
        <v>0</v>
      </c>
      <c r="L679" s="183" t="n">
        <f aca="false">SUM(L680:L683)</f>
        <v>0</v>
      </c>
      <c r="M679" s="183" t="n">
        <f aca="false">SUM(M680:M683)</f>
        <v>0</v>
      </c>
      <c r="N679" s="183" t="n">
        <f aca="false">SUM(N680:N683)</f>
        <v>0</v>
      </c>
      <c r="O679" s="183" t="n">
        <f aca="false">SUM(O680:O683)</f>
        <v>0</v>
      </c>
      <c r="P679" s="183" t="n">
        <f aca="false">SUM(P680:P683)</f>
        <v>0</v>
      </c>
      <c r="Q679" s="183" t="n">
        <f aca="false">SUM(Q680:Q683)</f>
        <v>0</v>
      </c>
      <c r="R679" s="183" t="n">
        <f aca="false">SUM(R680:R683)</f>
        <v>0</v>
      </c>
      <c r="S679" s="183" t="n">
        <f aca="false">SUM(S680:S683)</f>
        <v>0</v>
      </c>
      <c r="T679" s="183" t="n">
        <f aca="false">SUM(T680:T683)</f>
        <v>0</v>
      </c>
    </row>
    <row r="680" s="170" customFormat="true" ht="22.5" hidden="false" customHeight="true" outlineLevel="0" collapsed="false">
      <c r="A680" s="194"/>
      <c r="B680" s="191"/>
      <c r="C680" s="47" t="s">
        <v>22</v>
      </c>
      <c r="D680" s="183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70" customFormat="true" ht="16.7" hidden="false" customHeight="true" outlineLevel="0" collapsed="false">
      <c r="A681" s="194"/>
      <c r="B681" s="191"/>
      <c r="C681" s="47" t="s">
        <v>23</v>
      </c>
      <c r="D681" s="183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70" customFormat="true" ht="16.7" hidden="false" customHeight="true" outlineLevel="0" collapsed="false">
      <c r="A682" s="194"/>
      <c r="B682" s="191"/>
      <c r="C682" s="47" t="s">
        <v>24</v>
      </c>
      <c r="D682" s="183" t="n">
        <f aca="false">SUM(E682:T682)</f>
        <v>0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48" t="n">
        <v>0</v>
      </c>
      <c r="T682" s="48" t="n">
        <v>0</v>
      </c>
    </row>
    <row r="683" s="170" customFormat="true" ht="16.7" hidden="false" customHeight="true" outlineLevel="0" collapsed="false">
      <c r="A683" s="194"/>
      <c r="B683" s="191"/>
      <c r="C683" s="47" t="s">
        <v>25</v>
      </c>
      <c r="D683" s="183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70" customFormat="true" ht="15" hidden="false" customHeight="true" outlineLevel="0" collapsed="false">
      <c r="A684" s="194" t="s">
        <v>416</v>
      </c>
      <c r="B684" s="191" t="s">
        <v>670</v>
      </c>
      <c r="C684" s="181" t="s">
        <v>9</v>
      </c>
      <c r="D684" s="183" t="n">
        <f aca="false">SUM(E684:T684)</f>
        <v>294682.326</v>
      </c>
      <c r="E684" s="183" t="n">
        <f aca="false">SUM(E685:E688)</f>
        <v>0</v>
      </c>
      <c r="F684" s="183" t="n">
        <f aca="false">SUM(F685:F688)</f>
        <v>0</v>
      </c>
      <c r="G684" s="183" t="n">
        <f aca="false">SUM(G685:G688)</f>
        <v>0</v>
      </c>
      <c r="H684" s="183" t="n">
        <f aca="false">SUM(H685:H688)</f>
        <v>0</v>
      </c>
      <c r="I684" s="183" t="n">
        <f aca="false">SUM(I685:I688)</f>
        <v>0</v>
      </c>
      <c r="J684" s="183" t="n">
        <f aca="false">SUM(J685:J688)</f>
        <v>0</v>
      </c>
      <c r="K684" s="183" t="n">
        <f aca="false">SUM(K685:K688)</f>
        <v>90972.105</v>
      </c>
      <c r="L684" s="183" t="n">
        <f aca="false">SUM(L685:L688)</f>
        <v>203710.221</v>
      </c>
      <c r="M684" s="183" t="n">
        <f aca="false">SUM(M685:M688)</f>
        <v>0</v>
      </c>
      <c r="N684" s="183" t="n">
        <f aca="false">SUM(N685:N688)</f>
        <v>0</v>
      </c>
      <c r="O684" s="183" t="n">
        <f aca="false">SUM(O685:O688)</f>
        <v>0</v>
      </c>
      <c r="P684" s="183" t="n">
        <f aca="false">SUM(P685:P688)</f>
        <v>0</v>
      </c>
      <c r="Q684" s="183" t="n">
        <f aca="false">SUM(Q685:Q688)</f>
        <v>0</v>
      </c>
      <c r="R684" s="183" t="n">
        <f aca="false">SUM(R685:R688)</f>
        <v>0</v>
      </c>
      <c r="S684" s="183" t="n">
        <f aca="false">SUM(S685:S688)</f>
        <v>0</v>
      </c>
      <c r="T684" s="183" t="n">
        <f aca="false">SUM(T685:T688)</f>
        <v>0</v>
      </c>
    </row>
    <row r="685" s="170" customFormat="true" ht="20.45" hidden="false" customHeight="true" outlineLevel="0" collapsed="false">
      <c r="A685" s="194"/>
      <c r="B685" s="191"/>
      <c r="C685" s="47" t="s">
        <v>22</v>
      </c>
      <c r="D685" s="183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70" customFormat="true" ht="15" hidden="false" customHeight="false" outlineLevel="0" collapsed="false">
      <c r="A686" s="194"/>
      <c r="B686" s="191"/>
      <c r="C686" s="47" t="s">
        <v>23</v>
      </c>
      <c r="D686" s="183" t="n">
        <f aca="false">SUM(E686:T686)</f>
        <v>279948.21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86423.5</v>
      </c>
      <c r="L686" s="48" t="n">
        <v>193524.71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70" customFormat="true" ht="15" hidden="false" customHeight="false" outlineLevel="0" collapsed="false">
      <c r="A687" s="194"/>
      <c r="B687" s="191"/>
      <c r="C687" s="47" t="s">
        <v>24</v>
      </c>
      <c r="D687" s="183" t="n">
        <f aca="false">SUM(E687:T687)</f>
        <v>14734.116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4548.605</v>
      </c>
      <c r="L687" s="48" t="n">
        <v>10185.511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8" t="n">
        <v>0</v>
      </c>
      <c r="T687" s="48" t="n">
        <v>0</v>
      </c>
    </row>
    <row r="688" s="170" customFormat="true" ht="15" hidden="false" customHeight="false" outlineLevel="0" collapsed="false">
      <c r="A688" s="194"/>
      <c r="B688" s="191"/>
      <c r="C688" s="47" t="s">
        <v>25</v>
      </c>
      <c r="D688" s="183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70" customFormat="true" ht="15" hidden="false" customHeight="true" outlineLevel="0" collapsed="false">
      <c r="A689" s="194" t="s">
        <v>419</v>
      </c>
      <c r="B689" s="191" t="s">
        <v>417</v>
      </c>
      <c r="C689" s="181" t="s">
        <v>9</v>
      </c>
      <c r="D689" s="183" t="n">
        <f aca="false">SUM(E689:T689)</f>
        <v>9374.52636</v>
      </c>
      <c r="E689" s="183" t="n">
        <f aca="false">SUM(E690:E693)</f>
        <v>0</v>
      </c>
      <c r="F689" s="183" t="n">
        <f aca="false">SUM(F690:F693)</f>
        <v>0</v>
      </c>
      <c r="G689" s="183" t="n">
        <f aca="false">SUM(G690:G693)</f>
        <v>0</v>
      </c>
      <c r="H689" s="183" t="n">
        <f aca="false">SUM(H690:H693)</f>
        <v>0</v>
      </c>
      <c r="I689" s="183" t="n">
        <f aca="false">SUM(I690:I693)</f>
        <v>0</v>
      </c>
      <c r="J689" s="183" t="n">
        <f aca="false">SUM(J690:J693)</f>
        <v>0</v>
      </c>
      <c r="K689" s="183" t="n">
        <f aca="false">SUM(K690:K693)</f>
        <v>487.52</v>
      </c>
      <c r="L689" s="183" t="n">
        <f aca="false">SUM(L690:L693)</f>
        <v>1913.29834</v>
      </c>
      <c r="M689" s="183" t="n">
        <f aca="false">SUM(M690:M693)</f>
        <v>1718.07</v>
      </c>
      <c r="N689" s="183" t="n">
        <f aca="false">SUM(N690:N693)</f>
        <v>249.5195</v>
      </c>
      <c r="O689" s="183" t="n">
        <f aca="false">SUM(O690:O693)</f>
        <v>0</v>
      </c>
      <c r="P689" s="183" t="n">
        <f aca="false">SUM(P690:P693)</f>
        <v>0</v>
      </c>
      <c r="Q689" s="183" t="n">
        <f aca="false">SUM(Q690:Q693)</f>
        <v>1251.52963</v>
      </c>
      <c r="R689" s="183" t="n">
        <f aca="false">SUM(R690:R693)</f>
        <v>1251.52963</v>
      </c>
      <c r="S689" s="183" t="n">
        <f aca="false">SUM(S690:S693)</f>
        <v>1251.52963</v>
      </c>
      <c r="T689" s="183" t="n">
        <f aca="false">SUM(T690:T693)</f>
        <v>1251.52963</v>
      </c>
    </row>
    <row r="690" s="170" customFormat="true" ht="15" hidden="false" customHeight="false" outlineLevel="0" collapsed="false">
      <c r="A690" s="194"/>
      <c r="B690" s="191"/>
      <c r="C690" s="47" t="s">
        <v>22</v>
      </c>
      <c r="D690" s="183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70" customFormat="true" ht="15" hidden="false" customHeight="false" outlineLevel="0" collapsed="false">
      <c r="A691" s="194"/>
      <c r="B691" s="191"/>
      <c r="C691" s="47" t="s">
        <v>23</v>
      </c>
      <c r="D691" s="183" t="n">
        <f aca="false">SUM(E691:T691)</f>
        <v>0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70" customFormat="true" ht="15" hidden="false" customHeight="false" outlineLevel="0" collapsed="false">
      <c r="A692" s="194"/>
      <c r="B692" s="191"/>
      <c r="C692" s="47" t="s">
        <v>24</v>
      </c>
      <c r="D692" s="183" t="n">
        <f aca="false">SUM(E692:T692)</f>
        <v>9374.52636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487.52</v>
      </c>
      <c r="L692" s="48" t="n">
        <v>1913.29834</v>
      </c>
      <c r="M692" s="48" t="n">
        <f aca="false">'ПРИЛОЖ 2 к постановлению'!Q96</f>
        <v>1718.07</v>
      </c>
      <c r="N692" s="48" t="n">
        <f aca="false">'ПРИЛОЖ 2 к постановлению'!R96</f>
        <v>249.5195</v>
      </c>
      <c r="O692" s="48" t="n">
        <f aca="false">'ПРИЛОЖ 2 к постановлению'!S96</f>
        <v>0</v>
      </c>
      <c r="P692" s="48" t="n">
        <f aca="false">'ПРИЛОЖ 2 к постановлению'!T96</f>
        <v>0</v>
      </c>
      <c r="Q692" s="48" t="n">
        <f aca="false">'ПРИЛОЖ 2 к постановлению'!U96</f>
        <v>1251.52963</v>
      </c>
      <c r="R692" s="48" t="n">
        <f aca="false">'ПРИЛОЖ 2 к постановлению'!V96</f>
        <v>1251.52963</v>
      </c>
      <c r="S692" s="48" t="n">
        <f aca="false">'ПРИЛОЖ 2 к постановлению'!W96</f>
        <v>1251.52963</v>
      </c>
      <c r="T692" s="48" t="n">
        <f aca="false">'ПРИЛОЖ 2 к постановлению'!X96</f>
        <v>1251.52963</v>
      </c>
    </row>
    <row r="693" s="170" customFormat="true" ht="15" hidden="false" customHeight="false" outlineLevel="0" collapsed="false">
      <c r="A693" s="194"/>
      <c r="B693" s="191"/>
      <c r="C693" s="47" t="s">
        <v>25</v>
      </c>
      <c r="D693" s="183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70" customFormat="true" ht="15" hidden="false" customHeight="true" outlineLevel="0" collapsed="false">
      <c r="A694" s="194" t="s">
        <v>422</v>
      </c>
      <c r="B694" s="191" t="s">
        <v>426</v>
      </c>
      <c r="C694" s="181" t="s">
        <v>9</v>
      </c>
      <c r="D694" s="183" t="n">
        <f aca="false">SUM(E694:T694)</f>
        <v>470.07998</v>
      </c>
      <c r="E694" s="183" t="n">
        <f aca="false">SUM(E695:E698)</f>
        <v>0</v>
      </c>
      <c r="F694" s="183" t="n">
        <f aca="false">SUM(F695:F698)</f>
        <v>0</v>
      </c>
      <c r="G694" s="183" t="n">
        <f aca="false">SUM(G695:G698)</f>
        <v>0</v>
      </c>
      <c r="H694" s="183" t="n">
        <f aca="false">SUM(H695:H698)</f>
        <v>0</v>
      </c>
      <c r="I694" s="183" t="n">
        <f aca="false">SUM(I695:I698)</f>
        <v>0</v>
      </c>
      <c r="J694" s="183" t="n">
        <f aca="false">SUM(J695:J698)</f>
        <v>0</v>
      </c>
      <c r="K694" s="183" t="n">
        <f aca="false">SUM(K695:K698)</f>
        <v>168.906</v>
      </c>
      <c r="L694" s="183" t="n">
        <f aca="false">SUM(L695:L698)</f>
        <v>158.51262</v>
      </c>
      <c r="M694" s="183" t="n">
        <f aca="false">SUM(M695:M698)</f>
        <v>142.66136</v>
      </c>
      <c r="N694" s="183" t="n">
        <f aca="false">SUM(N695:N698)</f>
        <v>0</v>
      </c>
      <c r="O694" s="183" t="n">
        <f aca="false">SUM(O695:O698)</f>
        <v>0</v>
      </c>
      <c r="P694" s="183" t="n">
        <f aca="false">SUM(P695:P698)</f>
        <v>0</v>
      </c>
      <c r="Q694" s="183" t="n">
        <f aca="false">SUM(Q695:Q698)</f>
        <v>0</v>
      </c>
      <c r="R694" s="183" t="n">
        <f aca="false">SUM(R695:R698)</f>
        <v>0</v>
      </c>
      <c r="S694" s="183" t="n">
        <f aca="false">SUM(S695:S698)</f>
        <v>0</v>
      </c>
      <c r="T694" s="183" t="n">
        <f aca="false">SUM(T695:T698)</f>
        <v>0</v>
      </c>
    </row>
    <row r="695" s="170" customFormat="true" ht="15" hidden="false" customHeight="false" outlineLevel="0" collapsed="false">
      <c r="A695" s="194"/>
      <c r="B695" s="191"/>
      <c r="C695" s="47" t="s">
        <v>22</v>
      </c>
      <c r="D695" s="183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70" customFormat="true" ht="15" hidden="false" customHeight="false" outlineLevel="0" collapsed="false">
      <c r="A696" s="194"/>
      <c r="B696" s="191"/>
      <c r="C696" s="47" t="s">
        <v>23</v>
      </c>
      <c r="D696" s="183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70" customFormat="true" ht="15" hidden="false" customHeight="false" outlineLevel="0" collapsed="false">
      <c r="A697" s="194"/>
      <c r="B697" s="191"/>
      <c r="C697" s="47" t="s">
        <v>24</v>
      </c>
      <c r="D697" s="183" t="n">
        <f aca="false">SUM(E697:T697)</f>
        <v>470.07998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37" t="n">
        <v>168.906</v>
      </c>
      <c r="L697" s="48" t="n">
        <v>158.51262</v>
      </c>
      <c r="M697" s="48" t="n">
        <f aca="false">'ПРИЛОЖ 2 к постановлению'!Q99</f>
        <v>142.66136</v>
      </c>
      <c r="N697" s="48" t="n">
        <f aca="false">'ПРИЛОЖ 2 к постановлению'!R99</f>
        <v>0</v>
      </c>
      <c r="O697" s="48" t="n">
        <f aca="false">'ПРИЛОЖ 2 к постановлению'!S99</f>
        <v>0</v>
      </c>
      <c r="P697" s="48" t="n">
        <f aca="false">'ПРИЛОЖ 2 к постановлению'!T99</f>
        <v>0</v>
      </c>
      <c r="Q697" s="48" t="n">
        <f aca="false">'ПРИЛОЖ 2 к постановлению'!U99</f>
        <v>0</v>
      </c>
      <c r="R697" s="48" t="n">
        <f aca="false">'ПРИЛОЖ 2 к постановлению'!V99</f>
        <v>0</v>
      </c>
      <c r="S697" s="48" t="n">
        <f aca="false">'ПРИЛОЖ 2 к постановлению'!W99</f>
        <v>0</v>
      </c>
      <c r="T697" s="48" t="n">
        <f aca="false">'ПРИЛОЖ 2 к постановлению'!X99</f>
        <v>0</v>
      </c>
    </row>
    <row r="698" s="170" customFormat="true" ht="15" hidden="false" customHeight="false" outlineLevel="0" collapsed="false">
      <c r="A698" s="194"/>
      <c r="B698" s="191"/>
      <c r="C698" s="47" t="s">
        <v>25</v>
      </c>
      <c r="D698" s="183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70" customFormat="true" ht="15" hidden="false" customHeight="true" outlineLevel="0" collapsed="false">
      <c r="A699" s="194" t="s">
        <v>425</v>
      </c>
      <c r="B699" s="191" t="s">
        <v>671</v>
      </c>
      <c r="C699" s="181" t="s">
        <v>9</v>
      </c>
      <c r="D699" s="183" t="n">
        <f aca="false">SUM(E699:T699)</f>
        <v>29468</v>
      </c>
      <c r="E699" s="183" t="n">
        <f aca="false">SUM(E700:E703)</f>
        <v>0</v>
      </c>
      <c r="F699" s="183" t="n">
        <f aca="false">SUM(F700:F703)</f>
        <v>0</v>
      </c>
      <c r="G699" s="183" t="n">
        <f aca="false">SUM(G700:G703)</f>
        <v>0</v>
      </c>
      <c r="H699" s="183" t="n">
        <f aca="false">SUM(H700:H703)</f>
        <v>0</v>
      </c>
      <c r="I699" s="183" t="n">
        <f aca="false">SUM(I700:I703)</f>
        <v>0</v>
      </c>
      <c r="J699" s="183" t="n">
        <f aca="false">SUM(J700:J703)</f>
        <v>0</v>
      </c>
      <c r="K699" s="183" t="n">
        <f aca="false">SUM(K700:K703)</f>
        <v>8853</v>
      </c>
      <c r="L699" s="183" t="n">
        <f aca="false">SUM(L700:L703)</f>
        <v>20615</v>
      </c>
      <c r="M699" s="183" t="n">
        <f aca="false">SUM(M700:M703)</f>
        <v>0</v>
      </c>
      <c r="N699" s="183" t="n">
        <f aca="false">SUM(N700:N703)</f>
        <v>0</v>
      </c>
      <c r="O699" s="183" t="n">
        <f aca="false">SUM(O700:O703)</f>
        <v>0</v>
      </c>
      <c r="P699" s="183" t="n">
        <f aca="false">SUM(P700:P703)</f>
        <v>0</v>
      </c>
      <c r="Q699" s="183" t="n">
        <f aca="false">SUM(Q700:Q703)</f>
        <v>0</v>
      </c>
      <c r="R699" s="183" t="n">
        <f aca="false">SUM(R700:R703)</f>
        <v>0</v>
      </c>
      <c r="S699" s="183" t="n">
        <f aca="false">SUM(S700:S703)</f>
        <v>0</v>
      </c>
      <c r="T699" s="183" t="n">
        <f aca="false">SUM(T700:T703)</f>
        <v>0</v>
      </c>
    </row>
    <row r="700" s="170" customFormat="true" ht="15" hidden="false" customHeight="false" outlineLevel="0" collapsed="false">
      <c r="A700" s="194"/>
      <c r="B700" s="191"/>
      <c r="C700" s="47" t="s">
        <v>22</v>
      </c>
      <c r="D700" s="183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70" customFormat="true" ht="15" hidden="false" customHeight="false" outlineLevel="0" collapsed="false">
      <c r="A701" s="194"/>
      <c r="B701" s="191"/>
      <c r="C701" s="47" t="s">
        <v>23</v>
      </c>
      <c r="D701" s="183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70" customFormat="true" ht="15" hidden="false" customHeight="false" outlineLevel="0" collapsed="false">
      <c r="A702" s="194"/>
      <c r="B702" s="191"/>
      <c r="C702" s="47" t="s">
        <v>24</v>
      </c>
      <c r="D702" s="183" t="n">
        <f aca="false">SUM(E702:T702)</f>
        <v>29468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48" t="n">
        <v>8853</v>
      </c>
      <c r="L702" s="48" t="n">
        <v>20615</v>
      </c>
      <c r="M702" s="48" t="n">
        <v>0</v>
      </c>
      <c r="N702" s="48" t="n">
        <v>0</v>
      </c>
      <c r="O702" s="48" t="n">
        <v>0</v>
      </c>
      <c r="P702" s="48" t="n">
        <v>0</v>
      </c>
      <c r="Q702" s="48" t="n">
        <v>0</v>
      </c>
      <c r="R702" s="48" t="n">
        <v>0</v>
      </c>
      <c r="S702" s="48" t="n">
        <v>0</v>
      </c>
      <c r="T702" s="48" t="n">
        <v>0</v>
      </c>
    </row>
    <row r="703" s="170" customFormat="true" ht="15" hidden="false" customHeight="false" outlineLevel="0" collapsed="false">
      <c r="A703" s="194"/>
      <c r="B703" s="191"/>
      <c r="C703" s="47" t="s">
        <v>25</v>
      </c>
      <c r="D703" s="183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70" customFormat="true" ht="15" hidden="false" customHeight="true" outlineLevel="0" collapsed="false">
      <c r="A704" s="194" t="s">
        <v>427</v>
      </c>
      <c r="B704" s="191" t="s">
        <v>431</v>
      </c>
      <c r="C704" s="181" t="s">
        <v>9</v>
      </c>
      <c r="D704" s="183" t="n">
        <f aca="false">SUM(E704:T704)</f>
        <v>2250.97777</v>
      </c>
      <c r="E704" s="183" t="n">
        <f aca="false">SUM(E705:E708)</f>
        <v>0</v>
      </c>
      <c r="F704" s="183" t="n">
        <f aca="false">SUM(F705:F708)</f>
        <v>0</v>
      </c>
      <c r="G704" s="183" t="n">
        <f aca="false">SUM(G705:G708)</f>
        <v>0</v>
      </c>
      <c r="H704" s="183" t="n">
        <f aca="false">SUM(H705:H708)</f>
        <v>0</v>
      </c>
      <c r="I704" s="183" t="n">
        <f aca="false">SUM(I705:I708)</f>
        <v>0</v>
      </c>
      <c r="J704" s="183" t="n">
        <f aca="false">SUM(J705:J708)</f>
        <v>0</v>
      </c>
      <c r="K704" s="183" t="n">
        <f aca="false">SUM(K705:K708)</f>
        <v>0</v>
      </c>
      <c r="L704" s="183" t="n">
        <f aca="false">SUM(L705:L708)</f>
        <v>0</v>
      </c>
      <c r="M704" s="183" t="n">
        <f aca="false">SUM(M705:M708)</f>
        <v>2250.97777</v>
      </c>
      <c r="N704" s="183" t="n">
        <f aca="false">SUM(N705:N708)</f>
        <v>0</v>
      </c>
      <c r="O704" s="183" t="n">
        <f aca="false">SUM(O705:O708)</f>
        <v>0</v>
      </c>
      <c r="P704" s="183" t="n">
        <f aca="false">SUM(P705:P708)</f>
        <v>0</v>
      </c>
      <c r="Q704" s="183" t="n">
        <f aca="false">SUM(Q705:Q708)</f>
        <v>0</v>
      </c>
      <c r="R704" s="183" t="n">
        <f aca="false">SUM(R705:R708)</f>
        <v>0</v>
      </c>
      <c r="S704" s="183" t="n">
        <f aca="false">SUM(S705:S708)</f>
        <v>0</v>
      </c>
      <c r="T704" s="183" t="n">
        <f aca="false">SUM(T705:T708)</f>
        <v>0</v>
      </c>
    </row>
    <row r="705" s="170" customFormat="true" ht="15" hidden="false" customHeight="false" outlineLevel="0" collapsed="false">
      <c r="A705" s="194"/>
      <c r="B705" s="191"/>
      <c r="C705" s="47" t="s">
        <v>22</v>
      </c>
      <c r="D705" s="183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70" customFormat="true" ht="15" hidden="false" customHeight="false" outlineLevel="0" collapsed="false">
      <c r="A706" s="194"/>
      <c r="B706" s="191"/>
      <c r="C706" s="47" t="s">
        <v>23</v>
      </c>
      <c r="D706" s="183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70" customFormat="true" ht="15" hidden="false" customHeight="false" outlineLevel="0" collapsed="false">
      <c r="A707" s="194"/>
      <c r="B707" s="191"/>
      <c r="C707" s="47" t="s">
        <v>24</v>
      </c>
      <c r="D707" s="183" t="n">
        <f aca="false">SUM(E707:T707)</f>
        <v>2250.97777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f aca="false">'ПРИЛОЖ 2 к постановлению'!Q101</f>
        <v>2250.97777</v>
      </c>
      <c r="N707" s="48" t="n">
        <f aca="false">'ПРИЛОЖ 2 к постановлению'!R101</f>
        <v>0</v>
      </c>
      <c r="O707" s="48" t="n">
        <f aca="false">'ПРИЛОЖ 2 к постановлению'!S101</f>
        <v>0</v>
      </c>
      <c r="P707" s="48" t="n">
        <f aca="false">'ПРИЛОЖ 2 к постановлению'!T101</f>
        <v>0</v>
      </c>
      <c r="Q707" s="48" t="n">
        <f aca="false">'ПРИЛОЖ 2 к постановлению'!U101</f>
        <v>0</v>
      </c>
      <c r="R707" s="48" t="n">
        <f aca="false">'ПРИЛОЖ 2 к постановлению'!V101</f>
        <v>0</v>
      </c>
      <c r="S707" s="48" t="n">
        <f aca="false">'ПРИЛОЖ 2 к постановлению'!W101</f>
        <v>0</v>
      </c>
      <c r="T707" s="48" t="n">
        <f aca="false">'ПРИЛОЖ 2 к постановлению'!X101</f>
        <v>0</v>
      </c>
    </row>
    <row r="708" s="170" customFormat="true" ht="15" hidden="false" customHeight="false" outlineLevel="0" collapsed="false">
      <c r="A708" s="194"/>
      <c r="B708" s="191"/>
      <c r="C708" s="47" t="s">
        <v>25</v>
      </c>
      <c r="D708" s="183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70" customFormat="true" ht="15.75" hidden="false" customHeight="true" outlineLevel="0" collapsed="false">
      <c r="A709" s="194" t="s">
        <v>430</v>
      </c>
      <c r="B709" s="191" t="s">
        <v>433</v>
      </c>
      <c r="C709" s="181" t="s">
        <v>9</v>
      </c>
      <c r="D709" s="183" t="n">
        <f aca="false">SUM(E709:T709)</f>
        <v>7797.85893</v>
      </c>
      <c r="E709" s="183" t="n">
        <f aca="false">SUM(E710:E713)</f>
        <v>0</v>
      </c>
      <c r="F709" s="183" t="n">
        <f aca="false">SUM(F710:F713)</f>
        <v>0</v>
      </c>
      <c r="G709" s="183" t="n">
        <f aca="false">SUM(G710:G713)</f>
        <v>0</v>
      </c>
      <c r="H709" s="183" t="n">
        <f aca="false">SUM(H710:H713)</f>
        <v>0</v>
      </c>
      <c r="I709" s="183" t="n">
        <f aca="false">SUM(I710:I713)</f>
        <v>0</v>
      </c>
      <c r="J709" s="183" t="n">
        <f aca="false">SUM(J710:J713)</f>
        <v>0</v>
      </c>
      <c r="K709" s="183" t="n">
        <f aca="false">SUM(K710:K713)</f>
        <v>559.8</v>
      </c>
      <c r="L709" s="183" t="n">
        <f aca="false">SUM(L710:L713)</f>
        <v>1813.98385</v>
      </c>
      <c r="M709" s="183" t="n">
        <f aca="false">SUM(M710:M713)</f>
        <v>1154.381</v>
      </c>
      <c r="N709" s="183" t="n">
        <f aca="false">SUM(N710:N713)</f>
        <v>600</v>
      </c>
      <c r="O709" s="183" t="n">
        <f aca="false">SUM(O710:O713)</f>
        <v>0</v>
      </c>
      <c r="P709" s="183" t="n">
        <f aca="false">SUM(P710:P713)</f>
        <v>0</v>
      </c>
      <c r="Q709" s="183" t="n">
        <f aca="false">SUM(Q710:Q713)</f>
        <v>917.42352</v>
      </c>
      <c r="R709" s="183" t="n">
        <f aca="false">SUM(R710:R713)</f>
        <v>917.42352</v>
      </c>
      <c r="S709" s="183" t="n">
        <f aca="false">SUM(S710:S713)</f>
        <v>917.42352</v>
      </c>
      <c r="T709" s="183" t="n">
        <f aca="false">SUM(T710:T713)</f>
        <v>917.42352</v>
      </c>
    </row>
    <row r="710" s="170" customFormat="true" ht="15" hidden="false" customHeight="false" outlineLevel="0" collapsed="false">
      <c r="A710" s="194"/>
      <c r="B710" s="191"/>
      <c r="C710" s="47" t="s">
        <v>22</v>
      </c>
      <c r="D710" s="183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70" customFormat="true" ht="15" hidden="false" customHeight="false" outlineLevel="0" collapsed="false">
      <c r="A711" s="194"/>
      <c r="B711" s="191"/>
      <c r="C711" s="47" t="s">
        <v>23</v>
      </c>
      <c r="D711" s="183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70" customFormat="true" ht="15" hidden="false" customHeight="false" outlineLevel="0" collapsed="false">
      <c r="A712" s="194"/>
      <c r="B712" s="191"/>
      <c r="C712" s="47" t="s">
        <v>24</v>
      </c>
      <c r="D712" s="183" t="n">
        <f aca="false">SUM(E712:T712)</f>
        <v>7797.85893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559.8</v>
      </c>
      <c r="L712" s="48" t="n">
        <v>1813.98385</v>
      </c>
      <c r="M712" s="48" t="n">
        <f aca="false">'ПРИЛОЖ 2 к постановлению'!Q102</f>
        <v>1154.381</v>
      </c>
      <c r="N712" s="48" t="n">
        <f aca="false">'ПРИЛОЖ 2 к постановлению'!R102</f>
        <v>60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917.42352</v>
      </c>
      <c r="R712" s="48" t="n">
        <f aca="false">'ПРИЛОЖ 2 к постановлению'!V102</f>
        <v>917.42352</v>
      </c>
      <c r="S712" s="48" t="n">
        <f aca="false">'ПРИЛОЖ 2 к постановлению'!W102</f>
        <v>917.42352</v>
      </c>
      <c r="T712" s="48" t="n">
        <f aca="false">'ПРИЛОЖ 2 к постановлению'!X102</f>
        <v>917.42352</v>
      </c>
    </row>
    <row r="713" s="170" customFormat="true" ht="15" hidden="false" customHeight="false" outlineLevel="0" collapsed="false">
      <c r="A713" s="194"/>
      <c r="B713" s="191"/>
      <c r="C713" s="47" t="s">
        <v>25</v>
      </c>
      <c r="D713" s="183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70" customFormat="true" ht="15" hidden="false" customHeight="true" outlineLevel="0" collapsed="false">
      <c r="A714" s="194" t="s">
        <v>432</v>
      </c>
      <c r="B714" s="191" t="s">
        <v>672</v>
      </c>
      <c r="C714" s="181" t="s">
        <v>9</v>
      </c>
      <c r="D714" s="183" t="n">
        <f aca="false">SUM(E714:T714)</f>
        <v>9846.83745</v>
      </c>
      <c r="E714" s="183" t="n">
        <f aca="false">SUM(E715:E718)</f>
        <v>0</v>
      </c>
      <c r="F714" s="183" t="n">
        <f aca="false">SUM(F715:F718)</f>
        <v>0</v>
      </c>
      <c r="G714" s="183" t="n">
        <f aca="false">SUM(G715:G718)</f>
        <v>0</v>
      </c>
      <c r="H714" s="183" t="n">
        <f aca="false">SUM(H715:H718)</f>
        <v>0</v>
      </c>
      <c r="I714" s="183" t="n">
        <f aca="false">SUM(I715:I718)</f>
        <v>0</v>
      </c>
      <c r="J714" s="183" t="n">
        <f aca="false">SUM(J715:J718)</f>
        <v>0</v>
      </c>
      <c r="K714" s="183" t="n">
        <f aca="false">SUM(K715:K718)</f>
        <v>1360.909</v>
      </c>
      <c r="L714" s="183" t="n">
        <f aca="false">SUM(L715:L718)</f>
        <v>7957.50968</v>
      </c>
      <c r="M714" s="183" t="n">
        <f aca="false">SUM(M715:M718)</f>
        <v>528.41877</v>
      </c>
      <c r="N714" s="183" t="n">
        <f aca="false">SUM(N715:N718)</f>
        <v>0</v>
      </c>
      <c r="O714" s="183" t="n">
        <f aca="false">SUM(O715:O718)</f>
        <v>0</v>
      </c>
      <c r="P714" s="183" t="n">
        <f aca="false">SUM(P715:P718)</f>
        <v>0</v>
      </c>
      <c r="Q714" s="183" t="n">
        <f aca="false">SUM(Q715:Q718)</f>
        <v>0</v>
      </c>
      <c r="R714" s="183" t="n">
        <f aca="false">SUM(R715:R718)</f>
        <v>0</v>
      </c>
      <c r="S714" s="183" t="n">
        <f aca="false">SUM(S715:S718)</f>
        <v>0</v>
      </c>
      <c r="T714" s="183" t="n">
        <f aca="false">SUM(T715:T718)</f>
        <v>0</v>
      </c>
    </row>
    <row r="715" s="170" customFormat="true" ht="15" hidden="false" customHeight="false" outlineLevel="0" collapsed="false">
      <c r="A715" s="194"/>
      <c r="B715" s="191"/>
      <c r="C715" s="47" t="s">
        <v>22</v>
      </c>
      <c r="D715" s="183" t="n">
        <f aca="false">SUM(E715:T715)</f>
        <v>0</v>
      </c>
      <c r="E715" s="48" t="n"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8" t="n">
        <v>0</v>
      </c>
      <c r="Q715" s="48" t="n">
        <v>0</v>
      </c>
      <c r="R715" s="48" t="n">
        <v>0</v>
      </c>
      <c r="S715" s="48" t="n">
        <v>0</v>
      </c>
      <c r="T715" s="48" t="n">
        <v>0</v>
      </c>
    </row>
    <row r="716" s="170" customFormat="true" ht="15" hidden="false" customHeight="false" outlineLevel="0" collapsed="false">
      <c r="A716" s="194"/>
      <c r="B716" s="191"/>
      <c r="C716" s="47" t="s">
        <v>23</v>
      </c>
      <c r="D716" s="183" t="n">
        <f aca="false">SUM(E716:T716)</f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48" t="n">
        <v>0</v>
      </c>
      <c r="P716" s="48" t="n">
        <v>0</v>
      </c>
      <c r="Q716" s="48" t="n">
        <v>0</v>
      </c>
      <c r="R716" s="48" t="n">
        <v>0</v>
      </c>
      <c r="S716" s="48" t="n">
        <v>0</v>
      </c>
      <c r="T716" s="48" t="n">
        <v>0</v>
      </c>
    </row>
    <row r="717" s="170" customFormat="true" ht="15" hidden="false" customHeight="false" outlineLevel="0" collapsed="false">
      <c r="A717" s="194"/>
      <c r="B717" s="191"/>
      <c r="C717" s="47" t="s">
        <v>24</v>
      </c>
      <c r="D717" s="183" t="n">
        <f aca="false">SUM(E717:T717)</f>
        <v>9846.83745</v>
      </c>
      <c r="E717" s="48" t="n">
        <v>0</v>
      </c>
      <c r="F717" s="48" t="n">
        <v>0</v>
      </c>
      <c r="G717" s="48" t="n">
        <v>0</v>
      </c>
      <c r="H717" s="48" t="n">
        <v>0</v>
      </c>
      <c r="I717" s="48" t="n">
        <v>0</v>
      </c>
      <c r="J717" s="48" t="n">
        <v>0</v>
      </c>
      <c r="K717" s="48" t="n">
        <v>1360.909</v>
      </c>
      <c r="L717" s="48" t="n">
        <v>7957.50968</v>
      </c>
      <c r="M717" s="48" t="n">
        <f aca="false">'ПРИЛОЖ 2 к постановлению'!Q103</f>
        <v>528.41877</v>
      </c>
      <c r="N717" s="48" t="n">
        <f aca="false">'ПРИЛОЖ 2 к постановлению'!R103</f>
        <v>0</v>
      </c>
      <c r="O717" s="48" t="n">
        <f aca="false">'ПРИЛОЖ 2 к постановлению'!S103</f>
        <v>0</v>
      </c>
      <c r="P717" s="48" t="n">
        <f aca="false">'ПРИЛОЖ 2 к постановлению'!T103</f>
        <v>0</v>
      </c>
      <c r="Q717" s="48" t="n">
        <f aca="false">'ПРИЛОЖ 2 к постановлению'!U103</f>
        <v>0</v>
      </c>
      <c r="R717" s="48" t="n">
        <f aca="false">'ПРИЛОЖ 2 к постановлению'!V103</f>
        <v>0</v>
      </c>
      <c r="S717" s="48" t="n">
        <f aca="false">'ПРИЛОЖ 2 к постановлению'!W103</f>
        <v>0</v>
      </c>
      <c r="T717" s="48" t="n">
        <f aca="false">'ПРИЛОЖ 2 к постановлению'!X103</f>
        <v>0</v>
      </c>
    </row>
    <row r="718" s="170" customFormat="true" ht="15" hidden="false" customHeight="false" outlineLevel="0" collapsed="false">
      <c r="A718" s="194"/>
      <c r="B718" s="191"/>
      <c r="C718" s="47" t="s">
        <v>25</v>
      </c>
      <c r="D718" s="183" t="n">
        <f aca="false">SUM(E718:T718)</f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  <c r="O718" s="48" t="n">
        <v>0</v>
      </c>
      <c r="P718" s="48" t="n">
        <v>0</v>
      </c>
      <c r="Q718" s="48" t="n">
        <v>0</v>
      </c>
      <c r="R718" s="48" t="n">
        <v>0</v>
      </c>
      <c r="S718" s="48" t="n">
        <v>0</v>
      </c>
      <c r="T718" s="48" t="n">
        <v>0</v>
      </c>
    </row>
    <row r="719" s="170" customFormat="true" ht="15" hidden="false" customHeight="true" outlineLevel="0" collapsed="false">
      <c r="A719" s="194" t="s">
        <v>435</v>
      </c>
      <c r="B719" s="191" t="s">
        <v>439</v>
      </c>
      <c r="C719" s="181" t="s">
        <v>9</v>
      </c>
      <c r="D719" s="183" t="n">
        <f aca="false">SUM(E719:T719)</f>
        <v>965.64</v>
      </c>
      <c r="E719" s="183" t="n">
        <f aca="false">SUM(E720:E723)</f>
        <v>0</v>
      </c>
      <c r="F719" s="183" t="n">
        <f aca="false">SUM(F720:F723)</f>
        <v>0</v>
      </c>
      <c r="G719" s="183" t="n">
        <f aca="false">SUM(G720:G723)</f>
        <v>0</v>
      </c>
      <c r="H719" s="183" t="n">
        <f aca="false">SUM(H720:H723)</f>
        <v>0</v>
      </c>
      <c r="I719" s="183" t="n">
        <f aca="false">SUM(I720:I723)</f>
        <v>0</v>
      </c>
      <c r="J719" s="183" t="n">
        <f aca="false">SUM(J720:J723)</f>
        <v>0</v>
      </c>
      <c r="K719" s="183" t="n">
        <f aca="false">SUM(K720:K723)</f>
        <v>600</v>
      </c>
      <c r="L719" s="183" t="n">
        <f aca="false">SUM(L720:L723)</f>
        <v>365.64</v>
      </c>
      <c r="M719" s="183" t="n">
        <f aca="false">SUM(M720:M723)</f>
        <v>0</v>
      </c>
      <c r="N719" s="183" t="n">
        <f aca="false">SUM(N720:N723)</f>
        <v>0</v>
      </c>
      <c r="O719" s="183" t="n">
        <f aca="false">SUM(O720:O723)</f>
        <v>0</v>
      </c>
      <c r="P719" s="183" t="n">
        <f aca="false">SUM(P720:P723)</f>
        <v>0</v>
      </c>
      <c r="Q719" s="183" t="n">
        <f aca="false">SUM(Q720:Q723)</f>
        <v>0</v>
      </c>
      <c r="R719" s="183" t="n">
        <f aca="false">SUM(R720:R723)</f>
        <v>0</v>
      </c>
      <c r="S719" s="183" t="n">
        <f aca="false">SUM(S720:S723)</f>
        <v>0</v>
      </c>
      <c r="T719" s="183" t="n">
        <f aca="false">SUM(T720:T723)</f>
        <v>0</v>
      </c>
    </row>
    <row r="720" s="170" customFormat="true" ht="15" hidden="false" customHeight="false" outlineLevel="0" collapsed="false">
      <c r="A720" s="194"/>
      <c r="B720" s="191"/>
      <c r="C720" s="47" t="s">
        <v>22</v>
      </c>
      <c r="D720" s="183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70" customFormat="true" ht="15" hidden="false" customHeight="false" outlineLevel="0" collapsed="false">
      <c r="A721" s="194"/>
      <c r="B721" s="191"/>
      <c r="C721" s="47" t="s">
        <v>23</v>
      </c>
      <c r="D721" s="183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70" customFormat="true" ht="15" hidden="false" customHeight="false" outlineLevel="0" collapsed="false">
      <c r="A722" s="194"/>
      <c r="B722" s="191"/>
      <c r="C722" s="47" t="s">
        <v>24</v>
      </c>
      <c r="D722" s="183" t="n">
        <f aca="false">SUM(E722:T722)</f>
        <v>965.64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600</v>
      </c>
      <c r="L722" s="48" t="n">
        <v>365.64</v>
      </c>
      <c r="M722" s="48" t="n">
        <f aca="false">'ПРИЛОЖ 2 к постановлению'!Q104</f>
        <v>0</v>
      </c>
      <c r="N722" s="48" t="n">
        <f aca="false">'ПРИЛОЖ 2 к постановлению'!R104</f>
        <v>0</v>
      </c>
      <c r="O722" s="48" t="n">
        <f aca="false">'ПРИЛОЖ 2 к постановлению'!S104</f>
        <v>0</v>
      </c>
      <c r="P722" s="48" t="n">
        <f aca="false">'ПРИЛОЖ 2 к постановлению'!T104</f>
        <v>0</v>
      </c>
      <c r="Q722" s="48" t="n">
        <f aca="false">'ПРИЛОЖ 2 к постановлению'!U104</f>
        <v>0</v>
      </c>
      <c r="R722" s="48" t="n">
        <f aca="false">'ПРИЛОЖ 2 к постановлению'!V104</f>
        <v>0</v>
      </c>
      <c r="S722" s="48" t="n">
        <f aca="false">'ПРИЛОЖ 2 к постановлению'!W104</f>
        <v>0</v>
      </c>
      <c r="T722" s="48" t="n">
        <f aca="false">'ПРИЛОЖ 2 к постановлению'!X104</f>
        <v>0</v>
      </c>
    </row>
    <row r="723" s="170" customFormat="true" ht="15" hidden="false" customHeight="false" outlineLevel="0" collapsed="false">
      <c r="A723" s="194"/>
      <c r="B723" s="191"/>
      <c r="C723" s="47" t="s">
        <v>25</v>
      </c>
      <c r="D723" s="183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69" customFormat="true" ht="32.25" hidden="false" customHeight="true" outlineLevel="0" collapsed="false">
      <c r="A724" s="202" t="s">
        <v>438</v>
      </c>
      <c r="B724" s="193" t="s">
        <v>442</v>
      </c>
      <c r="C724" s="203" t="s">
        <v>9</v>
      </c>
      <c r="D724" s="183" t="n">
        <f aca="false">SUM(E724:T724)</f>
        <v>42315.17683</v>
      </c>
      <c r="E724" s="184" t="n">
        <f aca="false">SUM(E725:E728)</f>
        <v>0</v>
      </c>
      <c r="F724" s="184" t="n">
        <f aca="false">SUM(F725:F728)</f>
        <v>0</v>
      </c>
      <c r="G724" s="184" t="n">
        <f aca="false">SUM(G725:G728)</f>
        <v>0</v>
      </c>
      <c r="H724" s="184" t="n">
        <f aca="false">SUM(H725:H728)</f>
        <v>0</v>
      </c>
      <c r="I724" s="184" t="n">
        <f aca="false">SUM(I725:I728)</f>
        <v>0</v>
      </c>
      <c r="J724" s="184" t="n">
        <f aca="false">SUM(J725:J728)</f>
        <v>0</v>
      </c>
      <c r="K724" s="184" t="n">
        <f aca="false">SUM(K725:K728)</f>
        <v>1371.795</v>
      </c>
      <c r="L724" s="184" t="n">
        <f aca="false">SUM(L725:L728)</f>
        <v>2991.62538</v>
      </c>
      <c r="M724" s="184" t="n">
        <f aca="false">SUM(M725:M728)</f>
        <v>15030.6003</v>
      </c>
      <c r="N724" s="184" t="n">
        <f aca="false">SUM(N725:N728)</f>
        <v>22921.15615</v>
      </c>
      <c r="O724" s="184" t="n">
        <f aca="false">SUM(O725:O728)</f>
        <v>0</v>
      </c>
      <c r="P724" s="184" t="n">
        <f aca="false">SUM(P725:P728)</f>
        <v>0</v>
      </c>
      <c r="Q724" s="184" t="n">
        <f aca="false">SUM(Q725:Q728)</f>
        <v>0</v>
      </c>
      <c r="R724" s="184" t="n">
        <f aca="false">SUM(R725:R728)</f>
        <v>0</v>
      </c>
      <c r="S724" s="184" t="n">
        <f aca="false">SUM(S725:S728)</f>
        <v>0</v>
      </c>
      <c r="T724" s="184" t="n">
        <f aca="false">SUM(T725:T728)</f>
        <v>0</v>
      </c>
    </row>
    <row r="725" s="169" customFormat="true" ht="15" hidden="false" customHeight="false" outlineLevel="0" collapsed="false">
      <c r="A725" s="202"/>
      <c r="B725" s="193"/>
      <c r="C725" s="36" t="s">
        <v>22</v>
      </c>
      <c r="D725" s="183" t="n">
        <f aca="false">SUM(E725:T725)</f>
        <v>0</v>
      </c>
      <c r="E725" s="37" t="n">
        <v>0</v>
      </c>
      <c r="F725" s="37" t="n">
        <v>0</v>
      </c>
      <c r="G725" s="37" t="n">
        <v>0</v>
      </c>
      <c r="H725" s="37" t="n">
        <v>0</v>
      </c>
      <c r="I725" s="37" t="n">
        <v>0</v>
      </c>
      <c r="J725" s="37" t="n">
        <v>0</v>
      </c>
      <c r="K725" s="37" t="n">
        <v>0</v>
      </c>
      <c r="L725" s="37" t="n">
        <v>0</v>
      </c>
      <c r="M725" s="37" t="n">
        <v>0</v>
      </c>
      <c r="N725" s="37" t="n">
        <v>0</v>
      </c>
      <c r="O725" s="37" t="n">
        <v>0</v>
      </c>
      <c r="P725" s="37" t="n">
        <v>0</v>
      </c>
      <c r="Q725" s="37" t="n">
        <v>0</v>
      </c>
      <c r="R725" s="37" t="n">
        <v>0</v>
      </c>
      <c r="S725" s="37" t="n">
        <v>0</v>
      </c>
      <c r="T725" s="37" t="n">
        <v>0</v>
      </c>
    </row>
    <row r="726" s="169" customFormat="true" ht="15" hidden="false" customHeight="false" outlineLevel="0" collapsed="false">
      <c r="A726" s="202"/>
      <c r="B726" s="193"/>
      <c r="C726" s="36" t="s">
        <v>23</v>
      </c>
      <c r="D726" s="183" t="n">
        <f aca="false">SUM(E726:T726)</f>
        <v>0</v>
      </c>
      <c r="E726" s="37" t="n">
        <v>0</v>
      </c>
      <c r="F726" s="37" t="n">
        <v>0</v>
      </c>
      <c r="G726" s="37" t="n">
        <v>0</v>
      </c>
      <c r="H726" s="37" t="n">
        <v>0</v>
      </c>
      <c r="I726" s="37" t="n">
        <v>0</v>
      </c>
      <c r="J726" s="37" t="n">
        <v>0</v>
      </c>
      <c r="K726" s="37" t="n">
        <v>0</v>
      </c>
      <c r="L726" s="37" t="n">
        <v>0</v>
      </c>
      <c r="M726" s="37" t="n">
        <v>0</v>
      </c>
      <c r="N726" s="37" t="n">
        <v>0</v>
      </c>
      <c r="O726" s="37" t="n">
        <v>0</v>
      </c>
      <c r="P726" s="37" t="n">
        <v>0</v>
      </c>
      <c r="Q726" s="37" t="n">
        <v>0</v>
      </c>
      <c r="R726" s="37" t="n">
        <v>0</v>
      </c>
      <c r="S726" s="37" t="n">
        <v>0</v>
      </c>
      <c r="T726" s="37" t="n">
        <v>0</v>
      </c>
    </row>
    <row r="727" s="169" customFormat="true" ht="15" hidden="false" customHeight="false" outlineLevel="0" collapsed="false">
      <c r="A727" s="202"/>
      <c r="B727" s="193"/>
      <c r="C727" s="36" t="s">
        <v>24</v>
      </c>
      <c r="D727" s="183" t="n">
        <f aca="false">SUM(E727:T727)</f>
        <v>42315.17683</v>
      </c>
      <c r="E727" s="37" t="n">
        <v>0</v>
      </c>
      <c r="F727" s="37" t="n">
        <v>0</v>
      </c>
      <c r="G727" s="37" t="n">
        <v>0</v>
      </c>
      <c r="H727" s="37" t="n">
        <v>0</v>
      </c>
      <c r="I727" s="37" t="n">
        <v>0</v>
      </c>
      <c r="J727" s="37" t="n">
        <v>0</v>
      </c>
      <c r="K727" s="37" t="n">
        <v>1371.795</v>
      </c>
      <c r="L727" s="37" t="n">
        <v>2991.62538</v>
      </c>
      <c r="M727" s="37" t="n">
        <f aca="false">'ПРИЛОЖ 2 к постановлению'!Q105</f>
        <v>15030.6003</v>
      </c>
      <c r="N727" s="37" t="n">
        <f aca="false">'ПРИЛОЖ 2 к постановлению'!R105</f>
        <v>22921.15615</v>
      </c>
      <c r="O727" s="37" t="n">
        <f aca="false">'ПРИЛОЖ 2 к постановлению'!S105</f>
        <v>0</v>
      </c>
      <c r="P727" s="37" t="n">
        <f aca="false">'ПРИЛОЖ 2 к постановлению'!T105</f>
        <v>0</v>
      </c>
      <c r="Q727" s="37" t="n">
        <f aca="false">'ПРИЛОЖ 2 к постановлению'!U105</f>
        <v>0</v>
      </c>
      <c r="R727" s="37" t="n">
        <f aca="false">'ПРИЛОЖ 2 к постановлению'!V105</f>
        <v>0</v>
      </c>
      <c r="S727" s="37" t="n">
        <f aca="false">'ПРИЛОЖ 2 к постановлению'!W105</f>
        <v>0</v>
      </c>
      <c r="T727" s="37" t="n">
        <f aca="false">'ПРИЛОЖ 2 к постановлению'!X105</f>
        <v>0</v>
      </c>
    </row>
    <row r="728" s="169" customFormat="true" ht="15" hidden="false" customHeight="false" outlineLevel="0" collapsed="false">
      <c r="A728" s="202"/>
      <c r="B728" s="193"/>
      <c r="C728" s="36" t="s">
        <v>25</v>
      </c>
      <c r="D728" s="183" t="n">
        <f aca="false">SUM(E728:T728)</f>
        <v>0</v>
      </c>
      <c r="E728" s="37" t="n">
        <v>0</v>
      </c>
      <c r="F728" s="37" t="n">
        <v>0</v>
      </c>
      <c r="G728" s="37" t="n">
        <v>0</v>
      </c>
      <c r="H728" s="37" t="n">
        <v>0</v>
      </c>
      <c r="I728" s="37" t="n">
        <v>0</v>
      </c>
      <c r="J728" s="37" t="n">
        <v>0</v>
      </c>
      <c r="K728" s="37" t="n">
        <v>0</v>
      </c>
      <c r="L728" s="37" t="n">
        <v>0</v>
      </c>
      <c r="M728" s="37" t="n">
        <v>0</v>
      </c>
      <c r="N728" s="37" t="n">
        <v>0</v>
      </c>
      <c r="O728" s="37" t="n">
        <v>0</v>
      </c>
      <c r="P728" s="37" t="n">
        <v>0</v>
      </c>
      <c r="Q728" s="37" t="n">
        <v>0</v>
      </c>
      <c r="R728" s="37" t="n">
        <v>0</v>
      </c>
      <c r="S728" s="37" t="n">
        <v>0</v>
      </c>
      <c r="T728" s="37" t="n">
        <v>0</v>
      </c>
    </row>
    <row r="729" s="170" customFormat="true" ht="21.75" hidden="false" customHeight="true" outlineLevel="0" collapsed="false">
      <c r="A729" s="194" t="s">
        <v>441</v>
      </c>
      <c r="B729" s="191" t="s">
        <v>445</v>
      </c>
      <c r="C729" s="181" t="s">
        <v>9</v>
      </c>
      <c r="D729" s="183" t="n">
        <f aca="false">SUM(E729:T729)</f>
        <v>0</v>
      </c>
      <c r="E729" s="183" t="n">
        <f aca="false">SUM(E730:E733)</f>
        <v>0</v>
      </c>
      <c r="F729" s="183" t="n">
        <f aca="false">SUM(F730:F733)</f>
        <v>0</v>
      </c>
      <c r="G729" s="183" t="n">
        <f aca="false">SUM(G730:G733)</f>
        <v>0</v>
      </c>
      <c r="H729" s="183" t="n">
        <f aca="false">SUM(H730:H733)</f>
        <v>0</v>
      </c>
      <c r="I729" s="183" t="n">
        <f aca="false">SUM(I730:I733)</f>
        <v>0</v>
      </c>
      <c r="J729" s="183" t="n">
        <f aca="false">SUM(J730:J733)</f>
        <v>0</v>
      </c>
      <c r="K729" s="183" t="n">
        <f aca="false">SUM(K730:K733)</f>
        <v>0</v>
      </c>
      <c r="L729" s="183" t="n">
        <f aca="false">SUM(L730:L733)</f>
        <v>0</v>
      </c>
      <c r="M729" s="183" t="n">
        <f aca="false">SUM(M730:M733)</f>
        <v>0</v>
      </c>
      <c r="N729" s="183" t="n">
        <f aca="false">SUM(N730:N733)</f>
        <v>0</v>
      </c>
      <c r="O729" s="183" t="n">
        <f aca="false">SUM(O730:O733)</f>
        <v>0</v>
      </c>
      <c r="P729" s="183" t="n">
        <f aca="false">SUM(P730:P733)</f>
        <v>0</v>
      </c>
      <c r="Q729" s="183" t="n">
        <f aca="false">SUM(Q730:Q733)</f>
        <v>0</v>
      </c>
      <c r="R729" s="183" t="n">
        <f aca="false">SUM(R730:R733)</f>
        <v>0</v>
      </c>
      <c r="S729" s="183" t="n">
        <f aca="false">SUM(S730:S733)</f>
        <v>0</v>
      </c>
      <c r="T729" s="183" t="n">
        <f aca="false">SUM(T730:T733)</f>
        <v>0</v>
      </c>
    </row>
    <row r="730" s="170" customFormat="true" ht="30.6" hidden="false" customHeight="true" outlineLevel="0" collapsed="false">
      <c r="A730" s="194"/>
      <c r="B730" s="191"/>
      <c r="C730" s="47" t="s">
        <v>22</v>
      </c>
      <c r="D730" s="183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70" customFormat="true" ht="15" hidden="false" customHeight="false" outlineLevel="0" collapsed="false">
      <c r="A731" s="194"/>
      <c r="B731" s="191"/>
      <c r="C731" s="47" t="s">
        <v>23</v>
      </c>
      <c r="D731" s="183" t="n">
        <f aca="false">SUM(E731:T731)</f>
        <v>0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70" customFormat="true" ht="15" hidden="false" customHeight="false" outlineLevel="0" collapsed="false">
      <c r="A732" s="194"/>
      <c r="B732" s="191"/>
      <c r="C732" s="47" t="s">
        <v>24</v>
      </c>
      <c r="D732" s="183" t="n">
        <f aca="false">SUM(E732:T732)</f>
        <v>0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37" t="n">
        <v>0</v>
      </c>
      <c r="N732" s="48" t="n">
        <v>0</v>
      </c>
      <c r="O732" s="48" t="n">
        <v>0</v>
      </c>
      <c r="P732" s="48" t="n">
        <v>0</v>
      </c>
      <c r="Q732" s="48" t="n">
        <v>0</v>
      </c>
      <c r="R732" s="48" t="n">
        <v>0</v>
      </c>
      <c r="S732" s="48" t="n">
        <v>0</v>
      </c>
      <c r="T732" s="48" t="n">
        <v>0</v>
      </c>
    </row>
    <row r="733" s="170" customFormat="true" ht="15" hidden="false" customHeight="false" outlineLevel="0" collapsed="false">
      <c r="A733" s="194"/>
      <c r="B733" s="191"/>
      <c r="C733" s="47" t="s">
        <v>25</v>
      </c>
      <c r="D733" s="183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70" customFormat="true" ht="32.25" hidden="false" customHeight="true" outlineLevel="0" collapsed="false">
      <c r="A734" s="201" t="s">
        <v>444</v>
      </c>
      <c r="B734" s="191" t="s">
        <v>448</v>
      </c>
      <c r="C734" s="181" t="s">
        <v>9</v>
      </c>
      <c r="D734" s="183" t="n">
        <f aca="false">SUM(E734:T734)</f>
        <v>3000</v>
      </c>
      <c r="E734" s="183" t="n">
        <f aca="false">SUM(E735:E738)</f>
        <v>0</v>
      </c>
      <c r="F734" s="183" t="n">
        <f aca="false">SUM(F735:F738)</f>
        <v>0</v>
      </c>
      <c r="G734" s="183" t="n">
        <f aca="false">SUM(G735:G738)</f>
        <v>0</v>
      </c>
      <c r="H734" s="183" t="n">
        <f aca="false">SUM(H735:H738)</f>
        <v>0</v>
      </c>
      <c r="I734" s="183" t="n">
        <f aca="false">SUM(I735:I738)</f>
        <v>0</v>
      </c>
      <c r="J734" s="183" t="n">
        <f aca="false">SUM(J735:J738)</f>
        <v>0</v>
      </c>
      <c r="K734" s="183" t="n">
        <f aca="false">SUM(K735:K738)</f>
        <v>0</v>
      </c>
      <c r="L734" s="183" t="n">
        <f aca="false">SUM(L735:L738)</f>
        <v>3000</v>
      </c>
      <c r="M734" s="183" t="n">
        <f aca="false">SUM(M735:M738)</f>
        <v>0</v>
      </c>
      <c r="N734" s="183" t="n">
        <f aca="false">SUM(N735:N738)</f>
        <v>0</v>
      </c>
      <c r="O734" s="183" t="n">
        <f aca="false">SUM(O735:O738)</f>
        <v>0</v>
      </c>
      <c r="P734" s="183" t="n">
        <f aca="false">SUM(P735:P738)</f>
        <v>0</v>
      </c>
      <c r="Q734" s="183" t="n">
        <f aca="false">SUM(Q735:Q738)</f>
        <v>0</v>
      </c>
      <c r="R734" s="183" t="n">
        <f aca="false">SUM(R735:R738)</f>
        <v>0</v>
      </c>
      <c r="S734" s="183" t="n">
        <f aca="false">SUM(S735:S738)</f>
        <v>0</v>
      </c>
      <c r="T734" s="183" t="n">
        <f aca="false">SUM(T735:T738)</f>
        <v>0</v>
      </c>
    </row>
    <row r="735" s="170" customFormat="true" ht="27.75" hidden="false" customHeight="true" outlineLevel="0" collapsed="false">
      <c r="A735" s="201"/>
      <c r="B735" s="191"/>
      <c r="C735" s="47" t="s">
        <v>22</v>
      </c>
      <c r="D735" s="183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70" customFormat="true" ht="15" hidden="false" customHeight="false" outlineLevel="0" collapsed="false">
      <c r="A736" s="201"/>
      <c r="B736" s="191"/>
      <c r="C736" s="47" t="s">
        <v>23</v>
      </c>
      <c r="D736" s="183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70" customFormat="true" ht="15" hidden="false" customHeight="false" outlineLevel="0" collapsed="false">
      <c r="A737" s="201"/>
      <c r="B737" s="191"/>
      <c r="C737" s="47" t="s">
        <v>24</v>
      </c>
      <c r="D737" s="183" t="n">
        <f aca="false">SUM(E737:T737)</f>
        <v>3000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3000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70" customFormat="true" ht="15" hidden="false" customHeight="false" outlineLevel="0" collapsed="false">
      <c r="A738" s="201"/>
      <c r="B738" s="191"/>
      <c r="C738" s="47" t="s">
        <v>25</v>
      </c>
      <c r="D738" s="183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69" customFormat="true" ht="15" hidden="false" customHeight="true" outlineLevel="0" collapsed="false">
      <c r="A739" s="201" t="s">
        <v>447</v>
      </c>
      <c r="B739" s="191" t="s">
        <v>673</v>
      </c>
      <c r="C739" s="181" t="s">
        <v>9</v>
      </c>
      <c r="D739" s="183" t="n">
        <f aca="false">SUM(E739:T739)</f>
        <v>4333.781</v>
      </c>
      <c r="E739" s="183" t="n">
        <f aca="false">SUM(E740:E743)</f>
        <v>0</v>
      </c>
      <c r="F739" s="183" t="n">
        <f aca="false">SUM(F740:F743)</f>
        <v>0</v>
      </c>
      <c r="G739" s="183" t="n">
        <f aca="false">SUM(G740:G743)</f>
        <v>0</v>
      </c>
      <c r="H739" s="183" t="n">
        <f aca="false">SUM(H740:H743)</f>
        <v>0</v>
      </c>
      <c r="I739" s="183" t="n">
        <f aca="false">SUM(I740:I743)</f>
        <v>0</v>
      </c>
      <c r="J739" s="183" t="n">
        <f aca="false">SUM(J740:J743)</f>
        <v>0</v>
      </c>
      <c r="K739" s="183" t="n">
        <f aca="false">SUM(K740:K743)</f>
        <v>0</v>
      </c>
      <c r="L739" s="183" t="n">
        <f aca="false">SUM(L740:L743)</f>
        <v>4333.781</v>
      </c>
      <c r="M739" s="183" t="n">
        <f aca="false">SUM(M740:M743)</f>
        <v>0</v>
      </c>
      <c r="N739" s="183" t="n">
        <f aca="false">SUM(N740:N743)</f>
        <v>0</v>
      </c>
      <c r="O739" s="183" t="n">
        <f aca="false">SUM(O740:O743)</f>
        <v>0</v>
      </c>
      <c r="P739" s="183" t="n">
        <f aca="false">SUM(P740:P743)</f>
        <v>0</v>
      </c>
      <c r="Q739" s="183" t="n">
        <f aca="false">SUM(Q740:Q743)</f>
        <v>0</v>
      </c>
      <c r="R739" s="183" t="n">
        <f aca="false">SUM(R740:R743)</f>
        <v>0</v>
      </c>
      <c r="S739" s="183" t="n">
        <f aca="false">SUM(S740:S743)</f>
        <v>0</v>
      </c>
      <c r="T739" s="183" t="n">
        <f aca="false">SUM(T740:T743)</f>
        <v>0</v>
      </c>
    </row>
    <row r="740" s="169" customFormat="true" ht="15" hidden="false" customHeight="false" outlineLevel="0" collapsed="false">
      <c r="A740" s="201"/>
      <c r="B740" s="191"/>
      <c r="C740" s="47" t="s">
        <v>22</v>
      </c>
      <c r="D740" s="183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69" customFormat="true" ht="23.25" hidden="false" customHeight="true" outlineLevel="0" collapsed="false">
      <c r="A741" s="201"/>
      <c r="B741" s="191"/>
      <c r="C741" s="47" t="s">
        <v>23</v>
      </c>
      <c r="D741" s="183" t="n">
        <f aca="false">SUM(E741:T741)</f>
        <v>4333.781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37" t="n">
        <v>4333.781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69" customFormat="true" ht="21.75" hidden="false" customHeight="true" outlineLevel="0" collapsed="false">
      <c r="A742" s="201"/>
      <c r="B742" s="191"/>
      <c r="C742" s="47" t="s">
        <v>24</v>
      </c>
      <c r="D742" s="183" t="n">
        <f aca="false">SUM(E742:T742)</f>
        <v>0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0</v>
      </c>
      <c r="M742" s="48" t="n">
        <v>0</v>
      </c>
      <c r="N742" s="48" t="n">
        <v>0</v>
      </c>
      <c r="O742" s="48" t="n">
        <v>0</v>
      </c>
      <c r="P742" s="48" t="n">
        <v>0</v>
      </c>
      <c r="Q742" s="48" t="n">
        <v>0</v>
      </c>
      <c r="R742" s="48" t="n">
        <v>0</v>
      </c>
      <c r="S742" s="48" t="n">
        <v>0</v>
      </c>
      <c r="T742" s="48" t="n">
        <v>0</v>
      </c>
    </row>
    <row r="743" s="169" customFormat="true" ht="24" hidden="false" customHeight="true" outlineLevel="0" collapsed="false">
      <c r="A743" s="201"/>
      <c r="B743" s="191"/>
      <c r="C743" s="47" t="s">
        <v>25</v>
      </c>
      <c r="D743" s="183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9" customFormat="true" ht="15" hidden="false" customHeight="true" outlineLevel="0" collapsed="false">
      <c r="A744" s="201" t="s">
        <v>450</v>
      </c>
      <c r="B744" s="191" t="s">
        <v>451</v>
      </c>
      <c r="C744" s="181" t="s">
        <v>9</v>
      </c>
      <c r="D744" s="183" t="n">
        <f aca="false">SUM(E744:T744)</f>
        <v>192.04713</v>
      </c>
      <c r="E744" s="183" t="n">
        <f aca="false">SUM(E745:E748)</f>
        <v>0</v>
      </c>
      <c r="F744" s="183" t="n">
        <f aca="false">SUM(F745:F748)</f>
        <v>0</v>
      </c>
      <c r="G744" s="183" t="n">
        <f aca="false">SUM(G745:G748)</f>
        <v>0</v>
      </c>
      <c r="H744" s="183" t="n">
        <f aca="false">SUM(H745:H748)</f>
        <v>0</v>
      </c>
      <c r="I744" s="183" t="n">
        <f aca="false">SUM(I745:I748)</f>
        <v>0</v>
      </c>
      <c r="J744" s="183" t="n">
        <f aca="false">SUM(J745:J748)</f>
        <v>0</v>
      </c>
      <c r="K744" s="183" t="n">
        <f aca="false">SUM(K745:K748)</f>
        <v>0</v>
      </c>
      <c r="L744" s="183" t="n">
        <f aca="false">SUM(L745:L748)</f>
        <v>192.04713</v>
      </c>
      <c r="M744" s="183" t="n">
        <f aca="false">SUM(M745:M748)</f>
        <v>0</v>
      </c>
      <c r="N744" s="183" t="n">
        <f aca="false">SUM(N745:N748)</f>
        <v>0</v>
      </c>
      <c r="O744" s="183" t="n">
        <f aca="false">SUM(O745:O748)</f>
        <v>0</v>
      </c>
      <c r="P744" s="183" t="n">
        <f aca="false">SUM(P745:P748)</f>
        <v>0</v>
      </c>
      <c r="Q744" s="183" t="n">
        <f aca="false">SUM(Q745:Q748)</f>
        <v>0</v>
      </c>
      <c r="R744" s="183" t="n">
        <f aca="false">SUM(R745:R748)</f>
        <v>0</v>
      </c>
      <c r="S744" s="183" t="n">
        <f aca="false">SUM(S745:S748)</f>
        <v>0</v>
      </c>
      <c r="T744" s="183" t="n">
        <f aca="false">SUM(T745:T748)</f>
        <v>0</v>
      </c>
    </row>
    <row r="745" s="169" customFormat="true" ht="30.6" hidden="false" customHeight="true" outlineLevel="0" collapsed="false">
      <c r="A745" s="201"/>
      <c r="B745" s="191"/>
      <c r="C745" s="47" t="s">
        <v>22</v>
      </c>
      <c r="D745" s="183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9" customFormat="true" ht="15" hidden="false" customHeight="false" outlineLevel="0" collapsed="false">
      <c r="A746" s="201"/>
      <c r="B746" s="191"/>
      <c r="C746" s="47" t="s">
        <v>23</v>
      </c>
      <c r="D746" s="183" t="n">
        <f aca="false">SUM(E746:T746)</f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0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9" customFormat="true" ht="15" hidden="false" customHeight="false" outlineLevel="0" collapsed="false">
      <c r="A747" s="201"/>
      <c r="B747" s="191"/>
      <c r="C747" s="47" t="s">
        <v>24</v>
      </c>
      <c r="D747" s="183" t="n">
        <f aca="false">SUM(E747:T747)</f>
        <v>192.04713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192.04713</v>
      </c>
      <c r="M747" s="48" t="n">
        <v>0</v>
      </c>
      <c r="N747" s="48" t="n">
        <v>0</v>
      </c>
      <c r="O747" s="48" t="n">
        <v>0</v>
      </c>
      <c r="P747" s="48" t="n">
        <v>0</v>
      </c>
      <c r="Q747" s="48" t="n">
        <v>0</v>
      </c>
      <c r="R747" s="48" t="n">
        <v>0</v>
      </c>
      <c r="S747" s="48" t="n">
        <v>0</v>
      </c>
      <c r="T747" s="48" t="n">
        <v>0</v>
      </c>
    </row>
    <row r="748" s="169" customFormat="true" ht="18" hidden="false" customHeight="true" outlineLevel="0" collapsed="false">
      <c r="A748" s="201"/>
      <c r="B748" s="191"/>
      <c r="C748" s="47" t="s">
        <v>25</v>
      </c>
      <c r="D748" s="183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9" customFormat="true" ht="15" hidden="false" customHeight="true" outlineLevel="0" collapsed="false">
      <c r="A749" s="201" t="s">
        <v>453</v>
      </c>
      <c r="B749" s="191" t="s">
        <v>454</v>
      </c>
      <c r="C749" s="181" t="s">
        <v>9</v>
      </c>
      <c r="D749" s="183" t="n">
        <f aca="false">SUM(E749:T749)</f>
        <v>842.15462</v>
      </c>
      <c r="E749" s="183" t="n">
        <f aca="false">SUM(E750:E753)</f>
        <v>0</v>
      </c>
      <c r="F749" s="183" t="n">
        <f aca="false">SUM(F750:F753)</f>
        <v>0</v>
      </c>
      <c r="G749" s="183" t="n">
        <f aca="false">SUM(G750:G753)</f>
        <v>0</v>
      </c>
      <c r="H749" s="183" t="n">
        <f aca="false">SUM(H750:H753)</f>
        <v>0</v>
      </c>
      <c r="I749" s="183" t="n">
        <f aca="false">SUM(I750:I753)</f>
        <v>0</v>
      </c>
      <c r="J749" s="183" t="n">
        <f aca="false">SUM(J750:J753)</f>
        <v>0</v>
      </c>
      <c r="K749" s="183" t="n">
        <f aca="false">SUM(K750:K753)</f>
        <v>0</v>
      </c>
      <c r="L749" s="183" t="n">
        <f aca="false">SUM(L750:L753)</f>
        <v>0</v>
      </c>
      <c r="M749" s="183" t="n">
        <f aca="false">SUM(M750:M753)</f>
        <v>0</v>
      </c>
      <c r="N749" s="183" t="n">
        <f aca="false">SUM(N750:N753)</f>
        <v>842.15462</v>
      </c>
      <c r="O749" s="183" t="n">
        <f aca="false">SUM(O750:O753)</f>
        <v>0</v>
      </c>
      <c r="P749" s="183" t="n">
        <f aca="false">SUM(P750:P753)</f>
        <v>0</v>
      </c>
      <c r="Q749" s="183" t="n">
        <f aca="false">SUM(Q750:Q753)</f>
        <v>0</v>
      </c>
      <c r="R749" s="183" t="n">
        <f aca="false">SUM(R750:R753)</f>
        <v>0</v>
      </c>
      <c r="S749" s="183" t="n">
        <f aca="false">SUM(S750:S753)</f>
        <v>0</v>
      </c>
      <c r="T749" s="183" t="n">
        <f aca="false">SUM(T750:T753)</f>
        <v>0</v>
      </c>
    </row>
    <row r="750" s="169" customFormat="true" ht="30.6" hidden="false" customHeight="true" outlineLevel="0" collapsed="false">
      <c r="A750" s="201"/>
      <c r="B750" s="191"/>
      <c r="C750" s="47" t="s">
        <v>22</v>
      </c>
      <c r="D750" s="183" t="n">
        <f aca="false">SUM(E750:T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0</v>
      </c>
      <c r="Q750" s="48" t="n">
        <v>0</v>
      </c>
      <c r="R750" s="48" t="n">
        <v>0</v>
      </c>
      <c r="S750" s="48" t="n">
        <v>0</v>
      </c>
      <c r="T750" s="48" t="n">
        <v>0</v>
      </c>
    </row>
    <row r="751" s="169" customFormat="true" ht="15" hidden="false" customHeight="false" outlineLevel="0" collapsed="false">
      <c r="A751" s="201"/>
      <c r="B751" s="191"/>
      <c r="C751" s="47" t="s">
        <v>23</v>
      </c>
      <c r="D751" s="183" t="n">
        <f aca="false">SUM(E751:T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  <c r="O751" s="48" t="n">
        <v>0</v>
      </c>
      <c r="P751" s="48" t="n">
        <v>0</v>
      </c>
      <c r="Q751" s="48" t="n">
        <v>0</v>
      </c>
      <c r="R751" s="48" t="n">
        <v>0</v>
      </c>
      <c r="S751" s="48" t="n">
        <v>0</v>
      </c>
      <c r="T751" s="48" t="n">
        <v>0</v>
      </c>
    </row>
    <row r="752" s="169" customFormat="true" ht="15" hidden="false" customHeight="false" outlineLevel="0" collapsed="false">
      <c r="A752" s="201"/>
      <c r="B752" s="191"/>
      <c r="C752" s="47" t="s">
        <v>24</v>
      </c>
      <c r="D752" s="183" t="n">
        <f aca="false">SUM(E752:T752)</f>
        <v>842.15462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f aca="false">'ПРИЛОЖ 2 к постановлению'!Q109</f>
        <v>0</v>
      </c>
      <c r="N752" s="48" t="n">
        <f aca="false">'ПРИЛОЖ 2 к постановлению'!R109</f>
        <v>842.15462</v>
      </c>
      <c r="O752" s="48" t="n">
        <f aca="false">'ПРИЛОЖ 2 к постановлению'!S109</f>
        <v>0</v>
      </c>
      <c r="P752" s="48" t="n">
        <f aca="false">'ПРИЛОЖ 2 к постановлению'!T109</f>
        <v>0</v>
      </c>
      <c r="Q752" s="48" t="n">
        <f aca="false">'ПРИЛОЖ 2 к постановлению'!U109</f>
        <v>0</v>
      </c>
      <c r="R752" s="48" t="n">
        <f aca="false">'ПРИЛОЖ 2 к постановлению'!V109</f>
        <v>0</v>
      </c>
      <c r="S752" s="48" t="n">
        <f aca="false">'ПРИЛОЖ 2 к постановлению'!W109</f>
        <v>0</v>
      </c>
      <c r="T752" s="48" t="n">
        <f aca="false">'ПРИЛОЖ 2 к постановлению'!X109</f>
        <v>0</v>
      </c>
    </row>
    <row r="753" s="169" customFormat="true" ht="18" hidden="false" customHeight="true" outlineLevel="0" collapsed="false">
      <c r="A753" s="201"/>
      <c r="B753" s="191"/>
      <c r="C753" s="47" t="s">
        <v>25</v>
      </c>
      <c r="D753" s="183" t="n">
        <f aca="false">SUM(E753:T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</row>
    <row r="754" s="169" customFormat="true" ht="18" hidden="false" customHeight="true" outlineLevel="0" collapsed="false">
      <c r="A754" s="201" t="s">
        <v>453</v>
      </c>
      <c r="B754" s="47" t="s">
        <v>457</v>
      </c>
      <c r="C754" s="181" t="s">
        <v>9</v>
      </c>
      <c r="D754" s="183" t="n">
        <f aca="false">SUM(E754:T754)</f>
        <v>120</v>
      </c>
      <c r="E754" s="183" t="n">
        <f aca="false">SUM(E755:E758)</f>
        <v>0</v>
      </c>
      <c r="F754" s="183" t="n">
        <f aca="false">SUM(F755:F758)</f>
        <v>0</v>
      </c>
      <c r="G754" s="183" t="n">
        <f aca="false">SUM(G755:G758)</f>
        <v>0</v>
      </c>
      <c r="H754" s="183" t="n">
        <f aca="false">SUM(H755:H758)</f>
        <v>0</v>
      </c>
      <c r="I754" s="183" t="n">
        <f aca="false">SUM(I755:I758)</f>
        <v>0</v>
      </c>
      <c r="J754" s="183" t="n">
        <f aca="false">SUM(J755:J758)</f>
        <v>0</v>
      </c>
      <c r="K754" s="183" t="n">
        <f aca="false">SUM(K755:K758)</f>
        <v>0</v>
      </c>
      <c r="L754" s="183" t="n">
        <f aca="false">SUM(L755:L758)</f>
        <v>0</v>
      </c>
      <c r="M754" s="183" t="n">
        <f aca="false">SUM(M755:M758)</f>
        <v>0</v>
      </c>
      <c r="N754" s="183" t="n">
        <f aca="false">SUM(N755:N758)</f>
        <v>120</v>
      </c>
      <c r="O754" s="183" t="n">
        <f aca="false">SUM(O755:O758)</f>
        <v>0</v>
      </c>
      <c r="P754" s="183" t="n">
        <f aca="false">SUM(P755:P758)</f>
        <v>0</v>
      </c>
      <c r="Q754" s="183" t="n">
        <f aca="false">SUM(Q755:Q758)</f>
        <v>0</v>
      </c>
      <c r="R754" s="183" t="n">
        <f aca="false">SUM(R755:R758)</f>
        <v>0</v>
      </c>
      <c r="S754" s="183" t="n">
        <f aca="false">SUM(S755:S758)</f>
        <v>0</v>
      </c>
      <c r="T754" s="183" t="n">
        <f aca="false">SUM(T755:T758)</f>
        <v>0</v>
      </c>
    </row>
    <row r="755" s="169" customFormat="true" ht="18" hidden="false" customHeight="true" outlineLevel="0" collapsed="false">
      <c r="A755" s="201"/>
      <c r="B755" s="47"/>
      <c r="C755" s="47" t="s">
        <v>22</v>
      </c>
      <c r="D755" s="183" t="n">
        <f aca="false">SUM(E755:T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9" customFormat="true" ht="18" hidden="false" customHeight="true" outlineLevel="0" collapsed="false">
      <c r="A756" s="201"/>
      <c r="B756" s="47"/>
      <c r="C756" s="47" t="s">
        <v>23</v>
      </c>
      <c r="D756" s="183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9" customFormat="true" ht="18" hidden="false" customHeight="true" outlineLevel="0" collapsed="false">
      <c r="A757" s="201"/>
      <c r="B757" s="47"/>
      <c r="C757" s="47" t="s">
        <v>24</v>
      </c>
      <c r="D757" s="183" t="n">
        <f aca="false">SUM(E757:T757)</f>
        <v>120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20</f>
        <v>0</v>
      </c>
      <c r="N757" s="48" t="n">
        <f aca="false">'ПРИЛОЖ 2 к постановлению'!R110</f>
        <v>120</v>
      </c>
      <c r="O757" s="48" t="n">
        <f aca="false">'ПРИЛОЖ 2 к постановлению'!S110</f>
        <v>0</v>
      </c>
      <c r="P757" s="48" t="n">
        <f aca="false">'ПРИЛОЖ 2 к постановлению'!T110</f>
        <v>0</v>
      </c>
      <c r="Q757" s="48" t="n">
        <f aca="false">'ПРИЛОЖ 2 к постановлению'!U110</f>
        <v>0</v>
      </c>
      <c r="R757" s="48" t="n">
        <f aca="false">'ПРИЛОЖ 2 к постановлению'!V110</f>
        <v>0</v>
      </c>
      <c r="S757" s="48" t="n">
        <f aca="false">'ПРИЛОЖ 2 к постановлению'!W110</f>
        <v>0</v>
      </c>
      <c r="T757" s="48" t="n">
        <f aca="false">'ПРИЛОЖ 2 к постановлению'!X110</f>
        <v>0</v>
      </c>
    </row>
    <row r="758" s="169" customFormat="true" ht="18" hidden="false" customHeight="true" outlineLevel="0" collapsed="false">
      <c r="A758" s="201"/>
      <c r="B758" s="47"/>
      <c r="C758" s="47" t="s">
        <v>25</v>
      </c>
      <c r="D758" s="183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9" customFormat="true" ht="15" hidden="false" customHeight="true" outlineLevel="0" collapsed="false">
      <c r="A759" s="201" t="s">
        <v>453</v>
      </c>
      <c r="B759" s="191" t="s">
        <v>417</v>
      </c>
      <c r="C759" s="181" t="s">
        <v>9</v>
      </c>
      <c r="D759" s="183" t="n">
        <f aca="false">SUM(E759:T759)</f>
        <v>625.6755</v>
      </c>
      <c r="E759" s="183" t="n">
        <f aca="false">SUM(E760:E763)</f>
        <v>0</v>
      </c>
      <c r="F759" s="183" t="n">
        <f aca="false">SUM(F760:F763)</f>
        <v>0</v>
      </c>
      <c r="G759" s="183" t="n">
        <f aca="false">SUM(G760:G763)</f>
        <v>0</v>
      </c>
      <c r="H759" s="183" t="n">
        <f aca="false">SUM(H760:H763)</f>
        <v>0</v>
      </c>
      <c r="I759" s="183" t="n">
        <f aca="false">SUM(I760:I763)</f>
        <v>0</v>
      </c>
      <c r="J759" s="183" t="n">
        <f aca="false">SUM(J760:J763)</f>
        <v>0</v>
      </c>
      <c r="K759" s="183" t="n">
        <f aca="false">SUM(K760:K763)</f>
        <v>0</v>
      </c>
      <c r="L759" s="183" t="n">
        <f aca="false">SUM(L760:L763)</f>
        <v>0</v>
      </c>
      <c r="M759" s="183" t="n">
        <f aca="false">SUM(M760:M763)</f>
        <v>0</v>
      </c>
      <c r="N759" s="183" t="n">
        <f aca="false">SUM(N760:N763)</f>
        <v>625.6755</v>
      </c>
      <c r="O759" s="183" t="n">
        <f aca="false">SUM(O760:O763)</f>
        <v>0</v>
      </c>
      <c r="P759" s="183" t="n">
        <f aca="false">SUM(P760:P763)</f>
        <v>0</v>
      </c>
      <c r="Q759" s="183" t="n">
        <f aca="false">SUM(Q760:Q763)</f>
        <v>0</v>
      </c>
      <c r="R759" s="183" t="n">
        <f aca="false">SUM(R760:R763)</f>
        <v>0</v>
      </c>
      <c r="S759" s="183" t="n">
        <f aca="false">SUM(S760:S763)</f>
        <v>0</v>
      </c>
      <c r="T759" s="183" t="n">
        <f aca="false">SUM(T760:T763)</f>
        <v>0</v>
      </c>
    </row>
    <row r="760" s="169" customFormat="true" ht="30.6" hidden="false" customHeight="true" outlineLevel="0" collapsed="false">
      <c r="A760" s="201"/>
      <c r="B760" s="191"/>
      <c r="C760" s="47" t="s">
        <v>22</v>
      </c>
      <c r="D760" s="183" t="n">
        <f aca="false">SUM(E760:T760)</f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8" t="n">
        <v>0</v>
      </c>
      <c r="Q760" s="48" t="n">
        <v>0</v>
      </c>
      <c r="R760" s="48" t="n">
        <v>0</v>
      </c>
      <c r="S760" s="48" t="n">
        <v>0</v>
      </c>
      <c r="T760" s="48" t="n">
        <v>0</v>
      </c>
    </row>
    <row r="761" s="169" customFormat="true" ht="15" hidden="false" customHeight="false" outlineLevel="0" collapsed="false">
      <c r="A761" s="201"/>
      <c r="B761" s="191"/>
      <c r="C761" s="47" t="s">
        <v>23</v>
      </c>
      <c r="D761" s="183" t="n">
        <f aca="false">SUM(E761:T761)</f>
        <v>0</v>
      </c>
      <c r="E761" s="48" t="n"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37" t="n">
        <v>0</v>
      </c>
      <c r="M761" s="48" t="n">
        <v>0</v>
      </c>
      <c r="N761" s="48" t="n">
        <v>0</v>
      </c>
      <c r="O761" s="48" t="n">
        <v>0</v>
      </c>
      <c r="P761" s="48" t="n">
        <v>0</v>
      </c>
      <c r="Q761" s="48" t="n">
        <v>0</v>
      </c>
      <c r="R761" s="48" t="n">
        <v>0</v>
      </c>
      <c r="S761" s="48" t="n">
        <v>0</v>
      </c>
      <c r="T761" s="48" t="n">
        <v>0</v>
      </c>
    </row>
    <row r="762" s="169" customFormat="true" ht="15" hidden="false" customHeight="false" outlineLevel="0" collapsed="false">
      <c r="A762" s="201"/>
      <c r="B762" s="191"/>
      <c r="C762" s="47" t="s">
        <v>24</v>
      </c>
      <c r="D762" s="183" t="n">
        <f aca="false">SUM(E762:T762)</f>
        <v>625.6755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f aca="false">'ПРИЛОЖ 2 к постановлению'!Q107</f>
        <v>0</v>
      </c>
      <c r="N762" s="48" t="n">
        <f aca="false">'ПРИЛОЖ 2 к постановлению'!R111</f>
        <v>625.6755</v>
      </c>
      <c r="O762" s="48" t="n">
        <f aca="false">'ПРИЛОЖ 2 к постановлению'!S107</f>
        <v>0</v>
      </c>
      <c r="P762" s="48" t="n">
        <f aca="false">'ПРИЛОЖ 2 к постановлению'!T107</f>
        <v>0</v>
      </c>
      <c r="Q762" s="48" t="n">
        <f aca="false">'ПРИЛОЖ 2 к постановлению'!U107</f>
        <v>0</v>
      </c>
      <c r="R762" s="48" t="n">
        <f aca="false">'ПРИЛОЖ 2 к постановлению'!V107</f>
        <v>0</v>
      </c>
      <c r="S762" s="48" t="n">
        <f aca="false">'ПРИЛОЖ 2 к постановлению'!W107</f>
        <v>0</v>
      </c>
      <c r="T762" s="48" t="n">
        <f aca="false">'ПРИЛОЖ 2 к постановлению'!X107</f>
        <v>0</v>
      </c>
    </row>
    <row r="763" s="169" customFormat="true" ht="18" hidden="false" customHeight="true" outlineLevel="0" collapsed="false">
      <c r="A763" s="201"/>
      <c r="B763" s="191"/>
      <c r="C763" s="47" t="s">
        <v>25</v>
      </c>
      <c r="D763" s="183" t="n">
        <f aca="false">SUM(E763:T763)</f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8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</row>
    <row r="764" s="169" customFormat="true" ht="15" hidden="false" customHeight="true" outlineLevel="0" collapsed="false">
      <c r="A764" s="201" t="s">
        <v>456</v>
      </c>
      <c r="B764" s="191" t="s">
        <v>463</v>
      </c>
      <c r="C764" s="181" t="s">
        <v>9</v>
      </c>
      <c r="D764" s="183" t="n">
        <f aca="false">SUM(E764:T764)</f>
        <v>4965.5213</v>
      </c>
      <c r="E764" s="183" t="n">
        <f aca="false">SUM(E765:E768)</f>
        <v>0</v>
      </c>
      <c r="F764" s="183" t="n">
        <f aca="false">SUM(F765:F768)</f>
        <v>0</v>
      </c>
      <c r="G764" s="183" t="n">
        <f aca="false">SUM(G765:G768)</f>
        <v>0</v>
      </c>
      <c r="H764" s="183" t="n">
        <f aca="false">SUM(H765:H768)</f>
        <v>0</v>
      </c>
      <c r="I764" s="183" t="n">
        <f aca="false">SUM(I765:I768)</f>
        <v>0</v>
      </c>
      <c r="J764" s="183" t="n">
        <f aca="false">SUM(J765:J768)</f>
        <v>0</v>
      </c>
      <c r="K764" s="183" t="n">
        <f aca="false">SUM(K765:K768)</f>
        <v>0</v>
      </c>
      <c r="L764" s="183" t="n">
        <f aca="false">SUM(L765:L768)</f>
        <v>0</v>
      </c>
      <c r="M764" s="183" t="n">
        <f aca="false">SUM(M765:M768)</f>
        <v>0</v>
      </c>
      <c r="N764" s="183" t="n">
        <f aca="false">SUM(N765:N768)</f>
        <v>4965.5213</v>
      </c>
      <c r="O764" s="183" t="n">
        <f aca="false">SUM(O765:O768)</f>
        <v>0</v>
      </c>
      <c r="P764" s="183" t="n">
        <f aca="false">SUM(P765:P768)</f>
        <v>0</v>
      </c>
      <c r="Q764" s="183" t="n">
        <f aca="false">SUM(Q765:Q768)</f>
        <v>0</v>
      </c>
      <c r="R764" s="183" t="n">
        <f aca="false">SUM(R765:R768)</f>
        <v>0</v>
      </c>
      <c r="S764" s="183" t="n">
        <f aca="false">SUM(S765:S768)</f>
        <v>0</v>
      </c>
      <c r="T764" s="183" t="n">
        <f aca="false">SUM(T765:T768)</f>
        <v>0</v>
      </c>
    </row>
    <row r="765" s="169" customFormat="true" ht="30.6" hidden="false" customHeight="true" outlineLevel="0" collapsed="false">
      <c r="A765" s="201"/>
      <c r="B765" s="191"/>
      <c r="C765" s="47" t="s">
        <v>22</v>
      </c>
      <c r="D765" s="183" t="n">
        <f aca="false">SUM(E765:T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9" customFormat="true" ht="15" hidden="false" customHeight="false" outlineLevel="0" collapsed="false">
      <c r="A766" s="201"/>
      <c r="B766" s="191"/>
      <c r="C766" s="47" t="s">
        <v>23</v>
      </c>
      <c r="D766" s="183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37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9" customFormat="true" ht="15" hidden="false" customHeight="false" outlineLevel="0" collapsed="false">
      <c r="A767" s="201"/>
      <c r="B767" s="191"/>
      <c r="C767" s="47" t="s">
        <v>24</v>
      </c>
      <c r="D767" s="183" t="n">
        <f aca="false">SUM(E767:T767)</f>
        <v>4965.5213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f aca="false">'ПРИЛОЖ 2 к постановлению'!Q112</f>
        <v>0</v>
      </c>
      <c r="N767" s="48" t="n">
        <f aca="false">'ПРИЛОЖ 2 к постановлению'!R112</f>
        <v>4965.5213</v>
      </c>
      <c r="O767" s="48" t="n">
        <f aca="false">'ПРИЛОЖ 2 к постановлению'!S112</f>
        <v>0</v>
      </c>
      <c r="P767" s="48" t="n">
        <f aca="false">'ПРИЛОЖ 2 к постановлению'!T112</f>
        <v>0</v>
      </c>
      <c r="Q767" s="48" t="n">
        <f aca="false">'ПРИЛОЖ 2 к постановлению'!U112</f>
        <v>0</v>
      </c>
      <c r="R767" s="48" t="n">
        <f aca="false">'ПРИЛОЖ 2 к постановлению'!V112</f>
        <v>0</v>
      </c>
      <c r="S767" s="48" t="n">
        <f aca="false">'ПРИЛОЖ 2 к постановлению'!W112</f>
        <v>0</v>
      </c>
      <c r="T767" s="48" t="n">
        <f aca="false">'ПРИЛОЖ 2 к постановлению'!X112</f>
        <v>0</v>
      </c>
    </row>
    <row r="768" s="169" customFormat="true" ht="18" hidden="false" customHeight="true" outlineLevel="0" collapsed="false">
      <c r="A768" s="201"/>
      <c r="B768" s="191"/>
      <c r="C768" s="47" t="s">
        <v>25</v>
      </c>
      <c r="D768" s="183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9" customFormat="true" ht="15" hidden="false" customHeight="true" outlineLevel="0" collapsed="false">
      <c r="A769" s="201" t="s">
        <v>459</v>
      </c>
      <c r="B769" s="191" t="s">
        <v>466</v>
      </c>
      <c r="C769" s="181" t="s">
        <v>9</v>
      </c>
      <c r="D769" s="183" t="n">
        <f aca="false">SUM(E769:T769)</f>
        <v>682275.01755</v>
      </c>
      <c r="E769" s="183" t="n">
        <f aca="false">SUM(E770:E773)</f>
        <v>0</v>
      </c>
      <c r="F769" s="183" t="n">
        <f aca="false">SUM(F770:F773)</f>
        <v>0</v>
      </c>
      <c r="G769" s="183" t="n">
        <f aca="false">SUM(G770:G773)</f>
        <v>0</v>
      </c>
      <c r="H769" s="183" t="n">
        <f aca="false">SUM(H770:H773)</f>
        <v>0</v>
      </c>
      <c r="I769" s="183" t="n">
        <f aca="false">SUM(I770:I773)</f>
        <v>0</v>
      </c>
      <c r="J769" s="183" t="n">
        <f aca="false">SUM(J770:J773)</f>
        <v>0</v>
      </c>
      <c r="K769" s="183" t="n">
        <f aca="false">SUM(K770:K773)</f>
        <v>0</v>
      </c>
      <c r="L769" s="183" t="n">
        <f aca="false">SUM(L770:L773)</f>
        <v>0</v>
      </c>
      <c r="M769" s="183" t="n">
        <f aca="false">SUM(M770:M773)</f>
        <v>0</v>
      </c>
      <c r="N769" s="183" t="n">
        <f aca="false">SUM(N770:N773)</f>
        <v>122275.01755</v>
      </c>
      <c r="O769" s="183" t="n">
        <f aca="false">SUM(O770:O773)</f>
        <v>560000</v>
      </c>
      <c r="P769" s="183" t="n">
        <f aca="false">SUM(P770:P773)</f>
        <v>0</v>
      </c>
      <c r="Q769" s="183" t="n">
        <f aca="false">SUM(Q770:Q773)</f>
        <v>0</v>
      </c>
      <c r="R769" s="183" t="n">
        <f aca="false">SUM(R770:R773)</f>
        <v>0</v>
      </c>
      <c r="S769" s="183" t="n">
        <f aca="false">SUM(S770:S773)</f>
        <v>0</v>
      </c>
      <c r="T769" s="183" t="n">
        <f aca="false">SUM(T770:T773)</f>
        <v>0</v>
      </c>
    </row>
    <row r="770" s="169" customFormat="true" ht="30.6" hidden="false" customHeight="true" outlineLevel="0" collapsed="false">
      <c r="A770" s="201"/>
      <c r="B770" s="191"/>
      <c r="C770" s="47" t="s">
        <v>22</v>
      </c>
      <c r="D770" s="183" t="n">
        <f aca="false">SUM(E770:T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</row>
    <row r="771" s="169" customFormat="true" ht="15" hidden="false" customHeight="false" outlineLevel="0" collapsed="false">
      <c r="A771" s="201"/>
      <c r="B771" s="191"/>
      <c r="C771" s="47" t="s">
        <v>23</v>
      </c>
      <c r="D771" s="183" t="n">
        <f aca="false">SUM(E771:T771)</f>
        <v>641338.51649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37" t="n">
        <v>0</v>
      </c>
      <c r="M771" s="48" t="n">
        <v>0</v>
      </c>
      <c r="N771" s="48" t="n">
        <v>114938.51649</v>
      </c>
      <c r="O771" s="48" t="n">
        <v>52640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</row>
    <row r="772" s="169" customFormat="true" ht="15" hidden="false" customHeight="false" outlineLevel="0" collapsed="false">
      <c r="A772" s="201"/>
      <c r="B772" s="191"/>
      <c r="C772" s="47" t="s">
        <v>24</v>
      </c>
      <c r="D772" s="183" t="n">
        <f aca="false">SUM(E772:T772)</f>
        <v>40936.50106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f aca="false">'ПРИЛОЖ 2 к постановлению'!Q120</f>
        <v>0</v>
      </c>
      <c r="N772" s="48" t="n">
        <f aca="false">'ПРИЛОЖ 2 к постановлению'!R113</f>
        <v>7336.50106</v>
      </c>
      <c r="O772" s="48" t="n">
        <v>33600</v>
      </c>
      <c r="P772" s="48" t="n">
        <f aca="false">'ПРИЛОЖ 2 к постановлению'!T113</f>
        <v>0</v>
      </c>
      <c r="Q772" s="48" t="n">
        <f aca="false">'ПРИЛОЖ 2 к постановлению'!U113</f>
        <v>0</v>
      </c>
      <c r="R772" s="48" t="n">
        <f aca="false">'ПРИЛОЖ 2 к постановлению'!V113</f>
        <v>0</v>
      </c>
      <c r="S772" s="48" t="n">
        <f aca="false">'ПРИЛОЖ 2 к постановлению'!W113</f>
        <v>0</v>
      </c>
      <c r="T772" s="48" t="n">
        <f aca="false">'ПРИЛОЖ 2 к постановлению'!X113</f>
        <v>0</v>
      </c>
    </row>
    <row r="773" s="169" customFormat="true" ht="18" hidden="false" customHeight="true" outlineLevel="0" collapsed="false">
      <c r="A773" s="201"/>
      <c r="B773" s="191"/>
      <c r="C773" s="47" t="s">
        <v>25</v>
      </c>
      <c r="D773" s="183" t="n">
        <f aca="false">SUM(E773:T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</row>
    <row r="774" s="206" customFormat="true" ht="18" hidden="false" customHeight="true" outlineLevel="0" collapsed="false">
      <c r="A774" s="204" t="s">
        <v>674</v>
      </c>
      <c r="B774" s="195" t="s">
        <v>675</v>
      </c>
      <c r="C774" s="181" t="s">
        <v>9</v>
      </c>
      <c r="D774" s="205" t="n">
        <f aca="false">SUM(E774:T774)</f>
        <v>352275.01755</v>
      </c>
      <c r="E774" s="205" t="n">
        <f aca="false">SUM(E775:E778)</f>
        <v>0</v>
      </c>
      <c r="F774" s="205" t="n">
        <f aca="false">SUM(F775:F778)</f>
        <v>0</v>
      </c>
      <c r="G774" s="205" t="n">
        <f aca="false">SUM(G775:G778)</f>
        <v>0</v>
      </c>
      <c r="H774" s="205" t="n">
        <f aca="false">SUM(H775:H778)</f>
        <v>0</v>
      </c>
      <c r="I774" s="205" t="n">
        <f aca="false">SUM(I775:I778)</f>
        <v>0</v>
      </c>
      <c r="J774" s="205" t="n">
        <f aca="false">SUM(J775:J778)</f>
        <v>0</v>
      </c>
      <c r="K774" s="205" t="n">
        <f aca="false">SUM(K775:K778)</f>
        <v>0</v>
      </c>
      <c r="L774" s="205" t="n">
        <f aca="false">SUM(L775:L778)</f>
        <v>0</v>
      </c>
      <c r="M774" s="205" t="n">
        <f aca="false">SUM(M775:M778)</f>
        <v>0</v>
      </c>
      <c r="N774" s="205" t="n">
        <f aca="false">SUM(N775:N778)</f>
        <v>122275.01755</v>
      </c>
      <c r="O774" s="205" t="n">
        <f aca="false">SUM(O775:O778)</f>
        <v>230000</v>
      </c>
      <c r="P774" s="205" t="n">
        <f aca="false">SUM(P775:P778)</f>
        <v>0</v>
      </c>
      <c r="Q774" s="205" t="n">
        <f aca="false">SUM(Q775:Q778)</f>
        <v>0</v>
      </c>
      <c r="R774" s="205" t="n">
        <f aca="false">SUM(R775:R778)</f>
        <v>0</v>
      </c>
      <c r="S774" s="205" t="n">
        <f aca="false">SUM(S775:S778)</f>
        <v>0</v>
      </c>
      <c r="T774" s="205" t="n">
        <f aca="false">SUM(T775:T778)</f>
        <v>0</v>
      </c>
    </row>
    <row r="775" s="206" customFormat="true" ht="18" hidden="false" customHeight="true" outlineLevel="0" collapsed="false">
      <c r="A775" s="204"/>
      <c r="B775" s="195"/>
      <c r="C775" s="207" t="s">
        <v>22</v>
      </c>
      <c r="D775" s="205" t="n">
        <f aca="false">SUM(E775:T775)</f>
        <v>0</v>
      </c>
      <c r="E775" s="208" t="n">
        <v>0</v>
      </c>
      <c r="F775" s="208" t="n">
        <v>0</v>
      </c>
      <c r="G775" s="208" t="n">
        <v>0</v>
      </c>
      <c r="H775" s="208" t="n">
        <v>0</v>
      </c>
      <c r="I775" s="208" t="n">
        <v>0</v>
      </c>
      <c r="J775" s="208" t="n">
        <v>0</v>
      </c>
      <c r="K775" s="208" t="n">
        <v>0</v>
      </c>
      <c r="L775" s="208" t="n">
        <v>0</v>
      </c>
      <c r="M775" s="208" t="n">
        <v>0</v>
      </c>
      <c r="N775" s="208" t="n">
        <v>0</v>
      </c>
      <c r="O775" s="208" t="n">
        <v>0</v>
      </c>
      <c r="P775" s="208" t="n">
        <v>0</v>
      </c>
      <c r="Q775" s="208" t="n">
        <v>0</v>
      </c>
      <c r="R775" s="208" t="n">
        <v>0</v>
      </c>
      <c r="S775" s="208" t="n">
        <v>0</v>
      </c>
      <c r="T775" s="208" t="n">
        <v>0</v>
      </c>
    </row>
    <row r="776" s="206" customFormat="true" ht="18" hidden="false" customHeight="true" outlineLevel="0" collapsed="false">
      <c r="A776" s="204"/>
      <c r="B776" s="195"/>
      <c r="C776" s="207" t="s">
        <v>23</v>
      </c>
      <c r="D776" s="205" t="n">
        <f aca="false">SUM(E776:T776)</f>
        <v>331138.51649</v>
      </c>
      <c r="E776" s="208" t="n">
        <v>0</v>
      </c>
      <c r="F776" s="208" t="n">
        <v>0</v>
      </c>
      <c r="G776" s="208" t="n">
        <v>0</v>
      </c>
      <c r="H776" s="208" t="n">
        <v>0</v>
      </c>
      <c r="I776" s="208" t="n">
        <v>0</v>
      </c>
      <c r="J776" s="208" t="n">
        <v>0</v>
      </c>
      <c r="K776" s="208" t="n">
        <v>0</v>
      </c>
      <c r="L776" s="197" t="n">
        <v>0</v>
      </c>
      <c r="M776" s="208" t="n">
        <v>0</v>
      </c>
      <c r="N776" s="208" t="n">
        <f aca="false">N771</f>
        <v>114938.51649</v>
      </c>
      <c r="O776" s="208" t="n">
        <v>216200</v>
      </c>
      <c r="P776" s="208" t="n">
        <v>0</v>
      </c>
      <c r="Q776" s="208" t="n">
        <v>0</v>
      </c>
      <c r="R776" s="208" t="n">
        <v>0</v>
      </c>
      <c r="S776" s="208" t="n">
        <v>0</v>
      </c>
      <c r="T776" s="208" t="n">
        <v>0</v>
      </c>
    </row>
    <row r="777" s="206" customFormat="true" ht="18" hidden="false" customHeight="true" outlineLevel="0" collapsed="false">
      <c r="A777" s="204"/>
      <c r="B777" s="195"/>
      <c r="C777" s="207" t="s">
        <v>24</v>
      </c>
      <c r="D777" s="205" t="n">
        <f aca="false">SUM(E777:T777)</f>
        <v>21136.50106</v>
      </c>
      <c r="E777" s="208" t="n">
        <v>0</v>
      </c>
      <c r="F777" s="208" t="n">
        <v>0</v>
      </c>
      <c r="G777" s="208" t="n">
        <v>0</v>
      </c>
      <c r="H777" s="208" t="n">
        <v>0</v>
      </c>
      <c r="I777" s="208" t="n">
        <v>0</v>
      </c>
      <c r="J777" s="208" t="n">
        <v>0</v>
      </c>
      <c r="K777" s="208" t="n">
        <v>0</v>
      </c>
      <c r="L777" s="208" t="n">
        <v>0</v>
      </c>
      <c r="M777" s="208" t="n">
        <v>0</v>
      </c>
      <c r="N777" s="208" t="n">
        <f aca="false">N772</f>
        <v>7336.50106</v>
      </c>
      <c r="O777" s="208" t="n">
        <v>13800</v>
      </c>
      <c r="P777" s="208" t="n">
        <f aca="false">'ПРИЛОЖ 2 к постановлению'!T119</f>
        <v>0</v>
      </c>
      <c r="Q777" s="208" t="n">
        <f aca="false">'ПРИЛОЖ 2 к постановлению'!U119</f>
        <v>0</v>
      </c>
      <c r="R777" s="208" t="n">
        <f aca="false">'ПРИЛОЖ 2 к постановлению'!V119</f>
        <v>0</v>
      </c>
      <c r="S777" s="208" t="n">
        <f aca="false">'ПРИЛОЖ 2 к постановлению'!W119</f>
        <v>0</v>
      </c>
      <c r="T777" s="208" t="n">
        <f aca="false">'ПРИЛОЖ 2 к постановлению'!X119</f>
        <v>0</v>
      </c>
    </row>
    <row r="778" s="206" customFormat="true" ht="18" hidden="false" customHeight="true" outlineLevel="0" collapsed="false">
      <c r="A778" s="204"/>
      <c r="B778" s="195"/>
      <c r="C778" s="207" t="s">
        <v>25</v>
      </c>
      <c r="D778" s="205" t="n">
        <f aca="false">SUM(E778:T778)</f>
        <v>0</v>
      </c>
      <c r="E778" s="208" t="n">
        <v>0</v>
      </c>
      <c r="F778" s="208" t="n">
        <v>0</v>
      </c>
      <c r="G778" s="208" t="n">
        <v>0</v>
      </c>
      <c r="H778" s="208" t="n">
        <v>0</v>
      </c>
      <c r="I778" s="208" t="n">
        <v>0</v>
      </c>
      <c r="J778" s="208" t="n">
        <v>0</v>
      </c>
      <c r="K778" s="208" t="n">
        <v>0</v>
      </c>
      <c r="L778" s="208" t="n">
        <v>0</v>
      </c>
      <c r="M778" s="208" t="n">
        <v>0</v>
      </c>
      <c r="N778" s="208" t="n">
        <v>0</v>
      </c>
      <c r="O778" s="208" t="n">
        <v>0</v>
      </c>
      <c r="P778" s="208" t="n">
        <v>0</v>
      </c>
      <c r="Q778" s="208" t="n">
        <v>0</v>
      </c>
      <c r="R778" s="208" t="n">
        <v>0</v>
      </c>
      <c r="S778" s="208" t="n">
        <v>0</v>
      </c>
      <c r="T778" s="208" t="n">
        <v>0</v>
      </c>
    </row>
    <row r="779" s="206" customFormat="true" ht="18" hidden="false" customHeight="true" outlineLevel="0" collapsed="false">
      <c r="A779" s="204" t="s">
        <v>676</v>
      </c>
      <c r="B779" s="195" t="s">
        <v>470</v>
      </c>
      <c r="C779" s="209" t="s">
        <v>9</v>
      </c>
      <c r="D779" s="205" t="n">
        <f aca="false">SUM(E779:T779)</f>
        <v>330000</v>
      </c>
      <c r="E779" s="205" t="n">
        <f aca="false">SUM(E780:E783)</f>
        <v>0</v>
      </c>
      <c r="F779" s="205" t="n">
        <f aca="false">SUM(F780:F783)</f>
        <v>0</v>
      </c>
      <c r="G779" s="205" t="n">
        <f aca="false">SUM(G780:G783)</f>
        <v>0</v>
      </c>
      <c r="H779" s="205" t="n">
        <f aca="false">SUM(H780:H783)</f>
        <v>0</v>
      </c>
      <c r="I779" s="205" t="n">
        <f aca="false">SUM(I780:I783)</f>
        <v>0</v>
      </c>
      <c r="J779" s="205" t="n">
        <f aca="false">SUM(J780:J783)</f>
        <v>0</v>
      </c>
      <c r="K779" s="205" t="n">
        <f aca="false">SUM(K780:K783)</f>
        <v>0</v>
      </c>
      <c r="L779" s="205" t="n">
        <f aca="false">SUM(L780:L783)</f>
        <v>0</v>
      </c>
      <c r="M779" s="205" t="n">
        <f aca="false">SUM(M780:M783)</f>
        <v>0</v>
      </c>
      <c r="N779" s="205" t="n">
        <f aca="false">SUM(N780:N783)</f>
        <v>0</v>
      </c>
      <c r="O779" s="205" t="n">
        <f aca="false">SUM(O780:O783)</f>
        <v>330000</v>
      </c>
      <c r="P779" s="205" t="n">
        <f aca="false">SUM(P780:P783)</f>
        <v>0</v>
      </c>
      <c r="Q779" s="205" t="n">
        <f aca="false">SUM(Q780:Q783)</f>
        <v>0</v>
      </c>
      <c r="R779" s="205" t="n">
        <f aca="false">SUM(R780:R783)</f>
        <v>0</v>
      </c>
      <c r="S779" s="205" t="n">
        <f aca="false">SUM(S780:S783)</f>
        <v>0</v>
      </c>
      <c r="T779" s="205" t="n">
        <f aca="false">SUM(T780:T783)</f>
        <v>0</v>
      </c>
    </row>
    <row r="780" s="206" customFormat="true" ht="18" hidden="false" customHeight="true" outlineLevel="0" collapsed="false">
      <c r="A780" s="204"/>
      <c r="B780" s="195"/>
      <c r="C780" s="207" t="s">
        <v>22</v>
      </c>
      <c r="D780" s="205" t="n">
        <f aca="false">SUM(E780:T780)</f>
        <v>0</v>
      </c>
      <c r="E780" s="208" t="n">
        <v>0</v>
      </c>
      <c r="F780" s="208" t="n">
        <v>0</v>
      </c>
      <c r="G780" s="208" t="n">
        <v>0</v>
      </c>
      <c r="H780" s="208" t="n">
        <v>0</v>
      </c>
      <c r="I780" s="208" t="n">
        <v>0</v>
      </c>
      <c r="J780" s="208" t="n">
        <v>0</v>
      </c>
      <c r="K780" s="208" t="n">
        <v>0</v>
      </c>
      <c r="L780" s="208" t="n">
        <v>0</v>
      </c>
      <c r="M780" s="208" t="n">
        <v>0</v>
      </c>
      <c r="N780" s="208" t="n">
        <v>0</v>
      </c>
      <c r="O780" s="208" t="n">
        <v>0</v>
      </c>
      <c r="P780" s="208" t="n">
        <v>0</v>
      </c>
      <c r="Q780" s="208" t="n">
        <v>0</v>
      </c>
      <c r="R780" s="208" t="n">
        <v>0</v>
      </c>
      <c r="S780" s="208" t="n">
        <v>0</v>
      </c>
      <c r="T780" s="208" t="n">
        <v>0</v>
      </c>
    </row>
    <row r="781" s="206" customFormat="true" ht="18" hidden="false" customHeight="true" outlineLevel="0" collapsed="false">
      <c r="A781" s="204"/>
      <c r="B781" s="195"/>
      <c r="C781" s="207" t="s">
        <v>23</v>
      </c>
      <c r="D781" s="205" t="n">
        <f aca="false">SUM(E781:T781)</f>
        <v>310200</v>
      </c>
      <c r="E781" s="208" t="n">
        <v>0</v>
      </c>
      <c r="F781" s="208" t="n">
        <v>0</v>
      </c>
      <c r="G781" s="208" t="n">
        <v>0</v>
      </c>
      <c r="H781" s="208" t="n">
        <v>0</v>
      </c>
      <c r="I781" s="208" t="n">
        <v>0</v>
      </c>
      <c r="J781" s="208" t="n">
        <v>0</v>
      </c>
      <c r="K781" s="208" t="n">
        <v>0</v>
      </c>
      <c r="L781" s="197" t="n">
        <v>0</v>
      </c>
      <c r="M781" s="208" t="n">
        <v>0</v>
      </c>
      <c r="N781" s="208" t="n">
        <v>0</v>
      </c>
      <c r="O781" s="208" t="n">
        <v>310200</v>
      </c>
      <c r="P781" s="208" t="n">
        <v>0</v>
      </c>
      <c r="Q781" s="208" t="n">
        <v>0</v>
      </c>
      <c r="R781" s="208" t="n">
        <v>0</v>
      </c>
      <c r="S781" s="208" t="n">
        <v>0</v>
      </c>
      <c r="T781" s="208" t="n">
        <v>0</v>
      </c>
    </row>
    <row r="782" s="206" customFormat="true" ht="18" hidden="false" customHeight="true" outlineLevel="0" collapsed="false">
      <c r="A782" s="204"/>
      <c r="B782" s="195"/>
      <c r="C782" s="207" t="s">
        <v>24</v>
      </c>
      <c r="D782" s="205" t="n">
        <f aca="false">SUM(E782:T782)</f>
        <v>19800</v>
      </c>
      <c r="E782" s="208" t="n">
        <v>0</v>
      </c>
      <c r="F782" s="208" t="n">
        <v>0</v>
      </c>
      <c r="G782" s="208" t="n">
        <v>0</v>
      </c>
      <c r="H782" s="208" t="n">
        <v>0</v>
      </c>
      <c r="I782" s="208" t="n">
        <v>0</v>
      </c>
      <c r="J782" s="208" t="n">
        <v>0</v>
      </c>
      <c r="K782" s="208" t="n">
        <v>0</v>
      </c>
      <c r="L782" s="208" t="n">
        <v>0</v>
      </c>
      <c r="M782" s="208" t="n">
        <v>0</v>
      </c>
      <c r="N782" s="208" t="n">
        <v>0</v>
      </c>
      <c r="O782" s="208" t="n">
        <v>19800</v>
      </c>
      <c r="P782" s="208" t="n">
        <v>0</v>
      </c>
      <c r="Q782" s="208" t="n">
        <v>0</v>
      </c>
      <c r="R782" s="208" t="n">
        <v>0</v>
      </c>
      <c r="S782" s="208" t="n">
        <v>0</v>
      </c>
      <c r="T782" s="208" t="n">
        <v>0</v>
      </c>
    </row>
    <row r="783" s="206" customFormat="true" ht="18" hidden="false" customHeight="true" outlineLevel="0" collapsed="false">
      <c r="A783" s="204"/>
      <c r="B783" s="195"/>
      <c r="C783" s="207" t="s">
        <v>25</v>
      </c>
      <c r="D783" s="205" t="n">
        <f aca="false">SUM(E783:T783)</f>
        <v>0</v>
      </c>
      <c r="E783" s="208" t="n">
        <v>0</v>
      </c>
      <c r="F783" s="208" t="n">
        <v>0</v>
      </c>
      <c r="G783" s="208" t="n">
        <v>0</v>
      </c>
      <c r="H783" s="208" t="n">
        <v>0</v>
      </c>
      <c r="I783" s="208" t="n">
        <v>0</v>
      </c>
      <c r="J783" s="208" t="n">
        <v>0</v>
      </c>
      <c r="K783" s="208" t="n">
        <v>0</v>
      </c>
      <c r="L783" s="208" t="n">
        <v>0</v>
      </c>
      <c r="M783" s="208" t="n">
        <v>0</v>
      </c>
      <c r="N783" s="208" t="n">
        <v>0</v>
      </c>
      <c r="O783" s="208" t="n">
        <v>0</v>
      </c>
      <c r="P783" s="208" t="n">
        <v>0</v>
      </c>
      <c r="Q783" s="208" t="n">
        <v>0</v>
      </c>
      <c r="R783" s="208" t="n">
        <v>0</v>
      </c>
      <c r="S783" s="208" t="n">
        <v>0</v>
      </c>
      <c r="T783" s="208" t="n">
        <v>0</v>
      </c>
    </row>
    <row r="784" s="169" customFormat="true" ht="15" hidden="false" customHeight="true" outlineLevel="0" collapsed="false">
      <c r="A784" s="201" t="s">
        <v>462</v>
      </c>
      <c r="B784" s="191" t="s">
        <v>472</v>
      </c>
      <c r="C784" s="181" t="s">
        <v>9</v>
      </c>
      <c r="D784" s="183" t="n">
        <f aca="false">SUM(E784:T784)</f>
        <v>4617.00503</v>
      </c>
      <c r="E784" s="183" t="n">
        <f aca="false">SUM(E785:E788)</f>
        <v>0</v>
      </c>
      <c r="F784" s="183" t="n">
        <f aca="false">SUM(F785:F788)</f>
        <v>0</v>
      </c>
      <c r="G784" s="183" t="n">
        <f aca="false">SUM(G785:G788)</f>
        <v>0</v>
      </c>
      <c r="H784" s="183" t="n">
        <f aca="false">SUM(H785:H788)</f>
        <v>0</v>
      </c>
      <c r="I784" s="183" t="n">
        <f aca="false">SUM(I785:I788)</f>
        <v>0</v>
      </c>
      <c r="J784" s="183" t="n">
        <f aca="false">SUM(J785:J788)</f>
        <v>0</v>
      </c>
      <c r="K784" s="183" t="n">
        <f aca="false">SUM(K785:K788)</f>
        <v>0</v>
      </c>
      <c r="L784" s="183" t="n">
        <f aca="false">SUM(L785:L788)</f>
        <v>0</v>
      </c>
      <c r="M784" s="183" t="n">
        <f aca="false">SUM(M785:M788)</f>
        <v>0</v>
      </c>
      <c r="N784" s="183" t="n">
        <f aca="false">SUM(N785:N788)</f>
        <v>4617.00503</v>
      </c>
      <c r="O784" s="183" t="n">
        <f aca="false">SUM(O785:O788)</f>
        <v>0</v>
      </c>
      <c r="P784" s="183" t="n">
        <f aca="false">SUM(P785:P788)</f>
        <v>0</v>
      </c>
      <c r="Q784" s="183" t="n">
        <f aca="false">SUM(Q785:Q788)</f>
        <v>0</v>
      </c>
      <c r="R784" s="183" t="n">
        <f aca="false">SUM(R785:R788)</f>
        <v>0</v>
      </c>
      <c r="S784" s="183" t="n">
        <f aca="false">SUM(S785:S788)</f>
        <v>0</v>
      </c>
      <c r="T784" s="183" t="n">
        <f aca="false">SUM(T785:T788)</f>
        <v>0</v>
      </c>
    </row>
    <row r="785" s="169" customFormat="true" ht="15" hidden="false" customHeight="false" outlineLevel="0" collapsed="false">
      <c r="A785" s="201"/>
      <c r="B785" s="191"/>
      <c r="C785" s="47" t="s">
        <v>22</v>
      </c>
      <c r="D785" s="183" t="n">
        <f aca="false">SUM(E785:T785)</f>
        <v>0</v>
      </c>
      <c r="E785" s="48" t="n">
        <v>0</v>
      </c>
      <c r="F785" s="48" t="n">
        <v>0</v>
      </c>
      <c r="G785" s="48" t="n">
        <v>0</v>
      </c>
      <c r="H785" s="48" t="n">
        <v>0</v>
      </c>
      <c r="I785" s="48" t="n">
        <v>0</v>
      </c>
      <c r="J785" s="48" t="n">
        <v>0</v>
      </c>
      <c r="K785" s="48" t="n">
        <v>0</v>
      </c>
      <c r="L785" s="48" t="n">
        <v>0</v>
      </c>
      <c r="M785" s="48" t="n">
        <v>0</v>
      </c>
      <c r="N785" s="48" t="n">
        <v>0</v>
      </c>
      <c r="O785" s="48" t="n">
        <v>0</v>
      </c>
      <c r="P785" s="48" t="n">
        <v>0</v>
      </c>
      <c r="Q785" s="48" t="n">
        <v>0</v>
      </c>
      <c r="R785" s="48" t="n">
        <v>0</v>
      </c>
      <c r="S785" s="48" t="n">
        <v>0</v>
      </c>
      <c r="T785" s="48" t="n">
        <v>0</v>
      </c>
    </row>
    <row r="786" s="169" customFormat="true" ht="15" hidden="false" customHeight="false" outlineLevel="0" collapsed="false">
      <c r="A786" s="201"/>
      <c r="B786" s="191"/>
      <c r="C786" s="47" t="s">
        <v>23</v>
      </c>
      <c r="D786" s="183" t="n">
        <f aca="false">SUM(E786:T786)</f>
        <v>0</v>
      </c>
      <c r="E786" s="48" t="n">
        <v>0</v>
      </c>
      <c r="F786" s="48" t="n">
        <v>0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37" t="n">
        <v>0</v>
      </c>
      <c r="M786" s="48" t="n">
        <v>0</v>
      </c>
      <c r="N786" s="48" t="n">
        <v>0</v>
      </c>
      <c r="O786" s="48" t="n">
        <v>0</v>
      </c>
      <c r="P786" s="48" t="n">
        <v>0</v>
      </c>
      <c r="Q786" s="48" t="n">
        <v>0</v>
      </c>
      <c r="R786" s="48" t="n">
        <v>0</v>
      </c>
      <c r="S786" s="48" t="n">
        <v>0</v>
      </c>
      <c r="T786" s="48" t="n">
        <v>0</v>
      </c>
    </row>
    <row r="787" s="169" customFormat="true" ht="15" hidden="false" customHeight="false" outlineLevel="0" collapsed="false">
      <c r="A787" s="201"/>
      <c r="B787" s="191"/>
      <c r="C787" s="47" t="s">
        <v>24</v>
      </c>
      <c r="D787" s="183" t="n">
        <f aca="false">SUM(E787:T787)</f>
        <v>4617.00503</v>
      </c>
      <c r="E787" s="48" t="n">
        <v>0</v>
      </c>
      <c r="F787" s="48" t="n">
        <v>0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f aca="false">'ПРИЛОЖ 2 к постановлению'!Q121</f>
        <v>0</v>
      </c>
      <c r="N787" s="48" t="n">
        <f aca="false">'ПРИЛОЖ 2 к постановлению'!R116</f>
        <v>4617.00503</v>
      </c>
      <c r="O787" s="48" t="n">
        <f aca="false">'ПРИЛОЖ 2 к постановлению'!S116</f>
        <v>0</v>
      </c>
      <c r="P787" s="48" t="n">
        <f aca="false">'ПРИЛОЖ 2 к постановлению'!T116</f>
        <v>0</v>
      </c>
      <c r="Q787" s="48" t="n">
        <f aca="false">'ПРИЛОЖ 2 к постановлению'!U116</f>
        <v>0</v>
      </c>
      <c r="R787" s="48" t="n">
        <f aca="false">'ПРИЛОЖ 2 к постановлению'!V116</f>
        <v>0</v>
      </c>
      <c r="S787" s="48" t="n">
        <f aca="false">'ПРИЛОЖ 2 к постановлению'!W116</f>
        <v>0</v>
      </c>
      <c r="T787" s="48" t="n">
        <f aca="false">'ПРИЛОЖ 2 к постановлению'!X116</f>
        <v>0</v>
      </c>
    </row>
    <row r="788" s="169" customFormat="true" ht="18" hidden="false" customHeight="true" outlineLevel="0" collapsed="false">
      <c r="A788" s="201"/>
      <c r="B788" s="191"/>
      <c r="C788" s="47" t="s">
        <v>25</v>
      </c>
      <c r="D788" s="183" t="n">
        <f aca="false">SUM(E788:T788)</f>
        <v>0</v>
      </c>
      <c r="E788" s="48" t="n">
        <v>0</v>
      </c>
      <c r="F788" s="48" t="n">
        <v>0</v>
      </c>
      <c r="G788" s="48" t="n">
        <v>0</v>
      </c>
      <c r="H788" s="48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48" t="n">
        <v>0</v>
      </c>
      <c r="N788" s="48" t="n">
        <v>0</v>
      </c>
      <c r="O788" s="48" t="n">
        <v>0</v>
      </c>
      <c r="P788" s="48" t="n">
        <v>0</v>
      </c>
      <c r="Q788" s="48" t="n">
        <v>0</v>
      </c>
      <c r="R788" s="48" t="n">
        <v>0</v>
      </c>
      <c r="S788" s="48" t="n">
        <v>0</v>
      </c>
      <c r="T788" s="48" t="n">
        <v>0</v>
      </c>
    </row>
    <row r="789" s="169" customFormat="true" ht="15" hidden="false" customHeight="true" outlineLevel="0" collapsed="false">
      <c r="A789" s="201" t="s">
        <v>465</v>
      </c>
      <c r="B789" s="191" t="s">
        <v>474</v>
      </c>
      <c r="C789" s="181" t="s">
        <v>9</v>
      </c>
      <c r="D789" s="183" t="n">
        <f aca="false">SUM(E789:T789)</f>
        <v>1250</v>
      </c>
      <c r="E789" s="183" t="n">
        <f aca="false">SUM(E790:E793)</f>
        <v>0</v>
      </c>
      <c r="F789" s="183" t="n">
        <f aca="false">SUM(F790:F793)</f>
        <v>0</v>
      </c>
      <c r="G789" s="183" t="n">
        <f aca="false">SUM(G790:G793)</f>
        <v>0</v>
      </c>
      <c r="H789" s="183" t="n">
        <f aca="false">SUM(H790:H793)</f>
        <v>0</v>
      </c>
      <c r="I789" s="183" t="n">
        <f aca="false">SUM(I790:I793)</f>
        <v>0</v>
      </c>
      <c r="J789" s="183" t="n">
        <f aca="false">SUM(J790:J793)</f>
        <v>0</v>
      </c>
      <c r="K789" s="183" t="n">
        <f aca="false">SUM(K790:K793)</f>
        <v>0</v>
      </c>
      <c r="L789" s="183" t="n">
        <f aca="false">SUM(L790:L793)</f>
        <v>0</v>
      </c>
      <c r="M789" s="183" t="n">
        <f aca="false">SUM(M790:M793)</f>
        <v>0</v>
      </c>
      <c r="N789" s="183" t="n">
        <f aca="false">SUM(N790:N793)</f>
        <v>1250</v>
      </c>
      <c r="O789" s="183" t="n">
        <f aca="false">SUM(O790:O793)</f>
        <v>0</v>
      </c>
      <c r="P789" s="183" t="n">
        <f aca="false">SUM(P790:P793)</f>
        <v>0</v>
      </c>
      <c r="Q789" s="183" t="n">
        <f aca="false">SUM(Q790:Q793)</f>
        <v>0</v>
      </c>
      <c r="R789" s="183" t="n">
        <f aca="false">SUM(R790:R793)</f>
        <v>0</v>
      </c>
      <c r="S789" s="183" t="n">
        <f aca="false">SUM(S790:S793)</f>
        <v>0</v>
      </c>
      <c r="T789" s="183" t="n">
        <f aca="false">SUM(T790:T793)</f>
        <v>0</v>
      </c>
    </row>
    <row r="790" s="169" customFormat="true" ht="15" hidden="false" customHeight="false" outlineLevel="0" collapsed="false">
      <c r="A790" s="201"/>
      <c r="B790" s="191"/>
      <c r="C790" s="47" t="s">
        <v>22</v>
      </c>
      <c r="D790" s="183" t="n">
        <f aca="false">SUM(E790:T790)</f>
        <v>0</v>
      </c>
      <c r="E790" s="48" t="n">
        <v>0</v>
      </c>
      <c r="F790" s="48" t="n">
        <v>0</v>
      </c>
      <c r="G790" s="48" t="n">
        <v>0</v>
      </c>
      <c r="H790" s="48" t="n">
        <v>0</v>
      </c>
      <c r="I790" s="48" t="n">
        <v>0</v>
      </c>
      <c r="J790" s="48" t="n">
        <v>0</v>
      </c>
      <c r="K790" s="48" t="n">
        <v>0</v>
      </c>
      <c r="L790" s="48" t="n">
        <v>0</v>
      </c>
      <c r="M790" s="48" t="n">
        <v>0</v>
      </c>
      <c r="N790" s="48" t="n">
        <v>0</v>
      </c>
      <c r="O790" s="48" t="n">
        <v>0</v>
      </c>
      <c r="P790" s="48" t="n">
        <v>0</v>
      </c>
      <c r="Q790" s="48" t="n">
        <v>0</v>
      </c>
      <c r="R790" s="48" t="n">
        <v>0</v>
      </c>
      <c r="S790" s="48" t="n">
        <v>0</v>
      </c>
      <c r="T790" s="48" t="n">
        <v>0</v>
      </c>
    </row>
    <row r="791" s="169" customFormat="true" ht="15" hidden="false" customHeight="false" outlineLevel="0" collapsed="false">
      <c r="A791" s="201"/>
      <c r="B791" s="191"/>
      <c r="C791" s="47" t="s">
        <v>23</v>
      </c>
      <c r="D791" s="183" t="n">
        <f aca="false">SUM(E791:T791)</f>
        <v>0</v>
      </c>
      <c r="E791" s="48" t="n">
        <v>0</v>
      </c>
      <c r="F791" s="48" t="n">
        <v>0</v>
      </c>
      <c r="G791" s="48" t="n">
        <v>0</v>
      </c>
      <c r="H791" s="48" t="n">
        <v>0</v>
      </c>
      <c r="I791" s="48" t="n">
        <v>0</v>
      </c>
      <c r="J791" s="48" t="n">
        <v>0</v>
      </c>
      <c r="K791" s="48" t="n">
        <v>0</v>
      </c>
      <c r="L791" s="37" t="n">
        <v>0</v>
      </c>
      <c r="M791" s="48" t="n">
        <v>0</v>
      </c>
      <c r="N791" s="48" t="n">
        <v>0</v>
      </c>
      <c r="O791" s="48" t="n">
        <v>0</v>
      </c>
      <c r="P791" s="48" t="n">
        <v>0</v>
      </c>
      <c r="Q791" s="48" t="n">
        <v>0</v>
      </c>
      <c r="R791" s="48" t="n">
        <v>0</v>
      </c>
      <c r="S791" s="48" t="n">
        <v>0</v>
      </c>
      <c r="T791" s="48" t="n">
        <v>0</v>
      </c>
    </row>
    <row r="792" s="169" customFormat="true" ht="15" hidden="false" customHeight="false" outlineLevel="0" collapsed="false">
      <c r="A792" s="201"/>
      <c r="B792" s="191"/>
      <c r="C792" s="47" t="s">
        <v>24</v>
      </c>
      <c r="D792" s="183" t="n">
        <f aca="false">SUM(E792:T792)</f>
        <v>1250</v>
      </c>
      <c r="E792" s="48" t="n">
        <v>0</v>
      </c>
      <c r="F792" s="48" t="n">
        <v>0</v>
      </c>
      <c r="G792" s="48" t="n">
        <v>0</v>
      </c>
      <c r="H792" s="48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48" t="n">
        <f aca="false">'ПРИЛОЖ 2 к постановлению'!Q126</f>
        <v>0</v>
      </c>
      <c r="N792" s="48" t="n">
        <f aca="false">'ПРИЛОЖ 2 к постановлению'!R117</f>
        <v>1250</v>
      </c>
      <c r="O792" s="48" t="n">
        <f aca="false">'ПРИЛОЖ 2 к постановлению'!S117</f>
        <v>0</v>
      </c>
      <c r="P792" s="48" t="n">
        <f aca="false">'ПРИЛОЖ 2 к постановлению'!T117</f>
        <v>0</v>
      </c>
      <c r="Q792" s="48" t="n">
        <f aca="false">'ПРИЛОЖ 2 к постановлению'!U117</f>
        <v>0</v>
      </c>
      <c r="R792" s="48" t="n">
        <f aca="false">'ПРИЛОЖ 2 к постановлению'!V117</f>
        <v>0</v>
      </c>
      <c r="S792" s="48" t="n">
        <f aca="false">'ПРИЛОЖ 2 к постановлению'!W117</f>
        <v>0</v>
      </c>
      <c r="T792" s="48" t="n">
        <f aca="false">'ПРИЛОЖ 2 к постановлению'!X117</f>
        <v>0</v>
      </c>
    </row>
    <row r="793" s="169" customFormat="true" ht="18" hidden="false" customHeight="true" outlineLevel="0" collapsed="false">
      <c r="A793" s="201"/>
      <c r="B793" s="191"/>
      <c r="C793" s="47" t="s">
        <v>25</v>
      </c>
      <c r="D793" s="183" t="n">
        <f aca="false">SUM(E793:T793)</f>
        <v>0</v>
      </c>
      <c r="E793" s="48" t="n">
        <v>0</v>
      </c>
      <c r="F793" s="48" t="n">
        <v>0</v>
      </c>
      <c r="G793" s="48" t="n">
        <v>0</v>
      </c>
      <c r="H793" s="48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  <c r="O793" s="48" t="n">
        <v>0</v>
      </c>
      <c r="P793" s="48" t="n">
        <v>0</v>
      </c>
      <c r="Q793" s="48" t="n">
        <v>0</v>
      </c>
      <c r="R793" s="48" t="n">
        <v>0</v>
      </c>
      <c r="S793" s="48" t="n">
        <v>0</v>
      </c>
      <c r="T793" s="48" t="n">
        <v>0</v>
      </c>
    </row>
    <row r="794" s="169" customFormat="true" ht="15" hidden="false" customHeight="true" outlineLevel="0" collapsed="false">
      <c r="A794" s="187" t="s">
        <v>477</v>
      </c>
      <c r="B794" s="17" t="s">
        <v>478</v>
      </c>
      <c r="C794" s="17" t="s">
        <v>9</v>
      </c>
      <c r="D794" s="18" t="n">
        <f aca="false">SUM(E794:T794)</f>
        <v>618444.26657</v>
      </c>
      <c r="E794" s="18" t="n">
        <f aca="false">E795+E796+E797+E798</f>
        <v>0</v>
      </c>
      <c r="F794" s="18" t="n">
        <f aca="false">F795+F796+F797+F798</f>
        <v>0</v>
      </c>
      <c r="G794" s="18" t="n">
        <f aca="false">G795+G796+G797+G798</f>
        <v>0</v>
      </c>
      <c r="H794" s="18" t="n">
        <f aca="false">H795+H796+H797+H798</f>
        <v>0</v>
      </c>
      <c r="I794" s="18" t="n">
        <f aca="false">I795+I796+I797+I798</f>
        <v>65428.439</v>
      </c>
      <c r="J794" s="18" t="n">
        <f aca="false">J795+J796+J797+J798</f>
        <v>152904.092</v>
      </c>
      <c r="K794" s="18" t="n">
        <f aca="false">K795+K796+K797+K798</f>
        <v>322324.794</v>
      </c>
      <c r="L794" s="18" t="n">
        <f aca="false">L795+L796+L797+L798</f>
        <v>77786.94157</v>
      </c>
      <c r="M794" s="18" t="n">
        <f aca="false">M795+M796+M797+M798</f>
        <v>0</v>
      </c>
      <c r="N794" s="18" t="n">
        <f aca="false">N795+N796+N797+N798</f>
        <v>0</v>
      </c>
      <c r="O794" s="18" t="n">
        <f aca="false">O795+O796+O797+O798</f>
        <v>0</v>
      </c>
      <c r="P794" s="18" t="n">
        <f aca="false">P795+P796+P797+P798</f>
        <v>0</v>
      </c>
      <c r="Q794" s="18" t="n">
        <f aca="false">Q795+Q796+Q797+Q798</f>
        <v>0</v>
      </c>
      <c r="R794" s="18" t="n">
        <f aca="false">R795+R796+R797+R798</f>
        <v>0</v>
      </c>
      <c r="S794" s="18" t="n">
        <f aca="false">S795+S796+S797+S798</f>
        <v>0</v>
      </c>
      <c r="T794" s="18" t="n">
        <f aca="false">T795+T796+T797+T798</f>
        <v>0</v>
      </c>
    </row>
    <row r="795" s="169" customFormat="true" ht="15" hidden="false" customHeight="false" outlineLevel="0" collapsed="false">
      <c r="A795" s="187"/>
      <c r="B795" s="17"/>
      <c r="C795" s="189" t="s">
        <v>22</v>
      </c>
      <c r="D795" s="18" t="n">
        <f aca="false">SUM(E795:T795)</f>
        <v>568568.966</v>
      </c>
      <c r="E795" s="18" t="n">
        <f aca="false">E800</f>
        <v>0</v>
      </c>
      <c r="F795" s="18" t="n">
        <f aca="false">F800</f>
        <v>0</v>
      </c>
      <c r="G795" s="18" t="n">
        <f aca="false">G800</f>
        <v>0</v>
      </c>
      <c r="H795" s="18" t="n">
        <f aca="false">H800</f>
        <v>0</v>
      </c>
      <c r="I795" s="18" t="n">
        <f aca="false">I800</f>
        <v>62634.9</v>
      </c>
      <c r="J795" s="18" t="n">
        <f aca="false">J800</f>
        <v>113890.899</v>
      </c>
      <c r="K795" s="18" t="n">
        <f aca="false">K800</f>
        <v>318517.767</v>
      </c>
      <c r="L795" s="18" t="n">
        <f aca="false">L800</f>
        <v>73525.4</v>
      </c>
      <c r="M795" s="18" t="n">
        <f aca="false">M800</f>
        <v>0</v>
      </c>
      <c r="N795" s="18" t="n">
        <f aca="false">N800</f>
        <v>0</v>
      </c>
      <c r="O795" s="18" t="n">
        <f aca="false">O800</f>
        <v>0</v>
      </c>
      <c r="P795" s="18" t="n">
        <f aca="false">P800</f>
        <v>0</v>
      </c>
      <c r="Q795" s="18" t="n">
        <f aca="false">Q800</f>
        <v>0</v>
      </c>
      <c r="R795" s="18" t="n">
        <f aca="false">R800</f>
        <v>0</v>
      </c>
      <c r="S795" s="18" t="n">
        <f aca="false">S800</f>
        <v>0</v>
      </c>
      <c r="T795" s="18" t="n">
        <f aca="false">T800</f>
        <v>0</v>
      </c>
    </row>
    <row r="796" s="169" customFormat="true" ht="15" hidden="false" customHeight="false" outlineLevel="0" collapsed="false">
      <c r="A796" s="187"/>
      <c r="B796" s="17"/>
      <c r="C796" s="189" t="s">
        <v>23</v>
      </c>
      <c r="D796" s="18" t="n">
        <f aca="false">SUM(E796:T796)</f>
        <v>41798.45285</v>
      </c>
      <c r="E796" s="18" t="n">
        <f aca="false">E801</f>
        <v>0</v>
      </c>
      <c r="F796" s="18" t="n">
        <f aca="false">F801</f>
        <v>0</v>
      </c>
      <c r="G796" s="18" t="n">
        <f aca="false">G801</f>
        <v>0</v>
      </c>
      <c r="H796" s="18" t="n">
        <f aca="false">H801</f>
        <v>0</v>
      </c>
      <c r="I796" s="18" t="n">
        <f aca="false">I801</f>
        <v>2040.255</v>
      </c>
      <c r="J796" s="18" t="n">
        <f aca="false">J801</f>
        <v>37484.152</v>
      </c>
      <c r="K796" s="18" t="n">
        <f aca="false">K801</f>
        <v>0</v>
      </c>
      <c r="L796" s="18" t="n">
        <f aca="false">L801</f>
        <v>2274.04585</v>
      </c>
      <c r="M796" s="18" t="n">
        <f aca="false">M801</f>
        <v>0</v>
      </c>
      <c r="N796" s="18" t="n">
        <f aca="false">N801</f>
        <v>0</v>
      </c>
      <c r="O796" s="18" t="n">
        <f aca="false">O801</f>
        <v>0</v>
      </c>
      <c r="P796" s="18" t="n">
        <f aca="false">P801</f>
        <v>0</v>
      </c>
      <c r="Q796" s="18" t="n">
        <f aca="false">Q801</f>
        <v>0</v>
      </c>
      <c r="R796" s="18" t="n">
        <f aca="false">R801</f>
        <v>0</v>
      </c>
      <c r="S796" s="18" t="n">
        <f aca="false">S801</f>
        <v>0</v>
      </c>
      <c r="T796" s="18" t="n">
        <f aca="false">T801</f>
        <v>0</v>
      </c>
    </row>
    <row r="797" s="169" customFormat="true" ht="15" hidden="false" customHeight="false" outlineLevel="0" collapsed="false">
      <c r="A797" s="187"/>
      <c r="B797" s="17"/>
      <c r="C797" s="189" t="s">
        <v>24</v>
      </c>
      <c r="D797" s="18" t="n">
        <f aca="false">SUM(E797:T797)</f>
        <v>8076.84772</v>
      </c>
      <c r="E797" s="18" t="n">
        <f aca="false">E802</f>
        <v>0</v>
      </c>
      <c r="F797" s="18" t="n">
        <f aca="false">F802</f>
        <v>0</v>
      </c>
      <c r="G797" s="18" t="n">
        <f aca="false">G802</f>
        <v>0</v>
      </c>
      <c r="H797" s="18" t="n">
        <f aca="false">H802</f>
        <v>0</v>
      </c>
      <c r="I797" s="18" t="n">
        <f aca="false">I802</f>
        <v>753.284</v>
      </c>
      <c r="J797" s="18" t="n">
        <f aca="false">J802</f>
        <v>1529.041</v>
      </c>
      <c r="K797" s="18" t="n">
        <f aca="false">K802</f>
        <v>3807.027</v>
      </c>
      <c r="L797" s="18" t="n">
        <f aca="false">L802</f>
        <v>1987.49572</v>
      </c>
      <c r="M797" s="18" t="n">
        <f aca="false">M802</f>
        <v>0</v>
      </c>
      <c r="N797" s="18" t="n">
        <f aca="false">N802</f>
        <v>0</v>
      </c>
      <c r="O797" s="18" t="n">
        <f aca="false">O802</f>
        <v>0</v>
      </c>
      <c r="P797" s="18" t="n">
        <f aca="false">P802</f>
        <v>0</v>
      </c>
      <c r="Q797" s="18" t="n">
        <f aca="false">Q802</f>
        <v>0</v>
      </c>
      <c r="R797" s="18" t="n">
        <f aca="false">R802</f>
        <v>0</v>
      </c>
      <c r="S797" s="18" t="n">
        <f aca="false">S802</f>
        <v>0</v>
      </c>
      <c r="T797" s="18" t="n">
        <f aca="false">T802</f>
        <v>0</v>
      </c>
    </row>
    <row r="798" s="169" customFormat="true" ht="15" hidden="false" customHeight="false" outlineLevel="0" collapsed="false">
      <c r="A798" s="187"/>
      <c r="B798" s="17"/>
      <c r="C798" s="189" t="s">
        <v>25</v>
      </c>
      <c r="D798" s="18" t="n">
        <f aca="false">SUM(E798:T798)</f>
        <v>0</v>
      </c>
      <c r="E798" s="18" t="n">
        <f aca="false">E803</f>
        <v>0</v>
      </c>
      <c r="F798" s="18" t="n">
        <f aca="false">F803</f>
        <v>0</v>
      </c>
      <c r="G798" s="18" t="n">
        <f aca="false">G803</f>
        <v>0</v>
      </c>
      <c r="H798" s="18" t="n">
        <f aca="false">H803</f>
        <v>0</v>
      </c>
      <c r="I798" s="18" t="n">
        <f aca="false">I803</f>
        <v>0</v>
      </c>
      <c r="J798" s="18" t="n">
        <f aca="false">J803</f>
        <v>0</v>
      </c>
      <c r="K798" s="18" t="n">
        <f aca="false">K803</f>
        <v>0</v>
      </c>
      <c r="L798" s="18" t="n">
        <f aca="false">L803</f>
        <v>0</v>
      </c>
      <c r="M798" s="18" t="n">
        <f aca="false">M803</f>
        <v>0</v>
      </c>
      <c r="N798" s="18" t="n">
        <f aca="false">N803</f>
        <v>0</v>
      </c>
      <c r="O798" s="18" t="n">
        <f aca="false">O803</f>
        <v>0</v>
      </c>
      <c r="P798" s="18" t="n">
        <f aca="false">P803</f>
        <v>0</v>
      </c>
      <c r="Q798" s="18" t="n">
        <f aca="false">Q803</f>
        <v>0</v>
      </c>
      <c r="R798" s="18" t="n">
        <f aca="false">R803</f>
        <v>0</v>
      </c>
      <c r="S798" s="18" t="n">
        <f aca="false">S803</f>
        <v>0</v>
      </c>
      <c r="T798" s="18" t="n">
        <f aca="false">T803</f>
        <v>0</v>
      </c>
    </row>
    <row r="799" s="170" customFormat="true" ht="15" hidden="false" customHeight="true" outlineLevel="0" collapsed="false">
      <c r="A799" s="210" t="s">
        <v>480</v>
      </c>
      <c r="B799" s="191" t="s">
        <v>481</v>
      </c>
      <c r="C799" s="181" t="s">
        <v>9</v>
      </c>
      <c r="D799" s="183" t="n">
        <f aca="false">SUM(E799:T799)</f>
        <v>618444.26657</v>
      </c>
      <c r="E799" s="183" t="n">
        <f aca="false">SUM(E800:E803)</f>
        <v>0</v>
      </c>
      <c r="F799" s="183" t="n">
        <f aca="false">SUM(F800:F803)</f>
        <v>0</v>
      </c>
      <c r="G799" s="183" t="n">
        <f aca="false">SUM(G800:G803)</f>
        <v>0</v>
      </c>
      <c r="H799" s="183" t="n">
        <f aca="false">SUM(H800:H803)</f>
        <v>0</v>
      </c>
      <c r="I799" s="183" t="n">
        <f aca="false">SUM(I800:I803)</f>
        <v>65428.439</v>
      </c>
      <c r="J799" s="183" t="n">
        <f aca="false">SUM(J800:J803)</f>
        <v>152904.092</v>
      </c>
      <c r="K799" s="183" t="n">
        <f aca="false">SUM(K800:K803)</f>
        <v>322324.794</v>
      </c>
      <c r="L799" s="183" t="n">
        <f aca="false">SUM(L800:L803)</f>
        <v>77786.94157</v>
      </c>
      <c r="M799" s="183" t="n">
        <f aca="false">SUM(M800:M803)</f>
        <v>0</v>
      </c>
      <c r="N799" s="183" t="n">
        <f aca="false">SUM(N800:N803)</f>
        <v>0</v>
      </c>
      <c r="O799" s="183" t="n">
        <f aca="false">SUM(O800:O803)</f>
        <v>0</v>
      </c>
      <c r="P799" s="183" t="n">
        <f aca="false">SUM(P800:P803)</f>
        <v>0</v>
      </c>
      <c r="Q799" s="183" t="n">
        <f aca="false">SUM(Q800:Q803)</f>
        <v>0</v>
      </c>
      <c r="R799" s="183" t="n">
        <f aca="false">SUM(R800:R803)</f>
        <v>0</v>
      </c>
      <c r="S799" s="183" t="n">
        <f aca="false">SUM(S800:S803)</f>
        <v>0</v>
      </c>
      <c r="T799" s="183" t="n">
        <f aca="false">SUM(T800:T803)</f>
        <v>0</v>
      </c>
    </row>
    <row r="800" s="170" customFormat="true" ht="41.65" hidden="false" customHeight="true" outlineLevel="0" collapsed="false">
      <c r="A800" s="210"/>
      <c r="B800" s="191"/>
      <c r="C800" s="47" t="s">
        <v>22</v>
      </c>
      <c r="D800" s="183" t="n">
        <f aca="false">SUM(E800:T800)</f>
        <v>568568.966</v>
      </c>
      <c r="E800" s="48" t="n">
        <v>0</v>
      </c>
      <c r="F800" s="48" t="n">
        <v>0</v>
      </c>
      <c r="G800" s="48" t="n">
        <v>0</v>
      </c>
      <c r="H800" s="48" t="n">
        <v>0</v>
      </c>
      <c r="I800" s="48" t="n">
        <v>62634.9</v>
      </c>
      <c r="J800" s="48" t="n">
        <f aca="false">146970.499-136.7-32942.9</f>
        <v>113890.899</v>
      </c>
      <c r="K800" s="44" t="n">
        <v>318517.767</v>
      </c>
      <c r="L800" s="48" t="n">
        <v>73525.4</v>
      </c>
      <c r="M800" s="48" t="n">
        <v>0</v>
      </c>
      <c r="N800" s="48" t="n">
        <v>0</v>
      </c>
      <c r="O800" s="48" t="n">
        <v>0</v>
      </c>
      <c r="P800" s="48" t="n">
        <v>0</v>
      </c>
      <c r="Q800" s="48" t="n">
        <v>0</v>
      </c>
      <c r="R800" s="48" t="n">
        <v>0</v>
      </c>
      <c r="S800" s="48" t="n">
        <v>0</v>
      </c>
      <c r="T800" s="48" t="n">
        <v>0</v>
      </c>
    </row>
    <row r="801" s="170" customFormat="true" ht="15" hidden="false" customHeight="false" outlineLevel="0" collapsed="false">
      <c r="A801" s="210"/>
      <c r="B801" s="191"/>
      <c r="C801" s="47" t="s">
        <v>23</v>
      </c>
      <c r="D801" s="183" t="n">
        <f aca="false">SUM(E801:T801)</f>
        <v>41798.45285</v>
      </c>
      <c r="E801" s="48" t="n">
        <v>0</v>
      </c>
      <c r="F801" s="48" t="n">
        <v>0</v>
      </c>
      <c r="G801" s="48" t="n">
        <v>0</v>
      </c>
      <c r="H801" s="48" t="n">
        <v>0</v>
      </c>
      <c r="I801" s="48" t="n">
        <v>2040.255</v>
      </c>
      <c r="J801" s="48" t="n">
        <v>37484.152</v>
      </c>
      <c r="K801" s="48" t="n">
        <v>0</v>
      </c>
      <c r="L801" s="48" t="n">
        <v>2274.04585</v>
      </c>
      <c r="M801" s="48" t="n">
        <v>0</v>
      </c>
      <c r="N801" s="48" t="n">
        <v>0</v>
      </c>
      <c r="O801" s="48" t="n">
        <v>0</v>
      </c>
      <c r="P801" s="48" t="n">
        <v>0</v>
      </c>
      <c r="Q801" s="48" t="n">
        <v>0</v>
      </c>
      <c r="R801" s="48" t="n">
        <v>0</v>
      </c>
      <c r="S801" s="48" t="n">
        <v>0</v>
      </c>
      <c r="T801" s="48" t="n">
        <v>0</v>
      </c>
    </row>
    <row r="802" s="170" customFormat="true" ht="15" hidden="false" customHeight="false" outlineLevel="0" collapsed="false">
      <c r="A802" s="210"/>
      <c r="B802" s="191"/>
      <c r="C802" s="47" t="s">
        <v>24</v>
      </c>
      <c r="D802" s="183" t="n">
        <f aca="false">SUM(E802:T802)</f>
        <v>8076.84772</v>
      </c>
      <c r="E802" s="48" t="n">
        <v>0</v>
      </c>
      <c r="F802" s="48" t="n">
        <v>0</v>
      </c>
      <c r="G802" s="48" t="n">
        <v>0</v>
      </c>
      <c r="H802" s="48" t="n">
        <v>0</v>
      </c>
      <c r="I802" s="48" t="n">
        <v>753.284</v>
      </c>
      <c r="J802" s="48" t="n">
        <v>1529.041</v>
      </c>
      <c r="K802" s="48" t="n">
        <v>3807.027</v>
      </c>
      <c r="L802" s="48" t="n">
        <v>1987.49572</v>
      </c>
      <c r="M802" s="48" t="n">
        <v>0</v>
      </c>
      <c r="N802" s="48" t="n">
        <v>0</v>
      </c>
      <c r="O802" s="48" t="n">
        <v>0</v>
      </c>
      <c r="P802" s="48" t="n">
        <v>0</v>
      </c>
      <c r="Q802" s="48" t="n">
        <v>0</v>
      </c>
      <c r="R802" s="48" t="n">
        <v>0</v>
      </c>
      <c r="S802" s="48" t="n">
        <v>0</v>
      </c>
      <c r="T802" s="48" t="n">
        <v>0</v>
      </c>
    </row>
    <row r="803" s="170" customFormat="true" ht="15" hidden="false" customHeight="false" outlineLevel="0" collapsed="false">
      <c r="A803" s="210"/>
      <c r="B803" s="191"/>
      <c r="C803" s="47" t="s">
        <v>25</v>
      </c>
      <c r="D803" s="183" t="n">
        <f aca="false">SUM(E803:T803)</f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  <c r="P803" s="48" t="n">
        <v>0</v>
      </c>
      <c r="Q803" s="48" t="n">
        <v>0</v>
      </c>
      <c r="R803" s="48" t="n">
        <v>0</v>
      </c>
      <c r="S803" s="48" t="n">
        <v>0</v>
      </c>
      <c r="T803" s="48" t="n">
        <v>0</v>
      </c>
    </row>
    <row r="804" s="169" customFormat="true" ht="15" hidden="false" customHeight="true" outlineLevel="0" collapsed="false">
      <c r="A804" s="187" t="s">
        <v>483</v>
      </c>
      <c r="B804" s="17" t="s">
        <v>677</v>
      </c>
      <c r="C804" s="17" t="s">
        <v>9</v>
      </c>
      <c r="D804" s="18" t="n">
        <f aca="false">SUM(E804:T804)</f>
        <v>1347106.52</v>
      </c>
      <c r="E804" s="18" t="n">
        <f aca="false">E805+E806+E807+E808</f>
        <v>0</v>
      </c>
      <c r="F804" s="18" t="n">
        <f aca="false">F805+F806+F807+F808</f>
        <v>0</v>
      </c>
      <c r="G804" s="18" t="n">
        <f aca="false">G805+G806+G807+G808</f>
        <v>0</v>
      </c>
      <c r="H804" s="18" t="n">
        <f aca="false">H805+H806+H807+H808</f>
        <v>0</v>
      </c>
      <c r="I804" s="18" t="n">
        <f aca="false">I805+I806+I807+I808</f>
        <v>0</v>
      </c>
      <c r="J804" s="18" t="n">
        <f aca="false">J805+J806+J807+J808</f>
        <v>957406.52</v>
      </c>
      <c r="K804" s="18" t="n">
        <f aca="false">K805+K806+K807+K808</f>
        <v>0</v>
      </c>
      <c r="L804" s="18" t="n">
        <f aca="false">L805+L806+L807+L808</f>
        <v>0</v>
      </c>
      <c r="M804" s="18" t="n">
        <f aca="false">M805+M806+M807+M808</f>
        <v>0</v>
      </c>
      <c r="N804" s="18" t="n">
        <f aca="false">N805+N806+N807+N808</f>
        <v>103092.8</v>
      </c>
      <c r="O804" s="18" t="n">
        <f aca="false">O805+O806+O807+O808</f>
        <v>286607.2</v>
      </c>
      <c r="P804" s="18" t="n">
        <f aca="false">P805+P806+P807+P808</f>
        <v>0</v>
      </c>
      <c r="Q804" s="18" t="n">
        <f aca="false">Q805+Q806+Q807+Q808</f>
        <v>0</v>
      </c>
      <c r="R804" s="18" t="n">
        <f aca="false">R805+R806+R807+R808</f>
        <v>0</v>
      </c>
      <c r="S804" s="18" t="n">
        <f aca="false">S805+S806+S807+S808</f>
        <v>0</v>
      </c>
      <c r="T804" s="18" t="n">
        <f aca="false">T805+T806+T807+T808</f>
        <v>0</v>
      </c>
    </row>
    <row r="805" s="169" customFormat="true" ht="15" hidden="false" customHeight="false" outlineLevel="0" collapsed="false">
      <c r="A805" s="187"/>
      <c r="B805" s="17"/>
      <c r="C805" s="189" t="s">
        <v>22</v>
      </c>
      <c r="D805" s="18" t="n">
        <f aca="false">SUM(E805:T805)</f>
        <v>1307406.52</v>
      </c>
      <c r="E805" s="18" t="n">
        <f aca="false">E810</f>
        <v>0</v>
      </c>
      <c r="F805" s="18" t="n">
        <f aca="false">F810</f>
        <v>0</v>
      </c>
      <c r="G805" s="18" t="n">
        <f aca="false">G810</f>
        <v>0</v>
      </c>
      <c r="H805" s="18" t="n">
        <f aca="false">H810</f>
        <v>0</v>
      </c>
      <c r="I805" s="18" t="n">
        <f aca="false">I810</f>
        <v>0</v>
      </c>
      <c r="J805" s="18" t="n">
        <f aca="false">J810</f>
        <v>957406.52</v>
      </c>
      <c r="K805" s="18" t="n">
        <f aca="false">K810</f>
        <v>0</v>
      </c>
      <c r="L805" s="18" t="n">
        <f aca="false">L810</f>
        <v>0</v>
      </c>
      <c r="M805" s="18" t="n">
        <f aca="false">M810</f>
        <v>0</v>
      </c>
      <c r="N805" s="18" t="n">
        <f aca="false">N810</f>
        <v>100000</v>
      </c>
      <c r="O805" s="18" t="n">
        <f aca="false">O810</f>
        <v>250000</v>
      </c>
      <c r="P805" s="18" t="n">
        <f aca="false">P810</f>
        <v>0</v>
      </c>
      <c r="Q805" s="18" t="n">
        <f aca="false">Q810</f>
        <v>0</v>
      </c>
      <c r="R805" s="18" t="n">
        <f aca="false">R810</f>
        <v>0</v>
      </c>
      <c r="S805" s="18" t="n">
        <f aca="false">S810</f>
        <v>0</v>
      </c>
      <c r="T805" s="18" t="n">
        <f aca="false">T810</f>
        <v>0</v>
      </c>
    </row>
    <row r="806" s="169" customFormat="true" ht="15" hidden="false" customHeight="false" outlineLevel="0" collapsed="false">
      <c r="A806" s="187"/>
      <c r="B806" s="17"/>
      <c r="C806" s="189" t="s">
        <v>23</v>
      </c>
      <c r="D806" s="18" t="n">
        <f aca="false">SUM(E806:T806)</f>
        <v>35803</v>
      </c>
      <c r="E806" s="18" t="n">
        <f aca="false">E811</f>
        <v>0</v>
      </c>
      <c r="F806" s="18" t="n">
        <f aca="false">F811</f>
        <v>0</v>
      </c>
      <c r="G806" s="18" t="n">
        <f aca="false">G811</f>
        <v>0</v>
      </c>
      <c r="H806" s="18" t="n">
        <f aca="false">H811</f>
        <v>0</v>
      </c>
      <c r="I806" s="18" t="n">
        <f aca="false">I811</f>
        <v>0</v>
      </c>
      <c r="J806" s="18" t="n">
        <f aca="false">J811</f>
        <v>0</v>
      </c>
      <c r="K806" s="18" t="n">
        <f aca="false">K811</f>
        <v>0</v>
      </c>
      <c r="L806" s="18" t="n">
        <f aca="false">L811</f>
        <v>0</v>
      </c>
      <c r="M806" s="18" t="n">
        <f aca="false">M811</f>
        <v>0</v>
      </c>
      <c r="N806" s="18" t="n">
        <f aca="false">N811</f>
        <v>2061.872</v>
      </c>
      <c r="O806" s="18" t="n">
        <f aca="false">O811</f>
        <v>33741.128</v>
      </c>
      <c r="P806" s="18" t="n">
        <f aca="false">P811</f>
        <v>0</v>
      </c>
      <c r="Q806" s="18" t="n">
        <f aca="false">Q811</f>
        <v>0</v>
      </c>
      <c r="R806" s="18" t="n">
        <f aca="false">R811</f>
        <v>0</v>
      </c>
      <c r="S806" s="18" t="n">
        <f aca="false">S811</f>
        <v>0</v>
      </c>
      <c r="T806" s="18" t="n">
        <f aca="false">T811</f>
        <v>0</v>
      </c>
    </row>
    <row r="807" s="169" customFormat="true" ht="15" hidden="false" customHeight="false" outlineLevel="0" collapsed="false">
      <c r="A807" s="187"/>
      <c r="B807" s="17"/>
      <c r="C807" s="189" t="s">
        <v>24</v>
      </c>
      <c r="D807" s="18" t="n">
        <f aca="false">SUM(E807:T807)</f>
        <v>3897</v>
      </c>
      <c r="E807" s="18" t="n">
        <f aca="false">E812</f>
        <v>0</v>
      </c>
      <c r="F807" s="18" t="n">
        <f aca="false">F812</f>
        <v>0</v>
      </c>
      <c r="G807" s="18" t="n">
        <f aca="false">G812</f>
        <v>0</v>
      </c>
      <c r="H807" s="18" t="n">
        <f aca="false">H812</f>
        <v>0</v>
      </c>
      <c r="I807" s="18" t="n">
        <f aca="false">I812</f>
        <v>0</v>
      </c>
      <c r="J807" s="18" t="n">
        <f aca="false">J812</f>
        <v>0</v>
      </c>
      <c r="K807" s="18" t="n">
        <f aca="false">K812</f>
        <v>0</v>
      </c>
      <c r="L807" s="18" t="n">
        <f aca="false">L812</f>
        <v>0</v>
      </c>
      <c r="M807" s="18" t="n">
        <f aca="false">M812</f>
        <v>0</v>
      </c>
      <c r="N807" s="18" t="n">
        <f aca="false">N812</f>
        <v>1030.928</v>
      </c>
      <c r="O807" s="18" t="n">
        <f aca="false">O812</f>
        <v>2866.072</v>
      </c>
      <c r="P807" s="18" t="n">
        <f aca="false">P812</f>
        <v>0</v>
      </c>
      <c r="Q807" s="18" t="n">
        <f aca="false">Q812</f>
        <v>0</v>
      </c>
      <c r="R807" s="18" t="n">
        <f aca="false">R812</f>
        <v>0</v>
      </c>
      <c r="S807" s="18" t="n">
        <f aca="false">S812</f>
        <v>0</v>
      </c>
      <c r="T807" s="18" t="n">
        <f aca="false">T812</f>
        <v>0</v>
      </c>
    </row>
    <row r="808" s="169" customFormat="true" ht="15" hidden="false" customHeight="false" outlineLevel="0" collapsed="false">
      <c r="A808" s="187"/>
      <c r="B808" s="17"/>
      <c r="C808" s="189" t="s">
        <v>25</v>
      </c>
      <c r="D808" s="18" t="n">
        <f aca="false">SUM(E808:T808)</f>
        <v>0</v>
      </c>
      <c r="E808" s="18" t="n">
        <f aca="false">E813</f>
        <v>0</v>
      </c>
      <c r="F808" s="18" t="n">
        <f aca="false">F813</f>
        <v>0</v>
      </c>
      <c r="G808" s="18" t="n">
        <f aca="false">G813</f>
        <v>0</v>
      </c>
      <c r="H808" s="18" t="n">
        <f aca="false">H813</f>
        <v>0</v>
      </c>
      <c r="I808" s="18" t="n">
        <f aca="false">I813</f>
        <v>0</v>
      </c>
      <c r="J808" s="18" t="n">
        <f aca="false">J813</f>
        <v>0</v>
      </c>
      <c r="K808" s="18" t="n">
        <f aca="false">K813</f>
        <v>0</v>
      </c>
      <c r="L808" s="18" t="n">
        <f aca="false">L813</f>
        <v>0</v>
      </c>
      <c r="M808" s="18" t="n">
        <f aca="false">M813</f>
        <v>0</v>
      </c>
      <c r="N808" s="18" t="n">
        <f aca="false">N813</f>
        <v>0</v>
      </c>
      <c r="O808" s="18" t="n">
        <f aca="false">O813</f>
        <v>0</v>
      </c>
      <c r="P808" s="18" t="n">
        <f aca="false">P813</f>
        <v>0</v>
      </c>
      <c r="Q808" s="18" t="n">
        <f aca="false">Q813</f>
        <v>0</v>
      </c>
      <c r="R808" s="18" t="n">
        <f aca="false">R813</f>
        <v>0</v>
      </c>
      <c r="S808" s="18" t="n">
        <f aca="false">S813</f>
        <v>0</v>
      </c>
      <c r="T808" s="18" t="n">
        <f aca="false">T813</f>
        <v>0</v>
      </c>
    </row>
    <row r="809" s="169" customFormat="true" ht="20.25" hidden="false" customHeight="true" outlineLevel="0" collapsed="false">
      <c r="A809" s="211" t="s">
        <v>486</v>
      </c>
      <c r="B809" s="191" t="s">
        <v>487</v>
      </c>
      <c r="C809" s="181" t="s">
        <v>9</v>
      </c>
      <c r="D809" s="183" t="n">
        <f aca="false">SUM(E809:T809)</f>
        <v>1347106.52</v>
      </c>
      <c r="E809" s="183" t="n">
        <f aca="false">SUM(E810:E813)</f>
        <v>0</v>
      </c>
      <c r="F809" s="183" t="n">
        <f aca="false">SUM(F810:F813)</f>
        <v>0</v>
      </c>
      <c r="G809" s="183" t="n">
        <f aca="false">SUM(G810:G813)</f>
        <v>0</v>
      </c>
      <c r="H809" s="183" t="n">
        <f aca="false">SUM(H810:H813)</f>
        <v>0</v>
      </c>
      <c r="I809" s="183" t="n">
        <f aca="false">SUM(I810:I813)</f>
        <v>0</v>
      </c>
      <c r="J809" s="183" t="n">
        <f aca="false">SUM(J810:J813)</f>
        <v>957406.52</v>
      </c>
      <c r="K809" s="183" t="n">
        <f aca="false">SUM(K810:K813)</f>
        <v>0</v>
      </c>
      <c r="L809" s="183" t="n">
        <f aca="false">SUM(L810:L813)</f>
        <v>0</v>
      </c>
      <c r="M809" s="183" t="n">
        <f aca="false">SUM(M810:M813)</f>
        <v>0</v>
      </c>
      <c r="N809" s="183" t="n">
        <f aca="false">SUM(N810:N813)</f>
        <v>103092.8</v>
      </c>
      <c r="O809" s="183" t="n">
        <f aca="false">SUM(O810:O813)</f>
        <v>286607.2</v>
      </c>
      <c r="P809" s="183" t="n">
        <f aca="false">SUM(P810:P813)</f>
        <v>0</v>
      </c>
      <c r="Q809" s="183" t="n">
        <f aca="false">SUM(Q810:Q813)</f>
        <v>0</v>
      </c>
      <c r="R809" s="183" t="n">
        <f aca="false">SUM(R810:R813)</f>
        <v>0</v>
      </c>
      <c r="S809" s="183" t="n">
        <f aca="false">SUM(S810:S813)</f>
        <v>0</v>
      </c>
      <c r="T809" s="183" t="n">
        <f aca="false">SUM(T810:T813)</f>
        <v>0</v>
      </c>
    </row>
    <row r="810" s="170" customFormat="true" ht="15.75" hidden="false" customHeight="true" outlineLevel="0" collapsed="false">
      <c r="A810" s="211"/>
      <c r="B810" s="191"/>
      <c r="C810" s="47" t="s">
        <v>22</v>
      </c>
      <c r="D810" s="183" t="n">
        <f aca="false">SUM(E810:T810)</f>
        <v>1307406.52</v>
      </c>
      <c r="E810" s="48" t="n">
        <v>0</v>
      </c>
      <c r="F810" s="48" t="n">
        <v>0</v>
      </c>
      <c r="G810" s="48" t="n">
        <v>0</v>
      </c>
      <c r="H810" s="48" t="n">
        <v>0</v>
      </c>
      <c r="I810" s="48" t="n">
        <v>0</v>
      </c>
      <c r="J810" s="48" t="n">
        <v>957406.52</v>
      </c>
      <c r="K810" s="48" t="n">
        <v>0</v>
      </c>
      <c r="L810" s="48" t="n">
        <v>0</v>
      </c>
      <c r="M810" s="48" t="n">
        <v>0</v>
      </c>
      <c r="N810" s="48" t="n">
        <v>100000</v>
      </c>
      <c r="O810" s="48" t="n">
        <v>250000</v>
      </c>
      <c r="P810" s="48" t="n">
        <v>0</v>
      </c>
      <c r="Q810" s="48" t="n">
        <v>0</v>
      </c>
      <c r="R810" s="48" t="n">
        <v>0</v>
      </c>
      <c r="S810" s="48" t="n">
        <v>0</v>
      </c>
      <c r="T810" s="48" t="n">
        <v>0</v>
      </c>
    </row>
    <row r="811" s="170" customFormat="true" ht="18" hidden="false" customHeight="true" outlineLevel="0" collapsed="false">
      <c r="A811" s="211"/>
      <c r="B811" s="191"/>
      <c r="C811" s="47" t="s">
        <v>23</v>
      </c>
      <c r="D811" s="183" t="n">
        <f aca="false">SUM(E811:T811)</f>
        <v>35803</v>
      </c>
      <c r="E811" s="48" t="n">
        <v>0</v>
      </c>
      <c r="F811" s="48" t="n">
        <v>0</v>
      </c>
      <c r="G811" s="48" t="n">
        <v>0</v>
      </c>
      <c r="H811" s="48" t="n">
        <v>0</v>
      </c>
      <c r="I811" s="48" t="n">
        <v>0</v>
      </c>
      <c r="J811" s="48" t="n">
        <v>0</v>
      </c>
      <c r="K811" s="48" t="n">
        <v>0</v>
      </c>
      <c r="L811" s="48" t="n">
        <v>0</v>
      </c>
      <c r="M811" s="48" t="n">
        <v>0</v>
      </c>
      <c r="N811" s="48" t="n">
        <v>2061.872</v>
      </c>
      <c r="O811" s="48" t="n">
        <v>33741.128</v>
      </c>
      <c r="P811" s="48" t="n">
        <v>0</v>
      </c>
      <c r="Q811" s="48" t="n">
        <v>0</v>
      </c>
      <c r="R811" s="48" t="n">
        <v>0</v>
      </c>
      <c r="S811" s="48" t="n">
        <v>0</v>
      </c>
      <c r="T811" s="48" t="n">
        <v>0</v>
      </c>
    </row>
    <row r="812" s="170" customFormat="true" ht="17.25" hidden="false" customHeight="true" outlineLevel="0" collapsed="false">
      <c r="A812" s="211"/>
      <c r="B812" s="191"/>
      <c r="C812" s="47" t="s">
        <v>24</v>
      </c>
      <c r="D812" s="183" t="n">
        <f aca="false">SUM(E812:T812)</f>
        <v>3897</v>
      </c>
      <c r="E812" s="48" t="n">
        <v>0</v>
      </c>
      <c r="F812" s="48" t="n">
        <v>0</v>
      </c>
      <c r="G812" s="48" t="n">
        <v>0</v>
      </c>
      <c r="H812" s="48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48" t="n">
        <v>0</v>
      </c>
      <c r="N812" s="48" t="n">
        <f aca="false">'ПРИЛОЖ 2 к постановлению'!R121</f>
        <v>1030.928</v>
      </c>
      <c r="O812" s="48" t="n">
        <f aca="false">'ПРИЛОЖ 2 к постановлению'!S121</f>
        <v>2866.072</v>
      </c>
      <c r="P812" s="48" t="n">
        <v>0</v>
      </c>
      <c r="Q812" s="48" t="n">
        <v>0</v>
      </c>
      <c r="R812" s="48" t="n">
        <v>0</v>
      </c>
      <c r="S812" s="48" t="n">
        <v>0</v>
      </c>
      <c r="T812" s="48" t="n">
        <v>0</v>
      </c>
    </row>
    <row r="813" s="170" customFormat="true" ht="21" hidden="false" customHeight="true" outlineLevel="0" collapsed="false">
      <c r="A813" s="211"/>
      <c r="B813" s="191"/>
      <c r="C813" s="47" t="s">
        <v>25</v>
      </c>
      <c r="D813" s="183" t="n">
        <f aca="false">SUM(E813:T813)</f>
        <v>0</v>
      </c>
      <c r="E813" s="48" t="n">
        <v>0</v>
      </c>
      <c r="F813" s="48" t="n">
        <v>0</v>
      </c>
      <c r="G813" s="48" t="n">
        <v>0</v>
      </c>
      <c r="H813" s="48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48" t="n">
        <v>0</v>
      </c>
      <c r="N813" s="48" t="n">
        <v>0</v>
      </c>
      <c r="O813" s="48" t="n">
        <v>0</v>
      </c>
      <c r="P813" s="48" t="n">
        <v>0</v>
      </c>
      <c r="Q813" s="48" t="n">
        <v>0</v>
      </c>
      <c r="R813" s="48" t="n">
        <v>0</v>
      </c>
      <c r="S813" s="48" t="n">
        <v>0</v>
      </c>
      <c r="T813" s="48" t="n">
        <v>0</v>
      </c>
    </row>
    <row r="814" s="169" customFormat="true" ht="15" hidden="false" customHeight="true" outlineLevel="0" collapsed="false">
      <c r="A814" s="187" t="s">
        <v>490</v>
      </c>
      <c r="B814" s="17" t="s">
        <v>678</v>
      </c>
      <c r="C814" s="17" t="s">
        <v>9</v>
      </c>
      <c r="D814" s="18" t="n">
        <f aca="false">SUM(E814:T814)</f>
        <v>41136.83232</v>
      </c>
      <c r="E814" s="18" t="n">
        <f aca="false">E815+E816+E817+E818</f>
        <v>0</v>
      </c>
      <c r="F814" s="18" t="n">
        <f aca="false">F815+F816+F817+F818</f>
        <v>0</v>
      </c>
      <c r="G814" s="18" t="n">
        <f aca="false">G815+G816+G817+G818</f>
        <v>0</v>
      </c>
      <c r="H814" s="18" t="n">
        <f aca="false">H815+H816+H817+H818</f>
        <v>0</v>
      </c>
      <c r="I814" s="18" t="n">
        <f aca="false">I815+I816+I817+I818</f>
        <v>0</v>
      </c>
      <c r="J814" s="18" t="n">
        <f aca="false">J815+J816+J817+J818</f>
        <v>0</v>
      </c>
      <c r="K814" s="18" t="n">
        <f aca="false">K815+K816+K817+K818</f>
        <v>0</v>
      </c>
      <c r="L814" s="18" t="n">
        <f aca="false">L815+L816+L817+L818</f>
        <v>0</v>
      </c>
      <c r="M814" s="18" t="n">
        <f aca="false">M815+M816+M817+M818</f>
        <v>0</v>
      </c>
      <c r="N814" s="18" t="n">
        <f aca="false">N815+N816+N817+N818</f>
        <v>41136.83232</v>
      </c>
      <c r="O814" s="18" t="n">
        <f aca="false">O815+O816+O817+O818</f>
        <v>0</v>
      </c>
      <c r="P814" s="18" t="n">
        <f aca="false">P815+P816+P817+P818</f>
        <v>0</v>
      </c>
      <c r="Q814" s="18" t="n">
        <f aca="false">Q815+Q816+Q817+Q818</f>
        <v>0</v>
      </c>
      <c r="R814" s="18" t="n">
        <f aca="false">R815+R816+R817+R818</f>
        <v>0</v>
      </c>
      <c r="S814" s="18" t="n">
        <f aca="false">S815+S816+S817+S818</f>
        <v>0</v>
      </c>
      <c r="T814" s="18" t="n">
        <f aca="false">T815+T816+T817+T818</f>
        <v>0</v>
      </c>
    </row>
    <row r="815" s="169" customFormat="true" ht="15" hidden="false" customHeight="false" outlineLevel="0" collapsed="false">
      <c r="A815" s="187"/>
      <c r="B815" s="17"/>
      <c r="C815" s="189" t="s">
        <v>22</v>
      </c>
      <c r="D815" s="18" t="n">
        <f aca="false">SUM(E815:T815)</f>
        <v>39503.7</v>
      </c>
      <c r="E815" s="18" t="n">
        <f aca="false">E820</f>
        <v>0</v>
      </c>
      <c r="F815" s="18" t="n">
        <f aca="false">F820</f>
        <v>0</v>
      </c>
      <c r="G815" s="18" t="n">
        <f aca="false">G820</f>
        <v>0</v>
      </c>
      <c r="H815" s="18" t="n">
        <f aca="false">H820</f>
        <v>0</v>
      </c>
      <c r="I815" s="18" t="n">
        <f aca="false">I820</f>
        <v>0</v>
      </c>
      <c r="J815" s="18" t="n">
        <f aca="false">J820</f>
        <v>0</v>
      </c>
      <c r="K815" s="18" t="n">
        <f aca="false">K820</f>
        <v>0</v>
      </c>
      <c r="L815" s="18" t="n">
        <f aca="false">L820</f>
        <v>0</v>
      </c>
      <c r="M815" s="18" t="n">
        <f aca="false">M820</f>
        <v>0</v>
      </c>
      <c r="N815" s="18" t="n">
        <f aca="false">N820</f>
        <v>39503.7</v>
      </c>
      <c r="O815" s="18" t="n">
        <f aca="false">O820</f>
        <v>0</v>
      </c>
      <c r="P815" s="18" t="n">
        <f aca="false">P820</f>
        <v>0</v>
      </c>
      <c r="Q815" s="18" t="n">
        <f aca="false">Q820</f>
        <v>0</v>
      </c>
      <c r="R815" s="18" t="n">
        <f aca="false">R820</f>
        <v>0</v>
      </c>
      <c r="S815" s="18" t="n">
        <f aca="false">S820</f>
        <v>0</v>
      </c>
      <c r="T815" s="18" t="n">
        <f aca="false">T820</f>
        <v>0</v>
      </c>
    </row>
    <row r="816" s="169" customFormat="true" ht="15" hidden="false" customHeight="false" outlineLevel="0" collapsed="false">
      <c r="A816" s="187"/>
      <c r="B816" s="17"/>
      <c r="C816" s="189" t="s">
        <v>23</v>
      </c>
      <c r="D816" s="18" t="n">
        <f aca="false">SUM(E816:T816)</f>
        <v>1221.764</v>
      </c>
      <c r="E816" s="18" t="n">
        <f aca="false">E821</f>
        <v>0</v>
      </c>
      <c r="F816" s="18" t="n">
        <f aca="false">F821</f>
        <v>0</v>
      </c>
      <c r="G816" s="18" t="n">
        <f aca="false">G821</f>
        <v>0</v>
      </c>
      <c r="H816" s="18" t="n">
        <f aca="false">H821</f>
        <v>0</v>
      </c>
      <c r="I816" s="18" t="n">
        <f aca="false">I821</f>
        <v>0</v>
      </c>
      <c r="J816" s="18" t="n">
        <f aca="false">J821</f>
        <v>0</v>
      </c>
      <c r="K816" s="18" t="n">
        <f aca="false">K821</f>
        <v>0</v>
      </c>
      <c r="L816" s="18" t="n">
        <f aca="false">L821</f>
        <v>0</v>
      </c>
      <c r="M816" s="18" t="n">
        <f aca="false">M821</f>
        <v>0</v>
      </c>
      <c r="N816" s="18" t="n">
        <f aca="false">N821</f>
        <v>1221.764</v>
      </c>
      <c r="O816" s="18" t="n">
        <f aca="false">O821</f>
        <v>0</v>
      </c>
      <c r="P816" s="18" t="n">
        <f aca="false">P821</f>
        <v>0</v>
      </c>
      <c r="Q816" s="18" t="n">
        <f aca="false">Q821</f>
        <v>0</v>
      </c>
      <c r="R816" s="18" t="n">
        <f aca="false">R821</f>
        <v>0</v>
      </c>
      <c r="S816" s="18" t="n">
        <f aca="false">S821</f>
        <v>0</v>
      </c>
      <c r="T816" s="18" t="n">
        <f aca="false">T821</f>
        <v>0</v>
      </c>
    </row>
    <row r="817" s="169" customFormat="true" ht="15" hidden="false" customHeight="false" outlineLevel="0" collapsed="false">
      <c r="A817" s="187"/>
      <c r="B817" s="17"/>
      <c r="C817" s="189" t="s">
        <v>24</v>
      </c>
      <c r="D817" s="18" t="n">
        <f aca="false">SUM(E817:T817)</f>
        <v>411.36832</v>
      </c>
      <c r="E817" s="18" t="n">
        <f aca="false">E822</f>
        <v>0</v>
      </c>
      <c r="F817" s="18" t="n">
        <f aca="false">F822</f>
        <v>0</v>
      </c>
      <c r="G817" s="18" t="n">
        <f aca="false">G822</f>
        <v>0</v>
      </c>
      <c r="H817" s="18" t="n">
        <f aca="false">H822</f>
        <v>0</v>
      </c>
      <c r="I817" s="18" t="n">
        <f aca="false">I822</f>
        <v>0</v>
      </c>
      <c r="J817" s="18" t="n">
        <f aca="false">J822</f>
        <v>0</v>
      </c>
      <c r="K817" s="18" t="n">
        <f aca="false">K822</f>
        <v>0</v>
      </c>
      <c r="L817" s="18" t="n">
        <f aca="false">L822</f>
        <v>0</v>
      </c>
      <c r="M817" s="18" t="n">
        <f aca="false">M822</f>
        <v>0</v>
      </c>
      <c r="N817" s="18" t="n">
        <f aca="false">N822</f>
        <v>411.36832</v>
      </c>
      <c r="O817" s="18" t="n">
        <f aca="false">O822</f>
        <v>0</v>
      </c>
      <c r="P817" s="18" t="n">
        <f aca="false">P822</f>
        <v>0</v>
      </c>
      <c r="Q817" s="18" t="n">
        <f aca="false">Q822</f>
        <v>0</v>
      </c>
      <c r="R817" s="18" t="n">
        <f aca="false">R822</f>
        <v>0</v>
      </c>
      <c r="S817" s="18" t="n">
        <f aca="false">S822</f>
        <v>0</v>
      </c>
      <c r="T817" s="18" t="n">
        <f aca="false">T822</f>
        <v>0</v>
      </c>
    </row>
    <row r="818" s="169" customFormat="true" ht="15" hidden="false" customHeight="false" outlineLevel="0" collapsed="false">
      <c r="A818" s="187"/>
      <c r="B818" s="17"/>
      <c r="C818" s="189" t="s">
        <v>25</v>
      </c>
      <c r="D818" s="18" t="n">
        <f aca="false">SUM(E818:T818)</f>
        <v>0</v>
      </c>
      <c r="E818" s="18" t="n">
        <f aca="false">E823</f>
        <v>0</v>
      </c>
      <c r="F818" s="18" t="n">
        <f aca="false">F823</f>
        <v>0</v>
      </c>
      <c r="G818" s="18" t="n">
        <f aca="false">G823</f>
        <v>0</v>
      </c>
      <c r="H818" s="18" t="n">
        <f aca="false">H823</f>
        <v>0</v>
      </c>
      <c r="I818" s="18" t="n">
        <f aca="false">I823</f>
        <v>0</v>
      </c>
      <c r="J818" s="18" t="n">
        <f aca="false">J823</f>
        <v>0</v>
      </c>
      <c r="K818" s="18" t="n">
        <f aca="false">K823</f>
        <v>0</v>
      </c>
      <c r="L818" s="18" t="n">
        <f aca="false">L823</f>
        <v>0</v>
      </c>
      <c r="M818" s="18" t="n">
        <f aca="false">M823</f>
        <v>0</v>
      </c>
      <c r="N818" s="18" t="n">
        <f aca="false">N823</f>
        <v>0</v>
      </c>
      <c r="O818" s="18" t="n">
        <f aca="false">O823</f>
        <v>0</v>
      </c>
      <c r="P818" s="18" t="n">
        <f aca="false">P823</f>
        <v>0</v>
      </c>
      <c r="Q818" s="18" t="n">
        <f aca="false">Q823</f>
        <v>0</v>
      </c>
      <c r="R818" s="18" t="n">
        <f aca="false">R823</f>
        <v>0</v>
      </c>
      <c r="S818" s="18" t="n">
        <f aca="false">S823</f>
        <v>0</v>
      </c>
      <c r="T818" s="18" t="n">
        <f aca="false">T823</f>
        <v>0</v>
      </c>
    </row>
    <row r="819" s="169" customFormat="true" ht="20.25" hidden="false" customHeight="true" outlineLevel="0" collapsed="false">
      <c r="A819" s="211" t="s">
        <v>492</v>
      </c>
      <c r="B819" s="191" t="s">
        <v>679</v>
      </c>
      <c r="C819" s="181" t="s">
        <v>9</v>
      </c>
      <c r="D819" s="183" t="n">
        <f aca="false">SUM(E819:T819)</f>
        <v>41136.83232</v>
      </c>
      <c r="E819" s="183" t="n">
        <f aca="false">SUM(E820:E823)</f>
        <v>0</v>
      </c>
      <c r="F819" s="183" t="n">
        <f aca="false">SUM(F820:F823)</f>
        <v>0</v>
      </c>
      <c r="G819" s="183" t="n">
        <f aca="false">SUM(G820:G823)</f>
        <v>0</v>
      </c>
      <c r="H819" s="183" t="n">
        <f aca="false">SUM(H820:H823)</f>
        <v>0</v>
      </c>
      <c r="I819" s="183" t="n">
        <f aca="false">SUM(I820:I823)</f>
        <v>0</v>
      </c>
      <c r="J819" s="183" t="n">
        <f aca="false">SUM(J820:J823)</f>
        <v>0</v>
      </c>
      <c r="K819" s="183" t="n">
        <f aca="false">SUM(K820:K823)</f>
        <v>0</v>
      </c>
      <c r="L819" s="183" t="n">
        <f aca="false">SUM(L820:L823)</f>
        <v>0</v>
      </c>
      <c r="M819" s="183" t="n">
        <f aca="false">SUM(M820:M823)</f>
        <v>0</v>
      </c>
      <c r="N819" s="183" t="n">
        <f aca="false">SUM(N820:N823)</f>
        <v>41136.83232</v>
      </c>
      <c r="O819" s="183" t="n">
        <f aca="false">SUM(O820:O823)</f>
        <v>0</v>
      </c>
      <c r="P819" s="183" t="n">
        <f aca="false">SUM(P820:P823)</f>
        <v>0</v>
      </c>
      <c r="Q819" s="183" t="n">
        <f aca="false">SUM(Q820:Q823)</f>
        <v>0</v>
      </c>
      <c r="R819" s="183" t="n">
        <f aca="false">SUM(R820:R823)</f>
        <v>0</v>
      </c>
      <c r="S819" s="183" t="n">
        <f aca="false">SUM(S820:S823)</f>
        <v>0</v>
      </c>
      <c r="T819" s="183" t="n">
        <f aca="false">SUM(T820:T823)</f>
        <v>0</v>
      </c>
    </row>
    <row r="820" s="170" customFormat="true" ht="15.75" hidden="false" customHeight="true" outlineLevel="0" collapsed="false">
      <c r="A820" s="211"/>
      <c r="B820" s="191"/>
      <c r="C820" s="47" t="s">
        <v>22</v>
      </c>
      <c r="D820" s="183" t="n">
        <f aca="false">SUM(E820:T820)</f>
        <v>39503.7</v>
      </c>
      <c r="E820" s="48" t="n">
        <v>0</v>
      </c>
      <c r="F820" s="48" t="n">
        <v>0</v>
      </c>
      <c r="G820" s="48" t="n">
        <v>0</v>
      </c>
      <c r="H820" s="48" t="n">
        <v>0</v>
      </c>
      <c r="I820" s="48" t="n">
        <v>0</v>
      </c>
      <c r="J820" s="48" t="n">
        <v>0</v>
      </c>
      <c r="K820" s="48" t="n">
        <v>0</v>
      </c>
      <c r="L820" s="48" t="n">
        <v>0</v>
      </c>
      <c r="M820" s="48" t="n">
        <v>0</v>
      </c>
      <c r="N820" s="48" t="n">
        <v>39503.7</v>
      </c>
      <c r="O820" s="48" t="n">
        <v>0</v>
      </c>
      <c r="P820" s="48" t="n">
        <v>0</v>
      </c>
      <c r="Q820" s="48" t="n">
        <v>0</v>
      </c>
      <c r="R820" s="48" t="n">
        <v>0</v>
      </c>
      <c r="S820" s="48" t="n">
        <v>0</v>
      </c>
      <c r="T820" s="48" t="n">
        <v>0</v>
      </c>
    </row>
    <row r="821" s="170" customFormat="true" ht="18" hidden="false" customHeight="true" outlineLevel="0" collapsed="false">
      <c r="A821" s="211"/>
      <c r="B821" s="191"/>
      <c r="C821" s="47" t="s">
        <v>23</v>
      </c>
      <c r="D821" s="183" t="n">
        <f aca="false">SUM(E821:T821)</f>
        <v>1221.764</v>
      </c>
      <c r="E821" s="48" t="n">
        <v>0</v>
      </c>
      <c r="F821" s="48" t="n">
        <v>0</v>
      </c>
      <c r="G821" s="48" t="n">
        <v>0</v>
      </c>
      <c r="H821" s="48" t="n">
        <v>0</v>
      </c>
      <c r="I821" s="48" t="n">
        <v>0</v>
      </c>
      <c r="J821" s="48" t="n">
        <v>0</v>
      </c>
      <c r="K821" s="48" t="n">
        <v>0</v>
      </c>
      <c r="L821" s="48" t="n">
        <v>0</v>
      </c>
      <c r="M821" s="48" t="n">
        <v>0</v>
      </c>
      <c r="N821" s="48" t="n">
        <v>1221.764</v>
      </c>
      <c r="O821" s="48" t="n">
        <v>0</v>
      </c>
      <c r="P821" s="48" t="n">
        <v>0</v>
      </c>
      <c r="Q821" s="48" t="n">
        <v>0</v>
      </c>
      <c r="R821" s="48" t="n">
        <v>0</v>
      </c>
      <c r="S821" s="48" t="n">
        <v>0</v>
      </c>
      <c r="T821" s="48" t="n">
        <v>0</v>
      </c>
    </row>
    <row r="822" s="170" customFormat="true" ht="17.25" hidden="false" customHeight="true" outlineLevel="0" collapsed="false">
      <c r="A822" s="211"/>
      <c r="B822" s="191"/>
      <c r="C822" s="47" t="s">
        <v>24</v>
      </c>
      <c r="D822" s="183" t="n">
        <f aca="false">SUM(E822:T822)</f>
        <v>411.36832</v>
      </c>
      <c r="E822" s="48" t="n">
        <v>0</v>
      </c>
      <c r="F822" s="48" t="n">
        <v>0</v>
      </c>
      <c r="G822" s="48" t="n">
        <v>0</v>
      </c>
      <c r="H822" s="48" t="n">
        <v>0</v>
      </c>
      <c r="I822" s="48" t="n">
        <v>0</v>
      </c>
      <c r="J822" s="48" t="n">
        <v>0</v>
      </c>
      <c r="K822" s="48" t="n">
        <v>0</v>
      </c>
      <c r="L822" s="48" t="n">
        <v>0</v>
      </c>
      <c r="M822" s="48" t="n">
        <v>0</v>
      </c>
      <c r="N822" s="48" t="n">
        <f aca="false">'ПРИЛОЖ 2 к постановлению'!R123</f>
        <v>411.36832</v>
      </c>
      <c r="O822" s="48" t="n">
        <f aca="false">'ПРИЛОЖ 2 к постановлению'!S123</f>
        <v>0</v>
      </c>
      <c r="P822" s="48" t="n">
        <f aca="false">'ПРИЛОЖ 2 к постановлению'!T123</f>
        <v>0</v>
      </c>
      <c r="Q822" s="48" t="n">
        <f aca="false">'ПРИЛОЖ 2 к постановлению'!U123</f>
        <v>0</v>
      </c>
      <c r="R822" s="48" t="n">
        <f aca="false">'ПРИЛОЖ 2 к постановлению'!V123</f>
        <v>0</v>
      </c>
      <c r="S822" s="48" t="n">
        <f aca="false">'ПРИЛОЖ 2 к постановлению'!W123</f>
        <v>0</v>
      </c>
      <c r="T822" s="48" t="n">
        <f aca="false">'ПРИЛОЖ 2 к постановлению'!X123</f>
        <v>0</v>
      </c>
    </row>
    <row r="823" s="170" customFormat="true" ht="21" hidden="false" customHeight="true" outlineLevel="0" collapsed="false">
      <c r="A823" s="211"/>
      <c r="B823" s="191"/>
      <c r="C823" s="47" t="s">
        <v>25</v>
      </c>
      <c r="D823" s="183" t="n">
        <f aca="false">SUM(E823:T823)</f>
        <v>0</v>
      </c>
      <c r="E823" s="48" t="n">
        <v>0</v>
      </c>
      <c r="F823" s="48" t="n">
        <v>0</v>
      </c>
      <c r="G823" s="48" t="n">
        <v>0</v>
      </c>
      <c r="H823" s="48" t="n">
        <v>0</v>
      </c>
      <c r="I823" s="48" t="n">
        <v>0</v>
      </c>
      <c r="J823" s="48" t="n">
        <v>0</v>
      </c>
      <c r="K823" s="48" t="n">
        <v>0</v>
      </c>
      <c r="L823" s="48" t="n">
        <v>0</v>
      </c>
      <c r="M823" s="48" t="n">
        <v>0</v>
      </c>
      <c r="N823" s="48" t="n">
        <v>0</v>
      </c>
      <c r="O823" s="48" t="n">
        <v>0</v>
      </c>
      <c r="P823" s="48" t="n">
        <v>0</v>
      </c>
      <c r="Q823" s="48" t="n">
        <v>0</v>
      </c>
      <c r="R823" s="48" t="n">
        <v>0</v>
      </c>
      <c r="S823" s="48" t="n">
        <v>0</v>
      </c>
      <c r="T823" s="48" t="n">
        <v>0</v>
      </c>
    </row>
    <row r="824" s="170" customFormat="true" ht="15" hidden="false" customHeight="true" outlineLevel="0" collapsed="false">
      <c r="A824" s="187" t="n">
        <v>2</v>
      </c>
      <c r="B824" s="17" t="s">
        <v>140</v>
      </c>
      <c r="C824" s="17" t="s">
        <v>9</v>
      </c>
      <c r="D824" s="18" t="n">
        <f aca="false">SUM(E824:T824)</f>
        <v>95808.34435</v>
      </c>
      <c r="E824" s="18" t="n">
        <f aca="false">SUM(E825:E828)</f>
        <v>3226.451</v>
      </c>
      <c r="F824" s="18" t="n">
        <f aca="false">SUM(F825:F828)</f>
        <v>4233.986</v>
      </c>
      <c r="G824" s="18" t="n">
        <f aca="false">SUM(G825:G828)</f>
        <v>5212.626</v>
      </c>
      <c r="H824" s="18" t="n">
        <f aca="false">SUM(H825:H828)</f>
        <v>17322.865</v>
      </c>
      <c r="I824" s="18" t="n">
        <f aca="false">SUM(I825:I828)</f>
        <v>4500</v>
      </c>
      <c r="J824" s="18" t="n">
        <f aca="false">SUM(J825:J828)</f>
        <v>5280.245</v>
      </c>
      <c r="K824" s="18" t="n">
        <f aca="false">SUM(K825:K828)</f>
        <v>6905.978</v>
      </c>
      <c r="L824" s="18" t="n">
        <f aca="false">SUM(L825:L828)</f>
        <v>8748.10238</v>
      </c>
      <c r="M824" s="18" t="n">
        <f aca="false">SUM(M825:M828)</f>
        <v>5308.09097</v>
      </c>
      <c r="N824" s="18" t="n">
        <f aca="false">SUM(N825:N828)</f>
        <v>5334</v>
      </c>
      <c r="O824" s="18" t="n">
        <f aca="false">SUM(O825:O828)</f>
        <v>3000</v>
      </c>
      <c r="P824" s="18" t="n">
        <f aca="false">SUM(P825:P828)</f>
        <v>3000</v>
      </c>
      <c r="Q824" s="18" t="n">
        <f aca="false">SUM(Q825:Q828)</f>
        <v>5934</v>
      </c>
      <c r="R824" s="18" t="n">
        <f aca="false">SUM(R825:R828)</f>
        <v>5934</v>
      </c>
      <c r="S824" s="18" t="n">
        <f aca="false">SUM(S825:S828)</f>
        <v>5934</v>
      </c>
      <c r="T824" s="18" t="n">
        <f aca="false">SUM(T825:T828)</f>
        <v>5934</v>
      </c>
    </row>
    <row r="825" s="170" customFormat="true" ht="33.75" hidden="false" customHeight="true" outlineLevel="0" collapsed="false">
      <c r="A825" s="187"/>
      <c r="B825" s="17"/>
      <c r="C825" s="17" t="s">
        <v>22</v>
      </c>
      <c r="D825" s="18" t="n">
        <f aca="false">SUM(E825:T825)</f>
        <v>0</v>
      </c>
      <c r="E825" s="18" t="n">
        <f aca="false">E831+E836+E841</f>
        <v>0</v>
      </c>
      <c r="F825" s="18" t="n">
        <f aca="false">F831+F836+F841</f>
        <v>0</v>
      </c>
      <c r="G825" s="18" t="n">
        <f aca="false">G831+G836+G841</f>
        <v>0</v>
      </c>
      <c r="H825" s="18" t="n">
        <f aca="false">H831+H836+H841</f>
        <v>0</v>
      </c>
      <c r="I825" s="18" t="n">
        <f aca="false">I831+I836+I841</f>
        <v>0</v>
      </c>
      <c r="J825" s="18" t="n">
        <f aca="false">J831+J836+J841</f>
        <v>0</v>
      </c>
      <c r="K825" s="18" t="n">
        <f aca="false">K831+K836+K841</f>
        <v>0</v>
      </c>
      <c r="L825" s="18" t="n">
        <f aca="false">L831+L836+L841</f>
        <v>0</v>
      </c>
      <c r="M825" s="18" t="n">
        <f aca="false">M831+M836+M841</f>
        <v>0</v>
      </c>
      <c r="N825" s="18" t="n">
        <f aca="false">N831+N836+N841</f>
        <v>0</v>
      </c>
      <c r="O825" s="18" t="n">
        <f aca="false">O831+O836+O841</f>
        <v>0</v>
      </c>
      <c r="P825" s="18" t="n">
        <f aca="false">P831+P836+P841</f>
        <v>0</v>
      </c>
      <c r="Q825" s="18" t="n">
        <f aca="false">Q831+Q836+Q841</f>
        <v>0</v>
      </c>
      <c r="R825" s="18" t="n">
        <f aca="false">R831+R836+R841</f>
        <v>0</v>
      </c>
      <c r="S825" s="18" t="n">
        <f aca="false">S831+S836+S841</f>
        <v>0</v>
      </c>
      <c r="T825" s="18" t="n">
        <f aca="false">T831+T836+T841</f>
        <v>0</v>
      </c>
    </row>
    <row r="826" s="170" customFormat="true" ht="15" hidden="false" customHeight="false" outlineLevel="0" collapsed="false">
      <c r="A826" s="187"/>
      <c r="B826" s="17"/>
      <c r="C826" s="17" t="s">
        <v>23</v>
      </c>
      <c r="D826" s="18" t="n">
        <f aca="false">SUM(E826:T826)</f>
        <v>0</v>
      </c>
      <c r="E826" s="18" t="n">
        <f aca="false">E832+E837+E842</f>
        <v>0</v>
      </c>
      <c r="F826" s="18" t="n">
        <f aca="false">F832+F837+F842</f>
        <v>0</v>
      </c>
      <c r="G826" s="18" t="n">
        <f aca="false">G832+G837+G842</f>
        <v>0</v>
      </c>
      <c r="H826" s="18" t="n">
        <f aca="false">H832+H837+H842</f>
        <v>0</v>
      </c>
      <c r="I826" s="18" t="n">
        <f aca="false">I832+I837+I842</f>
        <v>0</v>
      </c>
      <c r="J826" s="18" t="n">
        <f aca="false">J832+J837+J842</f>
        <v>0</v>
      </c>
      <c r="K826" s="18" t="n">
        <f aca="false">K832+K837+K842</f>
        <v>0</v>
      </c>
      <c r="L826" s="18" t="n">
        <f aca="false">L832+L837+L842</f>
        <v>0</v>
      </c>
      <c r="M826" s="18" t="n">
        <f aca="false">M832+M837+M842</f>
        <v>0</v>
      </c>
      <c r="N826" s="18" t="n">
        <f aca="false">N832+N837+N842</f>
        <v>0</v>
      </c>
      <c r="O826" s="18" t="n">
        <f aca="false">O832+O837+O842</f>
        <v>0</v>
      </c>
      <c r="P826" s="18" t="n">
        <f aca="false">P832+P837+P842</f>
        <v>0</v>
      </c>
      <c r="Q826" s="18" t="n">
        <f aca="false">Q832+Q837+Q842</f>
        <v>0</v>
      </c>
      <c r="R826" s="18" t="n">
        <f aca="false">R832+R837+R842</f>
        <v>0</v>
      </c>
      <c r="S826" s="18" t="n">
        <f aca="false">S832+S837+S842</f>
        <v>0</v>
      </c>
      <c r="T826" s="18" t="n">
        <f aca="false">T832+T837+T842</f>
        <v>0</v>
      </c>
    </row>
    <row r="827" s="170" customFormat="true" ht="15" hidden="false" customHeight="false" outlineLevel="0" collapsed="false">
      <c r="A827" s="187"/>
      <c r="B827" s="17"/>
      <c r="C827" s="17" t="s">
        <v>24</v>
      </c>
      <c r="D827" s="18" t="n">
        <f aca="false">SUM(E827:T827)</f>
        <v>95808.34435</v>
      </c>
      <c r="E827" s="18" t="n">
        <f aca="false">E833+E838+E843</f>
        <v>3226.451</v>
      </c>
      <c r="F827" s="18" t="n">
        <f aca="false">F833+F838+F843</f>
        <v>4233.986</v>
      </c>
      <c r="G827" s="18" t="n">
        <f aca="false">G833+G838+G843</f>
        <v>5212.626</v>
      </c>
      <c r="H827" s="18" t="n">
        <f aca="false">H833+H838+H843</f>
        <v>17322.865</v>
      </c>
      <c r="I827" s="18" t="n">
        <f aca="false">I833+I838+I843</f>
        <v>4500</v>
      </c>
      <c r="J827" s="18" t="n">
        <f aca="false">J833+J838+J843</f>
        <v>5280.245</v>
      </c>
      <c r="K827" s="18" t="n">
        <f aca="false">K833+K838+K843</f>
        <v>6905.978</v>
      </c>
      <c r="L827" s="18" t="n">
        <f aca="false">L833+L838+L843</f>
        <v>8748.10238</v>
      </c>
      <c r="M827" s="18" t="n">
        <f aca="false">M833+M838+M843</f>
        <v>5308.09097</v>
      </c>
      <c r="N827" s="18" t="n">
        <f aca="false">N833+N838+N843</f>
        <v>5334</v>
      </c>
      <c r="O827" s="18" t="n">
        <f aca="false">O833+O838+O843</f>
        <v>3000</v>
      </c>
      <c r="P827" s="18" t="n">
        <f aca="false">P833+P838+P843</f>
        <v>3000</v>
      </c>
      <c r="Q827" s="18" t="n">
        <f aca="false">Q833+Q838+Q843</f>
        <v>5934</v>
      </c>
      <c r="R827" s="18" t="n">
        <f aca="false">R833+R838+R843</f>
        <v>5934</v>
      </c>
      <c r="S827" s="18" t="n">
        <f aca="false">S833+S838+S843</f>
        <v>5934</v>
      </c>
      <c r="T827" s="18" t="n">
        <f aca="false">T833+T838+T843</f>
        <v>5934</v>
      </c>
    </row>
    <row r="828" s="170" customFormat="true" ht="15" hidden="false" customHeight="false" outlineLevel="0" collapsed="false">
      <c r="A828" s="187"/>
      <c r="B828" s="17"/>
      <c r="C828" s="17" t="s">
        <v>25</v>
      </c>
      <c r="D828" s="18" t="n">
        <f aca="false">SUM(E828:T828)</f>
        <v>0</v>
      </c>
      <c r="E828" s="18" t="n">
        <f aca="false">E834+E839+E844</f>
        <v>0</v>
      </c>
      <c r="F828" s="18" t="n">
        <f aca="false">F834+F839+F844</f>
        <v>0</v>
      </c>
      <c r="G828" s="18" t="n">
        <f aca="false">G834+G839+G844</f>
        <v>0</v>
      </c>
      <c r="H828" s="18" t="n">
        <f aca="false">H834+H839+H844</f>
        <v>0</v>
      </c>
      <c r="I828" s="18" t="n">
        <f aca="false">I834+I839+I844</f>
        <v>0</v>
      </c>
      <c r="J828" s="18" t="n">
        <f aca="false">J834+J839+J844</f>
        <v>0</v>
      </c>
      <c r="K828" s="18" t="n">
        <f aca="false">K834+K839+K844</f>
        <v>0</v>
      </c>
      <c r="L828" s="18" t="n">
        <f aca="false">L834+L839+L844</f>
        <v>0</v>
      </c>
      <c r="M828" s="18" t="n">
        <f aca="false">M834+M839+M844</f>
        <v>0</v>
      </c>
      <c r="N828" s="18" t="n">
        <f aca="false">N834+N839+N844</f>
        <v>0</v>
      </c>
      <c r="O828" s="18" t="n">
        <f aca="false">O834+O839+O844</f>
        <v>0</v>
      </c>
      <c r="P828" s="18" t="n">
        <f aca="false">P834+P839+P844</f>
        <v>0</v>
      </c>
      <c r="Q828" s="18" t="n">
        <f aca="false">Q834+Q839+Q844</f>
        <v>0</v>
      </c>
      <c r="R828" s="18" t="n">
        <f aca="false">R834+R839+R844</f>
        <v>0</v>
      </c>
      <c r="S828" s="18" t="n">
        <f aca="false">S834+S839+S844</f>
        <v>0</v>
      </c>
      <c r="T828" s="18" t="n">
        <f aca="false">T834+T839+T844</f>
        <v>0</v>
      </c>
    </row>
    <row r="829" s="170" customFormat="true" ht="57" hidden="false" customHeight="false" outlineLevel="0" collapsed="false">
      <c r="A829" s="212" t="s">
        <v>498</v>
      </c>
      <c r="B829" s="213" t="s">
        <v>680</v>
      </c>
      <c r="C829" s="203"/>
      <c r="D829" s="184" t="n">
        <f aca="false">SUM(E829:T829)</f>
        <v>95808.34435</v>
      </c>
      <c r="E829" s="184" t="n">
        <f aca="false">E830+E835+E840</f>
        <v>3226.451</v>
      </c>
      <c r="F829" s="184" t="n">
        <f aca="false">F830+F835+F840</f>
        <v>4233.986</v>
      </c>
      <c r="G829" s="184" t="n">
        <f aca="false">G830+G835+G840</f>
        <v>5212.626</v>
      </c>
      <c r="H829" s="184" t="n">
        <f aca="false">H830+H835+H840</f>
        <v>17322.865</v>
      </c>
      <c r="I829" s="184" t="n">
        <f aca="false">I830+I835+I840</f>
        <v>4500</v>
      </c>
      <c r="J829" s="184" t="n">
        <f aca="false">J830+J835+J840</f>
        <v>5280.245</v>
      </c>
      <c r="K829" s="184" t="n">
        <f aca="false">K830+K835+K840</f>
        <v>6905.978</v>
      </c>
      <c r="L829" s="184" t="n">
        <f aca="false">L830+L835+L840</f>
        <v>8748.10238</v>
      </c>
      <c r="M829" s="184" t="n">
        <f aca="false">M830+M835+M840</f>
        <v>5308.09097</v>
      </c>
      <c r="N829" s="184" t="n">
        <f aca="false">N830+N835+N840</f>
        <v>5334</v>
      </c>
      <c r="O829" s="184" t="n">
        <f aca="false">O830+O835+O840</f>
        <v>3000</v>
      </c>
      <c r="P829" s="184" t="n">
        <f aca="false">P830+P835+P840</f>
        <v>3000</v>
      </c>
      <c r="Q829" s="184" t="n">
        <f aca="false">Q830+Q835+Q840</f>
        <v>5934</v>
      </c>
      <c r="R829" s="184" t="n">
        <f aca="false">R830+R835+R840</f>
        <v>5934</v>
      </c>
      <c r="S829" s="184" t="n">
        <f aca="false">S830+S835+S840</f>
        <v>5934</v>
      </c>
      <c r="T829" s="184" t="n">
        <f aca="false">T830+T835+T840</f>
        <v>5934</v>
      </c>
    </row>
    <row r="830" s="170" customFormat="true" ht="15" hidden="false" customHeight="true" outlineLevel="0" collapsed="false">
      <c r="A830" s="214" t="s">
        <v>143</v>
      </c>
      <c r="B830" s="191" t="s">
        <v>502</v>
      </c>
      <c r="C830" s="181" t="s">
        <v>9</v>
      </c>
      <c r="D830" s="184" t="n">
        <f aca="false">SUM(E830:T830)</f>
        <v>11500.86</v>
      </c>
      <c r="E830" s="183" t="n">
        <f aca="false">SUM(E831:E834)</f>
        <v>1459.218</v>
      </c>
      <c r="F830" s="183" t="n">
        <f aca="false">SUM(F831:F834)</f>
        <v>1471.204</v>
      </c>
      <c r="G830" s="183" t="n">
        <f aca="false">SUM(G831:G834)</f>
        <v>1663.323</v>
      </c>
      <c r="H830" s="183" t="n">
        <f aca="false">SUM(H831:H834)</f>
        <v>295.287</v>
      </c>
      <c r="I830" s="183" t="n">
        <f aca="false">SUM(I831:I834)</f>
        <v>0</v>
      </c>
      <c r="J830" s="183" t="n">
        <f aca="false">SUM(J831:J834)</f>
        <v>851.505</v>
      </c>
      <c r="K830" s="183" t="n">
        <f aca="false">SUM(K831:K834)</f>
        <v>1940</v>
      </c>
      <c r="L830" s="183" t="n">
        <f aca="false">SUM(L831:L834)</f>
        <v>3820.323</v>
      </c>
      <c r="M830" s="183" t="n">
        <f aca="false">SUM(M831:M834)</f>
        <v>0</v>
      </c>
      <c r="N830" s="183" t="n">
        <f aca="false">SUM(N831:N834)</f>
        <v>0</v>
      </c>
      <c r="O830" s="183" t="n">
        <f aca="false">SUM(O831:O834)</f>
        <v>0</v>
      </c>
      <c r="P830" s="183" t="n">
        <f aca="false">SUM(P831:P834)</f>
        <v>0</v>
      </c>
      <c r="Q830" s="183" t="n">
        <f aca="false">SUM(Q831:Q834)</f>
        <v>0</v>
      </c>
      <c r="R830" s="183" t="n">
        <f aca="false">SUM(R831:R834)</f>
        <v>0</v>
      </c>
      <c r="S830" s="183" t="n">
        <f aca="false">SUM(S831:S834)</f>
        <v>0</v>
      </c>
      <c r="T830" s="183" t="n">
        <f aca="false">SUM(T831:T834)</f>
        <v>0</v>
      </c>
    </row>
    <row r="831" s="170" customFormat="true" ht="18" hidden="false" customHeight="true" outlineLevel="0" collapsed="false">
      <c r="A831" s="214"/>
      <c r="B831" s="191"/>
      <c r="C831" s="47" t="s">
        <v>22</v>
      </c>
      <c r="D831" s="184" t="n">
        <f aca="false">SUM(E831:T831)</f>
        <v>0</v>
      </c>
      <c r="E831" s="48" t="n">
        <v>0</v>
      </c>
      <c r="F831" s="48" t="n">
        <v>0</v>
      </c>
      <c r="G831" s="48" t="n">
        <v>0</v>
      </c>
      <c r="H831" s="48" t="n">
        <v>0</v>
      </c>
      <c r="I831" s="48" t="n">
        <v>0</v>
      </c>
      <c r="J831" s="48" t="n">
        <v>0</v>
      </c>
      <c r="K831" s="48" t="n">
        <v>0</v>
      </c>
      <c r="L831" s="48" t="n">
        <v>0</v>
      </c>
      <c r="M831" s="48" t="n">
        <v>0</v>
      </c>
      <c r="N831" s="48" t="n">
        <v>0</v>
      </c>
      <c r="O831" s="48" t="n">
        <v>0</v>
      </c>
      <c r="P831" s="48" t="n">
        <v>0</v>
      </c>
      <c r="Q831" s="48" t="n">
        <v>0</v>
      </c>
      <c r="R831" s="48" t="n">
        <v>0</v>
      </c>
      <c r="S831" s="48" t="n">
        <v>0</v>
      </c>
      <c r="T831" s="48" t="n">
        <v>0</v>
      </c>
    </row>
    <row r="832" s="170" customFormat="true" ht="15" hidden="false" customHeight="false" outlineLevel="0" collapsed="false">
      <c r="A832" s="214"/>
      <c r="B832" s="191"/>
      <c r="C832" s="47" t="s">
        <v>23</v>
      </c>
      <c r="D832" s="184" t="n">
        <f aca="false">SUM(E832:T832)</f>
        <v>0</v>
      </c>
      <c r="E832" s="48" t="n">
        <v>0</v>
      </c>
      <c r="F832" s="48" t="n">
        <v>0</v>
      </c>
      <c r="G832" s="48" t="n">
        <v>0</v>
      </c>
      <c r="H832" s="48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8" t="n">
        <v>0</v>
      </c>
      <c r="O832" s="48" t="n">
        <v>0</v>
      </c>
      <c r="P832" s="48" t="n">
        <v>0</v>
      </c>
      <c r="Q832" s="48" t="n">
        <v>0</v>
      </c>
      <c r="R832" s="48" t="n">
        <v>0</v>
      </c>
      <c r="S832" s="48" t="n">
        <v>0</v>
      </c>
      <c r="T832" s="48" t="n">
        <v>0</v>
      </c>
    </row>
    <row r="833" s="170" customFormat="true" ht="15" hidden="false" customHeight="false" outlineLevel="0" collapsed="false">
      <c r="A833" s="214"/>
      <c r="B833" s="191"/>
      <c r="C833" s="47" t="s">
        <v>24</v>
      </c>
      <c r="D833" s="184" t="n">
        <f aca="false">SUM(E833:T833)</f>
        <v>11500.86</v>
      </c>
      <c r="E833" s="48" t="n">
        <v>1459.218</v>
      </c>
      <c r="F833" s="48" t="n">
        <v>1471.204</v>
      </c>
      <c r="G833" s="48" t="n">
        <v>1663.323</v>
      </c>
      <c r="H833" s="48" t="n">
        <v>295.287</v>
      </c>
      <c r="I833" s="48" t="n">
        <v>0</v>
      </c>
      <c r="J833" s="48" t="n">
        <v>851.505</v>
      </c>
      <c r="K833" s="48" t="n">
        <v>1940</v>
      </c>
      <c r="L833" s="48" t="n">
        <v>3820.323</v>
      </c>
      <c r="M833" s="48" t="n">
        <v>0</v>
      </c>
      <c r="N833" s="48" t="n">
        <v>0</v>
      </c>
      <c r="O833" s="48" t="n">
        <v>0</v>
      </c>
      <c r="P833" s="48" t="n">
        <v>0</v>
      </c>
      <c r="Q833" s="48" t="n">
        <v>0</v>
      </c>
      <c r="R833" s="48" t="n">
        <v>0</v>
      </c>
      <c r="S833" s="48" t="n">
        <v>0</v>
      </c>
      <c r="T833" s="48" t="n">
        <v>0</v>
      </c>
    </row>
    <row r="834" s="170" customFormat="true" ht="15" hidden="false" customHeight="false" outlineLevel="0" collapsed="false">
      <c r="A834" s="214"/>
      <c r="B834" s="191"/>
      <c r="C834" s="47" t="s">
        <v>25</v>
      </c>
      <c r="D834" s="184" t="n">
        <f aca="false">SUM(E834:T834)</f>
        <v>0</v>
      </c>
      <c r="E834" s="48" t="n">
        <v>0</v>
      </c>
      <c r="F834" s="48" t="n">
        <v>0</v>
      </c>
      <c r="G834" s="48" t="n">
        <v>0</v>
      </c>
      <c r="H834" s="48" t="n">
        <v>0</v>
      </c>
      <c r="I834" s="48" t="n">
        <v>0</v>
      </c>
      <c r="J834" s="48" t="n">
        <v>0</v>
      </c>
      <c r="K834" s="48" t="n">
        <v>0</v>
      </c>
      <c r="L834" s="48" t="n">
        <v>0</v>
      </c>
      <c r="M834" s="48" t="n">
        <v>0</v>
      </c>
      <c r="N834" s="48" t="n">
        <v>0</v>
      </c>
      <c r="O834" s="48" t="n">
        <v>0</v>
      </c>
      <c r="P834" s="48" t="n">
        <v>0</v>
      </c>
      <c r="Q834" s="48" t="n">
        <v>0</v>
      </c>
      <c r="R834" s="48" t="n">
        <v>0</v>
      </c>
      <c r="S834" s="48" t="n">
        <v>0</v>
      </c>
      <c r="T834" s="48" t="n">
        <v>0</v>
      </c>
    </row>
    <row r="835" s="170" customFormat="true" ht="15" hidden="false" customHeight="true" outlineLevel="0" collapsed="false">
      <c r="A835" s="214" t="s">
        <v>145</v>
      </c>
      <c r="B835" s="191" t="s">
        <v>146</v>
      </c>
      <c r="C835" s="181" t="s">
        <v>9</v>
      </c>
      <c r="D835" s="184" t="n">
        <f aca="false">SUM(E835:T835)</f>
        <v>79752.10535</v>
      </c>
      <c r="E835" s="183" t="n">
        <f aca="false">SUM(E836:E839)</f>
        <v>0</v>
      </c>
      <c r="F835" s="183" t="n">
        <f aca="false">SUM(F836:F839)</f>
        <v>1500</v>
      </c>
      <c r="G835" s="183" t="n">
        <f aca="false">SUM(G836:G839)</f>
        <v>3000</v>
      </c>
      <c r="H835" s="183" t="n">
        <f aca="false">SUM(H836:H839)</f>
        <v>16051.517</v>
      </c>
      <c r="I835" s="183" t="n">
        <f aca="false">SUM(I836:I839)</f>
        <v>4500</v>
      </c>
      <c r="J835" s="183" t="n">
        <f aca="false">SUM(J836:J839)</f>
        <v>4428.74</v>
      </c>
      <c r="K835" s="183" t="n">
        <f aca="false">SUM(K836:K839)</f>
        <v>4965.978</v>
      </c>
      <c r="L835" s="183" t="n">
        <f aca="false">SUM(L836:L839)</f>
        <v>4927.77938</v>
      </c>
      <c r="M835" s="183" t="n">
        <f aca="false">SUM(M836:M839)</f>
        <v>5308.09097</v>
      </c>
      <c r="N835" s="183" t="n">
        <f aca="false">SUM(N836:N839)</f>
        <v>5334</v>
      </c>
      <c r="O835" s="183" t="n">
        <f aca="false">SUM(O836:O839)</f>
        <v>3000</v>
      </c>
      <c r="P835" s="183" t="n">
        <f aca="false">SUM(P836:P839)</f>
        <v>3000</v>
      </c>
      <c r="Q835" s="183" t="n">
        <f aca="false">SUM(Q836:Q839)</f>
        <v>5934</v>
      </c>
      <c r="R835" s="183" t="n">
        <f aca="false">SUM(R836:R839)</f>
        <v>5934</v>
      </c>
      <c r="S835" s="183" t="n">
        <f aca="false">SUM(S836:S839)</f>
        <v>5934</v>
      </c>
      <c r="T835" s="183" t="n">
        <f aca="false">SUM(T836:T839)</f>
        <v>5934</v>
      </c>
    </row>
    <row r="836" s="170" customFormat="true" ht="15" hidden="false" customHeight="false" outlineLevel="0" collapsed="false">
      <c r="A836" s="214"/>
      <c r="B836" s="191"/>
      <c r="C836" s="47" t="s">
        <v>22</v>
      </c>
      <c r="D836" s="184" t="n">
        <f aca="false">SUM(E836:T836)</f>
        <v>0</v>
      </c>
      <c r="E836" s="48" t="n">
        <v>0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0</v>
      </c>
      <c r="L836" s="48" t="n">
        <v>0</v>
      </c>
      <c r="M836" s="48" t="n">
        <v>0</v>
      </c>
      <c r="N836" s="48" t="n">
        <v>0</v>
      </c>
      <c r="O836" s="48" t="n">
        <v>0</v>
      </c>
      <c r="P836" s="48" t="n">
        <v>0</v>
      </c>
      <c r="Q836" s="48" t="n">
        <v>0</v>
      </c>
      <c r="R836" s="48" t="n">
        <v>0</v>
      </c>
      <c r="S836" s="48" t="n">
        <v>0</v>
      </c>
      <c r="T836" s="48" t="n">
        <v>0</v>
      </c>
    </row>
    <row r="837" s="170" customFormat="true" ht="15" hidden="false" customHeight="false" outlineLevel="0" collapsed="false">
      <c r="A837" s="214"/>
      <c r="B837" s="191"/>
      <c r="C837" s="47" t="s">
        <v>23</v>
      </c>
      <c r="D837" s="184" t="n">
        <f aca="false">SUM(E837:T837)</f>
        <v>0</v>
      </c>
      <c r="E837" s="48" t="n">
        <v>0</v>
      </c>
      <c r="F837" s="48" t="n">
        <v>0</v>
      </c>
      <c r="G837" s="48" t="n">
        <v>0</v>
      </c>
      <c r="H837" s="48" t="n">
        <v>0</v>
      </c>
      <c r="I837" s="48" t="n">
        <v>0</v>
      </c>
      <c r="J837" s="48" t="n">
        <v>0</v>
      </c>
      <c r="K837" s="48" t="n">
        <v>0</v>
      </c>
      <c r="L837" s="48" t="n">
        <v>0</v>
      </c>
      <c r="M837" s="48" t="n">
        <v>0</v>
      </c>
      <c r="N837" s="48" t="n">
        <v>0</v>
      </c>
      <c r="O837" s="48" t="n">
        <v>0</v>
      </c>
      <c r="P837" s="48" t="n">
        <v>0</v>
      </c>
      <c r="Q837" s="48" t="n">
        <v>0</v>
      </c>
      <c r="R837" s="48" t="n">
        <v>0</v>
      </c>
      <c r="S837" s="48" t="n">
        <v>0</v>
      </c>
      <c r="T837" s="48" t="n">
        <v>0</v>
      </c>
    </row>
    <row r="838" s="170" customFormat="true" ht="15" hidden="false" customHeight="false" outlineLevel="0" collapsed="false">
      <c r="A838" s="214"/>
      <c r="B838" s="191"/>
      <c r="C838" s="47" t="s">
        <v>24</v>
      </c>
      <c r="D838" s="184" t="n">
        <f aca="false">SUM(E838:T838)</f>
        <v>79752.10535</v>
      </c>
      <c r="E838" s="48" t="n">
        <v>0</v>
      </c>
      <c r="F838" s="48" t="n">
        <v>1500</v>
      </c>
      <c r="G838" s="48" t="n">
        <v>3000</v>
      </c>
      <c r="H838" s="48" t="n">
        <v>16051.517</v>
      </c>
      <c r="I838" s="48" t="n">
        <v>4500</v>
      </c>
      <c r="J838" s="48" t="n">
        <v>4428.74</v>
      </c>
      <c r="K838" s="48" t="n">
        <v>4965.978</v>
      </c>
      <c r="L838" s="48" t="n">
        <v>4927.77938</v>
      </c>
      <c r="M838" s="48" t="n">
        <f aca="false">'ПРИЛОЖ 2 к постановлению'!Q127</f>
        <v>5308.09097</v>
      </c>
      <c r="N838" s="48" t="n">
        <f aca="false">'ПРИЛОЖ 2 к постановлению'!R127</f>
        <v>5334</v>
      </c>
      <c r="O838" s="48" t="n">
        <f aca="false">'ПРИЛОЖ 2 к постановлению'!S127</f>
        <v>3000</v>
      </c>
      <c r="P838" s="48" t="n">
        <f aca="false">'ПРИЛОЖ 2 к постановлению'!T127</f>
        <v>3000</v>
      </c>
      <c r="Q838" s="48" t="n">
        <f aca="false">'ПРИЛОЖ 2 к постановлению'!U127</f>
        <v>5934</v>
      </c>
      <c r="R838" s="48" t="n">
        <f aca="false">'ПРИЛОЖ 2 к постановлению'!V127</f>
        <v>5934</v>
      </c>
      <c r="S838" s="48" t="n">
        <f aca="false">'ПРИЛОЖ 2 к постановлению'!W127</f>
        <v>5934</v>
      </c>
      <c r="T838" s="48" t="n">
        <v>5934</v>
      </c>
    </row>
    <row r="839" s="170" customFormat="true" ht="15" hidden="false" customHeight="false" outlineLevel="0" collapsed="false">
      <c r="A839" s="214"/>
      <c r="B839" s="191"/>
      <c r="C839" s="47" t="s">
        <v>25</v>
      </c>
      <c r="D839" s="184" t="n">
        <f aca="false">SUM(E839:T839)</f>
        <v>0</v>
      </c>
      <c r="E839" s="48" t="n">
        <v>0</v>
      </c>
      <c r="F839" s="48" t="n">
        <v>0</v>
      </c>
      <c r="G839" s="48" t="n">
        <v>0</v>
      </c>
      <c r="H839" s="48" t="n">
        <v>0</v>
      </c>
      <c r="I839" s="48" t="n">
        <v>0</v>
      </c>
      <c r="J839" s="48" t="n">
        <v>0</v>
      </c>
      <c r="K839" s="48" t="n">
        <v>0</v>
      </c>
      <c r="L839" s="48" t="n">
        <v>0</v>
      </c>
      <c r="M839" s="48" t="n">
        <v>0</v>
      </c>
      <c r="N839" s="48" t="n">
        <v>0</v>
      </c>
      <c r="O839" s="48" t="n">
        <v>0</v>
      </c>
      <c r="P839" s="48" t="n">
        <v>0</v>
      </c>
      <c r="Q839" s="48" t="n">
        <v>0</v>
      </c>
      <c r="R839" s="48" t="n">
        <v>0</v>
      </c>
      <c r="S839" s="48" t="n">
        <v>0</v>
      </c>
      <c r="T839" s="48" t="n">
        <v>0</v>
      </c>
    </row>
    <row r="840" s="170" customFormat="true" ht="15" hidden="false" customHeight="true" outlineLevel="0" collapsed="false">
      <c r="A840" s="215" t="s">
        <v>148</v>
      </c>
      <c r="B840" s="193" t="s">
        <v>507</v>
      </c>
      <c r="C840" s="203" t="s">
        <v>9</v>
      </c>
      <c r="D840" s="184" t="n">
        <f aca="false">SUM(E840:T840)</f>
        <v>4555.379</v>
      </c>
      <c r="E840" s="184" t="n">
        <f aca="false">SUM(E841:E844)</f>
        <v>1767.233</v>
      </c>
      <c r="F840" s="184" t="n">
        <f aca="false">SUM(F841:F844)</f>
        <v>1262.782</v>
      </c>
      <c r="G840" s="184" t="n">
        <f aca="false">SUM(G841:G844)</f>
        <v>549.303</v>
      </c>
      <c r="H840" s="184" t="n">
        <f aca="false">SUM(H841:H844)</f>
        <v>976.061</v>
      </c>
      <c r="I840" s="184" t="n">
        <f aca="false">SUM(I841:I844)</f>
        <v>0</v>
      </c>
      <c r="J840" s="184" t="n">
        <f aca="false">SUM(J841:J844)</f>
        <v>0</v>
      </c>
      <c r="K840" s="184" t="n">
        <f aca="false">SUM(K841:K844)</f>
        <v>0</v>
      </c>
      <c r="L840" s="184" t="n">
        <f aca="false">SUM(L841:L844)</f>
        <v>0</v>
      </c>
      <c r="M840" s="184" t="n">
        <f aca="false">SUM(M841:M844)</f>
        <v>0</v>
      </c>
      <c r="N840" s="184" t="n">
        <f aca="false">SUM(N841:N844)</f>
        <v>0</v>
      </c>
      <c r="O840" s="184" t="n">
        <f aca="false">SUM(O841:O844)</f>
        <v>0</v>
      </c>
      <c r="P840" s="184" t="n">
        <f aca="false">SUM(P841:P844)</f>
        <v>0</v>
      </c>
      <c r="Q840" s="184" t="n">
        <f aca="false">SUM(Q841:Q844)</f>
        <v>0</v>
      </c>
      <c r="R840" s="184" t="n">
        <f aca="false">SUM(R841:R844)</f>
        <v>0</v>
      </c>
      <c r="S840" s="184" t="n">
        <f aca="false">SUM(S841:S844)</f>
        <v>0</v>
      </c>
      <c r="T840" s="184" t="n">
        <f aca="false">SUM(T841:T844)</f>
        <v>0</v>
      </c>
    </row>
    <row r="841" s="170" customFormat="true" ht="15" hidden="false" customHeight="false" outlineLevel="0" collapsed="false">
      <c r="A841" s="215"/>
      <c r="B841" s="193"/>
      <c r="C841" s="36" t="s">
        <v>22</v>
      </c>
      <c r="D841" s="184" t="n">
        <f aca="false">SUM(E841:T841)</f>
        <v>0</v>
      </c>
      <c r="E841" s="37" t="n">
        <v>0</v>
      </c>
      <c r="F841" s="37" t="n">
        <v>0</v>
      </c>
      <c r="G841" s="37" t="n">
        <v>0</v>
      </c>
      <c r="H841" s="37" t="n">
        <v>0</v>
      </c>
      <c r="I841" s="37" t="n">
        <v>0</v>
      </c>
      <c r="J841" s="37" t="n">
        <v>0</v>
      </c>
      <c r="K841" s="37" t="n">
        <v>0</v>
      </c>
      <c r="L841" s="37" t="n">
        <v>0</v>
      </c>
      <c r="M841" s="37" t="n">
        <v>0</v>
      </c>
      <c r="N841" s="37" t="n">
        <v>0</v>
      </c>
      <c r="O841" s="37" t="n">
        <v>0</v>
      </c>
      <c r="P841" s="37" t="n">
        <v>0</v>
      </c>
      <c r="Q841" s="37" t="n">
        <v>0</v>
      </c>
      <c r="R841" s="37" t="n">
        <v>0</v>
      </c>
      <c r="S841" s="37" t="n">
        <v>0</v>
      </c>
      <c r="T841" s="37" t="n">
        <v>0</v>
      </c>
    </row>
    <row r="842" s="170" customFormat="true" ht="15" hidden="false" customHeight="false" outlineLevel="0" collapsed="false">
      <c r="A842" s="215"/>
      <c r="B842" s="193"/>
      <c r="C842" s="36" t="s">
        <v>23</v>
      </c>
      <c r="D842" s="184" t="n">
        <f aca="false">SUM(E842:T842)</f>
        <v>0</v>
      </c>
      <c r="E842" s="37" t="n">
        <v>0</v>
      </c>
      <c r="F842" s="37" t="n">
        <v>0</v>
      </c>
      <c r="G842" s="37" t="n">
        <v>0</v>
      </c>
      <c r="H842" s="37" t="n">
        <v>0</v>
      </c>
      <c r="I842" s="37" t="n">
        <v>0</v>
      </c>
      <c r="J842" s="37" t="n">
        <v>0</v>
      </c>
      <c r="K842" s="37" t="n">
        <v>0</v>
      </c>
      <c r="L842" s="37" t="n">
        <v>0</v>
      </c>
      <c r="M842" s="37" t="n">
        <v>0</v>
      </c>
      <c r="N842" s="37" t="n">
        <v>0</v>
      </c>
      <c r="O842" s="37" t="n">
        <v>0</v>
      </c>
      <c r="P842" s="37" t="n">
        <v>0</v>
      </c>
      <c r="Q842" s="37" t="n">
        <v>0</v>
      </c>
      <c r="R842" s="37" t="n">
        <v>0</v>
      </c>
      <c r="S842" s="37" t="n">
        <v>0</v>
      </c>
      <c r="T842" s="37" t="n">
        <v>0</v>
      </c>
    </row>
    <row r="843" s="170" customFormat="true" ht="15" hidden="false" customHeight="false" outlineLevel="0" collapsed="false">
      <c r="A843" s="215"/>
      <c r="B843" s="193"/>
      <c r="C843" s="36" t="s">
        <v>24</v>
      </c>
      <c r="D843" s="184" t="n">
        <f aca="false">SUM(E843:T843)</f>
        <v>4555.379</v>
      </c>
      <c r="E843" s="37" t="n">
        <v>1767.233</v>
      </c>
      <c r="F843" s="37" t="n">
        <v>1262.782</v>
      </c>
      <c r="G843" s="37" t="n">
        <v>549.303</v>
      </c>
      <c r="H843" s="37" t="n">
        <v>976.061</v>
      </c>
      <c r="I843" s="37" t="n">
        <v>0</v>
      </c>
      <c r="J843" s="37" t="n">
        <v>0</v>
      </c>
      <c r="K843" s="37" t="n">
        <v>0</v>
      </c>
      <c r="L843" s="37" t="n">
        <v>0</v>
      </c>
      <c r="M843" s="37" t="n">
        <v>0</v>
      </c>
      <c r="N843" s="37" t="n">
        <v>0</v>
      </c>
      <c r="O843" s="37" t="n">
        <v>0</v>
      </c>
      <c r="P843" s="37" t="n">
        <v>0</v>
      </c>
      <c r="Q843" s="37" t="n">
        <v>0</v>
      </c>
      <c r="R843" s="37" t="n">
        <v>0</v>
      </c>
      <c r="S843" s="37" t="n">
        <v>0</v>
      </c>
      <c r="T843" s="37" t="n">
        <v>0</v>
      </c>
    </row>
    <row r="844" s="170" customFormat="true" ht="15" hidden="false" customHeight="false" outlineLevel="0" collapsed="false">
      <c r="A844" s="215"/>
      <c r="B844" s="193"/>
      <c r="C844" s="36" t="s">
        <v>25</v>
      </c>
      <c r="D844" s="184" t="n">
        <f aca="false">SUM(E844:T844)</f>
        <v>0</v>
      </c>
      <c r="E844" s="37" t="n">
        <v>0</v>
      </c>
      <c r="F844" s="37" t="n">
        <v>0</v>
      </c>
      <c r="G844" s="37" t="n">
        <v>0</v>
      </c>
      <c r="H844" s="37" t="n">
        <v>0</v>
      </c>
      <c r="I844" s="37" t="n">
        <v>0</v>
      </c>
      <c r="J844" s="37" t="n">
        <v>0</v>
      </c>
      <c r="K844" s="37" t="n">
        <v>0</v>
      </c>
      <c r="L844" s="37" t="n">
        <v>0</v>
      </c>
      <c r="M844" s="37" t="n">
        <v>0</v>
      </c>
      <c r="N844" s="37" t="n">
        <v>0</v>
      </c>
      <c r="O844" s="37" t="n">
        <v>0</v>
      </c>
      <c r="P844" s="37" t="n">
        <v>0</v>
      </c>
      <c r="Q844" s="37" t="n">
        <v>0</v>
      </c>
      <c r="R844" s="37" t="n">
        <v>0</v>
      </c>
      <c r="S844" s="37" t="n">
        <v>0</v>
      </c>
      <c r="T844" s="37" t="n">
        <v>0</v>
      </c>
    </row>
    <row r="845" s="170" customFormat="true" ht="15" hidden="false" customHeight="true" outlineLevel="0" collapsed="false">
      <c r="A845" s="187" t="n">
        <v>3</v>
      </c>
      <c r="B845" s="216" t="s">
        <v>509</v>
      </c>
      <c r="C845" s="17" t="s">
        <v>9</v>
      </c>
      <c r="D845" s="18" t="n">
        <f aca="false">SUM(E845:T845)</f>
        <v>1346.657</v>
      </c>
      <c r="E845" s="18" t="n">
        <f aca="false">SUM(E846:E849)</f>
        <v>97.89</v>
      </c>
      <c r="F845" s="18" t="n">
        <f aca="false">SUM(F846:F849)</f>
        <v>150</v>
      </c>
      <c r="G845" s="18" t="n">
        <f aca="false">SUM(G846:G849)</f>
        <v>49.8</v>
      </c>
      <c r="H845" s="18" t="n">
        <f aca="false">SUM(H846:H849)</f>
        <v>50</v>
      </c>
      <c r="I845" s="18" t="n">
        <f aca="false">SUM(I846:I849)</f>
        <v>50</v>
      </c>
      <c r="J845" s="18" t="n">
        <f aca="false">SUM(J846:J849)</f>
        <v>48.967</v>
      </c>
      <c r="K845" s="18" t="n">
        <f aca="false">SUM(K846:K849)</f>
        <v>50</v>
      </c>
      <c r="L845" s="18" t="n">
        <f aca="false">SUM(L846:L849)</f>
        <v>50</v>
      </c>
      <c r="M845" s="18" t="n">
        <f aca="false">SUM(M846:M849)</f>
        <v>100</v>
      </c>
      <c r="N845" s="18" t="n">
        <f aca="false">SUM(N846:N849)</f>
        <v>100</v>
      </c>
      <c r="O845" s="18" t="n">
        <f aca="false">SUM(O846:O849)</f>
        <v>100</v>
      </c>
      <c r="P845" s="18" t="n">
        <f aca="false">SUM(P846:P849)</f>
        <v>100</v>
      </c>
      <c r="Q845" s="18" t="n">
        <f aca="false">SUM(Q846:Q849)</f>
        <v>100</v>
      </c>
      <c r="R845" s="18" t="n">
        <f aca="false">SUM(R846:R849)</f>
        <v>100</v>
      </c>
      <c r="S845" s="18" t="n">
        <f aca="false">SUM(S846:S849)</f>
        <v>100</v>
      </c>
      <c r="T845" s="18" t="n">
        <f aca="false">SUM(T846:T849)</f>
        <v>100</v>
      </c>
    </row>
    <row r="846" s="170" customFormat="true" ht="15" hidden="false" customHeight="false" outlineLevel="0" collapsed="false">
      <c r="A846" s="187"/>
      <c r="B846" s="216"/>
      <c r="C846" s="17" t="s">
        <v>22</v>
      </c>
      <c r="D846" s="18" t="n">
        <f aca="false">SUM(E846:T846)</f>
        <v>0</v>
      </c>
      <c r="E846" s="18" t="n">
        <v>0</v>
      </c>
      <c r="F846" s="18" t="n">
        <v>0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0</v>
      </c>
      <c r="L846" s="18" t="n">
        <v>0</v>
      </c>
      <c r="M846" s="18" t="n">
        <v>0</v>
      </c>
      <c r="N846" s="18" t="n">
        <v>0</v>
      </c>
      <c r="O846" s="18" t="n">
        <v>0</v>
      </c>
      <c r="P846" s="18" t="n">
        <v>0</v>
      </c>
      <c r="Q846" s="18" t="n">
        <v>0</v>
      </c>
      <c r="R846" s="18" t="n">
        <v>0</v>
      </c>
      <c r="S846" s="18" t="n">
        <v>0</v>
      </c>
      <c r="T846" s="18" t="n">
        <v>0</v>
      </c>
    </row>
    <row r="847" s="170" customFormat="true" ht="15" hidden="false" customHeight="false" outlineLevel="0" collapsed="false">
      <c r="A847" s="187"/>
      <c r="B847" s="216"/>
      <c r="C847" s="17" t="s">
        <v>23</v>
      </c>
      <c r="D847" s="18" t="n">
        <f aca="false">SUM(E847:T847)</f>
        <v>0</v>
      </c>
      <c r="E847" s="18" t="n">
        <v>0</v>
      </c>
      <c r="F847" s="18" t="n">
        <v>0</v>
      </c>
      <c r="G847" s="18" t="n">
        <v>0</v>
      </c>
      <c r="H847" s="18" t="n">
        <v>0</v>
      </c>
      <c r="I847" s="18" t="n">
        <v>0</v>
      </c>
      <c r="J847" s="18" t="n">
        <v>0</v>
      </c>
      <c r="K847" s="18" t="n">
        <v>0</v>
      </c>
      <c r="L847" s="18" t="n">
        <v>0</v>
      </c>
      <c r="M847" s="18" t="n">
        <v>0</v>
      </c>
      <c r="N847" s="18" t="n">
        <v>0</v>
      </c>
      <c r="O847" s="18" t="n">
        <v>0</v>
      </c>
      <c r="P847" s="18" t="n">
        <v>0</v>
      </c>
      <c r="Q847" s="18" t="n">
        <v>0</v>
      </c>
      <c r="R847" s="18" t="n">
        <v>0</v>
      </c>
      <c r="S847" s="18" t="n">
        <v>0</v>
      </c>
      <c r="T847" s="18" t="n">
        <v>0</v>
      </c>
    </row>
    <row r="848" s="170" customFormat="true" ht="15" hidden="false" customHeight="false" outlineLevel="0" collapsed="false">
      <c r="A848" s="187"/>
      <c r="B848" s="216"/>
      <c r="C848" s="17" t="s">
        <v>24</v>
      </c>
      <c r="D848" s="18" t="n">
        <f aca="false">SUM(E848:T848)</f>
        <v>1346.657</v>
      </c>
      <c r="E848" s="18" t="n">
        <f aca="false">SUM(E854+E859)</f>
        <v>97.89</v>
      </c>
      <c r="F848" s="18" t="n">
        <f aca="false">SUM(F854+F859)</f>
        <v>150</v>
      </c>
      <c r="G848" s="18" t="n">
        <f aca="false">SUM(G854+G859)</f>
        <v>49.8</v>
      </c>
      <c r="H848" s="18" t="n">
        <f aca="false">SUM(H854+H859)</f>
        <v>50</v>
      </c>
      <c r="I848" s="18" t="n">
        <f aca="false">SUM(I854+I859)</f>
        <v>50</v>
      </c>
      <c r="J848" s="18" t="n">
        <f aca="false">SUM(J854+J859)</f>
        <v>48.967</v>
      </c>
      <c r="K848" s="18" t="n">
        <f aca="false">SUM(K854+K859)</f>
        <v>50</v>
      </c>
      <c r="L848" s="18" t="n">
        <f aca="false">SUM(L854+L859)</f>
        <v>50</v>
      </c>
      <c r="M848" s="18" t="n">
        <f aca="false">SUM(M854+M859)</f>
        <v>100</v>
      </c>
      <c r="N848" s="18" t="n">
        <f aca="false">SUM(N854+N859)</f>
        <v>100</v>
      </c>
      <c r="O848" s="18" t="n">
        <f aca="false">SUM(O854+O859)</f>
        <v>100</v>
      </c>
      <c r="P848" s="18" t="n">
        <f aca="false">SUM(P854+P859)</f>
        <v>100</v>
      </c>
      <c r="Q848" s="18" t="n">
        <f aca="false">SUM(Q854+Q859)</f>
        <v>100</v>
      </c>
      <c r="R848" s="18" t="n">
        <f aca="false">SUM(R854+R859)</f>
        <v>100</v>
      </c>
      <c r="S848" s="18" t="n">
        <f aca="false">SUM(S854+S859)</f>
        <v>100</v>
      </c>
      <c r="T848" s="18" t="n">
        <f aca="false">SUM(T854+T859)</f>
        <v>100</v>
      </c>
    </row>
    <row r="849" s="170" customFormat="true" ht="15" hidden="false" customHeight="false" outlineLevel="0" collapsed="false">
      <c r="A849" s="187"/>
      <c r="B849" s="216"/>
      <c r="C849" s="17" t="s">
        <v>25</v>
      </c>
      <c r="D849" s="18" t="n">
        <f aca="false">SUM(E849:T849)</f>
        <v>0</v>
      </c>
      <c r="E849" s="18" t="n">
        <v>0</v>
      </c>
      <c r="F849" s="18" t="n">
        <v>0</v>
      </c>
      <c r="G849" s="18" t="n">
        <v>0</v>
      </c>
      <c r="H849" s="18" t="n">
        <v>0</v>
      </c>
      <c r="I849" s="18" t="n">
        <v>0</v>
      </c>
      <c r="J849" s="18" t="n">
        <v>0</v>
      </c>
      <c r="K849" s="18" t="n">
        <f aca="false">K856+K860</f>
        <v>0</v>
      </c>
      <c r="L849" s="18" t="n">
        <f aca="false">L856+L860</f>
        <v>0</v>
      </c>
      <c r="M849" s="18" t="n">
        <f aca="false">M856+M860</f>
        <v>0</v>
      </c>
      <c r="N849" s="18" t="n">
        <f aca="false">N856+N860</f>
        <v>0</v>
      </c>
      <c r="O849" s="18" t="n">
        <f aca="false">O856+O860</f>
        <v>0</v>
      </c>
      <c r="P849" s="18" t="n">
        <f aca="false">P856+P860</f>
        <v>0</v>
      </c>
      <c r="Q849" s="18" t="n">
        <f aca="false">Q856+Q860</f>
        <v>0</v>
      </c>
      <c r="R849" s="18" t="n">
        <f aca="false">R856+R860</f>
        <v>0</v>
      </c>
      <c r="S849" s="18" t="n">
        <f aca="false">S856+S860</f>
        <v>0</v>
      </c>
      <c r="T849" s="18" t="n">
        <f aca="false">T856+T860</f>
        <v>0</v>
      </c>
    </row>
    <row r="850" s="170" customFormat="true" ht="51.4" hidden="false" customHeight="true" outlineLevel="0" collapsed="false">
      <c r="A850" s="217" t="s">
        <v>151</v>
      </c>
      <c r="B850" s="213" t="s">
        <v>152</v>
      </c>
      <c r="C850" s="203"/>
      <c r="D850" s="184" t="n">
        <f aca="false">SUM(E850:T850)</f>
        <v>1346.657</v>
      </c>
      <c r="E850" s="184" t="n">
        <f aca="false">E851+E856</f>
        <v>97.89</v>
      </c>
      <c r="F850" s="184" t="n">
        <f aca="false">F851+F856</f>
        <v>150</v>
      </c>
      <c r="G850" s="184" t="n">
        <f aca="false">G851+G856</f>
        <v>49.8</v>
      </c>
      <c r="H850" s="184" t="n">
        <f aca="false">H851+H856</f>
        <v>50</v>
      </c>
      <c r="I850" s="184" t="n">
        <f aca="false">I851+I856</f>
        <v>50</v>
      </c>
      <c r="J850" s="184" t="n">
        <f aca="false">J851+J856</f>
        <v>48.967</v>
      </c>
      <c r="K850" s="184" t="n">
        <f aca="false">K851+K856</f>
        <v>50</v>
      </c>
      <c r="L850" s="184" t="n">
        <f aca="false">L851+L856</f>
        <v>50</v>
      </c>
      <c r="M850" s="184" t="n">
        <f aca="false">M851+M856</f>
        <v>100</v>
      </c>
      <c r="N850" s="184" t="n">
        <f aca="false">N851+N856</f>
        <v>100</v>
      </c>
      <c r="O850" s="184" t="n">
        <f aca="false">O851+O856</f>
        <v>100</v>
      </c>
      <c r="P850" s="184" t="n">
        <f aca="false">P851+P856</f>
        <v>100</v>
      </c>
      <c r="Q850" s="184" t="n">
        <f aca="false">Q851+Q856</f>
        <v>100</v>
      </c>
      <c r="R850" s="184" t="n">
        <f aca="false">R851+R856</f>
        <v>100</v>
      </c>
      <c r="S850" s="184" t="n">
        <f aca="false">S851+S856</f>
        <v>100</v>
      </c>
      <c r="T850" s="184" t="n">
        <f aca="false">T851+T856</f>
        <v>100</v>
      </c>
    </row>
    <row r="851" s="170" customFormat="true" ht="15" hidden="false" customHeight="true" outlineLevel="0" collapsed="false">
      <c r="A851" s="105" t="s">
        <v>153</v>
      </c>
      <c r="B851" s="191" t="s">
        <v>154</v>
      </c>
      <c r="C851" s="181" t="s">
        <v>9</v>
      </c>
      <c r="D851" s="184" t="n">
        <f aca="false">SUM(E851:T851)</f>
        <v>1296.657</v>
      </c>
      <c r="E851" s="183" t="n">
        <f aca="false">SUM(E852:E855)</f>
        <v>97.89</v>
      </c>
      <c r="F851" s="183" t="n">
        <f aca="false">SUM(F852:F855)</f>
        <v>100</v>
      </c>
      <c r="G851" s="183" t="n">
        <f aca="false">SUM(G852:G855)</f>
        <v>49.8</v>
      </c>
      <c r="H851" s="183" t="n">
        <f aca="false">SUM(H852:H855)</f>
        <v>50</v>
      </c>
      <c r="I851" s="183" t="n">
        <f aca="false">SUM(I852:I855)</f>
        <v>50</v>
      </c>
      <c r="J851" s="183" t="n">
        <f aca="false">SUM(J852:J855)</f>
        <v>48.967</v>
      </c>
      <c r="K851" s="183" t="n">
        <f aca="false">SUM(K852:K855)</f>
        <v>50</v>
      </c>
      <c r="L851" s="183" t="n">
        <f aca="false">SUM(L852:L855)</f>
        <v>50</v>
      </c>
      <c r="M851" s="183" t="n">
        <f aca="false">SUM(M852:M855)</f>
        <v>100</v>
      </c>
      <c r="N851" s="183" t="n">
        <f aca="false">SUM(N852:N855)</f>
        <v>100</v>
      </c>
      <c r="O851" s="183" t="n">
        <f aca="false">SUM(O852:O855)</f>
        <v>100</v>
      </c>
      <c r="P851" s="183" t="n">
        <f aca="false">SUM(P852:P855)</f>
        <v>100</v>
      </c>
      <c r="Q851" s="183" t="n">
        <f aca="false">SUM(Q852:Q855)</f>
        <v>100</v>
      </c>
      <c r="R851" s="183" t="n">
        <f aca="false">SUM(R852:R855)</f>
        <v>100</v>
      </c>
      <c r="S851" s="183" t="n">
        <f aca="false">SUM(S852:S855)</f>
        <v>100</v>
      </c>
      <c r="T851" s="183" t="n">
        <f aca="false">SUM(T852:T855)</f>
        <v>100</v>
      </c>
    </row>
    <row r="852" s="170" customFormat="true" ht="15" hidden="false" customHeight="false" outlineLevel="0" collapsed="false">
      <c r="A852" s="105"/>
      <c r="B852" s="191"/>
      <c r="C852" s="47" t="s">
        <v>22</v>
      </c>
      <c r="D852" s="184" t="n">
        <f aca="false">SUM(E852:T852)</f>
        <v>0</v>
      </c>
      <c r="E852" s="48" t="n">
        <v>0</v>
      </c>
      <c r="F852" s="48" t="n">
        <v>0</v>
      </c>
      <c r="G852" s="48" t="n">
        <v>0</v>
      </c>
      <c r="H852" s="48" t="n">
        <v>0</v>
      </c>
      <c r="I852" s="48" t="n">
        <v>0</v>
      </c>
      <c r="J852" s="48" t="n">
        <v>0</v>
      </c>
      <c r="K852" s="48" t="n">
        <v>0</v>
      </c>
      <c r="L852" s="48" t="n">
        <v>0</v>
      </c>
      <c r="M852" s="48" t="n">
        <v>0</v>
      </c>
      <c r="N852" s="48" t="n">
        <v>0</v>
      </c>
      <c r="O852" s="48" t="n">
        <v>0</v>
      </c>
      <c r="P852" s="48" t="n">
        <v>0</v>
      </c>
      <c r="Q852" s="48" t="n">
        <v>0</v>
      </c>
      <c r="R852" s="48" t="n">
        <v>0</v>
      </c>
      <c r="S852" s="48" t="n">
        <v>0</v>
      </c>
      <c r="T852" s="48" t="n">
        <v>0</v>
      </c>
    </row>
    <row r="853" s="170" customFormat="true" ht="15" hidden="false" customHeight="false" outlineLevel="0" collapsed="false">
      <c r="A853" s="105"/>
      <c r="B853" s="191"/>
      <c r="C853" s="47" t="s">
        <v>23</v>
      </c>
      <c r="D853" s="184" t="n">
        <f aca="false">SUM(E853:T853)</f>
        <v>0</v>
      </c>
      <c r="E853" s="48" t="n">
        <v>0</v>
      </c>
      <c r="F853" s="48" t="n">
        <v>0</v>
      </c>
      <c r="G853" s="48" t="n">
        <v>0</v>
      </c>
      <c r="H853" s="48" t="n">
        <v>0</v>
      </c>
      <c r="I853" s="48" t="n">
        <v>0</v>
      </c>
      <c r="J853" s="48" t="n">
        <v>0</v>
      </c>
      <c r="K853" s="48" t="n">
        <v>0</v>
      </c>
      <c r="L853" s="48" t="n">
        <v>0</v>
      </c>
      <c r="M853" s="48" t="n">
        <v>0</v>
      </c>
      <c r="N853" s="48" t="n">
        <v>0</v>
      </c>
      <c r="O853" s="48" t="n">
        <v>0</v>
      </c>
      <c r="P853" s="48" t="n">
        <v>0</v>
      </c>
      <c r="Q853" s="48" t="n">
        <v>0</v>
      </c>
      <c r="R853" s="48" t="n">
        <v>0</v>
      </c>
      <c r="S853" s="48" t="n">
        <v>0</v>
      </c>
      <c r="T853" s="48" t="n">
        <v>0</v>
      </c>
    </row>
    <row r="854" s="170" customFormat="true" ht="15" hidden="false" customHeight="false" outlineLevel="0" collapsed="false">
      <c r="A854" s="105"/>
      <c r="B854" s="191"/>
      <c r="C854" s="47" t="s">
        <v>24</v>
      </c>
      <c r="D854" s="184" t="n">
        <f aca="false">SUM(E854:T854)</f>
        <v>1296.657</v>
      </c>
      <c r="E854" s="48" t="n">
        <v>97.89</v>
      </c>
      <c r="F854" s="48" t="n">
        <v>100</v>
      </c>
      <c r="G854" s="48" t="n">
        <v>49.8</v>
      </c>
      <c r="H854" s="48" t="n">
        <v>50</v>
      </c>
      <c r="I854" s="48" t="n">
        <v>50</v>
      </c>
      <c r="J854" s="48" t="n">
        <v>48.967</v>
      </c>
      <c r="K854" s="48" t="n">
        <v>50</v>
      </c>
      <c r="L854" s="48" t="n">
        <v>50</v>
      </c>
      <c r="M854" s="48" t="n">
        <v>100</v>
      </c>
      <c r="N854" s="48" t="n">
        <v>100</v>
      </c>
      <c r="O854" s="48" t="n">
        <v>100</v>
      </c>
      <c r="P854" s="48" t="n">
        <v>100</v>
      </c>
      <c r="Q854" s="48" t="n">
        <v>100</v>
      </c>
      <c r="R854" s="48" t="n">
        <v>100</v>
      </c>
      <c r="S854" s="48" t="n">
        <v>100</v>
      </c>
      <c r="T854" s="48" t="n">
        <v>100</v>
      </c>
    </row>
    <row r="855" s="170" customFormat="true" ht="15" hidden="false" customHeight="false" outlineLevel="0" collapsed="false">
      <c r="A855" s="105"/>
      <c r="B855" s="191"/>
      <c r="C855" s="47" t="s">
        <v>25</v>
      </c>
      <c r="D855" s="184" t="n">
        <f aca="false">SUM(E855:T855)</f>
        <v>0</v>
      </c>
      <c r="E855" s="48" t="n">
        <v>0</v>
      </c>
      <c r="F855" s="48" t="n">
        <v>0</v>
      </c>
      <c r="G855" s="48" t="n">
        <v>0</v>
      </c>
      <c r="H855" s="48" t="n">
        <v>0</v>
      </c>
      <c r="I855" s="48" t="n">
        <v>0</v>
      </c>
      <c r="J855" s="48" t="n">
        <v>0</v>
      </c>
      <c r="K855" s="48" t="n">
        <v>0</v>
      </c>
      <c r="L855" s="48" t="n">
        <v>0</v>
      </c>
      <c r="M855" s="48" t="n">
        <v>0</v>
      </c>
      <c r="N855" s="48" t="n">
        <v>0</v>
      </c>
      <c r="O855" s="48" t="n">
        <v>0</v>
      </c>
      <c r="P855" s="48" t="n">
        <v>0</v>
      </c>
      <c r="Q855" s="48" t="n">
        <v>0</v>
      </c>
      <c r="R855" s="48" t="n">
        <v>0</v>
      </c>
      <c r="S855" s="48" t="n">
        <v>0</v>
      </c>
      <c r="T855" s="48" t="n">
        <v>0</v>
      </c>
    </row>
    <row r="856" s="170" customFormat="true" ht="15" hidden="false" customHeight="true" outlineLevel="0" collapsed="false">
      <c r="A856" s="106" t="s">
        <v>156</v>
      </c>
      <c r="B856" s="193" t="s">
        <v>533</v>
      </c>
      <c r="C856" s="181" t="s">
        <v>9</v>
      </c>
      <c r="D856" s="184" t="n">
        <f aca="false">SUM(E856:T856)</f>
        <v>50</v>
      </c>
      <c r="E856" s="183" t="n">
        <f aca="false">SUM(E857:E860)</f>
        <v>0</v>
      </c>
      <c r="F856" s="183" t="n">
        <f aca="false">SUM(F857:F860)</f>
        <v>50</v>
      </c>
      <c r="G856" s="183" t="n">
        <f aca="false">SUM(G857:G860)</f>
        <v>0</v>
      </c>
      <c r="H856" s="183" t="n">
        <f aca="false">SUM(H857:H860)</f>
        <v>0</v>
      </c>
      <c r="I856" s="183" t="n">
        <f aca="false">SUM(I857:I860)</f>
        <v>0</v>
      </c>
      <c r="J856" s="183" t="n">
        <f aca="false">SUM(J857:J860)</f>
        <v>0</v>
      </c>
      <c r="K856" s="183" t="n">
        <f aca="false">SUM(K857:K860)</f>
        <v>0</v>
      </c>
      <c r="L856" s="183" t="n">
        <f aca="false">SUM(L857:L860)</f>
        <v>0</v>
      </c>
      <c r="M856" s="183" t="n">
        <f aca="false">SUM(M857:M860)</f>
        <v>0</v>
      </c>
      <c r="N856" s="183" t="n">
        <f aca="false">SUM(N857:N860)</f>
        <v>0</v>
      </c>
      <c r="O856" s="183" t="n">
        <f aca="false">SUM(O857:O860)</f>
        <v>0</v>
      </c>
      <c r="P856" s="183" t="n">
        <f aca="false">SUM(P857:P860)</f>
        <v>0</v>
      </c>
      <c r="Q856" s="183" t="n">
        <f aca="false">SUM(Q857:Q860)</f>
        <v>0</v>
      </c>
      <c r="R856" s="183" t="n">
        <f aca="false">SUM(R857:R860)</f>
        <v>0</v>
      </c>
      <c r="S856" s="183" t="n">
        <f aca="false">SUM(S857:S860)</f>
        <v>0</v>
      </c>
      <c r="T856" s="183" t="n">
        <f aca="false">SUM(T857:T860)</f>
        <v>0</v>
      </c>
    </row>
    <row r="857" s="170" customFormat="true" ht="15" hidden="false" customHeight="false" outlineLevel="0" collapsed="false">
      <c r="A857" s="106"/>
      <c r="B857" s="193"/>
      <c r="C857" s="36" t="s">
        <v>22</v>
      </c>
      <c r="D857" s="184" t="n">
        <f aca="false">SUM(E857:T857)</f>
        <v>0</v>
      </c>
      <c r="E857" s="37" t="n">
        <v>0</v>
      </c>
      <c r="F857" s="37" t="n">
        <v>0</v>
      </c>
      <c r="G857" s="37" t="n">
        <v>0</v>
      </c>
      <c r="H857" s="37" t="n">
        <v>0</v>
      </c>
      <c r="I857" s="37" t="n">
        <v>0</v>
      </c>
      <c r="J857" s="37" t="n">
        <v>0</v>
      </c>
      <c r="K857" s="37" t="n">
        <v>0</v>
      </c>
      <c r="L857" s="37" t="n">
        <v>0</v>
      </c>
      <c r="M857" s="37" t="n">
        <v>0</v>
      </c>
      <c r="N857" s="37" t="n">
        <v>0</v>
      </c>
      <c r="O857" s="37" t="n">
        <v>0</v>
      </c>
      <c r="P857" s="37" t="n">
        <v>0</v>
      </c>
      <c r="Q857" s="37" t="n">
        <v>0</v>
      </c>
      <c r="R857" s="37" t="n">
        <v>0</v>
      </c>
      <c r="S857" s="37" t="n">
        <v>0</v>
      </c>
      <c r="T857" s="37" t="n">
        <v>0</v>
      </c>
    </row>
    <row r="858" s="170" customFormat="true" ht="15" hidden="false" customHeight="false" outlineLevel="0" collapsed="false">
      <c r="A858" s="106"/>
      <c r="B858" s="193"/>
      <c r="C858" s="36" t="s">
        <v>23</v>
      </c>
      <c r="D858" s="184" t="n">
        <f aca="false">SUM(E858:T858)</f>
        <v>0</v>
      </c>
      <c r="E858" s="37" t="n">
        <v>0</v>
      </c>
      <c r="F858" s="37" t="n">
        <v>0</v>
      </c>
      <c r="G858" s="37" t="n">
        <v>0</v>
      </c>
      <c r="H858" s="37" t="n">
        <v>0</v>
      </c>
      <c r="I858" s="37" t="n">
        <v>0</v>
      </c>
      <c r="J858" s="37" t="n">
        <v>0</v>
      </c>
      <c r="K858" s="37" t="n">
        <v>0</v>
      </c>
      <c r="L858" s="37" t="n">
        <v>0</v>
      </c>
      <c r="M858" s="37" t="n">
        <v>0</v>
      </c>
      <c r="N858" s="37" t="n">
        <v>0</v>
      </c>
      <c r="O858" s="37" t="n">
        <v>0</v>
      </c>
      <c r="P858" s="37" t="n">
        <v>0</v>
      </c>
      <c r="Q858" s="37" t="n">
        <v>0</v>
      </c>
      <c r="R858" s="37" t="n">
        <v>0</v>
      </c>
      <c r="S858" s="37" t="n">
        <v>0</v>
      </c>
      <c r="T858" s="37" t="n">
        <v>0</v>
      </c>
    </row>
    <row r="859" s="170" customFormat="true" ht="15" hidden="false" customHeight="false" outlineLevel="0" collapsed="false">
      <c r="A859" s="106"/>
      <c r="B859" s="193"/>
      <c r="C859" s="36" t="s">
        <v>24</v>
      </c>
      <c r="D859" s="184" t="n">
        <f aca="false">SUM(E859:T859)</f>
        <v>50</v>
      </c>
      <c r="E859" s="37" t="n">
        <v>0</v>
      </c>
      <c r="F859" s="37" t="n">
        <v>50</v>
      </c>
      <c r="G859" s="37" t="n">
        <v>0</v>
      </c>
      <c r="H859" s="37" t="n">
        <v>0</v>
      </c>
      <c r="I859" s="37" t="n">
        <v>0</v>
      </c>
      <c r="J859" s="37" t="n">
        <v>0</v>
      </c>
      <c r="K859" s="37" t="n">
        <v>0</v>
      </c>
      <c r="L859" s="37" t="n">
        <v>0</v>
      </c>
      <c r="M859" s="37" t="n">
        <v>0</v>
      </c>
      <c r="N859" s="37" t="n">
        <v>0</v>
      </c>
      <c r="O859" s="37" t="n">
        <v>0</v>
      </c>
      <c r="P859" s="37" t="n">
        <v>0</v>
      </c>
      <c r="Q859" s="37" t="n">
        <v>0</v>
      </c>
      <c r="R859" s="37" t="n">
        <v>0</v>
      </c>
      <c r="S859" s="37" t="n">
        <v>0</v>
      </c>
      <c r="T859" s="37" t="n">
        <v>0</v>
      </c>
    </row>
    <row r="860" s="170" customFormat="true" ht="15" hidden="false" customHeight="false" outlineLevel="0" collapsed="false">
      <c r="A860" s="106"/>
      <c r="B860" s="193"/>
      <c r="C860" s="36" t="s">
        <v>25</v>
      </c>
      <c r="D860" s="184" t="n">
        <f aca="false">SUM(E860:T860)</f>
        <v>0</v>
      </c>
      <c r="E860" s="37" t="n">
        <v>0</v>
      </c>
      <c r="F860" s="37" t="n">
        <v>0</v>
      </c>
      <c r="G860" s="37" t="n">
        <v>0</v>
      </c>
      <c r="H860" s="37" t="n">
        <v>0</v>
      </c>
      <c r="I860" s="37" t="n">
        <v>0</v>
      </c>
      <c r="J860" s="37" t="n">
        <v>0</v>
      </c>
      <c r="K860" s="37" t="n">
        <v>0</v>
      </c>
      <c r="L860" s="37" t="n">
        <v>0</v>
      </c>
      <c r="M860" s="37" t="n">
        <v>0</v>
      </c>
      <c r="N860" s="37" t="n">
        <v>0</v>
      </c>
      <c r="O860" s="37" t="n">
        <v>0</v>
      </c>
      <c r="P860" s="37" t="n">
        <v>0</v>
      </c>
      <c r="Q860" s="37" t="n">
        <v>0</v>
      </c>
      <c r="R860" s="37" t="n">
        <v>0</v>
      </c>
      <c r="S860" s="37" t="n">
        <v>0</v>
      </c>
      <c r="T860" s="37" t="n">
        <v>0</v>
      </c>
    </row>
    <row r="861" s="170" customFormat="true" ht="15" hidden="false" customHeight="true" outlineLevel="0" collapsed="false">
      <c r="A861" s="187" t="n">
        <v>4</v>
      </c>
      <c r="B861" s="216" t="s">
        <v>681</v>
      </c>
      <c r="C861" s="17" t="s">
        <v>9</v>
      </c>
      <c r="D861" s="18" t="n">
        <f aca="false">SUM(E861:T861)</f>
        <v>577245.34305</v>
      </c>
      <c r="E861" s="18" t="n">
        <f aca="false">SUM(E862:E865)</f>
        <v>18435.17</v>
      </c>
      <c r="F861" s="18" t="n">
        <f aca="false">SUM(F862:F865)</f>
        <v>18934.92</v>
      </c>
      <c r="G861" s="18" t="n">
        <f aca="false">SUM(G862:G865)</f>
        <v>17062.974</v>
      </c>
      <c r="H861" s="18" t="n">
        <f aca="false">SUM(H862:H865)</f>
        <v>18933.494</v>
      </c>
      <c r="I861" s="18" t="n">
        <f aca="false">SUM(I862:I865)</f>
        <v>34603.888</v>
      </c>
      <c r="J861" s="18" t="n">
        <f aca="false">SUM(J862:J865)</f>
        <v>41679.745</v>
      </c>
      <c r="K861" s="18" t="n">
        <f aca="false">SUM(K862:K865)</f>
        <v>42876.465</v>
      </c>
      <c r="L861" s="18" t="n">
        <f aca="false">SUM(L862:L865)</f>
        <v>42323.02448</v>
      </c>
      <c r="M861" s="18" t="n">
        <f aca="false">SUM(M862:M865)</f>
        <v>41863.1199</v>
      </c>
      <c r="N861" s="18" t="n">
        <f aca="false">SUM(N862:N865)</f>
        <v>44728.71367</v>
      </c>
      <c r="O861" s="18" t="n">
        <f aca="false">SUM(O862:O865)</f>
        <v>45047.807</v>
      </c>
      <c r="P861" s="18" t="n">
        <f aca="false">SUM(P862:P865)</f>
        <v>44019.814</v>
      </c>
      <c r="Q861" s="18" t="n">
        <f aca="false">SUM(Q862:Q865)</f>
        <v>41684.052</v>
      </c>
      <c r="R861" s="18" t="n">
        <f aca="false">SUM(R862:R865)</f>
        <v>41684.052</v>
      </c>
      <c r="S861" s="18" t="n">
        <f aca="false">SUM(S862:S865)</f>
        <v>41684.052</v>
      </c>
      <c r="T861" s="18" t="n">
        <f aca="false">SUM(T862:T865)</f>
        <v>41684.052</v>
      </c>
    </row>
    <row r="862" s="170" customFormat="true" ht="15" hidden="false" customHeight="false" outlineLevel="0" collapsed="false">
      <c r="A862" s="187"/>
      <c r="B862" s="216"/>
      <c r="C862" s="17" t="s">
        <v>22</v>
      </c>
      <c r="D862" s="18" t="n">
        <f aca="false">SUM(E862:T862)</f>
        <v>0</v>
      </c>
      <c r="E862" s="18" t="n">
        <v>0</v>
      </c>
      <c r="F862" s="18" t="n">
        <v>0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0</v>
      </c>
      <c r="N862" s="18" t="n">
        <v>0</v>
      </c>
      <c r="O862" s="18" t="n">
        <v>0</v>
      </c>
      <c r="P862" s="18" t="n">
        <v>0</v>
      </c>
      <c r="Q862" s="18" t="n">
        <v>0</v>
      </c>
      <c r="R862" s="18" t="n">
        <v>0</v>
      </c>
      <c r="S862" s="18" t="n">
        <v>0</v>
      </c>
      <c r="T862" s="18" t="n">
        <v>0</v>
      </c>
    </row>
    <row r="863" s="170" customFormat="true" ht="15" hidden="false" customHeight="false" outlineLevel="0" collapsed="false">
      <c r="A863" s="187"/>
      <c r="B863" s="216"/>
      <c r="C863" s="17" t="s">
        <v>23</v>
      </c>
      <c r="D863" s="18" t="n">
        <f aca="false">SUM(E863:T863)</f>
        <v>0</v>
      </c>
      <c r="E863" s="18" t="n">
        <v>0</v>
      </c>
      <c r="F863" s="18" t="n">
        <v>0</v>
      </c>
      <c r="G863" s="18" t="n">
        <v>0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0</v>
      </c>
      <c r="N863" s="18" t="n">
        <v>0</v>
      </c>
      <c r="O863" s="18" t="n">
        <v>0</v>
      </c>
      <c r="P863" s="18" t="n">
        <v>0</v>
      </c>
      <c r="Q863" s="18" t="n">
        <v>0</v>
      </c>
      <c r="R863" s="18" t="n">
        <v>0</v>
      </c>
      <c r="S863" s="18" t="n">
        <v>0</v>
      </c>
      <c r="T863" s="18" t="n">
        <v>0</v>
      </c>
    </row>
    <row r="864" s="170" customFormat="true" ht="15" hidden="false" customHeight="false" outlineLevel="0" collapsed="false">
      <c r="A864" s="187"/>
      <c r="B864" s="216"/>
      <c r="C864" s="17" t="s">
        <v>24</v>
      </c>
      <c r="D864" s="18" t="n">
        <f aca="false">SUM(E864:T864)</f>
        <v>577245.34305</v>
      </c>
      <c r="E864" s="18" t="n">
        <f aca="false">SUM(E870+E875+E881+E886)</f>
        <v>18435.17</v>
      </c>
      <c r="F864" s="18" t="n">
        <f aca="false">SUM(F870+F875+F881+F886)</f>
        <v>18934.92</v>
      </c>
      <c r="G864" s="18" t="n">
        <f aca="false">SUM(G870+G875+G881+G886)</f>
        <v>17062.974</v>
      </c>
      <c r="H864" s="18" t="n">
        <f aca="false">SUM(H870+H875+H881+H886)</f>
        <v>18933.494</v>
      </c>
      <c r="I864" s="18" t="n">
        <f aca="false">SUM(I870+I875+I881+I886)</f>
        <v>34603.888</v>
      </c>
      <c r="J864" s="18" t="n">
        <f aca="false">SUM(J870+J875+J881+J886)</f>
        <v>41679.745</v>
      </c>
      <c r="K864" s="18" t="n">
        <f aca="false">SUM(K870+K875+K881+K886)</f>
        <v>42876.465</v>
      </c>
      <c r="L864" s="18" t="n">
        <f aca="false">SUM(L870+L875+L881+L886)</f>
        <v>42323.02448</v>
      </c>
      <c r="M864" s="18" t="n">
        <f aca="false">SUM(M870+M875+M881+M886)</f>
        <v>41863.1199</v>
      </c>
      <c r="N864" s="18" t="n">
        <f aca="false">SUM(N870+N875+N881+N886)</f>
        <v>44728.71367</v>
      </c>
      <c r="O864" s="18" t="n">
        <f aca="false">SUM(O870+O875+O881+O886)</f>
        <v>45047.807</v>
      </c>
      <c r="P864" s="18" t="n">
        <f aca="false">SUM(P870+P875+P881+P886)</f>
        <v>44019.814</v>
      </c>
      <c r="Q864" s="18" t="n">
        <f aca="false">SUM(Q870+Q875+Q881+Q886)</f>
        <v>41684.052</v>
      </c>
      <c r="R864" s="18" t="n">
        <f aca="false">SUM(R870+R875+R881+R886)</f>
        <v>41684.052</v>
      </c>
      <c r="S864" s="18" t="n">
        <f aca="false">SUM(S870+S875+S881+S886)</f>
        <v>41684.052</v>
      </c>
      <c r="T864" s="18" t="n">
        <f aca="false">SUM(T870+T875+T881+T886)</f>
        <v>41684.052</v>
      </c>
    </row>
    <row r="865" s="170" customFormat="true" ht="36.4" hidden="false" customHeight="true" outlineLevel="0" collapsed="false">
      <c r="A865" s="187"/>
      <c r="B865" s="216"/>
      <c r="C865" s="17" t="s">
        <v>25</v>
      </c>
      <c r="D865" s="18" t="n">
        <f aca="false">SUM(E865:T865)</f>
        <v>0</v>
      </c>
      <c r="E865" s="18" t="n">
        <v>0</v>
      </c>
      <c r="F865" s="18" t="n">
        <v>0</v>
      </c>
      <c r="G865" s="18" t="n">
        <v>0</v>
      </c>
      <c r="H865" s="18" t="n">
        <v>0</v>
      </c>
      <c r="I865" s="18" t="n">
        <v>0</v>
      </c>
      <c r="J865" s="18" t="n">
        <v>0</v>
      </c>
      <c r="K865" s="18" t="n">
        <v>0</v>
      </c>
      <c r="L865" s="18" t="n">
        <v>0</v>
      </c>
      <c r="M865" s="18" t="n">
        <v>0</v>
      </c>
      <c r="N865" s="18" t="n">
        <v>0</v>
      </c>
      <c r="O865" s="18" t="n">
        <v>0</v>
      </c>
      <c r="P865" s="18" t="n">
        <v>0</v>
      </c>
      <c r="Q865" s="18" t="n">
        <v>0</v>
      </c>
      <c r="R865" s="18" t="n">
        <v>0</v>
      </c>
      <c r="S865" s="18" t="n">
        <v>0</v>
      </c>
      <c r="T865" s="18" t="n">
        <v>0</v>
      </c>
    </row>
    <row r="866" s="170" customFormat="true" ht="42.75" hidden="false" customHeight="false" outlineLevel="0" collapsed="false">
      <c r="A866" s="217" t="s">
        <v>161</v>
      </c>
      <c r="B866" s="213" t="s">
        <v>162</v>
      </c>
      <c r="C866" s="203"/>
      <c r="D866" s="184" t="n">
        <f aca="false">SUM(E866:O866)</f>
        <v>124375.87154</v>
      </c>
      <c r="E866" s="184" t="n">
        <f aca="false">E867+E872</f>
        <v>7255.697</v>
      </c>
      <c r="F866" s="184" t="n">
        <f aca="false">F867+F872</f>
        <v>7957.273</v>
      </c>
      <c r="G866" s="184" t="n">
        <f aca="false">G867+G872</f>
        <v>7311.494</v>
      </c>
      <c r="H866" s="184" t="n">
        <f aca="false">H867+H872</f>
        <v>7276.621</v>
      </c>
      <c r="I866" s="184" t="n">
        <f aca="false">I867+I872</f>
        <v>9851.185</v>
      </c>
      <c r="J866" s="184" t="n">
        <f aca="false">J867+J872</f>
        <v>11142.048</v>
      </c>
      <c r="K866" s="184" t="n">
        <f aca="false">K867+K872</f>
        <v>11464.46</v>
      </c>
      <c r="L866" s="184" t="n">
        <f aca="false">L867+L872</f>
        <v>15338.6375</v>
      </c>
      <c r="M866" s="184" t="n">
        <f aca="false">M867+M872</f>
        <v>14719.31604</v>
      </c>
      <c r="N866" s="184" t="n">
        <f aca="false">N867+N872</f>
        <v>16423.482</v>
      </c>
      <c r="O866" s="184" t="n">
        <f aca="false">O867+O872</f>
        <v>15635.658</v>
      </c>
      <c r="P866" s="184" t="n">
        <f aca="false">P867+P872</f>
        <v>15107.665</v>
      </c>
      <c r="Q866" s="184" t="n">
        <f aca="false">Q867+Q872</f>
        <v>13954.779</v>
      </c>
      <c r="R866" s="184" t="n">
        <f aca="false">R867+R872</f>
        <v>13954.779</v>
      </c>
      <c r="S866" s="184" t="n">
        <f aca="false">S867+S872</f>
        <v>13954.779</v>
      </c>
      <c r="T866" s="184" t="n">
        <f aca="false">T867+T872</f>
        <v>13954.779</v>
      </c>
    </row>
    <row r="867" s="170" customFormat="true" ht="15" hidden="false" customHeight="true" outlineLevel="0" collapsed="false">
      <c r="A867" s="214" t="s">
        <v>163</v>
      </c>
      <c r="B867" s="191" t="s">
        <v>543</v>
      </c>
      <c r="C867" s="181" t="s">
        <v>9</v>
      </c>
      <c r="D867" s="184" t="n">
        <f aca="false">SUM(E867:O867)</f>
        <v>122252.80354</v>
      </c>
      <c r="E867" s="183" t="n">
        <f aca="false">SUM(E868:E871)</f>
        <v>6963</v>
      </c>
      <c r="F867" s="183" t="n">
        <f aca="false">SUM(F868:F871)</f>
        <v>7015.151</v>
      </c>
      <c r="G867" s="183" t="n">
        <f aca="false">SUM(G868:G871)</f>
        <v>6777.366</v>
      </c>
      <c r="H867" s="183" t="n">
        <f aca="false">SUM(H868:H871)</f>
        <v>6922.5</v>
      </c>
      <c r="I867" s="183" t="n">
        <f aca="false">SUM(I868:I871)</f>
        <v>9851.185</v>
      </c>
      <c r="J867" s="183" t="n">
        <f aca="false">SUM(J868:J871)</f>
        <v>11142.048</v>
      </c>
      <c r="K867" s="183" t="n">
        <f aca="false">SUM(K868:K871)</f>
        <v>11464.46</v>
      </c>
      <c r="L867" s="183" t="n">
        <f aca="false">SUM(L868:L871)</f>
        <v>15338.6375</v>
      </c>
      <c r="M867" s="183" t="n">
        <f aca="false">SUM(M868:M871)</f>
        <v>14719.31604</v>
      </c>
      <c r="N867" s="183" t="n">
        <f aca="false">SUM(N868:N871)</f>
        <v>16423.482</v>
      </c>
      <c r="O867" s="183" t="n">
        <f aca="false">SUM(O868:O871)</f>
        <v>15635.658</v>
      </c>
      <c r="P867" s="183" t="n">
        <f aca="false">SUM(P868:P871)</f>
        <v>15107.665</v>
      </c>
      <c r="Q867" s="183" t="n">
        <f aca="false">SUM(Q868:Q871)</f>
        <v>13954.779</v>
      </c>
      <c r="R867" s="183" t="n">
        <f aca="false">SUM(R868:R871)</f>
        <v>13954.779</v>
      </c>
      <c r="S867" s="183" t="n">
        <f aca="false">SUM(S868:S871)</f>
        <v>13954.779</v>
      </c>
      <c r="T867" s="183" t="n">
        <f aca="false">SUM(T868:T871)</f>
        <v>13954.779</v>
      </c>
    </row>
    <row r="868" s="170" customFormat="true" ht="15" hidden="false" customHeight="false" outlineLevel="0" collapsed="false">
      <c r="A868" s="214"/>
      <c r="B868" s="191"/>
      <c r="C868" s="47" t="s">
        <v>22</v>
      </c>
      <c r="D868" s="184" t="n">
        <f aca="false">SUM(E868:O868)</f>
        <v>0</v>
      </c>
      <c r="E868" s="48" t="n">
        <v>0</v>
      </c>
      <c r="F868" s="48" t="n">
        <v>0</v>
      </c>
      <c r="G868" s="48" t="n"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  <c r="O868" s="48" t="n">
        <v>0</v>
      </c>
      <c r="P868" s="48" t="n">
        <v>0</v>
      </c>
      <c r="Q868" s="48" t="n">
        <v>0</v>
      </c>
      <c r="R868" s="48" t="n">
        <v>0</v>
      </c>
      <c r="S868" s="48" t="n">
        <v>0</v>
      </c>
      <c r="T868" s="48" t="n">
        <v>0</v>
      </c>
    </row>
    <row r="869" s="170" customFormat="true" ht="15" hidden="false" customHeight="false" outlineLevel="0" collapsed="false">
      <c r="A869" s="214"/>
      <c r="B869" s="191"/>
      <c r="C869" s="47" t="s">
        <v>23</v>
      </c>
      <c r="D869" s="184" t="n">
        <f aca="false">SUM(E869:O869)</f>
        <v>0</v>
      </c>
      <c r="E869" s="48" t="n">
        <v>0</v>
      </c>
      <c r="F869" s="48" t="n">
        <v>0</v>
      </c>
      <c r="G869" s="48" t="n">
        <v>0</v>
      </c>
      <c r="H869" s="48" t="n">
        <v>0</v>
      </c>
      <c r="I869" s="48" t="n">
        <v>0</v>
      </c>
      <c r="J869" s="48" t="n">
        <v>0</v>
      </c>
      <c r="K869" s="48" t="n">
        <v>0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48" t="n">
        <v>0</v>
      </c>
      <c r="S869" s="48" t="n">
        <v>0</v>
      </c>
      <c r="T869" s="48" t="n">
        <v>0</v>
      </c>
    </row>
    <row r="870" s="170" customFormat="true" ht="15" hidden="false" customHeight="false" outlineLevel="0" collapsed="false">
      <c r="A870" s="214"/>
      <c r="B870" s="191"/>
      <c r="C870" s="47" t="s">
        <v>24</v>
      </c>
      <c r="D870" s="184" t="n">
        <f aca="false">SUM(E870:O870)</f>
        <v>122252.80354</v>
      </c>
      <c r="E870" s="48" t="n">
        <v>6963</v>
      </c>
      <c r="F870" s="48" t="n">
        <v>7015.151</v>
      </c>
      <c r="G870" s="48" t="n">
        <v>6777.366</v>
      </c>
      <c r="H870" s="48" t="n">
        <v>6922.5</v>
      </c>
      <c r="I870" s="48" t="n">
        <v>9851.185</v>
      </c>
      <c r="J870" s="48" t="n">
        <v>11142.048</v>
      </c>
      <c r="K870" s="48" t="n">
        <v>11464.46</v>
      </c>
      <c r="L870" s="48" t="n">
        <v>15338.6375</v>
      </c>
      <c r="M870" s="48" t="n">
        <f aca="false">'ПРИЛОЖ 2 к постановлению'!Q138</f>
        <v>14719.31604</v>
      </c>
      <c r="N870" s="48" t="n">
        <f aca="false">'ПРИЛОЖ 2 к постановлению'!R138</f>
        <v>16423.482</v>
      </c>
      <c r="O870" s="48" t="n">
        <f aca="false">'ПРИЛОЖ 2 к постановлению'!S138</f>
        <v>15635.658</v>
      </c>
      <c r="P870" s="48" t="n">
        <f aca="false">'ПРИЛОЖ 2 к постановлению'!T138</f>
        <v>15107.665</v>
      </c>
      <c r="Q870" s="48" t="n">
        <f aca="false">'ПРИЛОЖ 2 к постановлению'!U138</f>
        <v>13954.779</v>
      </c>
      <c r="R870" s="48" t="n">
        <f aca="false">'ПРИЛОЖ 2 к постановлению'!V138</f>
        <v>13954.779</v>
      </c>
      <c r="S870" s="48" t="n">
        <f aca="false">'ПРИЛОЖ 2 к постановлению'!W138</f>
        <v>13954.779</v>
      </c>
      <c r="T870" s="48" t="n">
        <v>13954.779</v>
      </c>
    </row>
    <row r="871" s="170" customFormat="true" ht="15" hidden="false" customHeight="false" outlineLevel="0" collapsed="false">
      <c r="A871" s="214"/>
      <c r="B871" s="191"/>
      <c r="C871" s="47" t="s">
        <v>25</v>
      </c>
      <c r="D871" s="184" t="n">
        <f aca="false">SUM(E871:O871)</f>
        <v>0</v>
      </c>
      <c r="E871" s="48" t="n">
        <v>0</v>
      </c>
      <c r="F871" s="48" t="n">
        <v>0</v>
      </c>
      <c r="G871" s="48" t="n">
        <v>0</v>
      </c>
      <c r="H871" s="48" t="n">
        <v>0</v>
      </c>
      <c r="I871" s="48" t="n">
        <v>0</v>
      </c>
      <c r="J871" s="48" t="n">
        <v>0</v>
      </c>
      <c r="K871" s="48" t="n">
        <v>0</v>
      </c>
      <c r="L871" s="48" t="n">
        <v>0</v>
      </c>
      <c r="M871" s="48" t="n">
        <v>0</v>
      </c>
      <c r="N871" s="48" t="n">
        <v>0</v>
      </c>
      <c r="O871" s="48" t="n">
        <v>0</v>
      </c>
      <c r="P871" s="48" t="n">
        <v>0</v>
      </c>
      <c r="Q871" s="48" t="n">
        <v>0</v>
      </c>
      <c r="R871" s="48" t="n">
        <v>0</v>
      </c>
      <c r="S871" s="48" t="n">
        <v>0</v>
      </c>
      <c r="T871" s="48" t="n">
        <v>0</v>
      </c>
    </row>
    <row r="872" s="170" customFormat="true" ht="15" hidden="false" customHeight="true" outlineLevel="0" collapsed="false">
      <c r="A872" s="214" t="s">
        <v>166</v>
      </c>
      <c r="B872" s="191" t="s">
        <v>546</v>
      </c>
      <c r="C872" s="181" t="s">
        <v>9</v>
      </c>
      <c r="D872" s="184" t="n">
        <f aca="false">SUM(E872:O872)</f>
        <v>2123.068</v>
      </c>
      <c r="E872" s="183" t="n">
        <f aca="false">SUM(E873:E876)</f>
        <v>292.697</v>
      </c>
      <c r="F872" s="183" t="n">
        <f aca="false">SUM(F873:F876)</f>
        <v>942.122</v>
      </c>
      <c r="G872" s="183" t="n">
        <f aca="false">SUM(G873:G876)</f>
        <v>534.128</v>
      </c>
      <c r="H872" s="183" t="n">
        <f aca="false">SUM(H873:H876)</f>
        <v>354.121</v>
      </c>
      <c r="I872" s="183" t="n">
        <f aca="false">SUM(I873:I876)</f>
        <v>0</v>
      </c>
      <c r="J872" s="183" t="n">
        <f aca="false">SUM(J873:J876)</f>
        <v>0</v>
      </c>
      <c r="K872" s="183" t="n">
        <f aca="false">SUM(K873:K876)</f>
        <v>0</v>
      </c>
      <c r="L872" s="183" t="n">
        <f aca="false">SUM(L873:L876)</f>
        <v>0</v>
      </c>
      <c r="M872" s="183" t="n">
        <f aca="false">SUM(M873:M876)</f>
        <v>0</v>
      </c>
      <c r="N872" s="183" t="n">
        <f aca="false">SUM(N873:N876)</f>
        <v>0</v>
      </c>
      <c r="O872" s="183" t="n">
        <f aca="false">SUM(O873:O876)</f>
        <v>0</v>
      </c>
      <c r="P872" s="183" t="n">
        <f aca="false">SUM(P873:P876)</f>
        <v>0</v>
      </c>
      <c r="Q872" s="183" t="n">
        <f aca="false">SUM(Q873:Q876)</f>
        <v>0</v>
      </c>
      <c r="R872" s="183" t="n">
        <f aca="false">SUM(R873:R876)</f>
        <v>0</v>
      </c>
      <c r="S872" s="183" t="n">
        <f aca="false">SUM(S873:S876)</f>
        <v>0</v>
      </c>
      <c r="T872" s="183" t="n">
        <f aca="false">SUM(T873:T876)</f>
        <v>0</v>
      </c>
    </row>
    <row r="873" s="170" customFormat="true" ht="15" hidden="false" customHeight="false" outlineLevel="0" collapsed="false">
      <c r="A873" s="214"/>
      <c r="B873" s="191"/>
      <c r="C873" s="47" t="s">
        <v>22</v>
      </c>
      <c r="D873" s="184" t="n">
        <f aca="false">SUM(E873:O873)</f>
        <v>0</v>
      </c>
      <c r="E873" s="48" t="n">
        <v>0</v>
      </c>
      <c r="F873" s="48" t="n">
        <v>0</v>
      </c>
      <c r="G873" s="48" t="n">
        <v>0</v>
      </c>
      <c r="H873" s="48" t="n">
        <v>0</v>
      </c>
      <c r="I873" s="48" t="n">
        <v>0</v>
      </c>
      <c r="J873" s="48" t="n">
        <v>0</v>
      </c>
      <c r="K873" s="48" t="n">
        <v>0</v>
      </c>
      <c r="L873" s="48" t="n">
        <v>0</v>
      </c>
      <c r="M873" s="48" t="n">
        <v>0</v>
      </c>
      <c r="N873" s="48" t="n">
        <v>0</v>
      </c>
      <c r="O873" s="48" t="n">
        <v>0</v>
      </c>
      <c r="P873" s="48" t="n">
        <v>0</v>
      </c>
      <c r="Q873" s="48" t="n">
        <v>0</v>
      </c>
      <c r="R873" s="48" t="n">
        <v>0</v>
      </c>
      <c r="S873" s="48" t="n">
        <v>0</v>
      </c>
      <c r="T873" s="48" t="n">
        <v>0</v>
      </c>
    </row>
    <row r="874" s="170" customFormat="true" ht="15" hidden="false" customHeight="false" outlineLevel="0" collapsed="false">
      <c r="A874" s="214"/>
      <c r="B874" s="191"/>
      <c r="C874" s="47" t="s">
        <v>23</v>
      </c>
      <c r="D874" s="184" t="n">
        <f aca="false">SUM(E874:O874)</f>
        <v>0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0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0</v>
      </c>
      <c r="O874" s="48" t="n">
        <v>0</v>
      </c>
      <c r="P874" s="48" t="n">
        <v>0</v>
      </c>
      <c r="Q874" s="48" t="n">
        <v>0</v>
      </c>
      <c r="R874" s="48" t="n">
        <v>0</v>
      </c>
      <c r="S874" s="48" t="n">
        <v>0</v>
      </c>
      <c r="T874" s="48" t="n">
        <v>0</v>
      </c>
    </row>
    <row r="875" s="170" customFormat="true" ht="15" hidden="false" customHeight="false" outlineLevel="0" collapsed="false">
      <c r="A875" s="214"/>
      <c r="B875" s="191"/>
      <c r="C875" s="47" t="s">
        <v>24</v>
      </c>
      <c r="D875" s="184" t="n">
        <f aca="false">SUM(E875:O875)</f>
        <v>2123.068</v>
      </c>
      <c r="E875" s="48" t="n">
        <v>292.697</v>
      </c>
      <c r="F875" s="48" t="n">
        <v>942.122</v>
      </c>
      <c r="G875" s="48" t="n">
        <v>534.128</v>
      </c>
      <c r="H875" s="48" t="n">
        <v>354.121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0</v>
      </c>
      <c r="O875" s="48" t="n">
        <v>0</v>
      </c>
      <c r="P875" s="48" t="n">
        <v>0</v>
      </c>
      <c r="Q875" s="48" t="n">
        <v>0</v>
      </c>
      <c r="R875" s="48" t="n">
        <v>0</v>
      </c>
      <c r="S875" s="48" t="n">
        <v>0</v>
      </c>
      <c r="T875" s="48" t="n">
        <v>0</v>
      </c>
    </row>
    <row r="876" s="170" customFormat="true" ht="15" hidden="false" customHeight="false" outlineLevel="0" collapsed="false">
      <c r="A876" s="214"/>
      <c r="B876" s="191"/>
      <c r="C876" s="47" t="s">
        <v>25</v>
      </c>
      <c r="D876" s="184" t="n">
        <f aca="false">SUM(E876:O876)</f>
        <v>0</v>
      </c>
      <c r="E876" s="48" t="n">
        <v>0</v>
      </c>
      <c r="F876" s="48" t="n">
        <v>0</v>
      </c>
      <c r="G876" s="48" t="n">
        <v>0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0</v>
      </c>
      <c r="O876" s="48" t="n">
        <v>0</v>
      </c>
      <c r="P876" s="48" t="n">
        <v>0</v>
      </c>
      <c r="Q876" s="48" t="n">
        <v>0</v>
      </c>
      <c r="R876" s="48" t="n">
        <v>0</v>
      </c>
      <c r="S876" s="48" t="n">
        <v>0</v>
      </c>
      <c r="T876" s="48" t="n">
        <v>0</v>
      </c>
    </row>
    <row r="877" s="170" customFormat="true" ht="42.75" hidden="false" customHeight="false" outlineLevel="0" collapsed="false">
      <c r="A877" s="218" t="s">
        <v>168</v>
      </c>
      <c r="B877" s="198" t="s">
        <v>169</v>
      </c>
      <c r="C877" s="181"/>
      <c r="D877" s="184" t="n">
        <f aca="false">SUM(E877:O877)</f>
        <v>242113.44951</v>
      </c>
      <c r="E877" s="183" t="n">
        <f aca="false">E878+E883</f>
        <v>11179.473</v>
      </c>
      <c r="F877" s="183" t="n">
        <f aca="false">F878+F883</f>
        <v>10977.647</v>
      </c>
      <c r="G877" s="183" t="n">
        <f aca="false">G878+G883</f>
        <v>9751.48</v>
      </c>
      <c r="H877" s="183" t="n">
        <f aca="false">H878+H883</f>
        <v>11656.873</v>
      </c>
      <c r="I877" s="183" t="n">
        <f aca="false">I878+I883</f>
        <v>24752.703</v>
      </c>
      <c r="J877" s="183" t="n">
        <f aca="false">J878+J883</f>
        <v>30537.697</v>
      </c>
      <c r="K877" s="183" t="n">
        <f aca="false">K878+K883</f>
        <v>31412.005</v>
      </c>
      <c r="L877" s="183" t="n">
        <f aca="false">L878+L883</f>
        <v>26984.38698</v>
      </c>
      <c r="M877" s="183" t="n">
        <f aca="false">M878+M883</f>
        <v>27143.80386</v>
      </c>
      <c r="N877" s="183" t="n">
        <f aca="false">N878+N883</f>
        <v>28305.23167</v>
      </c>
      <c r="O877" s="183" t="n">
        <f aca="false">O878+O883</f>
        <v>29412.149</v>
      </c>
      <c r="P877" s="183" t="n">
        <f aca="false">P878+P883</f>
        <v>28912.149</v>
      </c>
      <c r="Q877" s="183" t="n">
        <f aca="false">Q878+Q883</f>
        <v>27729.273</v>
      </c>
      <c r="R877" s="183" t="n">
        <f aca="false">R878+R883</f>
        <v>27729.273</v>
      </c>
      <c r="S877" s="183" t="n">
        <f aca="false">S878+S883</f>
        <v>27729.273</v>
      </c>
      <c r="T877" s="183" t="n">
        <f aca="false">T878+T883</f>
        <v>27729.273</v>
      </c>
    </row>
    <row r="878" s="170" customFormat="true" ht="15" hidden="false" customHeight="true" outlineLevel="0" collapsed="false">
      <c r="A878" s="214" t="s">
        <v>170</v>
      </c>
      <c r="B878" s="191" t="s">
        <v>551</v>
      </c>
      <c r="C878" s="181" t="s">
        <v>9</v>
      </c>
      <c r="D878" s="184" t="n">
        <f aca="false">SUM(E878:O878)</f>
        <v>236857.65725</v>
      </c>
      <c r="E878" s="183" t="n">
        <f aca="false">SUM(E879:E882)</f>
        <v>9732.85</v>
      </c>
      <c r="F878" s="183" t="n">
        <f aca="false">SUM(F879:F882)</f>
        <v>8910.404</v>
      </c>
      <c r="G878" s="183" t="n">
        <f aca="false">SUM(G879:G882)</f>
        <v>8801.971</v>
      </c>
      <c r="H878" s="183" t="n">
        <f aca="false">SUM(H879:H882)</f>
        <v>10888.66</v>
      </c>
      <c r="I878" s="183" t="n">
        <f aca="false">SUM(I879:I882)</f>
        <v>24752.703</v>
      </c>
      <c r="J878" s="183" t="n">
        <f aca="false">SUM(J879:J882)</f>
        <v>30537.697</v>
      </c>
      <c r="K878" s="183" t="n">
        <f aca="false">SUM(K879:K882)</f>
        <v>31412.005</v>
      </c>
      <c r="L878" s="183" t="n">
        <f aca="false">SUM(L879:L882)</f>
        <v>26984.38698</v>
      </c>
      <c r="M878" s="183" t="n">
        <f aca="false">SUM(M879:M882)</f>
        <v>27143.80386</v>
      </c>
      <c r="N878" s="183" t="n">
        <f aca="false">SUM(N879:N882)</f>
        <v>28281.02741</v>
      </c>
      <c r="O878" s="183" t="n">
        <f aca="false">SUM(O879:O882)</f>
        <v>29412.149</v>
      </c>
      <c r="P878" s="183" t="n">
        <f aca="false">SUM(P879:P882)</f>
        <v>28912.149</v>
      </c>
      <c r="Q878" s="183" t="n">
        <f aca="false">SUM(Q879:Q882)</f>
        <v>27729.273</v>
      </c>
      <c r="R878" s="183" t="n">
        <f aca="false">SUM(R879:R882)</f>
        <v>27729.273</v>
      </c>
      <c r="S878" s="183" t="n">
        <f aca="false">SUM(S879:S882)</f>
        <v>27729.273</v>
      </c>
      <c r="T878" s="183" t="n">
        <f aca="false">SUM(T879:T882)</f>
        <v>27729.273</v>
      </c>
    </row>
    <row r="879" s="170" customFormat="true" ht="15" hidden="false" customHeight="false" outlineLevel="0" collapsed="false">
      <c r="A879" s="214"/>
      <c r="B879" s="191"/>
      <c r="C879" s="47" t="s">
        <v>22</v>
      </c>
      <c r="D879" s="184" t="n">
        <f aca="false">SUM(E879:O879)</f>
        <v>0</v>
      </c>
      <c r="E879" s="48" t="n">
        <v>0</v>
      </c>
      <c r="F879" s="48" t="n">
        <v>0</v>
      </c>
      <c r="G879" s="48" t="n">
        <v>0</v>
      </c>
      <c r="H879" s="48" t="n">
        <v>0</v>
      </c>
      <c r="I879" s="48" t="n">
        <v>0</v>
      </c>
      <c r="J879" s="48" t="n">
        <v>0</v>
      </c>
      <c r="K879" s="48" t="n">
        <v>0</v>
      </c>
      <c r="L879" s="48" t="n">
        <v>0</v>
      </c>
      <c r="M879" s="48" t="n">
        <v>0</v>
      </c>
      <c r="N879" s="48" t="n">
        <v>0</v>
      </c>
      <c r="O879" s="48" t="n">
        <v>0</v>
      </c>
      <c r="P879" s="48" t="n">
        <v>0</v>
      </c>
      <c r="Q879" s="48" t="n">
        <v>0</v>
      </c>
      <c r="R879" s="48" t="n">
        <v>0</v>
      </c>
      <c r="S879" s="48" t="n">
        <v>0</v>
      </c>
      <c r="T879" s="48" t="n">
        <v>0</v>
      </c>
    </row>
    <row r="880" s="170" customFormat="true" ht="15" hidden="false" customHeight="false" outlineLevel="0" collapsed="false">
      <c r="A880" s="214"/>
      <c r="B880" s="191"/>
      <c r="C880" s="47" t="s">
        <v>23</v>
      </c>
      <c r="D880" s="184" t="n">
        <f aca="false">SUM(E880:O880)</f>
        <v>0</v>
      </c>
      <c r="E880" s="48" t="n">
        <v>0</v>
      </c>
      <c r="F880" s="48" t="n">
        <v>0</v>
      </c>
      <c r="G880" s="48" t="n">
        <v>0</v>
      </c>
      <c r="H880" s="48" t="n">
        <v>0</v>
      </c>
      <c r="I880" s="48" t="n">
        <v>0</v>
      </c>
      <c r="J880" s="48" t="n">
        <v>0</v>
      </c>
      <c r="K880" s="48" t="n">
        <v>0</v>
      </c>
      <c r="L880" s="48" t="n">
        <v>0</v>
      </c>
      <c r="M880" s="48" t="n">
        <v>0</v>
      </c>
      <c r="N880" s="48" t="n">
        <v>0</v>
      </c>
      <c r="O880" s="48" t="n">
        <v>0</v>
      </c>
      <c r="P880" s="48" t="n">
        <v>0</v>
      </c>
      <c r="Q880" s="48" t="n">
        <v>0</v>
      </c>
      <c r="R880" s="48" t="n">
        <v>0</v>
      </c>
      <c r="S880" s="48" t="n">
        <v>0</v>
      </c>
      <c r="T880" s="48" t="n">
        <v>0</v>
      </c>
    </row>
    <row r="881" s="170" customFormat="true" ht="15" hidden="false" customHeight="false" outlineLevel="0" collapsed="false">
      <c r="A881" s="214"/>
      <c r="B881" s="191"/>
      <c r="C881" s="47" t="s">
        <v>24</v>
      </c>
      <c r="D881" s="184" t="n">
        <f aca="false">SUM(E881:O881)</f>
        <v>236857.65725</v>
      </c>
      <c r="E881" s="48" t="n">
        <v>9732.85</v>
      </c>
      <c r="F881" s="48" t="n">
        <v>8910.404</v>
      </c>
      <c r="G881" s="48" t="n">
        <v>8801.971</v>
      </c>
      <c r="H881" s="48" t="n">
        <v>10888.66</v>
      </c>
      <c r="I881" s="48" t="n">
        <v>24752.703</v>
      </c>
      <c r="J881" s="48" t="n">
        <v>30537.697</v>
      </c>
      <c r="K881" s="48" t="n">
        <v>31412.005</v>
      </c>
      <c r="L881" s="48" t="n">
        <v>26984.38698</v>
      </c>
      <c r="M881" s="48" t="n">
        <f aca="false">'ПРИЛОЖ 2 к постановлению'!Q141</f>
        <v>27143.80386</v>
      </c>
      <c r="N881" s="48" t="n">
        <f aca="false">'ПРИЛОЖ 2 к постановлению'!R141</f>
        <v>28281.02741</v>
      </c>
      <c r="O881" s="48" t="n">
        <f aca="false">'ПРИЛОЖ 2 к постановлению'!S141</f>
        <v>29412.149</v>
      </c>
      <c r="P881" s="48" t="n">
        <f aca="false">'ПРИЛОЖ 2 к постановлению'!T141</f>
        <v>28912.149</v>
      </c>
      <c r="Q881" s="48" t="n">
        <f aca="false">'ПРИЛОЖ 2 к постановлению'!U141</f>
        <v>27729.273</v>
      </c>
      <c r="R881" s="48" t="n">
        <f aca="false">'ПРИЛОЖ 2 к постановлению'!V141</f>
        <v>27729.273</v>
      </c>
      <c r="S881" s="48" t="n">
        <f aca="false">'ПРИЛОЖ 2 к постановлению'!W141</f>
        <v>27729.273</v>
      </c>
      <c r="T881" s="48" t="n">
        <v>27729.273</v>
      </c>
    </row>
    <row r="882" s="170" customFormat="true" ht="15" hidden="false" customHeight="false" outlineLevel="0" collapsed="false">
      <c r="A882" s="214"/>
      <c r="B882" s="191"/>
      <c r="C882" s="47" t="s">
        <v>25</v>
      </c>
      <c r="D882" s="184" t="n">
        <f aca="false">SUM(E882:O882)</f>
        <v>0</v>
      </c>
      <c r="E882" s="48" t="n">
        <v>0</v>
      </c>
      <c r="F882" s="48" t="n">
        <v>0</v>
      </c>
      <c r="G882" s="48" t="n">
        <v>0</v>
      </c>
      <c r="H882" s="48" t="n">
        <v>0</v>
      </c>
      <c r="I882" s="48" t="n">
        <v>0</v>
      </c>
      <c r="J882" s="48" t="n">
        <v>0</v>
      </c>
      <c r="K882" s="48" t="n">
        <v>0</v>
      </c>
      <c r="L882" s="48" t="n">
        <v>0</v>
      </c>
      <c r="M882" s="48" t="n">
        <v>0</v>
      </c>
      <c r="N882" s="48" t="n">
        <v>0</v>
      </c>
      <c r="O882" s="48" t="n">
        <v>0</v>
      </c>
      <c r="P882" s="48" t="n">
        <v>0</v>
      </c>
      <c r="Q882" s="48" t="n">
        <v>0</v>
      </c>
      <c r="R882" s="48" t="n">
        <v>0</v>
      </c>
      <c r="S882" s="48" t="n">
        <v>0</v>
      </c>
      <c r="T882" s="48" t="n">
        <v>0</v>
      </c>
    </row>
    <row r="883" s="170" customFormat="true" ht="15" hidden="false" customHeight="true" outlineLevel="0" collapsed="false">
      <c r="A883" s="215" t="s">
        <v>172</v>
      </c>
      <c r="B883" s="193" t="s">
        <v>682</v>
      </c>
      <c r="C883" s="181" t="s">
        <v>9</v>
      </c>
      <c r="D883" s="184" t="n">
        <f aca="false">SUM(E883:O883)</f>
        <v>5255.79226</v>
      </c>
      <c r="E883" s="183" t="n">
        <f aca="false">SUM(E884:E887)</f>
        <v>1446.623</v>
      </c>
      <c r="F883" s="183" t="n">
        <f aca="false">SUM(F884:F887)</f>
        <v>2067.243</v>
      </c>
      <c r="G883" s="183" t="n">
        <f aca="false">SUM(G884:G887)</f>
        <v>949.509</v>
      </c>
      <c r="H883" s="183" t="n">
        <f aca="false">SUM(H884:H887)</f>
        <v>768.213</v>
      </c>
      <c r="I883" s="183" t="n">
        <f aca="false">SUM(I884:I887)</f>
        <v>0</v>
      </c>
      <c r="J883" s="183" t="n">
        <f aca="false">SUM(J884:J887)</f>
        <v>0</v>
      </c>
      <c r="K883" s="183" t="n">
        <f aca="false">SUM(K884:K887)</f>
        <v>0</v>
      </c>
      <c r="L883" s="183" t="n">
        <f aca="false">SUM(L884:L887)</f>
        <v>0</v>
      </c>
      <c r="M883" s="183" t="n">
        <f aca="false">SUM(M884:M887)</f>
        <v>0</v>
      </c>
      <c r="N883" s="183" t="n">
        <f aca="false">SUM(N884:N887)</f>
        <v>24.20426</v>
      </c>
      <c r="O883" s="183" t="n">
        <f aca="false">SUM(O884:O887)</f>
        <v>0</v>
      </c>
      <c r="P883" s="183" t="n">
        <f aca="false">SUM(P884:P887)</f>
        <v>0</v>
      </c>
      <c r="Q883" s="183" t="n">
        <f aca="false">SUM(Q884:Q887)</f>
        <v>0</v>
      </c>
      <c r="R883" s="183" t="n">
        <f aca="false">SUM(R884:R887)</f>
        <v>0</v>
      </c>
      <c r="S883" s="183" t="n">
        <f aca="false">SUM(S884:S887)</f>
        <v>0</v>
      </c>
      <c r="T883" s="183" t="n">
        <f aca="false">SUM(T884:T887)</f>
        <v>0</v>
      </c>
    </row>
    <row r="884" s="170" customFormat="true" ht="15" hidden="false" customHeight="false" outlineLevel="0" collapsed="false">
      <c r="A884" s="215"/>
      <c r="B884" s="193"/>
      <c r="C884" s="36" t="s">
        <v>22</v>
      </c>
      <c r="D884" s="184" t="n">
        <f aca="false">SUM(E884:O884)</f>
        <v>0</v>
      </c>
      <c r="E884" s="37" t="n">
        <v>0</v>
      </c>
      <c r="F884" s="37" t="n">
        <v>0</v>
      </c>
      <c r="G884" s="37" t="n">
        <v>0</v>
      </c>
      <c r="H884" s="37" t="n">
        <v>0</v>
      </c>
      <c r="I884" s="37" t="n">
        <v>0</v>
      </c>
      <c r="J884" s="37" t="n">
        <v>0</v>
      </c>
      <c r="K884" s="37" t="n">
        <v>0</v>
      </c>
      <c r="L884" s="37" t="n">
        <v>0</v>
      </c>
      <c r="M884" s="37" t="n">
        <v>0</v>
      </c>
      <c r="N884" s="37" t="n">
        <v>0</v>
      </c>
      <c r="O884" s="37" t="n">
        <v>0</v>
      </c>
      <c r="P884" s="37" t="n">
        <v>0</v>
      </c>
      <c r="Q884" s="37" t="n">
        <v>0</v>
      </c>
      <c r="R884" s="37" t="n">
        <v>0</v>
      </c>
      <c r="S884" s="37" t="n">
        <v>0</v>
      </c>
      <c r="T884" s="37" t="n">
        <v>0</v>
      </c>
    </row>
    <row r="885" s="170" customFormat="true" ht="15" hidden="false" customHeight="false" outlineLevel="0" collapsed="false">
      <c r="A885" s="215"/>
      <c r="B885" s="193"/>
      <c r="C885" s="36" t="s">
        <v>23</v>
      </c>
      <c r="D885" s="184" t="n">
        <f aca="false">SUM(E885:O885)</f>
        <v>0</v>
      </c>
      <c r="E885" s="37" t="n">
        <v>0</v>
      </c>
      <c r="F885" s="37" t="n">
        <v>0</v>
      </c>
      <c r="G885" s="37" t="n">
        <v>0</v>
      </c>
      <c r="H885" s="37" t="n">
        <v>0</v>
      </c>
      <c r="I885" s="37" t="n">
        <v>0</v>
      </c>
      <c r="J885" s="37" t="n">
        <v>0</v>
      </c>
      <c r="K885" s="37" t="n">
        <v>0</v>
      </c>
      <c r="L885" s="37" t="n">
        <v>0</v>
      </c>
      <c r="M885" s="37" t="n">
        <v>0</v>
      </c>
      <c r="N885" s="37" t="n">
        <v>0</v>
      </c>
      <c r="O885" s="37" t="n">
        <v>0</v>
      </c>
      <c r="P885" s="37" t="n">
        <v>0</v>
      </c>
      <c r="Q885" s="37" t="n">
        <v>0</v>
      </c>
      <c r="R885" s="37" t="n">
        <v>0</v>
      </c>
      <c r="S885" s="37" t="n">
        <v>0</v>
      </c>
      <c r="T885" s="37" t="n">
        <v>0</v>
      </c>
    </row>
    <row r="886" s="170" customFormat="true" ht="15" hidden="false" customHeight="false" outlineLevel="0" collapsed="false">
      <c r="A886" s="215"/>
      <c r="B886" s="193"/>
      <c r="C886" s="36" t="s">
        <v>24</v>
      </c>
      <c r="D886" s="184" t="n">
        <f aca="false">SUM(E886:O886)</f>
        <v>5255.79226</v>
      </c>
      <c r="E886" s="37" t="n">
        <v>1446.623</v>
      </c>
      <c r="F886" s="37" t="n">
        <v>2067.243</v>
      </c>
      <c r="G886" s="37" t="n">
        <v>949.509</v>
      </c>
      <c r="H886" s="37" t="n">
        <v>768.213</v>
      </c>
      <c r="I886" s="37" t="n">
        <v>0</v>
      </c>
      <c r="J886" s="37" t="n">
        <v>0</v>
      </c>
      <c r="K886" s="37" t="n">
        <v>0</v>
      </c>
      <c r="L886" s="37" t="n">
        <v>0</v>
      </c>
      <c r="M886" s="37" t="n">
        <v>0</v>
      </c>
      <c r="N886" s="37" t="n">
        <f aca="false">'ПРИЛОЖ 2 к постановлению'!R142</f>
        <v>24.20426</v>
      </c>
      <c r="O886" s="37" t="n">
        <f aca="false">'ПРИЛОЖ 2 к постановлению'!S142</f>
        <v>0</v>
      </c>
      <c r="P886" s="37" t="n">
        <f aca="false">'ПРИЛОЖ 2 к постановлению'!T142</f>
        <v>0</v>
      </c>
      <c r="Q886" s="37" t="n">
        <f aca="false">'ПРИЛОЖ 2 к постановлению'!U142</f>
        <v>0</v>
      </c>
      <c r="R886" s="37" t="n">
        <f aca="false">'ПРИЛОЖ 2 к постановлению'!V142</f>
        <v>0</v>
      </c>
      <c r="S886" s="37" t="n">
        <f aca="false">'ПРИЛОЖ 2 к постановлению'!W142</f>
        <v>0</v>
      </c>
      <c r="T886" s="37" t="n">
        <f aca="false">'ПРИЛОЖ 2 к постановлению'!X142</f>
        <v>0</v>
      </c>
    </row>
    <row r="887" s="170" customFormat="true" ht="15" hidden="false" customHeight="false" outlineLevel="0" collapsed="false">
      <c r="A887" s="215"/>
      <c r="B887" s="193"/>
      <c r="C887" s="36" t="s">
        <v>25</v>
      </c>
      <c r="D887" s="184" t="n">
        <f aca="false">SUM(E887:O887)</f>
        <v>0</v>
      </c>
      <c r="E887" s="37" t="n">
        <v>0</v>
      </c>
      <c r="F887" s="37" t="n">
        <v>0</v>
      </c>
      <c r="G887" s="37" t="n">
        <v>0</v>
      </c>
      <c r="H887" s="37" t="n">
        <v>0</v>
      </c>
      <c r="I887" s="37" t="n">
        <v>0</v>
      </c>
      <c r="J887" s="37" t="n">
        <v>0</v>
      </c>
      <c r="K887" s="37" t="n">
        <v>0</v>
      </c>
      <c r="L887" s="37" t="n">
        <v>0</v>
      </c>
      <c r="M887" s="37" t="n">
        <v>0</v>
      </c>
      <c r="N887" s="37" t="n">
        <v>0</v>
      </c>
      <c r="O887" s="37" t="n">
        <v>0</v>
      </c>
      <c r="P887" s="37" t="n">
        <v>0</v>
      </c>
      <c r="Q887" s="37" t="n">
        <v>0</v>
      </c>
      <c r="R887" s="37" t="n">
        <v>0</v>
      </c>
      <c r="S887" s="37" t="n">
        <v>0</v>
      </c>
      <c r="T887" s="37" t="n">
        <v>0</v>
      </c>
    </row>
    <row r="888" s="170" customFormat="true" ht="15" hidden="false" customHeight="false" outlineLevel="0" collapsed="false">
      <c r="A888" s="219"/>
      <c r="B888" s="220"/>
      <c r="C888" s="220"/>
      <c r="D888" s="221"/>
      <c r="E888" s="222"/>
      <c r="F888" s="222"/>
      <c r="G888" s="222"/>
      <c r="H888" s="222"/>
      <c r="I888" s="222"/>
      <c r="J888" s="222"/>
      <c r="K888" s="222"/>
      <c r="L888" s="222"/>
      <c r="M888" s="222"/>
      <c r="N888" s="222"/>
      <c r="O888" s="222"/>
      <c r="P888" s="222"/>
      <c r="Q888" s="222"/>
      <c r="R888" s="222"/>
      <c r="S888" s="222"/>
      <c r="T888" s="222"/>
    </row>
    <row r="889" s="170" customFormat="true" ht="15" hidden="false" customHeight="false" outlineLevel="0" collapsed="false">
      <c r="B889" s="223"/>
      <c r="C889" s="223"/>
      <c r="D889" s="224"/>
      <c r="E889" s="224"/>
      <c r="F889" s="224"/>
      <c r="G889" s="224"/>
      <c r="H889" s="224"/>
      <c r="I889" s="225"/>
      <c r="J889" s="225"/>
      <c r="K889" s="225"/>
      <c r="L889" s="225"/>
      <c r="M889" s="224"/>
      <c r="N889" s="224"/>
      <c r="O889" s="224"/>
      <c r="P889" s="224"/>
      <c r="Q889" s="224"/>
      <c r="R889" s="224"/>
      <c r="S889" s="224"/>
      <c r="T889" s="224"/>
    </row>
    <row r="890" s="170" customFormat="true" ht="33.75" hidden="false" customHeight="true" outlineLevel="0" collapsed="false">
      <c r="A890" s="226" t="s">
        <v>683</v>
      </c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</row>
    <row r="891" s="170" customFormat="true" ht="15" hidden="false" customHeight="false" outlineLevel="0" collapsed="false">
      <c r="D891" s="224"/>
      <c r="E891" s="224"/>
      <c r="F891" s="224"/>
      <c r="G891" s="224"/>
      <c r="H891" s="224"/>
      <c r="I891" s="225"/>
      <c r="J891" s="225"/>
      <c r="K891" s="225"/>
      <c r="L891" s="225"/>
      <c r="M891" s="224"/>
      <c r="N891" s="224"/>
      <c r="O891" s="224"/>
      <c r="P891" s="224"/>
      <c r="Q891" s="224"/>
      <c r="R891" s="224"/>
      <c r="S891" s="224"/>
      <c r="T891" s="224"/>
    </row>
    <row r="892" s="170" customFormat="true" ht="44.25" hidden="false" customHeight="true" outlineLevel="0" collapsed="false">
      <c r="A892" s="226" t="s">
        <v>558</v>
      </c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</row>
    <row r="893" s="170" customFormat="true" ht="15" hidden="false" customHeight="false" outlineLevel="0" collapsed="false">
      <c r="D893" s="224"/>
      <c r="E893" s="224"/>
      <c r="F893" s="224"/>
      <c r="G893" s="224"/>
      <c r="H893" s="224"/>
      <c r="I893" s="225"/>
      <c r="J893" s="225"/>
      <c r="K893" s="225"/>
      <c r="L893" s="225"/>
      <c r="M893" s="224"/>
      <c r="N893" s="224"/>
      <c r="O893" s="224"/>
      <c r="P893" s="224"/>
      <c r="Q893" s="224"/>
      <c r="R893" s="224"/>
      <c r="S893" s="224"/>
      <c r="T893" s="224"/>
    </row>
    <row r="894" customFormat="false" ht="15" hidden="false" customHeight="false" outlineLevel="0" collapsed="false">
      <c r="A894" s="170"/>
      <c r="B894" s="170"/>
      <c r="C894" s="170"/>
      <c r="D894" s="224"/>
      <c r="E894" s="224"/>
      <c r="F894" s="224"/>
      <c r="G894" s="224"/>
      <c r="H894" s="224"/>
      <c r="I894" s="225"/>
      <c r="J894" s="225"/>
      <c r="K894" s="225"/>
      <c r="L894" s="225"/>
      <c r="M894" s="224"/>
      <c r="N894" s="224"/>
      <c r="O894" s="224"/>
      <c r="P894" s="224"/>
      <c r="Q894" s="224"/>
      <c r="R894" s="224"/>
      <c r="S894" s="224"/>
      <c r="T894" s="224"/>
    </row>
    <row r="895" customFormat="false" ht="15" hidden="false" customHeight="false" outlineLevel="0" collapsed="false">
      <c r="A895" s="170"/>
      <c r="B895" s="170"/>
      <c r="C895" s="170"/>
      <c r="D895" s="224"/>
      <c r="E895" s="224"/>
      <c r="F895" s="224"/>
      <c r="G895" s="224"/>
      <c r="H895" s="224"/>
      <c r="I895" s="225"/>
      <c r="J895" s="225"/>
      <c r="K895" s="225"/>
      <c r="L895" s="225"/>
      <c r="M895" s="224"/>
      <c r="N895" s="224"/>
      <c r="O895" s="224"/>
      <c r="P895" s="224"/>
      <c r="Q895" s="224"/>
      <c r="R895" s="224"/>
      <c r="S895" s="224"/>
      <c r="T895" s="224"/>
    </row>
    <row r="896" customFormat="false" ht="15" hidden="false" customHeight="false" outlineLevel="0" collapsed="false">
      <c r="A896" s="170"/>
      <c r="B896" s="170"/>
      <c r="C896" s="170"/>
      <c r="D896" s="224"/>
      <c r="E896" s="224"/>
      <c r="F896" s="224"/>
      <c r="G896" s="224"/>
      <c r="H896" s="224"/>
      <c r="I896" s="225"/>
      <c r="J896" s="225"/>
      <c r="K896" s="225"/>
      <c r="L896" s="225"/>
      <c r="M896" s="224"/>
      <c r="N896" s="224"/>
      <c r="O896" s="224"/>
      <c r="P896" s="224"/>
      <c r="Q896" s="224"/>
      <c r="R896" s="224"/>
      <c r="S896" s="224"/>
      <c r="T896" s="224"/>
    </row>
    <row r="897" customFormat="false" ht="15" hidden="false" customHeight="false" outlineLevel="0" collapsed="false">
      <c r="A897" s="170"/>
      <c r="B897" s="170"/>
      <c r="C897" s="170"/>
      <c r="D897" s="224"/>
      <c r="E897" s="224"/>
      <c r="F897" s="224"/>
      <c r="G897" s="224"/>
      <c r="H897" s="224"/>
      <c r="I897" s="225"/>
      <c r="J897" s="225"/>
      <c r="K897" s="225"/>
      <c r="L897" s="225"/>
      <c r="M897" s="224"/>
      <c r="N897" s="224"/>
      <c r="O897" s="224"/>
      <c r="P897" s="224"/>
      <c r="Q897" s="224"/>
      <c r="R897" s="224"/>
      <c r="S897" s="224"/>
      <c r="T897" s="224"/>
    </row>
    <row r="898" customFormat="false" ht="15" hidden="false" customHeight="false" outlineLevel="0" collapsed="false">
      <c r="A898" s="170"/>
      <c r="B898" s="170"/>
      <c r="C898" s="170"/>
      <c r="D898" s="224"/>
      <c r="E898" s="224"/>
      <c r="F898" s="224"/>
      <c r="G898" s="224"/>
      <c r="H898" s="224"/>
      <c r="I898" s="225"/>
      <c r="J898" s="225"/>
      <c r="K898" s="225"/>
      <c r="L898" s="225"/>
      <c r="M898" s="224"/>
      <c r="N898" s="224"/>
      <c r="O898" s="224"/>
      <c r="P898" s="224"/>
      <c r="Q898" s="224"/>
      <c r="R898" s="224"/>
      <c r="S898" s="224"/>
      <c r="T898" s="224"/>
    </row>
    <row r="899" customFormat="false" ht="15" hidden="false" customHeight="false" outlineLevel="0" collapsed="false">
      <c r="A899" s="170"/>
      <c r="B899" s="170"/>
      <c r="C899" s="170"/>
      <c r="D899" s="224"/>
      <c r="E899" s="224"/>
      <c r="F899" s="224"/>
      <c r="G899" s="224"/>
      <c r="H899" s="224"/>
      <c r="I899" s="225"/>
      <c r="J899" s="225"/>
      <c r="K899" s="225"/>
      <c r="L899" s="225"/>
      <c r="M899" s="224"/>
      <c r="N899" s="224"/>
      <c r="O899" s="224"/>
      <c r="P899" s="224"/>
      <c r="Q899" s="224"/>
      <c r="R899" s="224"/>
      <c r="S899" s="224"/>
      <c r="T899" s="224"/>
    </row>
    <row r="900" customFormat="false" ht="15" hidden="false" customHeight="false" outlineLevel="0" collapsed="false">
      <c r="A900" s="170"/>
      <c r="B900" s="170"/>
      <c r="C900" s="170"/>
      <c r="D900" s="224"/>
      <c r="E900" s="224"/>
      <c r="F900" s="224"/>
      <c r="G900" s="224"/>
      <c r="H900" s="224"/>
      <c r="I900" s="225"/>
      <c r="J900" s="225"/>
      <c r="K900" s="225"/>
      <c r="L900" s="225"/>
      <c r="M900" s="224"/>
      <c r="N900" s="224"/>
      <c r="O900" s="224"/>
      <c r="P900" s="224"/>
      <c r="Q900" s="224"/>
      <c r="R900" s="224"/>
      <c r="S900" s="224"/>
      <c r="T900" s="224"/>
    </row>
    <row r="901" customFormat="false" ht="15" hidden="false" customHeight="false" outlineLevel="0" collapsed="false">
      <c r="A901" s="170"/>
      <c r="B901" s="170"/>
      <c r="C901" s="170"/>
      <c r="D901" s="224"/>
      <c r="E901" s="224"/>
      <c r="F901" s="224"/>
      <c r="G901" s="224"/>
      <c r="H901" s="224"/>
      <c r="I901" s="225"/>
      <c r="J901" s="225"/>
      <c r="K901" s="225"/>
      <c r="L901" s="225"/>
      <c r="M901" s="224"/>
      <c r="N901" s="224"/>
      <c r="O901" s="224"/>
      <c r="P901" s="224"/>
      <c r="Q901" s="224"/>
      <c r="R901" s="224"/>
      <c r="S901" s="224"/>
      <c r="T901" s="224"/>
    </row>
    <row r="902" customFormat="false" ht="15" hidden="false" customHeight="false" outlineLevel="0" collapsed="false">
      <c r="A902" s="170"/>
      <c r="B902" s="170"/>
      <c r="C902" s="170"/>
      <c r="D902" s="224"/>
      <c r="E902" s="224"/>
      <c r="F902" s="224"/>
      <c r="G902" s="224"/>
      <c r="H902" s="224"/>
      <c r="I902" s="225"/>
      <c r="J902" s="225"/>
      <c r="K902" s="225"/>
      <c r="L902" s="225"/>
      <c r="M902" s="224"/>
      <c r="N902" s="224"/>
      <c r="O902" s="224"/>
      <c r="P902" s="224"/>
      <c r="Q902" s="224"/>
      <c r="R902" s="224"/>
      <c r="S902" s="224"/>
      <c r="T902" s="224"/>
    </row>
    <row r="903" customFormat="false" ht="15" hidden="false" customHeight="false" outlineLevel="0" collapsed="false">
      <c r="A903" s="170"/>
      <c r="B903" s="170"/>
      <c r="C903" s="170"/>
      <c r="D903" s="224"/>
      <c r="E903" s="224"/>
      <c r="F903" s="224"/>
      <c r="G903" s="224"/>
      <c r="H903" s="224"/>
      <c r="I903" s="225"/>
      <c r="J903" s="225"/>
      <c r="K903" s="225"/>
      <c r="L903" s="225"/>
      <c r="M903" s="224"/>
      <c r="N903" s="224"/>
      <c r="O903" s="224"/>
      <c r="P903" s="224"/>
      <c r="Q903" s="224"/>
      <c r="R903" s="224"/>
      <c r="S903" s="224"/>
      <c r="T903" s="224"/>
    </row>
    <row r="904" customFormat="false" ht="15" hidden="false" customHeight="false" outlineLevel="0" collapsed="false">
      <c r="A904" s="170"/>
      <c r="B904" s="170"/>
      <c r="C904" s="170"/>
      <c r="D904" s="224"/>
      <c r="E904" s="224"/>
      <c r="F904" s="224"/>
      <c r="G904" s="224"/>
      <c r="H904" s="224"/>
      <c r="I904" s="225"/>
      <c r="J904" s="225"/>
      <c r="K904" s="225"/>
      <c r="L904" s="225"/>
      <c r="M904" s="224"/>
      <c r="N904" s="224"/>
      <c r="O904" s="224"/>
      <c r="P904" s="224"/>
      <c r="Q904" s="224"/>
      <c r="R904" s="224"/>
      <c r="S904" s="224"/>
      <c r="T904" s="224"/>
    </row>
    <row r="905" customFormat="false" ht="15" hidden="false" customHeight="false" outlineLevel="0" collapsed="false">
      <c r="A905" s="170"/>
      <c r="B905" s="170"/>
      <c r="C905" s="170"/>
      <c r="D905" s="224"/>
      <c r="E905" s="224"/>
      <c r="F905" s="224"/>
      <c r="G905" s="224"/>
      <c r="H905" s="224"/>
      <c r="I905" s="225"/>
      <c r="J905" s="225"/>
      <c r="K905" s="225"/>
      <c r="L905" s="225"/>
      <c r="M905" s="224"/>
      <c r="N905" s="224"/>
      <c r="O905" s="224"/>
      <c r="P905" s="224"/>
      <c r="Q905" s="224"/>
      <c r="R905" s="224"/>
      <c r="S905" s="224"/>
      <c r="T905" s="224"/>
    </row>
    <row r="906" customFormat="false" ht="15" hidden="false" customHeight="false" outlineLevel="0" collapsed="false">
      <c r="A906" s="170"/>
      <c r="B906" s="170"/>
      <c r="C906" s="170"/>
      <c r="D906" s="224"/>
      <c r="E906" s="224"/>
      <c r="F906" s="224"/>
      <c r="G906" s="224"/>
      <c r="H906" s="224"/>
      <c r="I906" s="225"/>
      <c r="J906" s="225"/>
      <c r="K906" s="225"/>
      <c r="L906" s="225"/>
      <c r="M906" s="224"/>
      <c r="N906" s="224"/>
      <c r="O906" s="224"/>
      <c r="P906" s="224"/>
      <c r="Q906" s="224"/>
      <c r="R906" s="224"/>
      <c r="S906" s="224"/>
      <c r="T906" s="224"/>
    </row>
    <row r="907" customFormat="false" ht="15" hidden="false" customHeight="false" outlineLevel="0" collapsed="false">
      <c r="A907" s="170"/>
      <c r="B907" s="170"/>
      <c r="C907" s="170"/>
      <c r="D907" s="224"/>
      <c r="E907" s="224"/>
      <c r="F907" s="224"/>
      <c r="G907" s="224"/>
      <c r="H907" s="224"/>
      <c r="I907" s="225"/>
      <c r="J907" s="225"/>
      <c r="K907" s="225"/>
      <c r="L907" s="225"/>
      <c r="M907" s="224"/>
      <c r="N907" s="224"/>
      <c r="O907" s="224"/>
      <c r="P907" s="224"/>
      <c r="Q907" s="224"/>
      <c r="R907" s="224"/>
      <c r="S907" s="224"/>
      <c r="T907" s="224"/>
    </row>
    <row r="908" customFormat="false" ht="15" hidden="false" customHeight="false" outlineLevel="0" collapsed="false">
      <c r="A908" s="170"/>
      <c r="B908" s="170"/>
      <c r="C908" s="170"/>
      <c r="D908" s="224"/>
      <c r="E908" s="224"/>
      <c r="F908" s="224"/>
      <c r="G908" s="224"/>
      <c r="H908" s="224"/>
      <c r="I908" s="225"/>
      <c r="J908" s="225"/>
      <c r="K908" s="225"/>
      <c r="L908" s="225"/>
      <c r="M908" s="224"/>
      <c r="N908" s="224"/>
      <c r="O908" s="224"/>
      <c r="P908" s="224"/>
      <c r="Q908" s="224"/>
      <c r="R908" s="224"/>
      <c r="S908" s="224"/>
      <c r="T908" s="224"/>
    </row>
    <row r="909" customFormat="false" ht="15" hidden="false" customHeight="false" outlineLevel="0" collapsed="false">
      <c r="A909" s="170"/>
      <c r="B909" s="170"/>
      <c r="C909" s="170"/>
      <c r="D909" s="224"/>
      <c r="E909" s="224"/>
      <c r="F909" s="224"/>
      <c r="G909" s="224"/>
      <c r="H909" s="224"/>
      <c r="I909" s="225"/>
      <c r="J909" s="225"/>
      <c r="K909" s="225"/>
      <c r="L909" s="225"/>
      <c r="M909" s="224"/>
      <c r="N909" s="224"/>
      <c r="O909" s="224"/>
      <c r="P909" s="224"/>
      <c r="Q909" s="224"/>
      <c r="R909" s="224"/>
      <c r="S909" s="224"/>
      <c r="T909" s="224"/>
    </row>
    <row r="910" customFormat="false" ht="15" hidden="false" customHeight="false" outlineLevel="0" collapsed="false">
      <c r="A910" s="170"/>
      <c r="B910" s="170"/>
      <c r="C910" s="170"/>
      <c r="D910" s="170"/>
      <c r="E910" s="170"/>
      <c r="F910" s="170"/>
      <c r="G910" s="170"/>
      <c r="H910" s="170"/>
      <c r="I910" s="169"/>
    </row>
    <row r="911" customFormat="false" ht="15" hidden="false" customHeight="false" outlineLevel="0" collapsed="false">
      <c r="A911" s="170"/>
      <c r="B911" s="170"/>
      <c r="C911" s="170"/>
      <c r="D911" s="170"/>
      <c r="E911" s="170"/>
      <c r="F911" s="170"/>
      <c r="G911" s="170"/>
      <c r="H911" s="170"/>
      <c r="I911" s="169"/>
    </row>
    <row r="912" customFormat="false" ht="15" hidden="false" customHeight="false" outlineLevel="0" collapsed="false">
      <c r="A912" s="170"/>
      <c r="B912" s="170"/>
      <c r="C912" s="170"/>
      <c r="D912" s="170"/>
      <c r="E912" s="170"/>
      <c r="F912" s="170"/>
      <c r="G912" s="170"/>
      <c r="H912" s="170"/>
      <c r="I912" s="169"/>
    </row>
    <row r="913" customFormat="false" ht="15" hidden="false" customHeight="false" outlineLevel="0" collapsed="false">
      <c r="A913" s="170"/>
      <c r="B913" s="170"/>
      <c r="C913" s="170"/>
      <c r="D913" s="170"/>
      <c r="E913" s="170"/>
      <c r="F913" s="170"/>
      <c r="G913" s="170"/>
      <c r="H913" s="170"/>
      <c r="I913" s="169"/>
    </row>
    <row r="914" customFormat="false" ht="15" hidden="false" customHeight="false" outlineLevel="0" collapsed="false">
      <c r="A914" s="170"/>
      <c r="B914" s="170"/>
      <c r="C914" s="170"/>
      <c r="D914" s="170"/>
      <c r="E914" s="170"/>
      <c r="F914" s="170"/>
      <c r="G914" s="170"/>
      <c r="H914" s="170"/>
      <c r="I914" s="169"/>
    </row>
    <row r="915" customFormat="false" ht="15" hidden="false" customHeight="false" outlineLevel="0" collapsed="false">
      <c r="A915" s="170"/>
      <c r="B915" s="170"/>
      <c r="C915" s="170"/>
      <c r="D915" s="170"/>
      <c r="E915" s="170"/>
      <c r="F915" s="170"/>
      <c r="G915" s="170"/>
      <c r="H915" s="170"/>
      <c r="I915" s="169"/>
    </row>
    <row r="916" customFormat="false" ht="15" hidden="false" customHeight="false" outlineLevel="0" collapsed="false">
      <c r="A916" s="170"/>
      <c r="B916" s="170"/>
      <c r="C916" s="170"/>
      <c r="D916" s="170"/>
      <c r="E916" s="170"/>
      <c r="F916" s="170"/>
      <c r="G916" s="170"/>
      <c r="H916" s="170"/>
      <c r="I916" s="169"/>
    </row>
    <row r="917" customFormat="false" ht="15" hidden="false" customHeight="false" outlineLevel="0" collapsed="false">
      <c r="A917" s="170"/>
      <c r="B917" s="170"/>
      <c r="C917" s="170"/>
      <c r="D917" s="170"/>
      <c r="E917" s="170"/>
      <c r="F917" s="170"/>
      <c r="G917" s="170"/>
      <c r="H917" s="170"/>
      <c r="I917" s="169"/>
    </row>
    <row r="918" customFormat="false" ht="15" hidden="false" customHeight="false" outlineLevel="0" collapsed="false">
      <c r="A918" s="170"/>
      <c r="B918" s="170"/>
      <c r="C918" s="170"/>
      <c r="D918" s="170"/>
      <c r="E918" s="170"/>
      <c r="F918" s="170"/>
      <c r="G918" s="170"/>
      <c r="H918" s="170"/>
      <c r="I918" s="169"/>
    </row>
    <row r="919" customFormat="false" ht="15" hidden="false" customHeight="false" outlineLevel="0" collapsed="false">
      <c r="A919" s="170"/>
      <c r="B919" s="170"/>
      <c r="C919" s="170"/>
      <c r="D919" s="170"/>
      <c r="E919" s="170"/>
      <c r="F919" s="170"/>
      <c r="G919" s="170"/>
      <c r="H919" s="170"/>
      <c r="I919" s="169"/>
    </row>
    <row r="920" customFormat="false" ht="15" hidden="false" customHeight="false" outlineLevel="0" collapsed="false">
      <c r="A920" s="170"/>
      <c r="B920" s="170"/>
      <c r="C920" s="170"/>
      <c r="D920" s="170"/>
      <c r="E920" s="170"/>
      <c r="F920" s="170"/>
      <c r="G920" s="170"/>
      <c r="H920" s="170"/>
      <c r="I920" s="169"/>
    </row>
    <row r="921" customFormat="false" ht="15" hidden="false" customHeight="false" outlineLevel="0" collapsed="false">
      <c r="A921" s="170"/>
      <c r="B921" s="170"/>
      <c r="C921" s="170"/>
      <c r="D921" s="170"/>
      <c r="E921" s="170"/>
      <c r="F921" s="170"/>
      <c r="G921" s="170"/>
      <c r="H921" s="170"/>
      <c r="I921" s="169"/>
    </row>
    <row r="922" customFormat="false" ht="15" hidden="false" customHeight="false" outlineLevel="0" collapsed="false">
      <c r="A922" s="170"/>
      <c r="B922" s="170"/>
      <c r="C922" s="170"/>
      <c r="D922" s="170"/>
      <c r="E922" s="170"/>
      <c r="F922" s="170"/>
      <c r="G922" s="170"/>
      <c r="H922" s="170"/>
      <c r="I922" s="169"/>
    </row>
    <row r="923" customFormat="false" ht="15" hidden="false" customHeight="false" outlineLevel="0" collapsed="false">
      <c r="A923" s="170"/>
      <c r="B923" s="170"/>
      <c r="C923" s="170"/>
      <c r="D923" s="170"/>
      <c r="E923" s="170"/>
      <c r="F923" s="170"/>
      <c r="G923" s="170"/>
      <c r="H923" s="170"/>
      <c r="I923" s="169"/>
    </row>
    <row r="924" customFormat="false" ht="15" hidden="false" customHeight="false" outlineLevel="0" collapsed="false">
      <c r="A924" s="170"/>
      <c r="B924" s="170"/>
      <c r="C924" s="170"/>
      <c r="D924" s="170"/>
      <c r="E924" s="170"/>
      <c r="F924" s="170"/>
      <c r="G924" s="170"/>
      <c r="H924" s="170"/>
      <c r="I924" s="169"/>
    </row>
    <row r="925" customFormat="false" ht="15" hidden="false" customHeight="false" outlineLevel="0" collapsed="false">
      <c r="A925" s="170"/>
      <c r="B925" s="170"/>
      <c r="C925" s="170"/>
      <c r="D925" s="170"/>
      <c r="E925" s="170"/>
      <c r="F925" s="170"/>
      <c r="G925" s="170"/>
      <c r="H925" s="170"/>
      <c r="I925" s="169"/>
    </row>
    <row r="926" customFormat="false" ht="15" hidden="false" customHeight="false" outlineLevel="0" collapsed="false">
      <c r="A926" s="170"/>
      <c r="B926" s="170"/>
      <c r="C926" s="170"/>
      <c r="D926" s="170"/>
      <c r="E926" s="170"/>
      <c r="F926" s="170"/>
      <c r="G926" s="170"/>
      <c r="H926" s="170"/>
      <c r="I926" s="169"/>
    </row>
    <row r="927" customFormat="false" ht="15" hidden="false" customHeight="false" outlineLevel="0" collapsed="false">
      <c r="A927" s="170"/>
      <c r="B927" s="170"/>
      <c r="C927" s="170"/>
      <c r="D927" s="170"/>
      <c r="E927" s="170"/>
      <c r="F927" s="170"/>
      <c r="G927" s="170"/>
      <c r="H927" s="170"/>
      <c r="I927" s="169"/>
    </row>
    <row r="928" customFormat="false" ht="15" hidden="false" customHeight="false" outlineLevel="0" collapsed="false">
      <c r="A928" s="170"/>
      <c r="B928" s="170"/>
      <c r="C928" s="170"/>
      <c r="D928" s="170"/>
      <c r="E928" s="170"/>
      <c r="F928" s="170"/>
      <c r="G928" s="170"/>
      <c r="H928" s="170"/>
      <c r="I928" s="169"/>
    </row>
    <row r="929" customFormat="false" ht="15" hidden="false" customHeight="false" outlineLevel="0" collapsed="false">
      <c r="A929" s="170"/>
      <c r="B929" s="170"/>
      <c r="C929" s="170"/>
      <c r="D929" s="170"/>
      <c r="E929" s="170"/>
      <c r="F929" s="170"/>
      <c r="G929" s="170"/>
      <c r="H929" s="170"/>
      <c r="I929" s="169"/>
    </row>
    <row r="930" customFormat="false" ht="15" hidden="false" customHeight="false" outlineLevel="0" collapsed="false">
      <c r="A930" s="170"/>
      <c r="B930" s="170"/>
      <c r="C930" s="170"/>
      <c r="D930" s="170"/>
      <c r="E930" s="170"/>
      <c r="F930" s="170"/>
      <c r="G930" s="170"/>
      <c r="H930" s="170"/>
      <c r="I930" s="169"/>
    </row>
    <row r="931" customFormat="false" ht="15" hidden="false" customHeight="false" outlineLevel="0" collapsed="false">
      <c r="A931" s="170"/>
      <c r="B931" s="170"/>
      <c r="C931" s="170"/>
      <c r="D931" s="170"/>
      <c r="E931" s="170"/>
      <c r="F931" s="170"/>
      <c r="G931" s="170"/>
      <c r="H931" s="170"/>
      <c r="I931" s="169"/>
    </row>
    <row r="932" customFormat="false" ht="15" hidden="false" customHeight="false" outlineLevel="0" collapsed="false">
      <c r="A932" s="170"/>
      <c r="B932" s="170"/>
      <c r="C932" s="170"/>
      <c r="D932" s="170"/>
      <c r="E932" s="170"/>
      <c r="F932" s="170"/>
      <c r="G932" s="170"/>
      <c r="H932" s="170"/>
      <c r="I932" s="169"/>
    </row>
    <row r="933" customFormat="false" ht="15" hidden="false" customHeight="false" outlineLevel="0" collapsed="false">
      <c r="A933" s="170"/>
      <c r="B933" s="170"/>
      <c r="C933" s="170"/>
      <c r="D933" s="170"/>
      <c r="E933" s="170"/>
      <c r="F933" s="170"/>
      <c r="G933" s="170"/>
      <c r="H933" s="170"/>
      <c r="I933" s="169"/>
    </row>
    <row r="934" customFormat="false" ht="15" hidden="false" customHeight="false" outlineLevel="0" collapsed="false">
      <c r="A934" s="170"/>
      <c r="B934" s="170"/>
      <c r="C934" s="170"/>
      <c r="D934" s="170"/>
      <c r="E934" s="170"/>
      <c r="F934" s="170"/>
      <c r="G934" s="170"/>
      <c r="H934" s="170"/>
      <c r="I934" s="169"/>
    </row>
    <row r="935" customFormat="false" ht="15" hidden="false" customHeight="false" outlineLevel="0" collapsed="false">
      <c r="A935" s="170"/>
      <c r="B935" s="170"/>
      <c r="C935" s="170"/>
      <c r="D935" s="170"/>
      <c r="E935" s="170"/>
      <c r="F935" s="170"/>
      <c r="G935" s="170"/>
      <c r="H935" s="170"/>
      <c r="I935" s="169"/>
    </row>
    <row r="936" customFormat="false" ht="15" hidden="false" customHeight="false" outlineLevel="0" collapsed="false">
      <c r="A936" s="170"/>
      <c r="B936" s="170"/>
      <c r="C936" s="170"/>
      <c r="D936" s="170"/>
      <c r="E936" s="170"/>
      <c r="F936" s="170"/>
      <c r="G936" s="170"/>
      <c r="H936" s="170"/>
      <c r="I936" s="169"/>
    </row>
    <row r="937" customFormat="false" ht="15" hidden="false" customHeight="false" outlineLevel="0" collapsed="false">
      <c r="A937" s="170"/>
      <c r="B937" s="170"/>
      <c r="C937" s="170"/>
      <c r="D937" s="170"/>
      <c r="E937" s="170"/>
      <c r="F937" s="170"/>
      <c r="G937" s="170"/>
      <c r="H937" s="170"/>
      <c r="I937" s="169"/>
    </row>
    <row r="938" customFormat="false" ht="15" hidden="false" customHeight="false" outlineLevel="0" collapsed="false">
      <c r="A938" s="170"/>
      <c r="B938" s="170"/>
      <c r="C938" s="170"/>
      <c r="D938" s="170"/>
      <c r="E938" s="170"/>
      <c r="F938" s="170"/>
      <c r="G938" s="170"/>
      <c r="H938" s="170"/>
      <c r="I938" s="169"/>
    </row>
    <row r="939" customFormat="false" ht="15" hidden="false" customHeight="false" outlineLevel="0" collapsed="false">
      <c r="A939" s="170"/>
      <c r="B939" s="170"/>
      <c r="C939" s="170"/>
      <c r="D939" s="170"/>
      <c r="E939" s="170"/>
      <c r="F939" s="170"/>
      <c r="G939" s="170"/>
      <c r="H939" s="170"/>
      <c r="I939" s="169"/>
    </row>
    <row r="940" customFormat="false" ht="15" hidden="false" customHeight="false" outlineLevel="0" collapsed="false">
      <c r="A940" s="170"/>
      <c r="B940" s="170"/>
      <c r="C940" s="170"/>
      <c r="D940" s="170"/>
      <c r="E940" s="170"/>
      <c r="F940" s="170"/>
      <c r="G940" s="170"/>
      <c r="H940" s="170"/>
      <c r="I940" s="169"/>
    </row>
    <row r="941" customFormat="false" ht="15" hidden="false" customHeight="false" outlineLevel="0" collapsed="false">
      <c r="A941" s="170"/>
      <c r="B941" s="170"/>
      <c r="C941" s="170"/>
      <c r="D941" s="170"/>
      <c r="E941" s="170"/>
      <c r="F941" s="170"/>
      <c r="G941" s="170"/>
      <c r="H941" s="170"/>
      <c r="I941" s="169"/>
    </row>
    <row r="942" customFormat="false" ht="15" hidden="false" customHeight="false" outlineLevel="0" collapsed="false">
      <c r="A942" s="170"/>
      <c r="B942" s="170"/>
      <c r="C942" s="170"/>
      <c r="D942" s="170"/>
      <c r="E942" s="170"/>
      <c r="F942" s="170"/>
      <c r="G942" s="170"/>
      <c r="H942" s="170"/>
      <c r="I942" s="169"/>
    </row>
    <row r="943" customFormat="false" ht="15" hidden="false" customHeight="false" outlineLevel="0" collapsed="false">
      <c r="A943" s="170"/>
      <c r="B943" s="170"/>
      <c r="C943" s="170"/>
      <c r="D943" s="170"/>
      <c r="E943" s="170"/>
      <c r="F943" s="170"/>
      <c r="G943" s="170"/>
      <c r="H943" s="170"/>
      <c r="I943" s="169"/>
    </row>
    <row r="944" customFormat="false" ht="15" hidden="false" customHeight="false" outlineLevel="0" collapsed="false">
      <c r="A944" s="170"/>
      <c r="B944" s="170"/>
      <c r="C944" s="170"/>
      <c r="D944" s="170"/>
      <c r="E944" s="170"/>
      <c r="F944" s="170"/>
      <c r="G944" s="170"/>
      <c r="H944" s="170"/>
      <c r="I944" s="169"/>
    </row>
    <row r="945" customFormat="false" ht="15" hidden="false" customHeight="false" outlineLevel="0" collapsed="false">
      <c r="A945" s="170"/>
      <c r="B945" s="170"/>
      <c r="C945" s="170"/>
      <c r="D945" s="170"/>
      <c r="E945" s="170"/>
      <c r="F945" s="170"/>
      <c r="G945" s="170"/>
      <c r="H945" s="170"/>
      <c r="I945" s="169"/>
    </row>
    <row r="946" customFormat="false" ht="15" hidden="false" customHeight="false" outlineLevel="0" collapsed="false">
      <c r="A946" s="170"/>
      <c r="B946" s="170"/>
      <c r="C946" s="170"/>
      <c r="D946" s="170"/>
      <c r="E946" s="170"/>
      <c r="F946" s="170"/>
      <c r="G946" s="170"/>
      <c r="H946" s="170"/>
      <c r="I946" s="169"/>
    </row>
    <row r="947" customFormat="false" ht="15" hidden="false" customHeight="false" outlineLevel="0" collapsed="false">
      <c r="A947" s="170"/>
      <c r="B947" s="170"/>
      <c r="C947" s="170"/>
      <c r="D947" s="170"/>
      <c r="E947" s="170"/>
      <c r="F947" s="170"/>
      <c r="G947" s="170"/>
      <c r="H947" s="170"/>
      <c r="I947" s="169"/>
    </row>
    <row r="948" customFormat="false" ht="15" hidden="false" customHeight="false" outlineLevel="0" collapsed="false">
      <c r="A948" s="170"/>
      <c r="B948" s="170"/>
      <c r="C948" s="170"/>
      <c r="D948" s="170"/>
      <c r="E948" s="170"/>
      <c r="F948" s="170"/>
      <c r="G948" s="170"/>
      <c r="H948" s="170"/>
      <c r="I948" s="169"/>
    </row>
    <row r="949" customFormat="false" ht="15" hidden="false" customHeight="false" outlineLevel="0" collapsed="false">
      <c r="A949" s="170"/>
      <c r="B949" s="170"/>
      <c r="C949" s="170"/>
      <c r="D949" s="170"/>
      <c r="E949" s="170"/>
      <c r="F949" s="170"/>
      <c r="G949" s="170"/>
      <c r="H949" s="170"/>
      <c r="I949" s="169"/>
    </row>
    <row r="950" customFormat="false" ht="15" hidden="false" customHeight="false" outlineLevel="0" collapsed="false">
      <c r="A950" s="170"/>
      <c r="B950" s="170"/>
      <c r="C950" s="170"/>
      <c r="D950" s="170"/>
      <c r="E950" s="170"/>
      <c r="F950" s="170"/>
      <c r="G950" s="170"/>
      <c r="H950" s="170"/>
      <c r="I950" s="169"/>
    </row>
    <row r="951" customFormat="false" ht="15" hidden="false" customHeight="false" outlineLevel="0" collapsed="false">
      <c r="A951" s="170"/>
      <c r="B951" s="170"/>
      <c r="C951" s="170"/>
      <c r="D951" s="170"/>
      <c r="E951" s="170"/>
      <c r="F951" s="170"/>
      <c r="G951" s="170"/>
      <c r="H951" s="170"/>
      <c r="I951" s="169"/>
    </row>
    <row r="952" customFormat="false" ht="15" hidden="false" customHeight="false" outlineLevel="0" collapsed="false">
      <c r="A952" s="170"/>
      <c r="B952" s="170"/>
      <c r="C952" s="170"/>
      <c r="D952" s="170"/>
      <c r="E952" s="170"/>
      <c r="F952" s="170"/>
      <c r="G952" s="170"/>
      <c r="H952" s="170"/>
      <c r="I952" s="169"/>
    </row>
    <row r="953" customFormat="false" ht="15" hidden="false" customHeight="false" outlineLevel="0" collapsed="false">
      <c r="A953" s="170"/>
      <c r="B953" s="170"/>
      <c r="C953" s="170"/>
      <c r="D953" s="170"/>
      <c r="E953" s="170"/>
      <c r="F953" s="170"/>
      <c r="G953" s="170"/>
      <c r="H953" s="170"/>
      <c r="I953" s="169"/>
    </row>
    <row r="954" customFormat="false" ht="15" hidden="false" customHeight="false" outlineLevel="0" collapsed="false">
      <c r="A954" s="170"/>
      <c r="B954" s="170"/>
      <c r="C954" s="170"/>
      <c r="D954" s="170"/>
      <c r="E954" s="170"/>
      <c r="F954" s="170"/>
      <c r="G954" s="170"/>
      <c r="H954" s="170"/>
      <c r="I954" s="169"/>
    </row>
    <row r="955" customFormat="false" ht="15" hidden="false" customHeight="false" outlineLevel="0" collapsed="false">
      <c r="A955" s="170"/>
      <c r="B955" s="170"/>
      <c r="C955" s="170"/>
      <c r="D955" s="170"/>
      <c r="E955" s="170"/>
      <c r="F955" s="170"/>
      <c r="G955" s="170"/>
      <c r="H955" s="170"/>
      <c r="I955" s="169"/>
    </row>
    <row r="956" customFormat="false" ht="15" hidden="false" customHeight="false" outlineLevel="0" collapsed="false">
      <c r="A956" s="170"/>
      <c r="B956" s="170"/>
      <c r="C956" s="170"/>
      <c r="D956" s="170"/>
      <c r="E956" s="170"/>
      <c r="F956" s="170"/>
      <c r="G956" s="170"/>
      <c r="H956" s="170"/>
      <c r="I956" s="169"/>
    </row>
    <row r="957" customFormat="false" ht="15" hidden="false" customHeight="false" outlineLevel="0" collapsed="false">
      <c r="A957" s="170"/>
      <c r="B957" s="170"/>
      <c r="C957" s="170"/>
      <c r="D957" s="170"/>
      <c r="E957" s="170"/>
      <c r="F957" s="170"/>
      <c r="G957" s="170"/>
      <c r="H957" s="170"/>
      <c r="I957" s="169"/>
    </row>
    <row r="958" customFormat="false" ht="15" hidden="false" customHeight="false" outlineLevel="0" collapsed="false">
      <c r="A958" s="170"/>
      <c r="B958" s="170"/>
      <c r="C958" s="170"/>
      <c r="D958" s="170"/>
      <c r="E958" s="170"/>
      <c r="F958" s="170"/>
      <c r="G958" s="170"/>
      <c r="H958" s="170"/>
      <c r="I958" s="169"/>
    </row>
  </sheetData>
  <mergeCells count="361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4:A798"/>
    <mergeCell ref="B794:B798"/>
    <mergeCell ref="A799:A803"/>
    <mergeCell ref="B799:B803"/>
    <mergeCell ref="A804:A808"/>
    <mergeCell ref="B804:B808"/>
    <mergeCell ref="A809:A813"/>
    <mergeCell ref="B809:B813"/>
    <mergeCell ref="A814:A818"/>
    <mergeCell ref="B814:B818"/>
    <mergeCell ref="A819:A823"/>
    <mergeCell ref="B819:B823"/>
    <mergeCell ref="A824:A828"/>
    <mergeCell ref="B824:B828"/>
    <mergeCell ref="A830:A834"/>
    <mergeCell ref="B830:B834"/>
    <mergeCell ref="A835:A839"/>
    <mergeCell ref="B835:B839"/>
    <mergeCell ref="A840:A844"/>
    <mergeCell ref="B840:B844"/>
    <mergeCell ref="A845:A849"/>
    <mergeCell ref="B845:B849"/>
    <mergeCell ref="A851:A855"/>
    <mergeCell ref="B851:B855"/>
    <mergeCell ref="A856:A860"/>
    <mergeCell ref="B856:B860"/>
    <mergeCell ref="A861:A865"/>
    <mergeCell ref="B861:B865"/>
    <mergeCell ref="A867:A871"/>
    <mergeCell ref="B867:B871"/>
    <mergeCell ref="A872:A876"/>
    <mergeCell ref="B872:B876"/>
    <mergeCell ref="A878:A882"/>
    <mergeCell ref="B878:B882"/>
    <mergeCell ref="A883:A887"/>
    <mergeCell ref="B883:B887"/>
    <mergeCell ref="A890:O890"/>
    <mergeCell ref="A892:O892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78" man="true" max="16383" min="0"/>
    <brk id="168" man="true" max="16383" min="0"/>
    <brk id="258" man="true" max="16383" min="0"/>
    <brk id="343" man="true" max="16383" min="0"/>
    <brk id="428" man="true" max="16383" min="0"/>
    <brk id="513" man="true" max="16383" min="0"/>
    <brk id="593" man="true" max="16383" min="0"/>
    <brk id="673" man="true" max="16383" min="0"/>
    <brk id="753" man="true" max="16383" min="0"/>
    <brk id="834" man="true" max="16383" min="0"/>
    <brk id="8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27" t="s">
        <v>68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</row>
    <row r="2" customFormat="false" ht="15" hidden="false" customHeight="true" outlineLevel="0" collapsed="false">
      <c r="A2" s="227" t="s">
        <v>68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</row>
    <row r="3" customFormat="false" ht="25.5" hidden="false" customHeight="true" outlineLevel="0" collapsed="false">
      <c r="A3" s="228" t="s">
        <v>686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</row>
    <row r="4" customFormat="false" ht="15" hidden="false" customHeight="true" outlineLevel="0" collapsed="false">
      <c r="A4" s="229"/>
      <c r="B4" s="228" t="s">
        <v>687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</row>
    <row r="5" customFormat="false" ht="17.25" hidden="false" customHeight="true" outlineLevel="0" collapsed="false">
      <c r="A5" s="230" t="s">
        <v>179</v>
      </c>
      <c r="B5" s="230" t="s">
        <v>688</v>
      </c>
      <c r="C5" s="230" t="s">
        <v>689</v>
      </c>
      <c r="D5" s="230" t="s">
        <v>182</v>
      </c>
      <c r="E5" s="230"/>
      <c r="F5" s="230"/>
      <c r="G5" s="230"/>
      <c r="H5" s="230" t="s">
        <v>690</v>
      </c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</row>
    <row r="6" customFormat="false" ht="33.75" hidden="false" customHeight="true" outlineLevel="0" collapsed="false">
      <c r="A6" s="230"/>
      <c r="B6" s="230"/>
      <c r="C6" s="230"/>
      <c r="D6" s="230" t="s">
        <v>184</v>
      </c>
      <c r="E6" s="230" t="s">
        <v>185</v>
      </c>
      <c r="F6" s="230" t="s">
        <v>186</v>
      </c>
      <c r="G6" s="230" t="s">
        <v>187</v>
      </c>
      <c r="H6" s="230" t="s">
        <v>9</v>
      </c>
      <c r="I6" s="230" t="s">
        <v>10</v>
      </c>
      <c r="J6" s="230" t="s">
        <v>11</v>
      </c>
      <c r="K6" s="230" t="s">
        <v>12</v>
      </c>
      <c r="L6" s="230" t="s">
        <v>13</v>
      </c>
      <c r="M6" s="230" t="s">
        <v>14</v>
      </c>
      <c r="N6" s="230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31" customFormat="true" ht="15" hidden="false" customHeight="false" outlineLevel="0" collapsed="false">
      <c r="A7" s="230" t="n">
        <v>1</v>
      </c>
      <c r="B7" s="230" t="n">
        <v>2</v>
      </c>
      <c r="C7" s="230" t="n">
        <v>3</v>
      </c>
      <c r="D7" s="230" t="n">
        <v>4</v>
      </c>
      <c r="E7" s="230" t="n">
        <v>5</v>
      </c>
      <c r="F7" s="230" t="n">
        <v>6</v>
      </c>
      <c r="G7" s="230" t="n">
        <v>7</v>
      </c>
      <c r="H7" s="230" t="n">
        <v>8</v>
      </c>
      <c r="I7" s="230" t="n">
        <v>9</v>
      </c>
      <c r="J7" s="230" t="n">
        <v>10</v>
      </c>
      <c r="K7" s="230" t="n">
        <v>11</v>
      </c>
      <c r="L7" s="230" t="n">
        <v>12</v>
      </c>
      <c r="M7" s="230" t="n">
        <v>13</v>
      </c>
      <c r="N7" s="230" t="n">
        <v>14</v>
      </c>
      <c r="O7" s="230" t="n">
        <f aca="false">N7+1</f>
        <v>15</v>
      </c>
      <c r="P7" s="230" t="n">
        <f aca="false">O7+1</f>
        <v>16</v>
      </c>
      <c r="Q7" s="230" t="n">
        <f aca="false">P7+1</f>
        <v>17</v>
      </c>
      <c r="R7" s="230" t="n">
        <f aca="false">Q7+1</f>
        <v>18</v>
      </c>
      <c r="S7" s="230" t="n">
        <f aca="false">R7+1</f>
        <v>19</v>
      </c>
    </row>
    <row r="8" s="28" customFormat="true" ht="117.75" hidden="false" customHeight="true" outlineLevel="0" collapsed="false">
      <c r="A8" s="232"/>
      <c r="B8" s="232" t="s">
        <v>691</v>
      </c>
      <c r="C8" s="233" t="s">
        <v>692</v>
      </c>
      <c r="D8" s="234" t="s">
        <v>195</v>
      </c>
      <c r="E8" s="234"/>
      <c r="F8" s="235" t="n">
        <v>5600000000</v>
      </c>
      <c r="G8" s="235"/>
      <c r="H8" s="236" t="n">
        <f aca="false">SUM(I8:S8)</f>
        <v>519941.079</v>
      </c>
      <c r="I8" s="236" t="n">
        <f aca="false">SUM(I9+I50+I55+I62)</f>
        <v>54142.754</v>
      </c>
      <c r="J8" s="236" t="n">
        <f aca="false">SUM(J9+J50+J55+J62)</f>
        <v>52469.454</v>
      </c>
      <c r="K8" s="236" t="n">
        <f aca="false">SUM(K9+K50+K55+K62)</f>
        <v>42885.326</v>
      </c>
      <c r="L8" s="236" t="n">
        <f aca="false">SUM(L9+L50+L55+L62)</f>
        <v>65975.742</v>
      </c>
      <c r="M8" s="236" t="n">
        <f aca="false">SUM(M9+M50+M55+M62)</f>
        <v>53527.123</v>
      </c>
      <c r="N8" s="236" t="n">
        <f aca="false">SUM(N9+N50+N55+N62)</f>
        <v>33604.023</v>
      </c>
      <c r="O8" s="236" t="n">
        <f aca="false">SUM(O9+O50+O55+O62)</f>
        <v>39939.257</v>
      </c>
      <c r="P8" s="236" t="n">
        <f aca="false">SUM(P9+P50+P55+P62)</f>
        <v>43040.6</v>
      </c>
      <c r="Q8" s="236" t="n">
        <f aca="false">SUM(Q9+Q50+Q55+Q62)</f>
        <v>43901.4</v>
      </c>
      <c r="R8" s="236" t="n">
        <f aca="false">SUM(R9+R50+R55+R62)</f>
        <v>44779.4</v>
      </c>
      <c r="S8" s="236" t="n">
        <f aca="false">SUM(S9+S50+S55+S62)</f>
        <v>45676</v>
      </c>
    </row>
    <row r="9" s="28" customFormat="true" ht="96.2" hidden="false" customHeight="true" outlineLevel="0" collapsed="false">
      <c r="A9" s="232" t="n">
        <v>1</v>
      </c>
      <c r="B9" s="232" t="s">
        <v>693</v>
      </c>
      <c r="C9" s="232" t="s">
        <v>199</v>
      </c>
      <c r="D9" s="234" t="s">
        <v>200</v>
      </c>
      <c r="E9" s="234"/>
      <c r="F9" s="235" t="n">
        <v>5610000000</v>
      </c>
      <c r="G9" s="235"/>
      <c r="H9" s="236" t="n">
        <f aca="false">SUM(I9:S9)</f>
        <v>238032.953</v>
      </c>
      <c r="I9" s="236" t="n">
        <f aca="false">I10+I17</f>
        <v>32383.243</v>
      </c>
      <c r="J9" s="236" t="n">
        <f aca="false">J10+J17</f>
        <v>29150.548</v>
      </c>
      <c r="K9" s="236" t="n">
        <f aca="false">K10+K17</f>
        <v>20559.926</v>
      </c>
      <c r="L9" s="236" t="n">
        <f aca="false">L10+L17</f>
        <v>31706.136</v>
      </c>
      <c r="M9" s="236" t="n">
        <f aca="false">M10+M17</f>
        <v>29859.1</v>
      </c>
      <c r="N9" s="236" t="n">
        <f aca="false">N10+N17</f>
        <v>13016</v>
      </c>
      <c r="O9" s="236" t="n">
        <f aca="false">O10+O17</f>
        <v>15000</v>
      </c>
      <c r="P9" s="236" t="n">
        <f aca="false">P10+P17</f>
        <v>16100</v>
      </c>
      <c r="Q9" s="236" t="n">
        <f aca="false">Q10+Q17</f>
        <v>16422</v>
      </c>
      <c r="R9" s="236" t="n">
        <f aca="false">R10+R17</f>
        <v>16751</v>
      </c>
      <c r="S9" s="236" t="n">
        <f aca="false">S10+S17</f>
        <v>17085</v>
      </c>
    </row>
    <row r="10" s="28" customFormat="true" ht="80.25" hidden="false" customHeight="true" outlineLevel="0" collapsed="false">
      <c r="A10" s="232" t="s">
        <v>33</v>
      </c>
      <c r="B10" s="232" t="s">
        <v>694</v>
      </c>
      <c r="C10" s="232" t="s">
        <v>199</v>
      </c>
      <c r="D10" s="234" t="s">
        <v>211</v>
      </c>
      <c r="E10" s="234"/>
      <c r="F10" s="235" t="n">
        <v>5610200000</v>
      </c>
      <c r="G10" s="235"/>
      <c r="H10" s="236" t="n">
        <f aca="false">SUM(I10:S10)</f>
        <v>61513.525</v>
      </c>
      <c r="I10" s="236" t="n">
        <f aca="false">I11+I12+I13+I14+I15</f>
        <v>8762.532</v>
      </c>
      <c r="J10" s="236" t="n">
        <f aca="false">J11+J12+J13+J14+J15</f>
        <v>7099.554</v>
      </c>
      <c r="K10" s="236" t="n">
        <f aca="false">K11+K12+K13+K14+K15+K16</f>
        <v>4451.162</v>
      </c>
      <c r="L10" s="236" t="n">
        <f aca="false">SUM(L11:L16)</f>
        <v>3365.277</v>
      </c>
      <c r="M10" s="236" t="n">
        <f aca="false">SUM(M11:M16)</f>
        <v>2728</v>
      </c>
      <c r="N10" s="236" t="n">
        <f aca="false">SUM(N11:N16)</f>
        <v>2728</v>
      </c>
      <c r="O10" s="236" t="n">
        <f aca="false">SUM(O11:O16)</f>
        <v>6000</v>
      </c>
      <c r="P10" s="236" t="n">
        <f aca="false">SUM(P11:P16)</f>
        <v>6400</v>
      </c>
      <c r="Q10" s="236" t="n">
        <f aca="false">SUM(Q11:Q16)</f>
        <v>6528</v>
      </c>
      <c r="R10" s="236" t="n">
        <f aca="false">SUM(R11:R16)</f>
        <v>6659</v>
      </c>
      <c r="S10" s="236" t="n">
        <f aca="false">SUM(S11:S16)</f>
        <v>6792</v>
      </c>
    </row>
    <row r="11" s="59" customFormat="true" ht="94.5" hidden="false" customHeight="true" outlineLevel="0" collapsed="false">
      <c r="A11" s="144" t="s">
        <v>35</v>
      </c>
      <c r="B11" s="144" t="s">
        <v>39</v>
      </c>
      <c r="C11" s="144" t="s">
        <v>199</v>
      </c>
      <c r="D11" s="148" t="s">
        <v>200</v>
      </c>
      <c r="E11" s="148" t="s">
        <v>205</v>
      </c>
      <c r="F11" s="147" t="s">
        <v>214</v>
      </c>
      <c r="G11" s="147"/>
      <c r="H11" s="236" t="n">
        <f aca="false">SUM(I11:S11)</f>
        <v>49252.35</v>
      </c>
      <c r="I11" s="237" t="n">
        <v>3762.532</v>
      </c>
      <c r="J11" s="237" t="n">
        <v>2000</v>
      </c>
      <c r="K11" s="237" t="n">
        <v>2428.662</v>
      </c>
      <c r="L11" s="238" t="n">
        <v>3226.156</v>
      </c>
      <c r="M11" s="237" t="n">
        <v>2728</v>
      </c>
      <c r="N11" s="237" t="n">
        <v>2728</v>
      </c>
      <c r="O11" s="237" t="n">
        <v>6000</v>
      </c>
      <c r="P11" s="237" t="n">
        <v>6400</v>
      </c>
      <c r="Q11" s="237" t="n">
        <v>6528</v>
      </c>
      <c r="R11" s="237" t="n">
        <v>6659</v>
      </c>
      <c r="S11" s="237" t="n">
        <v>6792</v>
      </c>
    </row>
    <row r="12" s="59" customFormat="true" ht="85.5" hidden="false" customHeight="true" outlineLevel="0" collapsed="false">
      <c r="A12" s="144" t="s">
        <v>215</v>
      </c>
      <c r="B12" s="144" t="s">
        <v>695</v>
      </c>
      <c r="C12" s="144" t="s">
        <v>199</v>
      </c>
      <c r="D12" s="148" t="s">
        <v>200</v>
      </c>
      <c r="E12" s="148" t="s">
        <v>205</v>
      </c>
      <c r="F12" s="147" t="s">
        <v>217</v>
      </c>
      <c r="G12" s="147"/>
      <c r="H12" s="236" t="n">
        <f aca="false">SUM(I12:S12)</f>
        <v>3000</v>
      </c>
      <c r="I12" s="237" t="n">
        <v>3000</v>
      </c>
      <c r="J12" s="237" t="n">
        <v>0</v>
      </c>
      <c r="K12" s="237" t="n">
        <v>0</v>
      </c>
      <c r="L12" s="238" t="n">
        <v>0</v>
      </c>
      <c r="M12" s="237" t="n">
        <v>0</v>
      </c>
      <c r="N12" s="237" t="n">
        <v>0</v>
      </c>
      <c r="O12" s="237"/>
      <c r="P12" s="237"/>
      <c r="Q12" s="237"/>
      <c r="R12" s="237"/>
      <c r="S12" s="237"/>
    </row>
    <row r="13" s="59" customFormat="true" ht="114.75" hidden="false" customHeight="false" outlineLevel="0" collapsed="false">
      <c r="A13" s="144" t="s">
        <v>40</v>
      </c>
      <c r="B13" s="144" t="s">
        <v>696</v>
      </c>
      <c r="C13" s="144" t="s">
        <v>199</v>
      </c>
      <c r="D13" s="148" t="s">
        <v>200</v>
      </c>
      <c r="E13" s="148" t="s">
        <v>219</v>
      </c>
      <c r="F13" s="147" t="s">
        <v>220</v>
      </c>
      <c r="G13" s="147"/>
      <c r="H13" s="236" t="n">
        <f aca="false">SUM(I13:S13)</f>
        <v>1553.778</v>
      </c>
      <c r="I13" s="237" t="n">
        <v>1500</v>
      </c>
      <c r="J13" s="237" t="n">
        <v>53.778</v>
      </c>
      <c r="K13" s="237" t="n">
        <v>0</v>
      </c>
      <c r="L13" s="238" t="n">
        <v>0</v>
      </c>
      <c r="M13" s="237" t="n">
        <v>0</v>
      </c>
      <c r="N13" s="237" t="n">
        <v>0</v>
      </c>
      <c r="O13" s="237"/>
      <c r="P13" s="237"/>
      <c r="Q13" s="237"/>
      <c r="R13" s="237"/>
      <c r="S13" s="237"/>
    </row>
    <row r="14" s="59" customFormat="true" ht="102" hidden="false" customHeight="false" outlineLevel="0" collapsed="false">
      <c r="A14" s="239" t="s">
        <v>43</v>
      </c>
      <c r="B14" s="144" t="s">
        <v>697</v>
      </c>
      <c r="C14" s="144" t="s">
        <v>222</v>
      </c>
      <c r="D14" s="148" t="s">
        <v>200</v>
      </c>
      <c r="E14" s="148" t="s">
        <v>205</v>
      </c>
      <c r="F14" s="147" t="s">
        <v>223</v>
      </c>
      <c r="G14" s="147"/>
      <c r="H14" s="236" t="n">
        <f aca="false">SUM(I14:S14)</f>
        <v>5262.609</v>
      </c>
      <c r="I14" s="237" t="n">
        <v>500</v>
      </c>
      <c r="J14" s="237" t="n">
        <v>2934.442</v>
      </c>
      <c r="K14" s="237" t="n">
        <v>1828.167</v>
      </c>
      <c r="L14" s="238" t="n">
        <v>0</v>
      </c>
      <c r="M14" s="237" t="n">
        <v>0</v>
      </c>
      <c r="N14" s="237" t="n">
        <v>0</v>
      </c>
      <c r="O14" s="237"/>
      <c r="P14" s="237"/>
      <c r="Q14" s="237"/>
      <c r="R14" s="237"/>
      <c r="S14" s="237"/>
    </row>
    <row r="15" s="59" customFormat="true" ht="109.5" hidden="false" customHeight="true" outlineLevel="0" collapsed="false">
      <c r="A15" s="239" t="s">
        <v>45</v>
      </c>
      <c r="B15" s="144" t="s">
        <v>698</v>
      </c>
      <c r="C15" s="144" t="s">
        <v>222</v>
      </c>
      <c r="D15" s="148" t="s">
        <v>200</v>
      </c>
      <c r="E15" s="148" t="s">
        <v>205</v>
      </c>
      <c r="F15" s="147" t="s">
        <v>225</v>
      </c>
      <c r="G15" s="147"/>
      <c r="H15" s="236" t="n">
        <f aca="false">SUM(I15:S15)</f>
        <v>2444.788</v>
      </c>
      <c r="I15" s="237" t="n">
        <v>0</v>
      </c>
      <c r="J15" s="237" t="n">
        <v>2111.334</v>
      </c>
      <c r="K15" s="237" t="n">
        <v>194.333</v>
      </c>
      <c r="L15" s="238" t="n">
        <v>139.121</v>
      </c>
      <c r="M15" s="237" t="n">
        <v>0</v>
      </c>
      <c r="N15" s="237" t="n">
        <v>0</v>
      </c>
      <c r="O15" s="237"/>
      <c r="P15" s="237"/>
      <c r="Q15" s="237"/>
      <c r="R15" s="237"/>
      <c r="S15" s="237"/>
    </row>
    <row r="16" s="59" customFormat="true" ht="58.5" hidden="false" customHeight="true" outlineLevel="0" collapsed="false">
      <c r="A16" s="239" t="s">
        <v>47</v>
      </c>
      <c r="B16" s="144" t="s">
        <v>48</v>
      </c>
      <c r="C16" s="144" t="s">
        <v>117</v>
      </c>
      <c r="D16" s="148" t="s">
        <v>226</v>
      </c>
      <c r="E16" s="148" t="s">
        <v>205</v>
      </c>
      <c r="F16" s="147" t="s">
        <v>227</v>
      </c>
      <c r="G16" s="147"/>
      <c r="H16" s="236" t="n">
        <f aca="false">SUM(I16:S16)</f>
        <v>0</v>
      </c>
      <c r="I16" s="237" t="n">
        <v>0</v>
      </c>
      <c r="J16" s="237" t="n">
        <v>0</v>
      </c>
      <c r="K16" s="237" t="n">
        <v>0</v>
      </c>
      <c r="L16" s="238" t="n">
        <v>0</v>
      </c>
      <c r="M16" s="237" t="n">
        <v>0</v>
      </c>
      <c r="N16" s="237" t="n">
        <v>0</v>
      </c>
      <c r="O16" s="237"/>
      <c r="P16" s="237"/>
      <c r="Q16" s="237"/>
      <c r="R16" s="237"/>
      <c r="S16" s="237"/>
    </row>
    <row r="17" s="28" customFormat="true" ht="91.5" hidden="false" customHeight="true" outlineLevel="0" collapsed="false">
      <c r="A17" s="232" t="s">
        <v>49</v>
      </c>
      <c r="B17" s="232" t="s">
        <v>699</v>
      </c>
      <c r="C17" s="232" t="s">
        <v>229</v>
      </c>
      <c r="D17" s="234" t="s">
        <v>200</v>
      </c>
      <c r="E17" s="234"/>
      <c r="F17" s="235" t="n">
        <v>5610300000</v>
      </c>
      <c r="G17" s="235"/>
      <c r="H17" s="236" t="n">
        <f aca="false">SUM(I17:S17)</f>
        <v>176519.428</v>
      </c>
      <c r="I17" s="236" t="n">
        <f aca="false">I18+I19+I20+I21+I22+I23+I24+I25+I26+I27+I28+I29+I30+I31</f>
        <v>23620.711</v>
      </c>
      <c r="J17" s="236" t="n">
        <f aca="false">J18+J19+J20+J21+J22+J23+J24+J25+J26+J27+J28+J29+J30+J31+J32</f>
        <v>22050.994</v>
      </c>
      <c r="K17" s="236" t="n">
        <f aca="false">K18+K19+K20+K21+K22+K23+K24+K25+K26+K27+K28+K29+K30+K31+K32+K33</f>
        <v>16108.764</v>
      </c>
      <c r="L17" s="240" t="n">
        <f aca="false">SUM(L18:L49)</f>
        <v>28340.859</v>
      </c>
      <c r="M17" s="240" t="n">
        <f aca="false">SUM(M18:M49)</f>
        <v>27131.1</v>
      </c>
      <c r="N17" s="240" t="n">
        <f aca="false">SUM(N18:N49)</f>
        <v>10288</v>
      </c>
      <c r="O17" s="240" t="n">
        <f aca="false">SUM(O18:O49)</f>
        <v>9000</v>
      </c>
      <c r="P17" s="240" t="n">
        <f aca="false">SUM(P18:P49)</f>
        <v>9700</v>
      </c>
      <c r="Q17" s="240" t="n">
        <f aca="false">SUM(Q18:Q49)</f>
        <v>9894</v>
      </c>
      <c r="R17" s="240" t="n">
        <f aca="false">SUM(R18:R49)</f>
        <v>10092</v>
      </c>
      <c r="S17" s="240" t="n">
        <f aca="false">SUM(S18:S49)</f>
        <v>10293</v>
      </c>
    </row>
    <row r="18" s="59" customFormat="true" ht="89.25" hidden="false" customHeight="false" outlineLevel="0" collapsed="false">
      <c r="A18" s="144" t="s">
        <v>700</v>
      </c>
      <c r="B18" s="144" t="s">
        <v>52</v>
      </c>
      <c r="C18" s="144" t="s">
        <v>232</v>
      </c>
      <c r="D18" s="148" t="s">
        <v>200</v>
      </c>
      <c r="E18" s="148" t="s">
        <v>235</v>
      </c>
      <c r="F18" s="147" t="s">
        <v>234</v>
      </c>
      <c r="G18" s="147"/>
      <c r="H18" s="236" t="n">
        <f aca="false">SUM(I18:S18)</f>
        <v>56852.62</v>
      </c>
      <c r="I18" s="237" t="n">
        <v>2164</v>
      </c>
      <c r="J18" s="237" t="n">
        <v>12419.37</v>
      </c>
      <c r="K18" s="237" t="n">
        <v>8498.637</v>
      </c>
      <c r="L18" s="238" t="n">
        <v>6047.613</v>
      </c>
      <c r="M18" s="238" t="n">
        <v>3000</v>
      </c>
      <c r="N18" s="238" t="n">
        <v>3000</v>
      </c>
      <c r="O18" s="238" t="n">
        <v>4000</v>
      </c>
      <c r="P18" s="238" t="n">
        <v>4300</v>
      </c>
      <c r="Q18" s="238" t="n">
        <v>4386</v>
      </c>
      <c r="R18" s="238" t="n">
        <v>4474</v>
      </c>
      <c r="S18" s="238" t="n">
        <v>4563</v>
      </c>
    </row>
    <row r="19" s="59" customFormat="true" ht="93" hidden="false" customHeight="true" outlineLevel="0" collapsed="false">
      <c r="A19" s="144" t="s">
        <v>701</v>
      </c>
      <c r="B19" s="144" t="s">
        <v>702</v>
      </c>
      <c r="C19" s="144" t="s">
        <v>232</v>
      </c>
      <c r="D19" s="148" t="s">
        <v>200</v>
      </c>
      <c r="E19" s="148" t="s">
        <v>235</v>
      </c>
      <c r="F19" s="147" t="s">
        <v>236</v>
      </c>
      <c r="G19" s="147"/>
      <c r="H19" s="236" t="n">
        <f aca="false">SUM(I19:S19)</f>
        <v>9249.693</v>
      </c>
      <c r="I19" s="237" t="n">
        <v>1492.074</v>
      </c>
      <c r="J19" s="237" t="n">
        <v>399.726</v>
      </c>
      <c r="K19" s="237" t="n">
        <v>1998.296</v>
      </c>
      <c r="L19" s="238" t="n">
        <v>5359.597</v>
      </c>
      <c r="M19" s="238" t="n">
        <v>0</v>
      </c>
      <c r="N19" s="238" t="n">
        <v>0</v>
      </c>
      <c r="O19" s="238"/>
      <c r="P19" s="238"/>
      <c r="Q19" s="238"/>
      <c r="R19" s="238"/>
      <c r="S19" s="238"/>
    </row>
    <row r="20" s="59" customFormat="true" ht="76.5" hidden="false" customHeight="false" outlineLevel="0" collapsed="false">
      <c r="A20" s="144" t="s">
        <v>703</v>
      </c>
      <c r="B20" s="144" t="s">
        <v>704</v>
      </c>
      <c r="C20" s="144" t="s">
        <v>705</v>
      </c>
      <c r="D20" s="148" t="s">
        <v>200</v>
      </c>
      <c r="E20" s="148" t="s">
        <v>233</v>
      </c>
      <c r="F20" s="147" t="s">
        <v>239</v>
      </c>
      <c r="G20" s="147"/>
      <c r="H20" s="236" t="n">
        <f aca="false">SUM(I20:S20)</f>
        <v>56872.652</v>
      </c>
      <c r="I20" s="237" t="n">
        <v>5849.113</v>
      </c>
      <c r="J20" s="237" t="n">
        <v>5951.075</v>
      </c>
      <c r="K20" s="237" t="n">
        <v>3336.074</v>
      </c>
      <c r="L20" s="238" t="n">
        <v>5880.39</v>
      </c>
      <c r="M20" s="238" t="n">
        <v>3300</v>
      </c>
      <c r="N20" s="238" t="n">
        <v>5300</v>
      </c>
      <c r="O20" s="238" t="n">
        <v>5000</v>
      </c>
      <c r="P20" s="238" t="n">
        <v>5400</v>
      </c>
      <c r="Q20" s="238" t="n">
        <v>5508</v>
      </c>
      <c r="R20" s="238" t="n">
        <v>5618</v>
      </c>
      <c r="S20" s="238" t="n">
        <v>5730</v>
      </c>
    </row>
    <row r="21" s="59" customFormat="true" ht="54" hidden="false" customHeight="true" outlineLevel="0" collapsed="false">
      <c r="A21" s="144" t="s">
        <v>60</v>
      </c>
      <c r="B21" s="144" t="s">
        <v>61</v>
      </c>
      <c r="C21" s="144" t="s">
        <v>706</v>
      </c>
      <c r="D21" s="148" t="s">
        <v>200</v>
      </c>
      <c r="E21" s="148" t="s">
        <v>205</v>
      </c>
      <c r="F21" s="147" t="s">
        <v>229</v>
      </c>
      <c r="G21" s="147"/>
      <c r="H21" s="236" t="n">
        <f aca="false">SUM(I21:S21)</f>
        <v>0</v>
      </c>
      <c r="I21" s="237" t="n">
        <v>0</v>
      </c>
      <c r="J21" s="237" t="n">
        <v>0</v>
      </c>
      <c r="K21" s="237" t="n">
        <v>0</v>
      </c>
      <c r="L21" s="238" t="n">
        <v>0</v>
      </c>
      <c r="M21" s="238" t="n">
        <v>0</v>
      </c>
      <c r="N21" s="238" t="n">
        <v>0</v>
      </c>
      <c r="O21" s="238"/>
      <c r="P21" s="238"/>
      <c r="Q21" s="238"/>
      <c r="R21" s="238"/>
      <c r="S21" s="238"/>
    </row>
    <row r="22" s="59" customFormat="true" ht="140.25" hidden="false" customHeight="false" outlineLevel="0" collapsed="false">
      <c r="A22" s="241" t="s">
        <v>63</v>
      </c>
      <c r="B22" s="144" t="s">
        <v>64</v>
      </c>
      <c r="C22" s="144" t="s">
        <v>222</v>
      </c>
      <c r="D22" s="148" t="s">
        <v>200</v>
      </c>
      <c r="E22" s="148" t="s">
        <v>205</v>
      </c>
      <c r="F22" s="147" t="s">
        <v>243</v>
      </c>
      <c r="G22" s="147"/>
      <c r="H22" s="236" t="n">
        <f aca="false">SUM(I22:S22)</f>
        <v>1000</v>
      </c>
      <c r="I22" s="237" t="n">
        <v>1000</v>
      </c>
      <c r="J22" s="237" t="n">
        <v>0</v>
      </c>
      <c r="K22" s="237" t="n">
        <v>0</v>
      </c>
      <c r="L22" s="238" t="n">
        <v>0</v>
      </c>
      <c r="M22" s="238" t="n">
        <v>0</v>
      </c>
      <c r="N22" s="238" t="n">
        <v>0</v>
      </c>
      <c r="O22" s="238"/>
      <c r="P22" s="238"/>
      <c r="Q22" s="238"/>
      <c r="R22" s="238"/>
      <c r="S22" s="238"/>
    </row>
    <row r="23" s="59" customFormat="true" ht="102" hidden="false" customHeight="false" outlineLevel="0" collapsed="false">
      <c r="A23" s="241" t="s">
        <v>66</v>
      </c>
      <c r="B23" s="144" t="s">
        <v>244</v>
      </c>
      <c r="C23" s="144" t="s">
        <v>222</v>
      </c>
      <c r="D23" s="148" t="s">
        <v>200</v>
      </c>
      <c r="E23" s="148" t="s">
        <v>235</v>
      </c>
      <c r="F23" s="147" t="s">
        <v>245</v>
      </c>
      <c r="G23" s="147"/>
      <c r="H23" s="236" t="n">
        <f aca="false">SUM(I23:S23)</f>
        <v>690.963</v>
      </c>
      <c r="I23" s="237" t="n">
        <v>400</v>
      </c>
      <c r="J23" s="237" t="n">
        <v>0</v>
      </c>
      <c r="K23" s="237" t="n">
        <v>0</v>
      </c>
      <c r="L23" s="238" t="n">
        <v>290.963</v>
      </c>
      <c r="M23" s="238" t="n">
        <v>0</v>
      </c>
      <c r="N23" s="238" t="n">
        <v>0</v>
      </c>
      <c r="O23" s="238"/>
      <c r="P23" s="238"/>
      <c r="Q23" s="238"/>
      <c r="R23" s="238"/>
      <c r="S23" s="238"/>
    </row>
    <row r="24" s="59" customFormat="true" ht="63.75" hidden="false" customHeight="false" outlineLevel="0" collapsed="false">
      <c r="A24" s="241" t="s">
        <v>68</v>
      </c>
      <c r="B24" s="144" t="s">
        <v>707</v>
      </c>
      <c r="C24" s="144" t="s">
        <v>247</v>
      </c>
      <c r="D24" s="148" t="s">
        <v>200</v>
      </c>
      <c r="E24" s="148" t="s">
        <v>205</v>
      </c>
      <c r="F24" s="147" t="s">
        <v>248</v>
      </c>
      <c r="G24" s="147"/>
      <c r="H24" s="236" t="n">
        <f aca="false">SUM(I24:S24)</f>
        <v>576.093</v>
      </c>
      <c r="I24" s="237" t="n">
        <v>576.093</v>
      </c>
      <c r="J24" s="237" t="n">
        <v>0</v>
      </c>
      <c r="K24" s="237" t="n">
        <v>0</v>
      </c>
      <c r="L24" s="238" t="n">
        <v>0</v>
      </c>
      <c r="M24" s="238" t="n">
        <v>0</v>
      </c>
      <c r="N24" s="238" t="n">
        <v>0</v>
      </c>
      <c r="O24" s="238"/>
      <c r="P24" s="238"/>
      <c r="Q24" s="238"/>
      <c r="R24" s="238"/>
      <c r="S24" s="238"/>
    </row>
    <row r="25" s="59" customFormat="true" ht="63.75" hidden="false" customHeight="false" outlineLevel="0" collapsed="false">
      <c r="A25" s="241" t="s">
        <v>71</v>
      </c>
      <c r="B25" s="144" t="s">
        <v>72</v>
      </c>
      <c r="C25" s="144" t="s">
        <v>247</v>
      </c>
      <c r="D25" s="148" t="s">
        <v>200</v>
      </c>
      <c r="E25" s="148" t="s">
        <v>205</v>
      </c>
      <c r="F25" s="147" t="s">
        <v>249</v>
      </c>
      <c r="G25" s="147"/>
      <c r="H25" s="236" t="n">
        <f aca="false">SUM(I25:S25)</f>
        <v>390</v>
      </c>
      <c r="I25" s="237" t="n">
        <v>390</v>
      </c>
      <c r="J25" s="237" t="n">
        <v>0</v>
      </c>
      <c r="K25" s="237" t="n">
        <v>0</v>
      </c>
      <c r="L25" s="238" t="n">
        <v>0</v>
      </c>
      <c r="M25" s="238" t="n">
        <v>0</v>
      </c>
      <c r="N25" s="238" t="n">
        <v>0</v>
      </c>
      <c r="O25" s="238"/>
      <c r="P25" s="238"/>
      <c r="Q25" s="238"/>
      <c r="R25" s="238"/>
      <c r="S25" s="238"/>
    </row>
    <row r="26" s="59" customFormat="true" ht="51" hidden="false" customHeight="false" outlineLevel="0" collapsed="false">
      <c r="A26" s="241" t="s">
        <v>73</v>
      </c>
      <c r="B26" s="144" t="s">
        <v>708</v>
      </c>
      <c r="C26" s="144" t="s">
        <v>250</v>
      </c>
      <c r="D26" s="148" t="s">
        <v>200</v>
      </c>
      <c r="E26" s="148" t="s">
        <v>205</v>
      </c>
      <c r="F26" s="147" t="s">
        <v>251</v>
      </c>
      <c r="G26" s="147"/>
      <c r="H26" s="236" t="n">
        <f aca="false">SUM(I26:S26)</f>
        <v>881.085</v>
      </c>
      <c r="I26" s="237" t="n">
        <v>881.085</v>
      </c>
      <c r="J26" s="237" t="n">
        <v>0</v>
      </c>
      <c r="K26" s="237" t="n">
        <v>0</v>
      </c>
      <c r="L26" s="238" t="n">
        <v>0</v>
      </c>
      <c r="M26" s="238" t="n">
        <v>0</v>
      </c>
      <c r="N26" s="238" t="n">
        <v>0</v>
      </c>
      <c r="O26" s="238"/>
      <c r="P26" s="238"/>
      <c r="Q26" s="238"/>
      <c r="R26" s="238"/>
      <c r="S26" s="238"/>
    </row>
    <row r="27" s="59" customFormat="true" ht="102" hidden="false" customHeight="false" outlineLevel="0" collapsed="false">
      <c r="A27" s="241" t="s">
        <v>75</v>
      </c>
      <c r="B27" s="144" t="s">
        <v>252</v>
      </c>
      <c r="C27" s="144" t="s">
        <v>222</v>
      </c>
      <c r="D27" s="148" t="s">
        <v>200</v>
      </c>
      <c r="E27" s="148" t="s">
        <v>235</v>
      </c>
      <c r="F27" s="147" t="s">
        <v>253</v>
      </c>
      <c r="G27" s="147"/>
      <c r="H27" s="236" t="n">
        <f aca="false">SUM(I27:S27)</f>
        <v>7836.414</v>
      </c>
      <c r="I27" s="237" t="n">
        <v>6090.061</v>
      </c>
      <c r="J27" s="237" t="n">
        <v>1744.966</v>
      </c>
      <c r="K27" s="237" t="n">
        <v>1.387</v>
      </c>
      <c r="L27" s="238" t="n">
        <v>0</v>
      </c>
      <c r="M27" s="238" t="n">
        <v>0</v>
      </c>
      <c r="N27" s="238" t="n">
        <v>0</v>
      </c>
      <c r="O27" s="238"/>
      <c r="P27" s="238"/>
      <c r="Q27" s="238"/>
      <c r="R27" s="238"/>
      <c r="S27" s="238"/>
    </row>
    <row r="28" s="59" customFormat="true" ht="127.5" hidden="false" customHeight="false" outlineLevel="0" collapsed="false">
      <c r="A28" s="241" t="s">
        <v>78</v>
      </c>
      <c r="B28" s="144" t="s">
        <v>709</v>
      </c>
      <c r="C28" s="144" t="s">
        <v>222</v>
      </c>
      <c r="D28" s="148" t="s">
        <v>200</v>
      </c>
      <c r="E28" s="148" t="s">
        <v>205</v>
      </c>
      <c r="F28" s="147" t="s">
        <v>254</v>
      </c>
      <c r="G28" s="147"/>
      <c r="H28" s="236" t="n">
        <f aca="false">SUM(I28:S28)</f>
        <v>437.468</v>
      </c>
      <c r="I28" s="237" t="n">
        <v>437.468</v>
      </c>
      <c r="J28" s="237" t="n">
        <v>0</v>
      </c>
      <c r="K28" s="237" t="n">
        <v>0</v>
      </c>
      <c r="L28" s="238" t="n">
        <v>0</v>
      </c>
      <c r="M28" s="238" t="n">
        <v>0</v>
      </c>
      <c r="N28" s="238" t="n">
        <v>0</v>
      </c>
      <c r="O28" s="238"/>
      <c r="P28" s="238"/>
      <c r="Q28" s="238"/>
      <c r="R28" s="238"/>
      <c r="S28" s="238"/>
    </row>
    <row r="29" s="59" customFormat="true" ht="114.75" hidden="false" customHeight="false" outlineLevel="0" collapsed="false">
      <c r="A29" s="241" t="s">
        <v>80</v>
      </c>
      <c r="B29" s="144" t="s">
        <v>81</v>
      </c>
      <c r="C29" s="144" t="s">
        <v>250</v>
      </c>
      <c r="D29" s="148" t="s">
        <v>200</v>
      </c>
      <c r="E29" s="148" t="s">
        <v>235</v>
      </c>
      <c r="F29" s="147" t="s">
        <v>255</v>
      </c>
      <c r="G29" s="147"/>
      <c r="H29" s="236" t="n">
        <f aca="false">SUM(I29:S29)</f>
        <v>2939.498</v>
      </c>
      <c r="I29" s="237" t="n">
        <v>2939.498</v>
      </c>
      <c r="J29" s="237" t="n">
        <v>0</v>
      </c>
      <c r="K29" s="237" t="n">
        <v>0</v>
      </c>
      <c r="L29" s="238" t="n">
        <v>0</v>
      </c>
      <c r="M29" s="238" t="n">
        <v>0</v>
      </c>
      <c r="N29" s="238" t="n">
        <v>0</v>
      </c>
      <c r="O29" s="238"/>
      <c r="P29" s="238"/>
      <c r="Q29" s="238"/>
      <c r="R29" s="238"/>
      <c r="S29" s="238"/>
    </row>
    <row r="30" s="59" customFormat="true" ht="89.25" hidden="false" customHeight="false" outlineLevel="0" collapsed="false">
      <c r="A30" s="241" t="s">
        <v>82</v>
      </c>
      <c r="B30" s="144" t="s">
        <v>710</v>
      </c>
      <c r="C30" s="144" t="s">
        <v>250</v>
      </c>
      <c r="D30" s="148" t="s">
        <v>200</v>
      </c>
      <c r="E30" s="148" t="s">
        <v>235</v>
      </c>
      <c r="F30" s="147" t="s">
        <v>257</v>
      </c>
      <c r="G30" s="147"/>
      <c r="H30" s="236" t="n">
        <f aca="false">SUM(I30:S30)</f>
        <v>5548.707</v>
      </c>
      <c r="I30" s="237" t="n">
        <v>1401.319</v>
      </c>
      <c r="J30" s="237" t="n">
        <v>966.363</v>
      </c>
      <c r="K30" s="237" t="n">
        <v>2037.172</v>
      </c>
      <c r="L30" s="238" t="n">
        <v>1143.853</v>
      </c>
      <c r="M30" s="238" t="n">
        <v>0</v>
      </c>
      <c r="N30" s="238" t="n">
        <v>0</v>
      </c>
      <c r="O30" s="238"/>
      <c r="P30" s="238"/>
      <c r="Q30" s="238"/>
      <c r="R30" s="238"/>
      <c r="S30" s="238"/>
    </row>
    <row r="31" s="59" customFormat="true" ht="81.75" hidden="false" customHeight="true" outlineLevel="0" collapsed="false">
      <c r="A31" s="241" t="s">
        <v>84</v>
      </c>
      <c r="B31" s="144" t="s">
        <v>711</v>
      </c>
      <c r="C31" s="144" t="s">
        <v>250</v>
      </c>
      <c r="D31" s="148" t="s">
        <v>200</v>
      </c>
      <c r="E31" s="148" t="s">
        <v>235</v>
      </c>
      <c r="F31" s="147" t="s">
        <v>259</v>
      </c>
      <c r="G31" s="147"/>
      <c r="H31" s="236" t="n">
        <f aca="false">SUM(I31:S31)</f>
        <v>180.984</v>
      </c>
      <c r="I31" s="237" t="n">
        <v>0</v>
      </c>
      <c r="J31" s="237" t="n">
        <v>180.984</v>
      </c>
      <c r="K31" s="237" t="n">
        <v>0</v>
      </c>
      <c r="L31" s="238" t="n">
        <v>0</v>
      </c>
      <c r="M31" s="238" t="n">
        <v>0</v>
      </c>
      <c r="N31" s="238" t="n">
        <v>0</v>
      </c>
      <c r="O31" s="238"/>
      <c r="P31" s="238"/>
      <c r="Q31" s="238"/>
      <c r="R31" s="238"/>
      <c r="S31" s="238"/>
    </row>
    <row r="32" s="59" customFormat="true" ht="67.5" hidden="false" customHeight="true" outlineLevel="0" collapsed="false">
      <c r="A32" s="241" t="s">
        <v>87</v>
      </c>
      <c r="B32" s="144" t="s">
        <v>712</v>
      </c>
      <c r="C32" s="144" t="s">
        <v>250</v>
      </c>
      <c r="D32" s="148" t="s">
        <v>200</v>
      </c>
      <c r="E32" s="148" t="s">
        <v>205</v>
      </c>
      <c r="F32" s="147" t="s">
        <v>261</v>
      </c>
      <c r="G32" s="147"/>
      <c r="H32" s="236" t="n">
        <f aca="false">SUM(I32:S32)</f>
        <v>2099.624</v>
      </c>
      <c r="I32" s="237" t="n">
        <v>0</v>
      </c>
      <c r="J32" s="237" t="n">
        <v>388.51</v>
      </c>
      <c r="K32" s="237" t="n">
        <v>187.198</v>
      </c>
      <c r="L32" s="238" t="n">
        <v>1523.916</v>
      </c>
      <c r="M32" s="238" t="n">
        <v>0</v>
      </c>
      <c r="N32" s="238" t="n">
        <v>0</v>
      </c>
      <c r="O32" s="238"/>
      <c r="P32" s="238"/>
      <c r="Q32" s="238"/>
      <c r="R32" s="238"/>
      <c r="S32" s="238"/>
    </row>
    <row r="33" s="59" customFormat="true" ht="67.5" hidden="false" customHeight="true" outlineLevel="0" collapsed="false">
      <c r="A33" s="241" t="s">
        <v>91</v>
      </c>
      <c r="B33" s="144" t="s">
        <v>92</v>
      </c>
      <c r="C33" s="144" t="s">
        <v>250</v>
      </c>
      <c r="D33" s="148" t="s">
        <v>200</v>
      </c>
      <c r="E33" s="148" t="s">
        <v>219</v>
      </c>
      <c r="F33" s="147" t="s">
        <v>268</v>
      </c>
      <c r="G33" s="147"/>
      <c r="H33" s="236" t="n">
        <f aca="false">SUM(I33:S33)</f>
        <v>1026.64</v>
      </c>
      <c r="I33" s="237" t="n">
        <v>0</v>
      </c>
      <c r="J33" s="237" t="n">
        <v>0</v>
      </c>
      <c r="K33" s="237" t="n">
        <v>50</v>
      </c>
      <c r="L33" s="238" t="n">
        <v>976.64</v>
      </c>
      <c r="M33" s="238" t="n">
        <v>0</v>
      </c>
      <c r="N33" s="238" t="n">
        <v>0</v>
      </c>
      <c r="O33" s="238"/>
      <c r="P33" s="238"/>
      <c r="Q33" s="238"/>
      <c r="R33" s="238"/>
      <c r="S33" s="238"/>
    </row>
    <row r="34" s="59" customFormat="true" ht="38.45" hidden="false" customHeight="true" outlineLevel="0" collapsed="false">
      <c r="A34" s="241" t="s">
        <v>93</v>
      </c>
      <c r="B34" s="144" t="s">
        <v>713</v>
      </c>
      <c r="C34" s="144" t="s">
        <v>250</v>
      </c>
      <c r="D34" s="148" t="s">
        <v>200</v>
      </c>
      <c r="E34" s="148" t="s">
        <v>205</v>
      </c>
      <c r="F34" s="147" t="s">
        <v>270</v>
      </c>
      <c r="G34" s="147"/>
      <c r="H34" s="236" t="n">
        <f aca="false">SUM(I34:S34)</f>
        <v>0</v>
      </c>
      <c r="I34" s="237" t="n">
        <v>0</v>
      </c>
      <c r="J34" s="237" t="n">
        <v>0</v>
      </c>
      <c r="K34" s="237" t="n">
        <v>0</v>
      </c>
      <c r="L34" s="238" t="n">
        <v>0</v>
      </c>
      <c r="M34" s="238" t="n">
        <v>0</v>
      </c>
      <c r="N34" s="238" t="n">
        <v>0</v>
      </c>
      <c r="O34" s="238"/>
      <c r="P34" s="238"/>
      <c r="Q34" s="238"/>
      <c r="R34" s="238"/>
      <c r="S34" s="238"/>
    </row>
    <row r="35" s="59" customFormat="true" ht="42.75" hidden="false" customHeight="true" outlineLevel="0" collapsed="false">
      <c r="A35" s="241" t="s">
        <v>95</v>
      </c>
      <c r="B35" s="144" t="s">
        <v>714</v>
      </c>
      <c r="C35" s="144" t="s">
        <v>250</v>
      </c>
      <c r="D35" s="148" t="s">
        <v>200</v>
      </c>
      <c r="E35" s="148" t="s">
        <v>205</v>
      </c>
      <c r="F35" s="147" t="s">
        <v>272</v>
      </c>
      <c r="G35" s="147"/>
      <c r="H35" s="236" t="n">
        <f aca="false">SUM(I35:S35)</f>
        <v>0</v>
      </c>
      <c r="I35" s="237" t="n">
        <v>0</v>
      </c>
      <c r="J35" s="237" t="n">
        <v>0</v>
      </c>
      <c r="K35" s="237" t="n">
        <v>0</v>
      </c>
      <c r="L35" s="238" t="n">
        <v>0</v>
      </c>
      <c r="M35" s="238" t="n">
        <v>0</v>
      </c>
      <c r="N35" s="238" t="n">
        <v>0</v>
      </c>
      <c r="O35" s="238"/>
      <c r="P35" s="238"/>
      <c r="Q35" s="238"/>
      <c r="R35" s="238"/>
      <c r="S35" s="238"/>
    </row>
    <row r="36" s="59" customFormat="true" ht="67.5" hidden="false" customHeight="true" outlineLevel="0" collapsed="false">
      <c r="A36" s="241" t="s">
        <v>97</v>
      </c>
      <c r="B36" s="144" t="s">
        <v>273</v>
      </c>
      <c r="C36" s="144" t="s">
        <v>250</v>
      </c>
      <c r="D36" s="148" t="s">
        <v>200</v>
      </c>
      <c r="E36" s="148" t="s">
        <v>205</v>
      </c>
      <c r="F36" s="147" t="s">
        <v>274</v>
      </c>
      <c r="G36" s="147"/>
      <c r="H36" s="236" t="n">
        <f aca="false">SUM(I36:S36)</f>
        <v>0</v>
      </c>
      <c r="I36" s="237" t="n">
        <v>0</v>
      </c>
      <c r="J36" s="237" t="n">
        <v>0</v>
      </c>
      <c r="K36" s="237" t="n">
        <v>0</v>
      </c>
      <c r="L36" s="238" t="n">
        <v>0</v>
      </c>
      <c r="M36" s="238" t="n">
        <v>0</v>
      </c>
      <c r="N36" s="238" t="n">
        <v>0</v>
      </c>
      <c r="O36" s="238"/>
      <c r="P36" s="238"/>
      <c r="Q36" s="238"/>
      <c r="R36" s="238"/>
      <c r="S36" s="238"/>
    </row>
    <row r="37" s="59" customFormat="true" ht="67.5" hidden="false" customHeight="true" outlineLevel="0" collapsed="false">
      <c r="A37" s="241" t="s">
        <v>99</v>
      </c>
      <c r="B37" s="144" t="s">
        <v>715</v>
      </c>
      <c r="C37" s="144" t="s">
        <v>250</v>
      </c>
      <c r="D37" s="148" t="s">
        <v>200</v>
      </c>
      <c r="E37" s="148" t="s">
        <v>205</v>
      </c>
      <c r="F37" s="147" t="s">
        <v>405</v>
      </c>
      <c r="G37" s="147"/>
      <c r="H37" s="236" t="n">
        <f aca="false">SUM(I37:S37)</f>
        <v>0</v>
      </c>
      <c r="I37" s="237" t="n">
        <v>0</v>
      </c>
      <c r="J37" s="237" t="n">
        <v>0</v>
      </c>
      <c r="K37" s="237" t="n">
        <v>0</v>
      </c>
      <c r="L37" s="238" t="n">
        <v>0</v>
      </c>
      <c r="M37" s="238" t="n">
        <v>0</v>
      </c>
      <c r="N37" s="238" t="n">
        <v>0</v>
      </c>
      <c r="O37" s="238"/>
      <c r="P37" s="238"/>
      <c r="Q37" s="238"/>
      <c r="R37" s="238"/>
      <c r="S37" s="238"/>
    </row>
    <row r="38" s="59" customFormat="true" ht="96.75" hidden="false" customHeight="true" outlineLevel="0" collapsed="false">
      <c r="A38" s="241" t="s">
        <v>101</v>
      </c>
      <c r="B38" s="144" t="s">
        <v>277</v>
      </c>
      <c r="C38" s="144" t="s">
        <v>250</v>
      </c>
      <c r="D38" s="148" t="s">
        <v>200</v>
      </c>
      <c r="E38" s="148" t="s">
        <v>205</v>
      </c>
      <c r="F38" s="147" t="s">
        <v>278</v>
      </c>
      <c r="G38" s="147"/>
      <c r="H38" s="236" t="n">
        <f aca="false">SUM(I38:S38)</f>
        <v>7613.2</v>
      </c>
      <c r="I38" s="237" t="n">
        <v>0</v>
      </c>
      <c r="J38" s="237" t="n">
        <v>0</v>
      </c>
      <c r="K38" s="237" t="n">
        <v>0</v>
      </c>
      <c r="L38" s="238" t="n">
        <v>0</v>
      </c>
      <c r="M38" s="238" t="n">
        <v>6750</v>
      </c>
      <c r="N38" s="238" t="n">
        <v>863.2</v>
      </c>
      <c r="O38" s="238"/>
      <c r="P38" s="238"/>
      <c r="Q38" s="238"/>
      <c r="R38" s="238"/>
      <c r="S38" s="238"/>
    </row>
    <row r="39" s="59" customFormat="true" ht="67.5" hidden="false" customHeight="true" outlineLevel="0" collapsed="false">
      <c r="A39" s="241" t="s">
        <v>103</v>
      </c>
      <c r="B39" s="144" t="s">
        <v>716</v>
      </c>
      <c r="C39" s="144" t="s">
        <v>250</v>
      </c>
      <c r="D39" s="148" t="s">
        <v>200</v>
      </c>
      <c r="E39" s="148" t="s">
        <v>205</v>
      </c>
      <c r="F39" s="147" t="s">
        <v>280</v>
      </c>
      <c r="G39" s="147"/>
      <c r="H39" s="236" t="n">
        <f aca="false">SUM(I39:S39)</f>
        <v>0</v>
      </c>
      <c r="I39" s="237" t="n">
        <v>0</v>
      </c>
      <c r="J39" s="237" t="n">
        <v>0</v>
      </c>
      <c r="K39" s="237" t="n">
        <v>0</v>
      </c>
      <c r="L39" s="238" t="n">
        <v>0</v>
      </c>
      <c r="M39" s="238" t="n">
        <v>0</v>
      </c>
      <c r="N39" s="238" t="n">
        <v>0</v>
      </c>
      <c r="O39" s="238"/>
      <c r="P39" s="238"/>
      <c r="Q39" s="238"/>
      <c r="R39" s="238"/>
      <c r="S39" s="238"/>
    </row>
    <row r="40" s="59" customFormat="true" ht="67.5" hidden="false" customHeight="true" outlineLevel="0" collapsed="false">
      <c r="A40" s="241" t="s">
        <v>105</v>
      </c>
      <c r="B40" s="144" t="s">
        <v>717</v>
      </c>
      <c r="C40" s="144" t="s">
        <v>250</v>
      </c>
      <c r="D40" s="148" t="s">
        <v>200</v>
      </c>
      <c r="E40" s="148" t="s">
        <v>205</v>
      </c>
      <c r="F40" s="147" t="s">
        <v>282</v>
      </c>
      <c r="G40" s="147"/>
      <c r="H40" s="236" t="n">
        <f aca="false">SUM(I40:S40)</f>
        <v>0</v>
      </c>
      <c r="I40" s="237" t="n">
        <v>0</v>
      </c>
      <c r="J40" s="237" t="n">
        <v>0</v>
      </c>
      <c r="K40" s="237" t="n">
        <v>0</v>
      </c>
      <c r="L40" s="238" t="n">
        <v>0</v>
      </c>
      <c r="M40" s="238" t="n">
        <v>0</v>
      </c>
      <c r="N40" s="238" t="n">
        <v>0</v>
      </c>
      <c r="O40" s="238"/>
      <c r="P40" s="238"/>
      <c r="Q40" s="238"/>
      <c r="R40" s="238"/>
      <c r="S40" s="238"/>
    </row>
    <row r="41" s="59" customFormat="true" ht="57.75" hidden="false" customHeight="true" outlineLevel="0" collapsed="false">
      <c r="A41" s="241" t="s">
        <v>107</v>
      </c>
      <c r="B41" s="144" t="s">
        <v>718</v>
      </c>
      <c r="C41" s="144" t="s">
        <v>250</v>
      </c>
      <c r="D41" s="148" t="s">
        <v>200</v>
      </c>
      <c r="E41" s="148" t="s">
        <v>205</v>
      </c>
      <c r="F41" s="147" t="s">
        <v>285</v>
      </c>
      <c r="G41" s="147"/>
      <c r="H41" s="236" t="n">
        <f aca="false">SUM(I41:S41)</f>
        <v>6777.5</v>
      </c>
      <c r="I41" s="237" t="n">
        <v>0</v>
      </c>
      <c r="J41" s="237" t="n">
        <v>0</v>
      </c>
      <c r="K41" s="237" t="n">
        <v>0</v>
      </c>
      <c r="L41" s="238" t="n">
        <v>0</v>
      </c>
      <c r="M41" s="238" t="n">
        <v>6000</v>
      </c>
      <c r="N41" s="238" t="n">
        <v>777.5</v>
      </c>
      <c r="O41" s="238"/>
      <c r="P41" s="238"/>
      <c r="Q41" s="238"/>
      <c r="R41" s="238"/>
      <c r="S41" s="238"/>
    </row>
    <row r="42" s="59" customFormat="true" ht="45.75" hidden="false" customHeight="true" outlineLevel="0" collapsed="false">
      <c r="A42" s="241" t="s">
        <v>109</v>
      </c>
      <c r="B42" s="144" t="s">
        <v>719</v>
      </c>
      <c r="C42" s="144" t="s">
        <v>250</v>
      </c>
      <c r="D42" s="148" t="s">
        <v>200</v>
      </c>
      <c r="E42" s="148" t="s">
        <v>235</v>
      </c>
      <c r="F42" s="147" t="s">
        <v>720</v>
      </c>
      <c r="G42" s="147"/>
      <c r="H42" s="236" t="n">
        <f aca="false">SUM(I42:S42)</f>
        <v>1358.8</v>
      </c>
      <c r="I42" s="237" t="n">
        <v>0</v>
      </c>
      <c r="J42" s="237" t="n">
        <v>0</v>
      </c>
      <c r="K42" s="237" t="n">
        <v>0</v>
      </c>
      <c r="L42" s="238" t="n">
        <v>0</v>
      </c>
      <c r="M42" s="238" t="n">
        <v>1200</v>
      </c>
      <c r="N42" s="238" t="n">
        <v>158.8</v>
      </c>
      <c r="O42" s="238"/>
      <c r="P42" s="238"/>
      <c r="Q42" s="238"/>
      <c r="R42" s="238"/>
      <c r="S42" s="238"/>
    </row>
    <row r="43" s="59" customFormat="true" ht="53.25" hidden="false" customHeight="true" outlineLevel="0" collapsed="false">
      <c r="A43" s="241" t="s">
        <v>111</v>
      </c>
      <c r="B43" s="144" t="s">
        <v>721</v>
      </c>
      <c r="C43" s="144" t="s">
        <v>250</v>
      </c>
      <c r="D43" s="148" t="s">
        <v>200</v>
      </c>
      <c r="E43" s="148" t="s">
        <v>205</v>
      </c>
      <c r="F43" s="147" t="s">
        <v>412</v>
      </c>
      <c r="G43" s="147"/>
      <c r="H43" s="236" t="n">
        <f aca="false">SUM(I43:S43)</f>
        <v>1688.5</v>
      </c>
      <c r="I43" s="237" t="n">
        <v>0</v>
      </c>
      <c r="J43" s="237" t="n">
        <v>0</v>
      </c>
      <c r="K43" s="237" t="n">
        <v>0</v>
      </c>
      <c r="L43" s="238" t="n">
        <v>0</v>
      </c>
      <c r="M43" s="238" t="n">
        <v>1500</v>
      </c>
      <c r="N43" s="238" t="n">
        <v>188.5</v>
      </c>
      <c r="O43" s="238"/>
      <c r="P43" s="238"/>
      <c r="Q43" s="238"/>
      <c r="R43" s="238"/>
      <c r="S43" s="238"/>
    </row>
    <row r="44" s="59" customFormat="true" ht="27.4" hidden="false" customHeight="true" outlineLevel="0" collapsed="false">
      <c r="A44" s="241" t="s">
        <v>113</v>
      </c>
      <c r="B44" s="144" t="s">
        <v>722</v>
      </c>
      <c r="C44" s="144" t="s">
        <v>250</v>
      </c>
      <c r="D44" s="148" t="s">
        <v>200</v>
      </c>
      <c r="E44" s="148" t="s">
        <v>235</v>
      </c>
      <c r="F44" s="147" t="s">
        <v>415</v>
      </c>
      <c r="G44" s="147"/>
      <c r="H44" s="236" t="n">
        <f aca="false">SUM(I44:S44)</f>
        <v>3430</v>
      </c>
      <c r="I44" s="237" t="n">
        <v>0</v>
      </c>
      <c r="J44" s="237" t="n">
        <v>0</v>
      </c>
      <c r="K44" s="237" t="n">
        <v>0</v>
      </c>
      <c r="L44" s="238" t="n">
        <v>0</v>
      </c>
      <c r="M44" s="238" t="n">
        <v>3430</v>
      </c>
      <c r="N44" s="238" t="n">
        <v>0</v>
      </c>
      <c r="O44" s="238"/>
      <c r="P44" s="238"/>
      <c r="Q44" s="238"/>
      <c r="R44" s="238"/>
      <c r="S44" s="238"/>
    </row>
    <row r="45" s="59" customFormat="true" ht="61.5" hidden="false" customHeight="true" outlineLevel="0" collapsed="false">
      <c r="A45" s="241" t="s">
        <v>115</v>
      </c>
      <c r="B45" s="144" t="s">
        <v>723</v>
      </c>
      <c r="C45" s="144" t="s">
        <v>117</v>
      </c>
      <c r="D45" s="148" t="s">
        <v>226</v>
      </c>
      <c r="E45" s="148" t="s">
        <v>205</v>
      </c>
      <c r="F45" s="147" t="n">
        <v>5610305390</v>
      </c>
      <c r="G45" s="147"/>
      <c r="H45" s="236" t="n">
        <f aca="false">SUM(I45:S45)</f>
        <v>2500</v>
      </c>
      <c r="I45" s="237" t="n">
        <v>0</v>
      </c>
      <c r="J45" s="237" t="n">
        <v>0</v>
      </c>
      <c r="K45" s="237" t="n">
        <v>0</v>
      </c>
      <c r="L45" s="238" t="n">
        <v>2500</v>
      </c>
      <c r="M45" s="238" t="n">
        <v>0</v>
      </c>
      <c r="N45" s="238" t="n">
        <v>0</v>
      </c>
      <c r="O45" s="238"/>
      <c r="P45" s="238"/>
      <c r="Q45" s="238"/>
      <c r="R45" s="238"/>
      <c r="S45" s="238"/>
    </row>
    <row r="46" s="59" customFormat="true" ht="61.5" hidden="false" customHeight="true" outlineLevel="0" collapsed="false">
      <c r="A46" s="241" t="s">
        <v>130</v>
      </c>
      <c r="B46" s="144" t="s">
        <v>724</v>
      </c>
      <c r="C46" s="144" t="s">
        <v>117</v>
      </c>
      <c r="D46" s="148" t="s">
        <v>226</v>
      </c>
      <c r="E46" s="148" t="s">
        <v>205</v>
      </c>
      <c r="F46" s="147" t="n">
        <v>5610305420</v>
      </c>
      <c r="G46" s="147"/>
      <c r="H46" s="236" t="n">
        <f aca="false">SUM(I46:S46)</f>
        <v>3700</v>
      </c>
      <c r="I46" s="237" t="n">
        <v>0</v>
      </c>
      <c r="J46" s="237" t="n">
        <v>0</v>
      </c>
      <c r="K46" s="237" t="n">
        <v>0</v>
      </c>
      <c r="L46" s="238" t="n">
        <v>3700</v>
      </c>
      <c r="M46" s="238" t="n">
        <v>0</v>
      </c>
      <c r="N46" s="238" t="n">
        <v>0</v>
      </c>
      <c r="O46" s="238"/>
      <c r="P46" s="238"/>
      <c r="Q46" s="238"/>
      <c r="R46" s="238"/>
      <c r="S46" s="238"/>
    </row>
    <row r="47" s="59" customFormat="true" ht="61.5" hidden="false" customHeight="true" outlineLevel="0" collapsed="false">
      <c r="A47" s="241" t="s">
        <v>132</v>
      </c>
      <c r="B47" s="144" t="s">
        <v>301</v>
      </c>
      <c r="C47" s="144" t="s">
        <v>250</v>
      </c>
      <c r="D47" s="148" t="s">
        <v>200</v>
      </c>
      <c r="E47" s="148" t="s">
        <v>205</v>
      </c>
      <c r="F47" s="147" t="n">
        <v>5610305410</v>
      </c>
      <c r="G47" s="147"/>
      <c r="H47" s="236" t="n">
        <f aca="false">SUM(I47:S47)</f>
        <v>1500</v>
      </c>
      <c r="I47" s="237" t="n">
        <v>0</v>
      </c>
      <c r="J47" s="237" t="n">
        <v>0</v>
      </c>
      <c r="K47" s="237" t="n">
        <v>0</v>
      </c>
      <c r="L47" s="238" t="n">
        <v>388.9</v>
      </c>
      <c r="M47" s="238" t="n">
        <v>1111.1</v>
      </c>
      <c r="N47" s="238" t="n">
        <v>0</v>
      </c>
      <c r="O47" s="238"/>
      <c r="P47" s="238"/>
      <c r="Q47" s="238"/>
      <c r="R47" s="238"/>
      <c r="S47" s="238"/>
    </row>
    <row r="48" s="59" customFormat="true" ht="61.5" hidden="false" customHeight="true" outlineLevel="0" collapsed="false">
      <c r="A48" s="241" t="s">
        <v>134</v>
      </c>
      <c r="B48" s="144" t="s">
        <v>725</v>
      </c>
      <c r="C48" s="144" t="s">
        <v>250</v>
      </c>
      <c r="D48" s="148" t="s">
        <v>200</v>
      </c>
      <c r="E48" s="148" t="s">
        <v>205</v>
      </c>
      <c r="F48" s="147" t="n">
        <v>5610305680</v>
      </c>
      <c r="G48" s="147"/>
      <c r="H48" s="236" t="n">
        <f aca="false">SUM(I48:S48)</f>
        <v>1200</v>
      </c>
      <c r="I48" s="237" t="n">
        <v>0</v>
      </c>
      <c r="J48" s="237" t="n">
        <v>0</v>
      </c>
      <c r="K48" s="237" t="n">
        <v>0</v>
      </c>
      <c r="L48" s="238" t="n">
        <v>360</v>
      </c>
      <c r="M48" s="238" t="n">
        <v>840</v>
      </c>
      <c r="N48" s="238" t="n">
        <v>0</v>
      </c>
      <c r="O48" s="238"/>
      <c r="P48" s="238"/>
      <c r="Q48" s="238"/>
      <c r="R48" s="238"/>
      <c r="S48" s="238"/>
    </row>
    <row r="49" s="59" customFormat="true" ht="61.5" hidden="false" customHeight="true" outlineLevel="0" collapsed="false">
      <c r="A49" s="241" t="s">
        <v>136</v>
      </c>
      <c r="B49" s="144" t="s">
        <v>306</v>
      </c>
      <c r="C49" s="144" t="s">
        <v>117</v>
      </c>
      <c r="D49" s="148" t="s">
        <v>226</v>
      </c>
      <c r="E49" s="148" t="s">
        <v>235</v>
      </c>
      <c r="F49" s="147" t="n">
        <v>5610305440</v>
      </c>
      <c r="G49" s="147"/>
      <c r="H49" s="236" t="n">
        <f aca="false">SUM(I49:S49)</f>
        <v>168.987</v>
      </c>
      <c r="I49" s="237" t="n">
        <v>0</v>
      </c>
      <c r="J49" s="237" t="n">
        <v>0</v>
      </c>
      <c r="K49" s="237" t="n">
        <v>0</v>
      </c>
      <c r="L49" s="238" t="n">
        <v>168.987</v>
      </c>
      <c r="M49" s="238" t="n">
        <v>0</v>
      </c>
      <c r="N49" s="238" t="n">
        <v>0</v>
      </c>
      <c r="O49" s="238"/>
      <c r="P49" s="238"/>
      <c r="Q49" s="238"/>
      <c r="R49" s="238"/>
      <c r="S49" s="238"/>
    </row>
    <row r="50" s="28" customFormat="true" ht="61.5" hidden="false" customHeight="true" outlineLevel="0" collapsed="false">
      <c r="A50" s="232" t="n">
        <v>2</v>
      </c>
      <c r="B50" s="232" t="s">
        <v>726</v>
      </c>
      <c r="C50" s="232" t="s">
        <v>727</v>
      </c>
      <c r="D50" s="234" t="s">
        <v>211</v>
      </c>
      <c r="E50" s="234"/>
      <c r="F50" s="235" t="n">
        <v>5620000000</v>
      </c>
      <c r="G50" s="235"/>
      <c r="H50" s="236" t="n">
        <f aca="false">SUM(I50:S50)</f>
        <v>71274.636</v>
      </c>
      <c r="I50" s="236" t="n">
        <f aca="false">I51</f>
        <v>3226.451</v>
      </c>
      <c r="J50" s="236" t="n">
        <f aca="false">J51</f>
        <v>4233.986</v>
      </c>
      <c r="K50" s="236" t="n">
        <f aca="false">K51</f>
        <v>5212.626</v>
      </c>
      <c r="L50" s="240" t="n">
        <f aca="false">L51</f>
        <v>15318.573</v>
      </c>
      <c r="M50" s="240" t="n">
        <f aca="false">M51</f>
        <v>8300</v>
      </c>
      <c r="N50" s="240" t="n">
        <f aca="false">N51</f>
        <v>5000</v>
      </c>
      <c r="O50" s="240" t="n">
        <f aca="false">O51</f>
        <v>5500</v>
      </c>
      <c r="P50" s="240" t="n">
        <f aca="false">P51</f>
        <v>5940</v>
      </c>
      <c r="Q50" s="240" t="n">
        <f aca="false">Q51</f>
        <v>6059</v>
      </c>
      <c r="R50" s="240" t="n">
        <f aca="false">R51</f>
        <v>6180</v>
      </c>
      <c r="S50" s="240" t="n">
        <f aca="false">S51</f>
        <v>6304</v>
      </c>
    </row>
    <row r="51" s="28" customFormat="true" ht="64.5" hidden="false" customHeight="false" outlineLevel="0" collapsed="false">
      <c r="A51" s="232" t="s">
        <v>498</v>
      </c>
      <c r="B51" s="232" t="s">
        <v>728</v>
      </c>
      <c r="C51" s="232" t="s">
        <v>229</v>
      </c>
      <c r="D51" s="234"/>
      <c r="E51" s="234"/>
      <c r="F51" s="235" t="n">
        <v>5620100000</v>
      </c>
      <c r="G51" s="235"/>
      <c r="H51" s="236" t="n">
        <f aca="false">SUM(I51:S51)</f>
        <v>71274.636</v>
      </c>
      <c r="I51" s="236" t="n">
        <f aca="false">I52+I53+I54</f>
        <v>3226.451</v>
      </c>
      <c r="J51" s="236" t="n">
        <f aca="false">J52+J53+J54</f>
        <v>4233.986</v>
      </c>
      <c r="K51" s="236" t="n">
        <f aca="false">K52+K53+K54</f>
        <v>5212.626</v>
      </c>
      <c r="L51" s="240" t="n">
        <f aca="false">L52+L53+L54</f>
        <v>15318.573</v>
      </c>
      <c r="M51" s="240" t="n">
        <f aca="false">M52+M53+M54</f>
        <v>8300</v>
      </c>
      <c r="N51" s="240" t="n">
        <f aca="false">N52+N53+N54</f>
        <v>5000</v>
      </c>
      <c r="O51" s="240" t="n">
        <f aca="false">O52+O53+O54</f>
        <v>5500</v>
      </c>
      <c r="P51" s="240" t="n">
        <f aca="false">P52+P53+P54</f>
        <v>5940</v>
      </c>
      <c r="Q51" s="240" t="n">
        <f aca="false">Q52+Q53+Q54</f>
        <v>6059</v>
      </c>
      <c r="R51" s="240" t="n">
        <f aca="false">R52+R53+R54</f>
        <v>6180</v>
      </c>
      <c r="S51" s="240" t="n">
        <f aca="false">S52+S53+S54</f>
        <v>6304</v>
      </c>
    </row>
    <row r="52" s="59" customFormat="true" ht="52.7" hidden="false" customHeight="true" outlineLevel="0" collapsed="false">
      <c r="A52" s="144" t="s">
        <v>501</v>
      </c>
      <c r="B52" s="144" t="s">
        <v>729</v>
      </c>
      <c r="C52" s="144" t="s">
        <v>488</v>
      </c>
      <c r="D52" s="148" t="s">
        <v>200</v>
      </c>
      <c r="E52" s="148" t="s">
        <v>219</v>
      </c>
      <c r="F52" s="147" t="s">
        <v>503</v>
      </c>
      <c r="G52" s="147"/>
      <c r="H52" s="236" t="n">
        <f aca="false">SUM(I52:S52)</f>
        <v>6193.745</v>
      </c>
      <c r="I52" s="237" t="n">
        <v>1459.218</v>
      </c>
      <c r="J52" s="237" t="n">
        <v>1471.204</v>
      </c>
      <c r="K52" s="237" t="n">
        <v>1663.323</v>
      </c>
      <c r="L52" s="238" t="n">
        <v>300</v>
      </c>
      <c r="M52" s="238" t="n">
        <v>300</v>
      </c>
      <c r="N52" s="238" t="n">
        <v>1000</v>
      </c>
      <c r="O52" s="238"/>
      <c r="P52" s="238"/>
      <c r="Q52" s="238"/>
      <c r="R52" s="238"/>
      <c r="S52" s="238"/>
    </row>
    <row r="53" s="59" customFormat="true" ht="90.75" hidden="false" customHeight="true" outlineLevel="0" collapsed="false">
      <c r="A53" s="144" t="s">
        <v>504</v>
      </c>
      <c r="B53" s="144" t="s">
        <v>146</v>
      </c>
      <c r="C53" s="144" t="s">
        <v>147</v>
      </c>
      <c r="D53" s="148" t="s">
        <v>226</v>
      </c>
      <c r="E53" s="148" t="s">
        <v>219</v>
      </c>
      <c r="F53" s="147" t="s">
        <v>505</v>
      </c>
      <c r="G53" s="147"/>
      <c r="H53" s="236" t="n">
        <f aca="false">SUM(I53:S53)</f>
        <v>60525.512</v>
      </c>
      <c r="I53" s="237" t="n">
        <v>0</v>
      </c>
      <c r="J53" s="237" t="n">
        <v>1500</v>
      </c>
      <c r="K53" s="237" t="n">
        <v>3000</v>
      </c>
      <c r="L53" s="238" t="n">
        <v>14042.512</v>
      </c>
      <c r="M53" s="238" t="n">
        <v>8000</v>
      </c>
      <c r="N53" s="238" t="n">
        <v>4000</v>
      </c>
      <c r="O53" s="238" t="n">
        <v>5500</v>
      </c>
      <c r="P53" s="238" t="n">
        <v>5940</v>
      </c>
      <c r="Q53" s="238" t="n">
        <v>6059</v>
      </c>
      <c r="R53" s="238" t="n">
        <v>6180</v>
      </c>
      <c r="S53" s="238" t="n">
        <v>6304</v>
      </c>
    </row>
    <row r="54" s="59" customFormat="true" ht="76.5" hidden="false" customHeight="false" outlineLevel="0" collapsed="false">
      <c r="A54" s="241" t="s">
        <v>506</v>
      </c>
      <c r="B54" s="144" t="s">
        <v>730</v>
      </c>
      <c r="C54" s="144" t="s">
        <v>70</v>
      </c>
      <c r="D54" s="148" t="s">
        <v>200</v>
      </c>
      <c r="E54" s="148" t="s">
        <v>219</v>
      </c>
      <c r="F54" s="147" t="s">
        <v>508</v>
      </c>
      <c r="G54" s="147"/>
      <c r="H54" s="236" t="n">
        <f aca="false">SUM(I54:S54)</f>
        <v>4555.379</v>
      </c>
      <c r="I54" s="237" t="n">
        <v>1767.233</v>
      </c>
      <c r="J54" s="237" t="n">
        <v>1262.782</v>
      </c>
      <c r="K54" s="237" t="n">
        <v>549.303</v>
      </c>
      <c r="L54" s="238" t="n">
        <v>976.061</v>
      </c>
      <c r="M54" s="238" t="n">
        <v>0</v>
      </c>
      <c r="N54" s="238" t="n">
        <v>0</v>
      </c>
      <c r="O54" s="238"/>
      <c r="P54" s="238"/>
      <c r="Q54" s="238"/>
      <c r="R54" s="238"/>
      <c r="S54" s="238"/>
    </row>
    <row r="55" s="28" customFormat="true" ht="65.25" hidden="false" customHeight="true" outlineLevel="0" collapsed="false">
      <c r="A55" s="232" t="n">
        <v>3</v>
      </c>
      <c r="B55" s="232" t="s">
        <v>731</v>
      </c>
      <c r="C55" s="232" t="s">
        <v>90</v>
      </c>
      <c r="D55" s="234" t="s">
        <v>510</v>
      </c>
      <c r="E55" s="234"/>
      <c r="F55" s="235" t="n">
        <v>5630000000</v>
      </c>
      <c r="G55" s="235"/>
      <c r="H55" s="236" t="n">
        <f aca="false">SUM(I55:S55)</f>
        <v>697.69</v>
      </c>
      <c r="I55" s="236" t="n">
        <f aca="false">I56</f>
        <v>97.89</v>
      </c>
      <c r="J55" s="236" t="n">
        <f aca="false">J56</f>
        <v>150</v>
      </c>
      <c r="K55" s="236" t="n">
        <f aca="false">K56</f>
        <v>49.8</v>
      </c>
      <c r="L55" s="240" t="n">
        <f aca="false">L56</f>
        <v>50</v>
      </c>
      <c r="M55" s="240" t="n">
        <f aca="false">M56</f>
        <v>50</v>
      </c>
      <c r="N55" s="240" t="n">
        <f aca="false">N56</f>
        <v>50</v>
      </c>
      <c r="O55" s="240" t="n">
        <f aca="false">O56</f>
        <v>50</v>
      </c>
      <c r="P55" s="240" t="n">
        <f aca="false">P56</f>
        <v>50</v>
      </c>
      <c r="Q55" s="240" t="n">
        <f aca="false">Q56</f>
        <v>50</v>
      </c>
      <c r="R55" s="240" t="n">
        <f aca="false">R56</f>
        <v>50</v>
      </c>
      <c r="S55" s="240" t="n">
        <f aca="false">S56</f>
        <v>50</v>
      </c>
    </row>
    <row r="56" s="28" customFormat="true" ht="50.25" hidden="false" customHeight="true" outlineLevel="0" collapsed="false">
      <c r="A56" s="232" t="s">
        <v>512</v>
      </c>
      <c r="B56" s="232" t="s">
        <v>732</v>
      </c>
      <c r="C56" s="232" t="s">
        <v>229</v>
      </c>
      <c r="D56" s="234"/>
      <c r="E56" s="234"/>
      <c r="F56" s="235" t="n">
        <v>5630100000</v>
      </c>
      <c r="G56" s="235"/>
      <c r="H56" s="236" t="n">
        <f aca="false">SUM(I56:S56)</f>
        <v>697.69</v>
      </c>
      <c r="I56" s="236" t="n">
        <f aca="false">I57+I58+I59+I60+I61</f>
        <v>97.89</v>
      </c>
      <c r="J56" s="236" t="n">
        <f aca="false">J57+J58+J59+J60+J61</f>
        <v>150</v>
      </c>
      <c r="K56" s="236" t="n">
        <f aca="false">K57+K58+K59+K60+K61</f>
        <v>49.8</v>
      </c>
      <c r="L56" s="240" t="n">
        <f aca="false">L57+L58+L59+L60+L61</f>
        <v>50</v>
      </c>
      <c r="M56" s="240" t="n">
        <f aca="false">M57+M58+M59+M60+M61</f>
        <v>50</v>
      </c>
      <c r="N56" s="240" t="n">
        <f aca="false">N57+N58+N59+N60+N61</f>
        <v>50</v>
      </c>
      <c r="O56" s="240" t="n">
        <f aca="false">O57+O58+O59+O60+O61</f>
        <v>50</v>
      </c>
      <c r="P56" s="240" t="n">
        <f aca="false">P57+P58+P59+P60+P61</f>
        <v>50</v>
      </c>
      <c r="Q56" s="240" t="n">
        <f aca="false">Q57+Q58+Q59+Q60+Q61</f>
        <v>50</v>
      </c>
      <c r="R56" s="240" t="n">
        <f aca="false">R57+R58+R59+R60+R61</f>
        <v>50</v>
      </c>
      <c r="S56" s="240" t="n">
        <f aca="false">S57+S58+S59+S60+S61</f>
        <v>50</v>
      </c>
    </row>
    <row r="57" s="170" customFormat="true" ht="65.25" hidden="false" customHeight="true" outlineLevel="0" collapsed="false">
      <c r="A57" s="241" t="s">
        <v>153</v>
      </c>
      <c r="B57" s="144" t="s">
        <v>515</v>
      </c>
      <c r="C57" s="144" t="s">
        <v>155</v>
      </c>
      <c r="D57" s="148" t="s">
        <v>516</v>
      </c>
      <c r="E57" s="148" t="s">
        <v>517</v>
      </c>
      <c r="F57" s="147" t="s">
        <v>518</v>
      </c>
      <c r="G57" s="147"/>
      <c r="H57" s="236" t="n">
        <f aca="false">SUM(I57:S57)</f>
        <v>647.69</v>
      </c>
      <c r="I57" s="237" t="n">
        <v>97.89</v>
      </c>
      <c r="J57" s="237" t="n">
        <v>100</v>
      </c>
      <c r="K57" s="237" t="n">
        <v>49.8</v>
      </c>
      <c r="L57" s="238" t="n">
        <v>50</v>
      </c>
      <c r="M57" s="238" t="n">
        <v>50</v>
      </c>
      <c r="N57" s="238" t="n">
        <v>50</v>
      </c>
      <c r="O57" s="238" t="n">
        <v>50</v>
      </c>
      <c r="P57" s="238" t="n">
        <v>50</v>
      </c>
      <c r="Q57" s="238" t="n">
        <v>50</v>
      </c>
      <c r="R57" s="238" t="n">
        <v>50</v>
      </c>
      <c r="S57" s="238" t="n">
        <v>50</v>
      </c>
    </row>
    <row r="58" s="170" customFormat="true" ht="66" hidden="true" customHeight="true" outlineLevel="0" collapsed="false">
      <c r="A58" s="144" t="s">
        <v>156</v>
      </c>
      <c r="B58" s="144" t="s">
        <v>519</v>
      </c>
      <c r="C58" s="144" t="s">
        <v>520</v>
      </c>
      <c r="D58" s="148" t="s">
        <v>521</v>
      </c>
      <c r="E58" s="148" t="s">
        <v>522</v>
      </c>
      <c r="F58" s="147" t="s">
        <v>523</v>
      </c>
      <c r="G58" s="147"/>
      <c r="H58" s="236" t="n">
        <f aca="false">SUM(I58:S58)</f>
        <v>0</v>
      </c>
      <c r="I58" s="237" t="n">
        <v>0</v>
      </c>
      <c r="J58" s="237" t="n">
        <v>0</v>
      </c>
      <c r="K58" s="237" t="n">
        <v>0</v>
      </c>
      <c r="L58" s="238" t="n">
        <v>0</v>
      </c>
      <c r="M58" s="238" t="n">
        <v>0</v>
      </c>
      <c r="N58" s="238" t="n">
        <v>0</v>
      </c>
      <c r="O58" s="238"/>
      <c r="P58" s="238"/>
      <c r="Q58" s="238"/>
      <c r="R58" s="238"/>
      <c r="S58" s="238"/>
    </row>
    <row r="59" s="170" customFormat="true" ht="66" hidden="true" customHeight="true" outlineLevel="0" collapsed="false">
      <c r="A59" s="144" t="s">
        <v>524</v>
      </c>
      <c r="B59" s="144" t="s">
        <v>519</v>
      </c>
      <c r="C59" s="144" t="s">
        <v>525</v>
      </c>
      <c r="D59" s="148" t="s">
        <v>526</v>
      </c>
      <c r="E59" s="148" t="s">
        <v>527</v>
      </c>
      <c r="F59" s="147"/>
      <c r="G59" s="147"/>
      <c r="H59" s="236" t="n">
        <f aca="false">SUM(I59:S59)</f>
        <v>0</v>
      </c>
      <c r="I59" s="237" t="n">
        <v>0</v>
      </c>
      <c r="J59" s="237" t="n">
        <v>0</v>
      </c>
      <c r="K59" s="237" t="n">
        <v>0</v>
      </c>
      <c r="L59" s="238" t="n">
        <v>0</v>
      </c>
      <c r="M59" s="238" t="n">
        <v>0</v>
      </c>
      <c r="N59" s="238" t="n">
        <v>0</v>
      </c>
      <c r="O59" s="238"/>
      <c r="P59" s="238"/>
      <c r="Q59" s="238"/>
      <c r="R59" s="238"/>
      <c r="S59" s="238"/>
    </row>
    <row r="60" s="170" customFormat="true" ht="66" hidden="true" customHeight="true" outlineLevel="0" collapsed="false">
      <c r="A60" s="144" t="s">
        <v>528</v>
      </c>
      <c r="B60" s="144" t="s">
        <v>519</v>
      </c>
      <c r="C60" s="144" t="s">
        <v>529</v>
      </c>
      <c r="D60" s="148" t="s">
        <v>530</v>
      </c>
      <c r="E60" s="148" t="s">
        <v>531</v>
      </c>
      <c r="F60" s="147"/>
      <c r="G60" s="147"/>
      <c r="H60" s="236" t="n">
        <f aca="false">SUM(I60:S60)</f>
        <v>0</v>
      </c>
      <c r="I60" s="237" t="n">
        <v>0</v>
      </c>
      <c r="J60" s="237" t="n">
        <v>0</v>
      </c>
      <c r="K60" s="237" t="n">
        <v>0</v>
      </c>
      <c r="L60" s="238" t="n">
        <v>0</v>
      </c>
      <c r="M60" s="238" t="n">
        <v>0</v>
      </c>
      <c r="N60" s="238" t="n">
        <v>0</v>
      </c>
      <c r="O60" s="238"/>
      <c r="P60" s="238"/>
      <c r="Q60" s="238"/>
      <c r="R60" s="238"/>
      <c r="S60" s="238"/>
    </row>
    <row r="61" s="170" customFormat="true" ht="66" hidden="false" customHeight="true" outlineLevel="0" collapsed="false">
      <c r="A61" s="144" t="s">
        <v>532</v>
      </c>
      <c r="B61" s="144" t="s">
        <v>533</v>
      </c>
      <c r="C61" s="144" t="s">
        <v>534</v>
      </c>
      <c r="D61" s="148" t="s">
        <v>530</v>
      </c>
      <c r="E61" s="148" t="s">
        <v>535</v>
      </c>
      <c r="F61" s="147" t="s">
        <v>536</v>
      </c>
      <c r="G61" s="147"/>
      <c r="H61" s="236" t="n">
        <f aca="false">SUM(I61:S61)</f>
        <v>50</v>
      </c>
      <c r="I61" s="237" t="n">
        <v>0</v>
      </c>
      <c r="J61" s="237" t="n">
        <v>50</v>
      </c>
      <c r="K61" s="237" t="n">
        <v>0</v>
      </c>
      <c r="L61" s="238" t="n">
        <v>0</v>
      </c>
      <c r="M61" s="238" t="n">
        <v>0</v>
      </c>
      <c r="N61" s="238" t="n">
        <v>0</v>
      </c>
      <c r="O61" s="238"/>
      <c r="P61" s="238"/>
      <c r="Q61" s="238"/>
      <c r="R61" s="238"/>
      <c r="S61" s="238"/>
    </row>
    <row r="62" s="28" customFormat="true" ht="138" hidden="false" customHeight="true" outlineLevel="0" collapsed="false">
      <c r="A62" s="232" t="n">
        <v>4</v>
      </c>
      <c r="B62" s="232" t="s">
        <v>159</v>
      </c>
      <c r="C62" s="232" t="s">
        <v>222</v>
      </c>
      <c r="D62" s="234" t="s">
        <v>200</v>
      </c>
      <c r="E62" s="234"/>
      <c r="F62" s="235" t="n">
        <v>5640000000</v>
      </c>
      <c r="G62" s="235"/>
      <c r="H62" s="236" t="n">
        <f aca="false">SUM(I62:S62)</f>
        <v>209935.8</v>
      </c>
      <c r="I62" s="236" t="n">
        <f aca="false">I63+I66</f>
        <v>18435.17</v>
      </c>
      <c r="J62" s="236" t="n">
        <f aca="false">J63+J66</f>
        <v>18934.92</v>
      </c>
      <c r="K62" s="236" t="n">
        <f aca="false">K63+K66</f>
        <v>17062.974</v>
      </c>
      <c r="L62" s="240" t="n">
        <f aca="false">L63+L66</f>
        <v>18901.033</v>
      </c>
      <c r="M62" s="240" t="n">
        <f aca="false">M63+M66</f>
        <v>15318.023</v>
      </c>
      <c r="N62" s="240" t="n">
        <f aca="false">N63+N66</f>
        <v>15538.023</v>
      </c>
      <c r="O62" s="240" t="n">
        <f aca="false">O63+O66</f>
        <v>19389.257</v>
      </c>
      <c r="P62" s="240" t="n">
        <f aca="false">P63+P66</f>
        <v>20950.6</v>
      </c>
      <c r="Q62" s="240" t="n">
        <f aca="false">Q63+Q66</f>
        <v>21370.4</v>
      </c>
      <c r="R62" s="240" t="n">
        <f aca="false">R63+R66</f>
        <v>21798.4</v>
      </c>
      <c r="S62" s="240" t="n">
        <f aca="false">S63+S66</f>
        <v>22237</v>
      </c>
    </row>
    <row r="63" s="28" customFormat="true" ht="74.45" hidden="false" customHeight="true" outlineLevel="0" collapsed="false">
      <c r="A63" s="232" t="s">
        <v>539</v>
      </c>
      <c r="B63" s="232" t="s">
        <v>733</v>
      </c>
      <c r="C63" s="232" t="s">
        <v>229</v>
      </c>
      <c r="D63" s="234" t="s">
        <v>229</v>
      </c>
      <c r="E63" s="234"/>
      <c r="F63" s="235" t="n">
        <v>5640100000</v>
      </c>
      <c r="G63" s="235"/>
      <c r="H63" s="236" t="n">
        <f aca="false">SUM(I63:S63)</f>
        <v>81264.985</v>
      </c>
      <c r="I63" s="236" t="n">
        <f aca="false">I64+I65</f>
        <v>7255.697</v>
      </c>
      <c r="J63" s="236" t="n">
        <f aca="false">J64+J65</f>
        <v>7957.273</v>
      </c>
      <c r="K63" s="236" t="n">
        <f aca="false">K64+K65</f>
        <v>7311.494</v>
      </c>
      <c r="L63" s="240" t="n">
        <f aca="false">L64+L65</f>
        <v>7276.621</v>
      </c>
      <c r="M63" s="240" t="n">
        <f aca="false">M64+M65</f>
        <v>6709</v>
      </c>
      <c r="N63" s="240" t="n">
        <f aca="false">N64+N65</f>
        <v>6859</v>
      </c>
      <c r="O63" s="240" t="n">
        <f aca="false">O64+O65</f>
        <v>6942.5</v>
      </c>
      <c r="P63" s="240" t="n">
        <f aca="false">P64+P65</f>
        <v>7508.6</v>
      </c>
      <c r="Q63" s="240" t="n">
        <f aca="false">Q64+Q65</f>
        <v>7659.4</v>
      </c>
      <c r="R63" s="240" t="n">
        <f aca="false">R64+R65</f>
        <v>7813.4</v>
      </c>
      <c r="S63" s="240" t="n">
        <f aca="false">S64+S65</f>
        <v>7972</v>
      </c>
    </row>
    <row r="64" s="59" customFormat="true" ht="75.75" hidden="false" customHeight="true" outlineLevel="0" collapsed="false">
      <c r="A64" s="144" t="s">
        <v>542</v>
      </c>
      <c r="B64" s="144" t="s">
        <v>734</v>
      </c>
      <c r="C64" s="144" t="s">
        <v>222</v>
      </c>
      <c r="D64" s="148" t="s">
        <v>200</v>
      </c>
      <c r="E64" s="148" t="s">
        <v>235</v>
      </c>
      <c r="F64" s="147" t="s">
        <v>544</v>
      </c>
      <c r="G64" s="147"/>
      <c r="H64" s="236" t="n">
        <f aca="false">SUM(I64:S64)</f>
        <v>79141.917</v>
      </c>
      <c r="I64" s="237" t="n">
        <v>6963</v>
      </c>
      <c r="J64" s="237" t="n">
        <v>7015.151</v>
      </c>
      <c r="K64" s="242" t="n">
        <v>6777.366</v>
      </c>
      <c r="L64" s="243" t="n">
        <v>6922.5</v>
      </c>
      <c r="M64" s="243" t="n">
        <v>6709</v>
      </c>
      <c r="N64" s="243" t="n">
        <v>6859</v>
      </c>
      <c r="O64" s="243" t="n">
        <v>6942.5</v>
      </c>
      <c r="P64" s="243" t="n">
        <v>7508.6</v>
      </c>
      <c r="Q64" s="243" t="n">
        <v>7659.4</v>
      </c>
      <c r="R64" s="243" t="n">
        <v>7813.4</v>
      </c>
      <c r="S64" s="243" t="n">
        <v>7972</v>
      </c>
    </row>
    <row r="65" s="59" customFormat="true" ht="93" hidden="false" customHeight="true" outlineLevel="0" collapsed="false">
      <c r="A65" s="241" t="s">
        <v>545</v>
      </c>
      <c r="B65" s="144" t="s">
        <v>735</v>
      </c>
      <c r="C65" s="144" t="s">
        <v>222</v>
      </c>
      <c r="D65" s="148" t="s">
        <v>200</v>
      </c>
      <c r="E65" s="148" t="s">
        <v>235</v>
      </c>
      <c r="F65" s="147" t="s">
        <v>547</v>
      </c>
      <c r="G65" s="147"/>
      <c r="H65" s="236" t="n">
        <f aca="false">SUM(I65:S65)</f>
        <v>2123.068</v>
      </c>
      <c r="I65" s="237" t="n">
        <v>292.697</v>
      </c>
      <c r="J65" s="237" t="n">
        <v>942.122</v>
      </c>
      <c r="K65" s="242" t="n">
        <v>534.128</v>
      </c>
      <c r="L65" s="243" t="n">
        <v>354.121</v>
      </c>
      <c r="M65" s="243" t="n">
        <v>0</v>
      </c>
      <c r="N65" s="243" t="n">
        <v>0</v>
      </c>
      <c r="O65" s="243"/>
      <c r="P65" s="243"/>
      <c r="Q65" s="243"/>
      <c r="R65" s="243"/>
      <c r="S65" s="243"/>
    </row>
    <row r="66" s="28" customFormat="true" ht="65.25" hidden="false" customHeight="true" outlineLevel="0" collapsed="false">
      <c r="A66" s="232" t="s">
        <v>548</v>
      </c>
      <c r="B66" s="232" t="s">
        <v>736</v>
      </c>
      <c r="C66" s="232" t="s">
        <v>229</v>
      </c>
      <c r="D66" s="234"/>
      <c r="E66" s="234"/>
      <c r="F66" s="235" t="n">
        <v>5640200000</v>
      </c>
      <c r="G66" s="235"/>
      <c r="H66" s="236" t="n">
        <f aca="false">SUM(I66:S66)</f>
        <v>128670.815</v>
      </c>
      <c r="I66" s="236" t="n">
        <f aca="false">I67+I68</f>
        <v>11179.473</v>
      </c>
      <c r="J66" s="236" t="n">
        <f aca="false">J67+J68</f>
        <v>10977.647</v>
      </c>
      <c r="K66" s="236" t="n">
        <f aca="false">K67+K68</f>
        <v>9751.48</v>
      </c>
      <c r="L66" s="240" t="n">
        <f aca="false">L67+L68</f>
        <v>11624.412</v>
      </c>
      <c r="M66" s="240" t="n">
        <f aca="false">M67+M68</f>
        <v>8609.023</v>
      </c>
      <c r="N66" s="240" t="n">
        <f aca="false">N67+N68</f>
        <v>8679.023</v>
      </c>
      <c r="O66" s="240" t="n">
        <f aca="false">O67+O68</f>
        <v>12446.757</v>
      </c>
      <c r="P66" s="240" t="n">
        <f aca="false">P67+P68</f>
        <v>13442</v>
      </c>
      <c r="Q66" s="240" t="n">
        <f aca="false">Q67+Q68</f>
        <v>13711</v>
      </c>
      <c r="R66" s="240" t="n">
        <f aca="false">R67+R68</f>
        <v>13985</v>
      </c>
      <c r="S66" s="240" t="n">
        <f aca="false">S67+S68</f>
        <v>14265</v>
      </c>
    </row>
    <row r="67" s="59" customFormat="true" ht="38.25" hidden="false" customHeight="false" outlineLevel="0" collapsed="false">
      <c r="A67" s="241" t="s">
        <v>170</v>
      </c>
      <c r="B67" s="144" t="s">
        <v>737</v>
      </c>
      <c r="C67" s="144" t="s">
        <v>552</v>
      </c>
      <c r="D67" s="148" t="s">
        <v>200</v>
      </c>
      <c r="E67" s="148" t="s">
        <v>235</v>
      </c>
      <c r="F67" s="147" t="s">
        <v>553</v>
      </c>
      <c r="G67" s="147"/>
      <c r="H67" s="236" t="n">
        <f aca="false">SUM(I67:S67)</f>
        <v>123439.227</v>
      </c>
      <c r="I67" s="237" t="n">
        <v>9732.85</v>
      </c>
      <c r="J67" s="237" t="n">
        <v>8910.404</v>
      </c>
      <c r="K67" s="242" t="n">
        <v>8801.971</v>
      </c>
      <c r="L67" s="243" t="n">
        <v>10856.199</v>
      </c>
      <c r="M67" s="243" t="n">
        <v>8609.023</v>
      </c>
      <c r="N67" s="243" t="n">
        <v>8679.023</v>
      </c>
      <c r="O67" s="243" t="n">
        <v>12446.757</v>
      </c>
      <c r="P67" s="243" t="n">
        <v>13442</v>
      </c>
      <c r="Q67" s="243" t="n">
        <v>13711</v>
      </c>
      <c r="R67" s="243" t="n">
        <v>13985</v>
      </c>
      <c r="S67" s="243" t="n">
        <v>14265</v>
      </c>
    </row>
    <row r="68" s="59" customFormat="true" ht="89.25" hidden="false" customHeight="false" outlineLevel="0" collapsed="false">
      <c r="A68" s="241" t="s">
        <v>172</v>
      </c>
      <c r="B68" s="144" t="s">
        <v>738</v>
      </c>
      <c r="C68" s="144" t="s">
        <v>222</v>
      </c>
      <c r="D68" s="148" t="s">
        <v>200</v>
      </c>
      <c r="E68" s="148" t="s">
        <v>235</v>
      </c>
      <c r="F68" s="147" t="s">
        <v>555</v>
      </c>
      <c r="G68" s="147"/>
      <c r="H68" s="236" t="n">
        <f aca="false">SUM(I68:S68)</f>
        <v>5231.588</v>
      </c>
      <c r="I68" s="237" t="n">
        <v>1446.623</v>
      </c>
      <c r="J68" s="237" t="n">
        <v>2067.243</v>
      </c>
      <c r="K68" s="242" t="n">
        <v>949.509</v>
      </c>
      <c r="L68" s="243" t="n">
        <v>768.213</v>
      </c>
      <c r="M68" s="242" t="n">
        <v>0</v>
      </c>
      <c r="N68" s="242" t="n">
        <v>0</v>
      </c>
      <c r="O68" s="242"/>
      <c r="P68" s="242"/>
      <c r="Q68" s="242"/>
      <c r="R68" s="242"/>
      <c r="S68" s="242"/>
    </row>
    <row r="69" customFormat="false" ht="15" hidden="false" customHeight="false" outlineLevel="0" collapsed="false">
      <c r="A69" s="244"/>
      <c r="B69" s="245"/>
      <c r="C69" s="245"/>
      <c r="D69" s="245"/>
      <c r="E69" s="245"/>
      <c r="F69" s="245"/>
      <c r="G69" s="245"/>
      <c r="H69" s="246"/>
      <c r="I69" s="246"/>
      <c r="J69" s="246"/>
      <c r="K69" s="246"/>
      <c r="L69" s="246"/>
      <c r="M69" s="246"/>
      <c r="N69" s="246"/>
      <c r="O69" s="247"/>
    </row>
    <row r="70" customFormat="false" ht="15.75" hidden="false" customHeight="false" outlineLevel="0" collapsed="false">
      <c r="A70" s="86"/>
      <c r="B70" s="248" t="s">
        <v>556</v>
      </c>
      <c r="C70" s="248"/>
      <c r="D70" s="248"/>
      <c r="E70" s="248"/>
      <c r="F70" s="248"/>
      <c r="G70" s="248"/>
      <c r="H70" s="248"/>
      <c r="I70" s="248"/>
      <c r="J70" s="168"/>
      <c r="K70" s="168"/>
      <c r="L70" s="168"/>
      <c r="M70" s="168"/>
      <c r="N70" s="168"/>
    </row>
    <row r="71" customFormat="false" ht="57.75" hidden="false" customHeight="true" outlineLevel="0" collapsed="false">
      <c r="A71" s="168"/>
      <c r="B71" s="249" t="s">
        <v>739</v>
      </c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</row>
    <row r="73" customFormat="false" ht="65.25" hidden="false" customHeight="true" outlineLevel="0" collapsed="false">
      <c r="B73" s="250" t="s">
        <v>740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4-09-23T02:13:18Z</cp:lastPrinted>
  <dcterms:modified xsi:type="dcterms:W3CDTF">2024-09-25T07:36:54Z</dcterms:modified>
  <cp:revision>0</cp:revision>
  <dc:subject/>
  <dc:title/>
</cp:coreProperties>
</file>