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пр2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698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_________________ 2023 г. № __________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  Управление ЖКХ; МКУ "Стройсервис"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от 22.09.2023 2023 г. № 1409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5.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L151" activeCellId="0" sqref="L151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6" t="s">
        <v>19</v>
      </c>
      <c r="S7" s="106" t="s">
        <v>20</v>
      </c>
      <c r="T7" s="106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4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1988806.89147</v>
      </c>
      <c r="I9" s="112" t="n">
        <f aca="false">I10+I109+I114+I121</f>
        <v>54142.754</v>
      </c>
      <c r="J9" s="112" t="n">
        <f aca="false">J10+J109+J114+J121</f>
        <v>52469.454</v>
      </c>
      <c r="K9" s="112" t="n">
        <f aca="false">K10+K109+K114+K121</f>
        <v>42885.326</v>
      </c>
      <c r="L9" s="112" t="n">
        <f aca="false">L10+L109+L114+L121</f>
        <v>68388.875</v>
      </c>
      <c r="M9" s="112" t="n">
        <f aca="false">M10+M109+M114+M121</f>
        <v>92432.273</v>
      </c>
      <c r="N9" s="112" t="n">
        <f aca="false">N10+N109+N114+N121</f>
        <v>252741.593</v>
      </c>
      <c r="O9" s="112" t="n">
        <f aca="false">O10+O109+O114+O121</f>
        <v>257240.98</v>
      </c>
      <c r="P9" s="113" t="n">
        <f aca="false">P10+P109+P114+P121</f>
        <v>360032.79454</v>
      </c>
      <c r="Q9" s="113" t="n">
        <f aca="false">Q10+Q109+Q114+Q121</f>
        <v>195065.23538</v>
      </c>
      <c r="R9" s="113" t="n">
        <f aca="false">R10+R109+R114+R121</f>
        <v>111043.02247</v>
      </c>
      <c r="S9" s="113" t="n">
        <f aca="false">S10+S109+S114+S121</f>
        <v>83727.43068</v>
      </c>
      <c r="T9" s="113" t="n">
        <f aca="false">T10+T109+T114+T121</f>
        <v>83727.43068</v>
      </c>
      <c r="U9" s="113" t="n">
        <f aca="false">U10+U109+U114+U121</f>
        <v>83727.43068</v>
      </c>
      <c r="V9" s="113" t="n">
        <f aca="false">V10+V109+V114+V121</f>
        <v>83727.43068</v>
      </c>
      <c r="W9" s="113" t="n">
        <f aca="false">W10+W109+W114+W121</f>
        <v>83727.43068</v>
      </c>
      <c r="X9" s="113" t="n">
        <f aca="false">X10+X109+X114+X121</f>
        <v>83727.43068</v>
      </c>
    </row>
    <row r="10" s="120" customFormat="true" ht="63.75" hidden="false" customHeight="false" outlineLevel="0" collapsed="false">
      <c r="A10" s="115" t="s">
        <v>197</v>
      </c>
      <c r="B10" s="116" t="s">
        <v>198</v>
      </c>
      <c r="C10" s="116" t="s">
        <v>199</v>
      </c>
      <c r="D10" s="117" t="s">
        <v>200</v>
      </c>
      <c r="E10" s="117"/>
      <c r="F10" s="115" t="s">
        <v>201</v>
      </c>
      <c r="G10" s="115"/>
      <c r="H10" s="118" t="n">
        <f aca="false">SUM(I10:X10)</f>
        <v>1312197.53861</v>
      </c>
      <c r="I10" s="118" t="n">
        <f aca="false">I11+I14+I21+I107</f>
        <v>32383.243</v>
      </c>
      <c r="J10" s="118" t="n">
        <f aca="false">J11+J14+J21+J107</f>
        <v>29150.548</v>
      </c>
      <c r="K10" s="118" t="n">
        <f aca="false">K11+K14+K21+K107</f>
        <v>20559.926</v>
      </c>
      <c r="L10" s="118" t="n">
        <f aca="false">L11+L14+L21+L107</f>
        <v>32082.516</v>
      </c>
      <c r="M10" s="118" t="n">
        <f aca="false">M11+M14+M21+M107</f>
        <v>53278.385</v>
      </c>
      <c r="N10" s="118" t="n">
        <f aca="false">N11+N14+N21+N107</f>
        <v>205732.636</v>
      </c>
      <c r="O10" s="118" t="n">
        <f aca="false">O11+O14+O21+O107</f>
        <v>207408.537</v>
      </c>
      <c r="P10" s="119" t="n">
        <f aca="false">P11+P14+P21+P107</f>
        <v>308911.66768</v>
      </c>
      <c r="Q10" s="119" t="n">
        <f aca="false">Q11+Q14+Q21+Q107</f>
        <v>143829.01038</v>
      </c>
      <c r="R10" s="119" t="n">
        <f aca="false">R11+R14+R21+R107</f>
        <v>62804.79747</v>
      </c>
      <c r="S10" s="119" t="n">
        <f aca="false">S11+S14+S21+S107</f>
        <v>36009.37868</v>
      </c>
      <c r="T10" s="119" t="n">
        <f aca="false">T11+T14+T21+T107</f>
        <v>36009.37868</v>
      </c>
      <c r="U10" s="119" t="n">
        <f aca="false">U11+U14+U21+U107</f>
        <v>36009.37868</v>
      </c>
      <c r="V10" s="119" t="n">
        <f aca="false">V11+V14+V21+V107</f>
        <v>36009.37868</v>
      </c>
      <c r="W10" s="119" t="n">
        <f aca="false">W11+W14+W21+W107</f>
        <v>36009.37868</v>
      </c>
      <c r="X10" s="119" t="n">
        <f aca="false">X11+X14+X21+X107</f>
        <v>36009.37868</v>
      </c>
    </row>
    <row r="11" s="120" customFormat="true" ht="63.75" hidden="false" customHeight="false" outlineLevel="0" collapsed="false">
      <c r="A11" s="115" t="s">
        <v>28</v>
      </c>
      <c r="B11" s="121" t="s">
        <v>202</v>
      </c>
      <c r="C11" s="116" t="s">
        <v>199</v>
      </c>
      <c r="D11" s="117" t="s">
        <v>200</v>
      </c>
      <c r="E11" s="117" t="s">
        <v>90</v>
      </c>
      <c r="F11" s="115" t="s">
        <v>203</v>
      </c>
      <c r="G11" s="115"/>
      <c r="H11" s="118" t="n">
        <f aca="false">SUM(I11:X11)</f>
        <v>47397.937</v>
      </c>
      <c r="I11" s="118" t="n">
        <f aca="false">I12</f>
        <v>0</v>
      </c>
      <c r="J11" s="118" t="n">
        <f aca="false">J12</f>
        <v>0</v>
      </c>
      <c r="K11" s="118" t="n">
        <f aca="false">K12</f>
        <v>0</v>
      </c>
      <c r="L11" s="118" t="n">
        <f aca="false">L12</f>
        <v>0</v>
      </c>
      <c r="M11" s="118" t="n">
        <f aca="false">M12</f>
        <v>14343.294</v>
      </c>
      <c r="N11" s="118" t="n">
        <f aca="false">N12</f>
        <v>10912.695</v>
      </c>
      <c r="O11" s="118" t="n">
        <f aca="false">O12</f>
        <v>14141.948</v>
      </c>
      <c r="P11" s="119" t="n">
        <f aca="false">P12</f>
        <v>8000</v>
      </c>
      <c r="Q11" s="119" t="n">
        <f aca="false">Q12+Q13</f>
        <v>0</v>
      </c>
      <c r="R11" s="119" t="n">
        <f aca="false">R12+R13</f>
        <v>0</v>
      </c>
      <c r="S11" s="119" t="n">
        <f aca="false">S12+S13</f>
        <v>0</v>
      </c>
      <c r="T11" s="119" t="n">
        <f aca="false">T12+T13</f>
        <v>0</v>
      </c>
      <c r="U11" s="119" t="n">
        <f aca="false">U12+U13</f>
        <v>0</v>
      </c>
      <c r="V11" s="119" t="n">
        <f aca="false">V12+V13</f>
        <v>0</v>
      </c>
      <c r="W11" s="119" t="n">
        <f aca="false">W12+W13</f>
        <v>0</v>
      </c>
      <c r="X11" s="119" t="n">
        <f aca="false">X12+X13</f>
        <v>0</v>
      </c>
    </row>
    <row r="12" s="128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2" t="s">
        <v>200</v>
      </c>
      <c r="E12" s="122" t="s">
        <v>205</v>
      </c>
      <c r="F12" s="102" t="s">
        <v>206</v>
      </c>
      <c r="G12" s="123"/>
      <c r="H12" s="124" t="n">
        <f aca="false">SUM(I12:X12)</f>
        <v>47397.937</v>
      </c>
      <c r="I12" s="125" t="n">
        <v>0</v>
      </c>
      <c r="J12" s="125" t="n">
        <v>0</v>
      </c>
      <c r="K12" s="125" t="n">
        <v>0</v>
      </c>
      <c r="L12" s="125" t="n">
        <v>0</v>
      </c>
      <c r="M12" s="125" t="n">
        <v>14343.294</v>
      </c>
      <c r="N12" s="125" t="n">
        <v>10912.695</v>
      </c>
      <c r="O12" s="125" t="n">
        <v>14141.948</v>
      </c>
      <c r="P12" s="126" t="n">
        <v>8000</v>
      </c>
      <c r="Q12" s="127" t="n">
        <v>0</v>
      </c>
      <c r="R12" s="127" t="n">
        <v>0</v>
      </c>
      <c r="S12" s="126" t="n">
        <v>0</v>
      </c>
      <c r="T12" s="126" t="n">
        <v>0</v>
      </c>
      <c r="U12" s="126" t="n">
        <v>0</v>
      </c>
      <c r="V12" s="126" t="n">
        <v>0</v>
      </c>
      <c r="W12" s="126" t="n">
        <v>0</v>
      </c>
      <c r="X12" s="126" t="n">
        <v>0</v>
      </c>
    </row>
    <row r="13" s="114" customFormat="true" ht="58.5" hidden="false" customHeight="true" outlineLevel="0" collapsed="false">
      <c r="A13" s="103" t="s">
        <v>207</v>
      </c>
      <c r="B13" s="129" t="s">
        <v>208</v>
      </c>
      <c r="C13" s="129" t="s">
        <v>199</v>
      </c>
      <c r="D13" s="130" t="s">
        <v>200</v>
      </c>
      <c r="E13" s="130" t="s">
        <v>205</v>
      </c>
      <c r="F13" s="103" t="s">
        <v>209</v>
      </c>
      <c r="G13" s="108"/>
      <c r="H13" s="124" t="n">
        <f aca="false">SUM(I13:X13)</f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27" t="n">
        <v>0</v>
      </c>
      <c r="Q13" s="127" t="n">
        <v>0</v>
      </c>
      <c r="R13" s="127" t="n">
        <v>0</v>
      </c>
      <c r="S13" s="126" t="n">
        <v>0</v>
      </c>
      <c r="T13" s="126" t="n">
        <v>0</v>
      </c>
      <c r="U13" s="126" t="n">
        <v>0</v>
      </c>
      <c r="V13" s="126" t="n">
        <v>0</v>
      </c>
      <c r="W13" s="126" t="n">
        <v>0</v>
      </c>
      <c r="X13" s="126" t="n">
        <v>0</v>
      </c>
    </row>
    <row r="14" s="120" customFormat="true" ht="65.25" hidden="false" customHeight="false" outlineLevel="0" collapsed="false">
      <c r="A14" s="115" t="s">
        <v>33</v>
      </c>
      <c r="B14" s="116" t="s">
        <v>210</v>
      </c>
      <c r="C14" s="116" t="s">
        <v>199</v>
      </c>
      <c r="D14" s="117" t="s">
        <v>211</v>
      </c>
      <c r="E14" s="117"/>
      <c r="F14" s="115" t="s">
        <v>212</v>
      </c>
      <c r="G14" s="115"/>
      <c r="H14" s="118" t="n">
        <f aca="false">SUM(I14:X14)</f>
        <v>137525.849</v>
      </c>
      <c r="I14" s="118" t="n">
        <f aca="false">I15+I16+I17+I18+I19+I20</f>
        <v>8762.532</v>
      </c>
      <c r="J14" s="118" t="n">
        <f aca="false">J15+J16+J17+J18+J19+J20</f>
        <v>7099.554</v>
      </c>
      <c r="K14" s="118" t="n">
        <f aca="false">K15+K16+K17+K18+K19+K20</f>
        <v>4451.162</v>
      </c>
      <c r="L14" s="118" t="n">
        <f aca="false">L15+L16+L17+L18+L19+L20</f>
        <v>5238.75</v>
      </c>
      <c r="M14" s="118" t="n">
        <f aca="false">M15+M16+M17+M18+M19+M20</f>
        <v>11007.776</v>
      </c>
      <c r="N14" s="118" t="n">
        <f aca="false">N15+N16+N17+N18+N19+N20</f>
        <v>11417.1</v>
      </c>
      <c r="O14" s="118" t="n">
        <f aca="false">O15+O16+O17+O18+O19+O20</f>
        <v>10386.486</v>
      </c>
      <c r="P14" s="119" t="n">
        <f aca="false">P15+P16+P17+P18+P19+P20</f>
        <v>10662.489</v>
      </c>
      <c r="Q14" s="119" t="n">
        <f aca="false">Q15+Q16+Q17+Q18+Q19+Q20</f>
        <v>9000</v>
      </c>
      <c r="R14" s="119" t="n">
        <f aca="false">R15+R16+R17+R18+R19+R20</f>
        <v>8500</v>
      </c>
      <c r="S14" s="119" t="n">
        <f aca="false">S15+S16+S17+S18+S19+S20</f>
        <v>8500</v>
      </c>
      <c r="T14" s="119" t="n">
        <f aca="false">T15+T16+T17+T18+T19+T20</f>
        <v>8500</v>
      </c>
      <c r="U14" s="119" t="n">
        <f aca="false">U15+U16+U17+U18+U19+U20</f>
        <v>8500</v>
      </c>
      <c r="V14" s="119" t="n">
        <f aca="false">V15+V16+V17+V18+V19+V20</f>
        <v>8500</v>
      </c>
      <c r="W14" s="119" t="n">
        <f aca="false">W15+W16+W17+W18+W19+W20</f>
        <v>8500</v>
      </c>
      <c r="X14" s="119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2" t="s">
        <v>200</v>
      </c>
      <c r="E15" s="122" t="s">
        <v>205</v>
      </c>
      <c r="F15" s="102" t="s">
        <v>214</v>
      </c>
      <c r="G15" s="102"/>
      <c r="H15" s="124" t="n">
        <f aca="false">SUM(I15:X15)</f>
        <v>125264.674</v>
      </c>
      <c r="I15" s="125" t="n">
        <v>3762.532</v>
      </c>
      <c r="J15" s="125" t="n">
        <v>2000</v>
      </c>
      <c r="K15" s="125" t="n">
        <v>2428.662</v>
      </c>
      <c r="L15" s="125" t="n">
        <v>5099.629</v>
      </c>
      <c r="M15" s="125" t="n">
        <v>11007.776</v>
      </c>
      <c r="N15" s="125" t="n">
        <v>11417.1</v>
      </c>
      <c r="O15" s="125" t="n">
        <v>10386.486</v>
      </c>
      <c r="P15" s="126" t="n">
        <v>10662.489</v>
      </c>
      <c r="Q15" s="126" t="n">
        <v>9000</v>
      </c>
      <c r="R15" s="126" t="n">
        <v>8500</v>
      </c>
      <c r="S15" s="126" t="n">
        <v>8500</v>
      </c>
      <c r="T15" s="126" t="n">
        <v>8500</v>
      </c>
      <c r="U15" s="126" t="n">
        <v>8500</v>
      </c>
      <c r="V15" s="126" t="n">
        <v>8500</v>
      </c>
      <c r="W15" s="126" t="n">
        <v>8500</v>
      </c>
      <c r="X15" s="126" t="n">
        <v>8500</v>
      </c>
    </row>
    <row r="16" s="84" customFormat="true" ht="63.75" hidden="false" customHeight="false" outlineLevel="0" collapsed="false">
      <c r="A16" s="103" t="s">
        <v>215</v>
      </c>
      <c r="B16" s="129" t="s">
        <v>216</v>
      </c>
      <c r="C16" s="129" t="s">
        <v>199</v>
      </c>
      <c r="D16" s="130" t="s">
        <v>200</v>
      </c>
      <c r="E16" s="130" t="s">
        <v>205</v>
      </c>
      <c r="F16" s="103" t="s">
        <v>217</v>
      </c>
      <c r="G16" s="103"/>
      <c r="H16" s="124" t="n">
        <f aca="false">SUM(I16:X16)</f>
        <v>3000</v>
      </c>
      <c r="I16" s="131" t="n">
        <v>300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131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</row>
    <row r="17" s="84" customFormat="true" ht="76.5" hidden="false" customHeight="false" outlineLevel="0" collapsed="false">
      <c r="A17" s="103" t="s">
        <v>40</v>
      </c>
      <c r="B17" s="129" t="s">
        <v>218</v>
      </c>
      <c r="C17" s="129" t="s">
        <v>199</v>
      </c>
      <c r="D17" s="130" t="s">
        <v>200</v>
      </c>
      <c r="E17" s="130" t="s">
        <v>219</v>
      </c>
      <c r="F17" s="103" t="s">
        <v>220</v>
      </c>
      <c r="G17" s="103"/>
      <c r="H17" s="124" t="n">
        <f aca="false">SUM(I17:X17)</f>
        <v>1553.778</v>
      </c>
      <c r="I17" s="131" t="n">
        <v>1500</v>
      </c>
      <c r="J17" s="131" t="n">
        <v>53.778</v>
      </c>
      <c r="K17" s="131" t="n">
        <v>0</v>
      </c>
      <c r="L17" s="131" t="n">
        <v>0</v>
      </c>
      <c r="M17" s="131" t="n">
        <v>0</v>
      </c>
      <c r="N17" s="131" t="n">
        <v>0</v>
      </c>
      <c r="O17" s="131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0</v>
      </c>
      <c r="W17" s="127" t="n">
        <v>0</v>
      </c>
      <c r="X17" s="127" t="n">
        <v>0</v>
      </c>
    </row>
    <row r="18" s="84" customFormat="true" ht="76.5" hidden="false" customHeight="false" outlineLevel="0" collapsed="false">
      <c r="A18" s="132" t="s">
        <v>43</v>
      </c>
      <c r="B18" s="129" t="s">
        <v>221</v>
      </c>
      <c r="C18" s="129" t="s">
        <v>222</v>
      </c>
      <c r="D18" s="130" t="s">
        <v>200</v>
      </c>
      <c r="E18" s="130" t="s">
        <v>205</v>
      </c>
      <c r="F18" s="103" t="s">
        <v>223</v>
      </c>
      <c r="G18" s="103"/>
      <c r="H18" s="124" t="n">
        <f aca="false">SUM(I18:X18)</f>
        <v>5262.609</v>
      </c>
      <c r="I18" s="131" t="n">
        <v>500</v>
      </c>
      <c r="J18" s="131" t="n">
        <v>2934.442</v>
      </c>
      <c r="K18" s="131" t="n">
        <v>1828.167</v>
      </c>
      <c r="L18" s="131" t="n">
        <v>0</v>
      </c>
      <c r="M18" s="131" t="n">
        <v>0</v>
      </c>
      <c r="N18" s="131" t="n">
        <v>0</v>
      </c>
      <c r="O18" s="131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</row>
    <row r="19" s="84" customFormat="true" ht="89.25" hidden="false" customHeight="false" outlineLevel="0" collapsed="false">
      <c r="A19" s="132" t="s">
        <v>45</v>
      </c>
      <c r="B19" s="129" t="s">
        <v>224</v>
      </c>
      <c r="C19" s="129" t="s">
        <v>222</v>
      </c>
      <c r="D19" s="130" t="s">
        <v>200</v>
      </c>
      <c r="E19" s="130" t="s">
        <v>205</v>
      </c>
      <c r="F19" s="103" t="s">
        <v>225</v>
      </c>
      <c r="G19" s="103"/>
      <c r="H19" s="124" t="n">
        <f aca="false">SUM(I19:X19)</f>
        <v>2444.788</v>
      </c>
      <c r="I19" s="131" t="n">
        <v>0</v>
      </c>
      <c r="J19" s="131" t="n">
        <v>2111.334</v>
      </c>
      <c r="K19" s="131" t="n">
        <v>194.333</v>
      </c>
      <c r="L19" s="131" t="n">
        <v>139.121</v>
      </c>
      <c r="M19" s="131" t="n">
        <v>0</v>
      </c>
      <c r="N19" s="131" t="n">
        <v>0</v>
      </c>
      <c r="O19" s="131" t="n">
        <v>0</v>
      </c>
      <c r="P19" s="127" t="n">
        <v>0</v>
      </c>
      <c r="Q19" s="127" t="n">
        <v>0</v>
      </c>
      <c r="R19" s="127" t="n">
        <v>0</v>
      </c>
      <c r="S19" s="127" t="n">
        <v>0</v>
      </c>
      <c r="T19" s="127" t="n">
        <v>0</v>
      </c>
      <c r="U19" s="127" t="n">
        <v>0</v>
      </c>
      <c r="V19" s="127" t="n">
        <v>0</v>
      </c>
      <c r="W19" s="127" t="n">
        <v>0</v>
      </c>
      <c r="X19" s="127" t="n">
        <v>0</v>
      </c>
    </row>
    <row r="20" s="84" customFormat="true" ht="38.25" hidden="false" customHeight="false" outlineLevel="0" collapsed="false">
      <c r="A20" s="132" t="s">
        <v>47</v>
      </c>
      <c r="B20" s="129" t="s">
        <v>48</v>
      </c>
      <c r="C20" s="129" t="s">
        <v>117</v>
      </c>
      <c r="D20" s="130" t="s">
        <v>226</v>
      </c>
      <c r="E20" s="130" t="s">
        <v>205</v>
      </c>
      <c r="F20" s="103" t="s">
        <v>227</v>
      </c>
      <c r="G20" s="103"/>
      <c r="H20" s="124" t="n">
        <f aca="false">SUM(I20:X20)</f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0</v>
      </c>
      <c r="W20" s="127" t="n">
        <v>0</v>
      </c>
      <c r="X20" s="127" t="n">
        <v>0</v>
      </c>
    </row>
    <row r="21" s="120" customFormat="true" ht="64.5" hidden="false" customHeight="false" outlineLevel="0" collapsed="false">
      <c r="A21" s="115" t="s">
        <v>49</v>
      </c>
      <c r="B21" s="116" t="s">
        <v>228</v>
      </c>
      <c r="C21" s="116" t="s">
        <v>229</v>
      </c>
      <c r="D21" s="117" t="s">
        <v>200</v>
      </c>
      <c r="E21" s="117"/>
      <c r="F21" s="115" t="s">
        <v>230</v>
      </c>
      <c r="G21" s="115"/>
      <c r="H21" s="118" t="n">
        <f aca="false">SUM(I21:X21)</f>
        <v>1119196.90489</v>
      </c>
      <c r="I21" s="118" t="n">
        <f aca="false">I22+I23+I24+I25+I26+I27+I28+I29+I30+I31+I32+I33+I34+I35+I36+I37+I38+I39+I40+I41+I42+I43+I44+I47+I49+I50+I51+I52+I53+I54+I55+I56+I57+I58+I59+I60+I61+I62+I63+I88+I65+I66+I67+I68+I69+I70+I71+I72+I73+I74+I75+I76+I77+I78+I79+I80+I81+I83+I84+I85+I86+I87+I89</f>
        <v>23620.711</v>
      </c>
      <c r="J21" s="118" t="n">
        <f aca="false">J22+J23+J24+J25+J26+J27+J28+J29+J30+J31+J32+J33+J34+J35+J36+J37+J38+J39+J40+J41+J42+J43+J44+J47+J49+J50+J51+J52+J53+J54+J55+J56+J57+J58+J59+J60+J61+J62+J63+J65+J66+J67+J68+J69+J70+J71+J72+J73+J74+J75+J76+J77+J78+J79+J80+J81+J83+J84+J85+J86+J87+J89</f>
        <v>22050.994</v>
      </c>
      <c r="K21" s="118" t="n">
        <f aca="false">K22+K23+K24+K25+K26+K27+K28+K29+K30+K31+K32+K33+K34+K35+K36+K37+K38+K39+K40+K41+K42+K43+K44+K47+K49+K50+K51+K52+K53+K54+K55+K56+K57+K58+K59+K60+K61+K62+K63+K65+K66+K67+K68+K69+K70+K71+K72+K73+K74+K75+K76+K77+K78+K79+K80+K81+K83+K84+K85+K86+K87+K89</f>
        <v>16108.764</v>
      </c>
      <c r="L21" s="118" t="n">
        <f aca="false">L22+L23+L24+L25+L26+L27+L28+L29+L30+L31+L32+L33+L34+L35+L36+L37+L38+L39+L40+L41+L42+L43+L44+L47+L49+L50+L51+L52+L53+L54+L55+L56+L57+L58+L59+L60+L61+L62+L63+L65+L66+L67+L68+L69+L70+L71+L72+L73+L74+L75+L76+L77+L78+L79+L80+L81+L83+L84+L85+L86+L87+L89</f>
        <v>26843.766</v>
      </c>
      <c r="M21" s="118" t="n">
        <f aca="false">M22+M23+M24+M25+M26+M27+M28+M29+M30+M31+M32+M33+M34+M35+M36+M37+M38+M39+M40+M41+M42+M43+M44+M47+M49+M50+M51+M52+M53+M54+M55+M56+M57+M58+M59+M60+M61+M62+M63+M65+M66+M67+M68+M69+M70+M71+M72+M73+M74+M75+M76+M77+M78+M79+M80+M81+M83+M84+M85+M86+M87+M89</f>
        <v>27174.031</v>
      </c>
      <c r="N21" s="118" t="n">
        <f aca="false">N22+N23+N24+N25+N26+N27+N28+N29+N30+N31+N32+N33+N34+N35+N36+N37+N38+N39+N40+N41+N42+N43+N44+N47+N49+N50+N51+N52+N53+N54+N55+N56+N57+N58+N59+N60+N61+N62+N63+N65+N66+N67+N68+N69+N70+N71+N72+N73+N74+N75+N76+N77+N78+N79+N80+N81+N83+N84+N85+N86+N87+N89+N90+N91+N92+N93</f>
        <v>181873.8</v>
      </c>
      <c r="O21" s="118" t="n">
        <f aca="false">O22+O23+O24+O25+O26+O27+O28+O29+O30+O31+O32+O33+O34+O35+O36+O37+O38+O39+O40+O41+O42+O43+O44+O47+O49+O50+O51+O52+O53+O54+O55+O56+O57+O58+O59+O60+O61+O62+O63+O65+O66+O67+O68+O69+O70+O71+O72+O73+O74+O75+O76+O77+O78+O79+O80+O81+O83+O84+O85+O86+O87+O89+O90+O91+O46+O48+O92+O93+O94+O95+O96+O97+O98+O100+O101+O102+O103+O105</f>
        <v>179073.076</v>
      </c>
      <c r="P21" s="119" t="n">
        <f aca="false">P22+P23+P24+P25+P26+P27+P28+P29+P30+P31+P32+P33+P34+P35+P36+P37+P38+P39+P40+P41+P42+P43+P44+P47+P49+P50+P51+P52+P53+P54+P55+P56+P57+P58+P59+P60+P61+P62+P63+P65+P66+P67+P68+P69+P70+P71+P72+P73+P74+P75+P76+P77+P78+P79+P80+P81+P83+P84+P85+P86+P87+P89+P90+P91+P46+P48+P92+P93+P94+P95+P96+P97+P98+P100+P101+P102+P103+P105+P106+P104+P64</f>
        <v>288261.68296</v>
      </c>
      <c r="Q21" s="119" t="n">
        <f aca="false">Q22+Q23+Q24+Q25+Q26+Q27+Q28+Q29+Q30+Q31+Q32+Q33+Q34+Q35+Q36+Q37+Q38+Q39+Q40+Q41+Q42+Q43+Q44+Q47+Q49+Q50+Q51+Q52+Q53+Q54+Q55+Q56+Q57+Q58+Q59+Q60+Q61+Q62+Q63+Q65+Q66+Q67+Q68+Q69+Q70+Q71+Q72+Q73+Q74+Q75+Q76+Q77+Q78+Q79+Q80+Q81+Q83+Q84+Q85+Q86+Q87+Q89+Q90+Q91+Q46+Q48+Q92+Q93+Q94+Q95+Q96+Q97+Q98+Q100+Q101+Q102+Q103+Q105+Q106+Q104+Q64+Q88+Q45+Q99+Q82</f>
        <v>134829.01038</v>
      </c>
      <c r="R21" s="119" t="n">
        <f aca="false">R22+R23+R24+R25+R26+R27+R28+R29+R30+R31+R32+R33+R34+R35+R36+R37+R38+R39+R40+R41+R42+R43+R44+R47+R49+R50+R51+R52+R53+R54+R55+R56+R57+R58+R59+R60+R61+R62+R63+R65+R66+R67+R68+R69+R70+R71+R72+R73+R74+R75+R76+R77+R78+R79+R80+R81+R83+R84+R85+R86+R87+R89+R90+R91+R46+R48+R92+R93+R94+R95+R96+R97+R98+R100+R101+R102+R103+R105+R106+R104+R64+R88+R45+R99+R82</f>
        <v>54304.79747</v>
      </c>
      <c r="S21" s="119" t="n">
        <f aca="false">S22+S23+S24+S25+S26+S27+S28+S29+S30+S31+S32+S33+S34+S35+S36+S37+S38+S39+S40+S41+S42+S43+S44+S47+S49+S50+S51+S52+S53+S54+S55+S56+S57+S58+S59+S60+S61+S62+S63+S65+S66+S67+S68+S69+S70+S71+S72+S73+S74+S75+S76+S77+S78+S79+S80+S81+S83+S84+S85+S86+S87+S89+S90+S91+S46+S48+S92+S93+S94+S95+S96+S97+S98+S100+S101+S102+S103+S105+S106+S104+S64+S88+S45+S99+S82</f>
        <v>27509.37868</v>
      </c>
      <c r="T21" s="119" t="n">
        <f aca="false">T22+T23+T24+T25+T26+T27+T28+T29+T30+T31+T32+T33+T34+T35+T36+T37+T38+T39+T40+T41+T42+T43+T44+T47+T49+T50+T51+T52+T53+T54+T55+T56+T57+T58+T59+T60+T61+T62+T63+T65+T66+T67+T68+T69+T70+T71+T72+T73+T74+T75+T76+T77+T78+T79+T80+T81+T83+T84+T85+T86+T87+T89+T90+T91+T46+T48+T92+T93+T94+T95+T96+T97+T98+T100+T101+T102+T103+T105+T106+T104+T64+T88+T45+T99+T82</f>
        <v>27509.37868</v>
      </c>
      <c r="U21" s="119" t="n">
        <f aca="false">U22+U23+U24+U25+U26+U27+U28+U29+U30+U31+U32+U33+U34+U35+U36+U37+U38+U39+U40+U41+U42+U43+U44+U47+U49+U50+U51+U52+U53+U54+U55+U56+U57+U58+U59+U60+U61+U62+U63+U65+U66+U67+U68+U69+U70+U71+U72+U73+U74+U75+U76+U77+U78+U79+U80+U81+U83+U84+U85+U86+U87+U89+U90+U91+U46+U48+U92+U93+U94+U95+U96+U97+U98+U100+U101+U102+U103+U105+U106+U104+U64+U88+U45+U99+U82</f>
        <v>27509.37868</v>
      </c>
      <c r="V21" s="119" t="n">
        <f aca="false">V22+V23+V24+V25+V26+V27+V28+V29+V30+V31+V32+V33+V34+V35+V36+V37+V38+V39+V40+V41+V42+V43+V44+V47+V49+V50+V51+V52+V53+V54+V55+V56+V57+V58+V59+V60+V61+V62+V63+V65+V66+V67+V68+V69+V70+V71+V72+V73+V74+V75+V76+V77+V78+V79+V80+V81+V83+V84+V85+V86+V87+V89+V90+V91+V46+V48+V92+V93+V94+V95+V96+V97+V98+V100+V101+V102+V103+V105+V106+V104+V64+V88+V45+V99+V82</f>
        <v>27509.37868</v>
      </c>
      <c r="W21" s="119" t="n">
        <f aca="false">W22+W23+W24+W25+W26+W27+W28+W29+W30+W31+W32+W33+W34+W35+W36+W37+W38+W39+W40+W41+W42+W43+W44+W47+W49+W50+W51+W52+W53+W54+W55+W56+W57+W58+W59+W60+W61+W62+W63+W65+W66+W67+W68+W69+W70+W71+W72+W73+W74+W75+W76+W77+W78+W79+W80+W81+W83+W84+W85+W86+W87+W89+W90+W91+W46+W48+W92+W93+W94+W95+W96+W97+W98+W100+W101+W102+W103+W105+W106+W104+W64+W88+W45+W99+W82</f>
        <v>27509.37868</v>
      </c>
      <c r="X21" s="119" t="n">
        <f aca="false">X22+X23+X24+X25+X26+X27+X28+X29+X30+X31+X32+X33+X34+X35+X36+X37+X38+X39+X40+X41+X42+X43+X44+X47+X49+X50+X51+X52+X53+X54+X55+X56+X57+X58+X59+X60+X61+X62+X63+X65+X66+X67+X68+X69+X70+X71+X72+X73+X74+X75+X76+X77+X78+X79+X80+X81+X83+X84+X85+X86+X87+X89+X90+X91+X46+X48+X92+X93+X94+X95+X96+X97+X98+X100+X101+X102+X103+X105+X106+X104+X64+X88+X45+X99+X82</f>
        <v>27509.37868</v>
      </c>
    </row>
    <row r="22" s="83" customFormat="true" ht="63.75" hidden="false" customHeight="false" outlineLevel="0" collapsed="false">
      <c r="A22" s="102" t="s">
        <v>51</v>
      </c>
      <c r="B22" s="107" t="s">
        <v>231</v>
      </c>
      <c r="C22" s="107" t="s">
        <v>232</v>
      </c>
      <c r="D22" s="122" t="s">
        <v>200</v>
      </c>
      <c r="E22" s="122" t="s">
        <v>233</v>
      </c>
      <c r="F22" s="102" t="s">
        <v>234</v>
      </c>
      <c r="G22" s="102"/>
      <c r="H22" s="124" t="n">
        <f aca="false">SUM(I22:X22)</f>
        <v>300926.61794</v>
      </c>
      <c r="I22" s="125" t="n">
        <v>2164</v>
      </c>
      <c r="J22" s="125" t="n">
        <v>12419.37</v>
      </c>
      <c r="K22" s="125" t="n">
        <v>8498.637</v>
      </c>
      <c r="L22" s="125" t="n">
        <v>6047.613</v>
      </c>
      <c r="M22" s="125" t="n">
        <v>9507.722</v>
      </c>
      <c r="N22" s="125" t="n">
        <v>62177.12</v>
      </c>
      <c r="O22" s="125" t="n">
        <v>48290.993</v>
      </c>
      <c r="P22" s="126" t="n">
        <v>84929.598</v>
      </c>
      <c r="Q22" s="126" t="n">
        <f aca="false">55384.256-261.83782+3821.2708-3973.49904</f>
        <v>54970.18994</v>
      </c>
      <c r="R22" s="126" t="n">
        <v>11921.375</v>
      </c>
      <c r="S22" s="126" t="n">
        <v>0</v>
      </c>
      <c r="T22" s="126" t="n">
        <v>0</v>
      </c>
      <c r="U22" s="126" t="n">
        <v>0</v>
      </c>
      <c r="V22" s="126" t="n">
        <v>0</v>
      </c>
      <c r="W22" s="126" t="n">
        <v>0</v>
      </c>
      <c r="X22" s="126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2" t="s">
        <v>200</v>
      </c>
      <c r="E23" s="122" t="s">
        <v>235</v>
      </c>
      <c r="F23" s="102" t="s">
        <v>236</v>
      </c>
      <c r="G23" s="102"/>
      <c r="H23" s="124" t="n">
        <f aca="false">SUM(I23:X23)</f>
        <v>9201.961</v>
      </c>
      <c r="I23" s="125" t="n">
        <v>1492.074</v>
      </c>
      <c r="J23" s="125" t="n">
        <v>399.726</v>
      </c>
      <c r="K23" s="125" t="n">
        <v>1998.296</v>
      </c>
      <c r="L23" s="125" t="n">
        <v>5311.865</v>
      </c>
      <c r="M23" s="125" t="n">
        <v>0</v>
      </c>
      <c r="N23" s="125" t="n">
        <v>0</v>
      </c>
      <c r="O23" s="125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0</v>
      </c>
      <c r="U23" s="126" t="n">
        <v>0</v>
      </c>
      <c r="V23" s="126" t="n">
        <v>0</v>
      </c>
      <c r="W23" s="126" t="n">
        <v>0</v>
      </c>
      <c r="X23" s="126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2" t="s">
        <v>200</v>
      </c>
      <c r="E24" s="122" t="s">
        <v>205</v>
      </c>
      <c r="F24" s="102" t="s">
        <v>239</v>
      </c>
      <c r="G24" s="102"/>
      <c r="H24" s="124" t="n">
        <f aca="false">SUM(I24:X24)</f>
        <v>174578.49473</v>
      </c>
      <c r="I24" s="125" t="n">
        <v>5849.113</v>
      </c>
      <c r="J24" s="125" t="n">
        <v>5951.075</v>
      </c>
      <c r="K24" s="125" t="n">
        <v>3336.074</v>
      </c>
      <c r="L24" s="125" t="n">
        <v>5849.295</v>
      </c>
      <c r="M24" s="125" t="n">
        <v>0</v>
      </c>
      <c r="N24" s="125" t="n">
        <v>13687.003</v>
      </c>
      <c r="O24" s="125" t="n">
        <v>15975.244</v>
      </c>
      <c r="P24" s="126" t="n">
        <v>54187.45256</v>
      </c>
      <c r="Q24" s="126" t="n">
        <f aca="false">61060.7039-30584.93329-11629.98448+10165.46196-5268.00992</f>
        <v>23743.23817</v>
      </c>
      <c r="R24" s="126" t="n">
        <v>28000</v>
      </c>
      <c r="S24" s="126" t="n">
        <v>3000</v>
      </c>
      <c r="T24" s="126" t="n">
        <v>3000</v>
      </c>
      <c r="U24" s="126" t="n">
        <v>3000</v>
      </c>
      <c r="V24" s="126" t="n">
        <v>3000</v>
      </c>
      <c r="W24" s="126" t="n">
        <v>3000</v>
      </c>
      <c r="X24" s="126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2" t="s">
        <v>200</v>
      </c>
      <c r="E25" s="122" t="s">
        <v>205</v>
      </c>
      <c r="F25" s="102" t="s">
        <v>242</v>
      </c>
      <c r="G25" s="102"/>
      <c r="H25" s="124" t="n">
        <f aca="false">SUM(I25:X25)</f>
        <v>7950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0</v>
      </c>
      <c r="N25" s="125" t="n">
        <v>3500</v>
      </c>
      <c r="O25" s="125" t="n">
        <v>0</v>
      </c>
      <c r="P25" s="126" t="n">
        <v>3850</v>
      </c>
      <c r="Q25" s="126" t="n">
        <v>60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</row>
    <row r="26" s="83" customFormat="true" ht="89.25" hidden="false" customHeight="false" outlineLevel="0" collapsed="false">
      <c r="A26" s="133" t="s">
        <v>63</v>
      </c>
      <c r="B26" s="107" t="s">
        <v>64</v>
      </c>
      <c r="C26" s="107" t="s">
        <v>222</v>
      </c>
      <c r="D26" s="122" t="s">
        <v>200</v>
      </c>
      <c r="E26" s="122" t="s">
        <v>205</v>
      </c>
      <c r="F26" s="102" t="s">
        <v>243</v>
      </c>
      <c r="G26" s="102"/>
      <c r="H26" s="124" t="n">
        <f aca="false">SUM(I26:X26)</f>
        <v>1000</v>
      </c>
      <c r="I26" s="125" t="n">
        <v>100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6" t="n">
        <v>0</v>
      </c>
      <c r="W26" s="126" t="n">
        <v>0</v>
      </c>
      <c r="X26" s="126" t="n">
        <v>0</v>
      </c>
    </row>
    <row r="27" s="83" customFormat="true" ht="76.5" hidden="false" customHeight="false" outlineLevel="0" collapsed="false">
      <c r="A27" s="133" t="s">
        <v>66</v>
      </c>
      <c r="B27" s="107" t="s">
        <v>244</v>
      </c>
      <c r="C27" s="107" t="s">
        <v>222</v>
      </c>
      <c r="D27" s="122" t="s">
        <v>200</v>
      </c>
      <c r="E27" s="122" t="s">
        <v>235</v>
      </c>
      <c r="F27" s="102" t="s">
        <v>245</v>
      </c>
      <c r="G27" s="102"/>
      <c r="H27" s="124" t="n">
        <f aca="false">SUM(I27:X27)</f>
        <v>690.963</v>
      </c>
      <c r="I27" s="125" t="n">
        <v>400</v>
      </c>
      <c r="J27" s="125" t="n">
        <v>0</v>
      </c>
      <c r="K27" s="125" t="n">
        <v>0</v>
      </c>
      <c r="L27" s="125" t="n">
        <v>290.963</v>
      </c>
      <c r="M27" s="125" t="n">
        <v>0</v>
      </c>
      <c r="N27" s="125" t="n">
        <v>0</v>
      </c>
      <c r="O27" s="125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6" t="n">
        <v>0</v>
      </c>
      <c r="X27" s="126" t="n">
        <v>0</v>
      </c>
    </row>
    <row r="28" s="83" customFormat="true" ht="51" hidden="false" customHeight="false" outlineLevel="0" collapsed="false">
      <c r="A28" s="133" t="s">
        <v>68</v>
      </c>
      <c r="B28" s="107" t="s">
        <v>246</v>
      </c>
      <c r="C28" s="107" t="s">
        <v>247</v>
      </c>
      <c r="D28" s="122" t="s">
        <v>200</v>
      </c>
      <c r="E28" s="122" t="s">
        <v>205</v>
      </c>
      <c r="F28" s="102" t="s">
        <v>248</v>
      </c>
      <c r="G28" s="102"/>
      <c r="H28" s="124" t="n">
        <f aca="false">SUM(I28:X28)</f>
        <v>576.093</v>
      </c>
      <c r="I28" s="125" t="n">
        <v>576.093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7" t="n">
        <v>0</v>
      </c>
      <c r="Q28" s="127" t="n">
        <v>0</v>
      </c>
      <c r="R28" s="127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</row>
    <row r="29" s="83" customFormat="true" ht="51" hidden="false" customHeight="false" outlineLevel="0" collapsed="false">
      <c r="A29" s="133" t="s">
        <v>71</v>
      </c>
      <c r="B29" s="107" t="s">
        <v>72</v>
      </c>
      <c r="C29" s="107" t="s">
        <v>247</v>
      </c>
      <c r="D29" s="122" t="s">
        <v>200</v>
      </c>
      <c r="E29" s="122" t="s">
        <v>205</v>
      </c>
      <c r="F29" s="102" t="s">
        <v>249</v>
      </c>
      <c r="G29" s="102"/>
      <c r="H29" s="124" t="n">
        <f aca="false">SUM(I29:X29)</f>
        <v>390</v>
      </c>
      <c r="I29" s="125" t="n">
        <v>39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n">
        <v>0</v>
      </c>
      <c r="W29" s="126" t="n">
        <v>0</v>
      </c>
      <c r="X29" s="126" t="n">
        <v>0</v>
      </c>
    </row>
    <row r="30" s="83" customFormat="true" ht="38.25" hidden="false" customHeight="false" outlineLevel="0" collapsed="false">
      <c r="A30" s="133" t="s">
        <v>73</v>
      </c>
      <c r="B30" s="107" t="s">
        <v>74</v>
      </c>
      <c r="C30" s="107" t="s">
        <v>250</v>
      </c>
      <c r="D30" s="122" t="s">
        <v>200</v>
      </c>
      <c r="E30" s="122" t="s">
        <v>205</v>
      </c>
      <c r="F30" s="102" t="s">
        <v>251</v>
      </c>
      <c r="G30" s="102"/>
      <c r="H30" s="124" t="n">
        <f aca="false">SUM(I30:X30)</f>
        <v>881.085</v>
      </c>
      <c r="I30" s="125" t="n">
        <v>881.085</v>
      </c>
      <c r="J30" s="125" t="n">
        <v>0</v>
      </c>
      <c r="K30" s="125" t="n">
        <v>0</v>
      </c>
      <c r="L30" s="125" t="n">
        <v>0</v>
      </c>
      <c r="M30" s="125" t="n">
        <v>0</v>
      </c>
      <c r="N30" s="125" t="n">
        <v>0</v>
      </c>
      <c r="O30" s="125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0</v>
      </c>
      <c r="U30" s="126" t="n">
        <v>0</v>
      </c>
      <c r="V30" s="126" t="n">
        <v>0</v>
      </c>
      <c r="W30" s="126" t="n">
        <v>0</v>
      </c>
      <c r="X30" s="126" t="n">
        <v>0</v>
      </c>
    </row>
    <row r="31" s="83" customFormat="true" ht="89.25" hidden="false" customHeight="false" outlineLevel="0" collapsed="false">
      <c r="A31" s="133" t="s">
        <v>75</v>
      </c>
      <c r="B31" s="107" t="s">
        <v>252</v>
      </c>
      <c r="C31" s="107" t="s">
        <v>222</v>
      </c>
      <c r="D31" s="122" t="s">
        <v>200</v>
      </c>
      <c r="E31" s="122" t="s">
        <v>235</v>
      </c>
      <c r="F31" s="102" t="s">
        <v>253</v>
      </c>
      <c r="G31" s="102"/>
      <c r="H31" s="124" t="n">
        <f aca="false">SUM(I31:X31)</f>
        <v>7887.08452</v>
      </c>
      <c r="I31" s="125" t="n">
        <v>6090.061</v>
      </c>
      <c r="J31" s="125" t="n">
        <v>1744.966</v>
      </c>
      <c r="K31" s="125" t="n">
        <v>1.387</v>
      </c>
      <c r="L31" s="125" t="n">
        <v>0</v>
      </c>
      <c r="M31" s="125" t="n">
        <v>0</v>
      </c>
      <c r="N31" s="125" t="n">
        <v>0</v>
      </c>
      <c r="O31" s="125" t="n">
        <v>0</v>
      </c>
      <c r="P31" s="126" t="n">
        <v>0</v>
      </c>
      <c r="Q31" s="126" t="n">
        <v>50.67052</v>
      </c>
      <c r="R31" s="126" t="n"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6" t="n">
        <v>0</v>
      </c>
      <c r="X31" s="126" t="n">
        <v>0</v>
      </c>
    </row>
    <row r="32" s="83" customFormat="true" ht="76.5" hidden="false" customHeight="false" outlineLevel="0" collapsed="false">
      <c r="A32" s="133" t="s">
        <v>78</v>
      </c>
      <c r="B32" s="107" t="s">
        <v>79</v>
      </c>
      <c r="C32" s="107" t="s">
        <v>222</v>
      </c>
      <c r="D32" s="122" t="s">
        <v>200</v>
      </c>
      <c r="E32" s="122" t="s">
        <v>205</v>
      </c>
      <c r="F32" s="102" t="s">
        <v>254</v>
      </c>
      <c r="G32" s="102"/>
      <c r="H32" s="124" t="n">
        <f aca="false">SUM(I32:X32)</f>
        <v>437.468</v>
      </c>
      <c r="I32" s="125" t="n">
        <v>437.468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</v>
      </c>
      <c r="O32" s="125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0</v>
      </c>
      <c r="U32" s="126" t="n">
        <v>0</v>
      </c>
      <c r="V32" s="126" t="n">
        <v>0</v>
      </c>
      <c r="W32" s="126" t="n">
        <v>0</v>
      </c>
      <c r="X32" s="126" t="n">
        <v>0</v>
      </c>
    </row>
    <row r="33" s="83" customFormat="true" ht="76.5" hidden="false" customHeight="false" outlineLevel="0" collapsed="false">
      <c r="A33" s="133" t="s">
        <v>80</v>
      </c>
      <c r="B33" s="107" t="s">
        <v>81</v>
      </c>
      <c r="C33" s="107" t="s">
        <v>250</v>
      </c>
      <c r="D33" s="122" t="s">
        <v>200</v>
      </c>
      <c r="E33" s="122" t="s">
        <v>235</v>
      </c>
      <c r="F33" s="102" t="s">
        <v>255</v>
      </c>
      <c r="G33" s="102"/>
      <c r="H33" s="124" t="n">
        <f aca="false">SUM(I33:X33)</f>
        <v>2939.498</v>
      </c>
      <c r="I33" s="125" t="n">
        <v>2939.498</v>
      </c>
      <c r="J33" s="125" t="n">
        <v>0</v>
      </c>
      <c r="K33" s="125" t="n">
        <v>0</v>
      </c>
      <c r="L33" s="125" t="n">
        <v>0</v>
      </c>
      <c r="M33" s="125" t="n">
        <v>0</v>
      </c>
      <c r="N33" s="125" t="n">
        <v>0</v>
      </c>
      <c r="O33" s="125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6" t="n">
        <v>0</v>
      </c>
      <c r="W33" s="126" t="n">
        <v>0</v>
      </c>
      <c r="X33" s="126" t="n">
        <v>0</v>
      </c>
    </row>
    <row r="34" s="83" customFormat="true" ht="63.75" hidden="false" customHeight="false" outlineLevel="0" collapsed="false">
      <c r="A34" s="133" t="s">
        <v>82</v>
      </c>
      <c r="B34" s="107" t="s">
        <v>256</v>
      </c>
      <c r="C34" s="107" t="s">
        <v>250</v>
      </c>
      <c r="D34" s="122" t="s">
        <v>200</v>
      </c>
      <c r="E34" s="122" t="s">
        <v>235</v>
      </c>
      <c r="F34" s="102" t="s">
        <v>257</v>
      </c>
      <c r="G34" s="102"/>
      <c r="H34" s="124" t="n">
        <f aca="false">SUM(I34:X34)</f>
        <v>5548.707</v>
      </c>
      <c r="I34" s="125" t="n">
        <v>1401.319</v>
      </c>
      <c r="J34" s="125" t="n">
        <v>966.363</v>
      </c>
      <c r="K34" s="125" t="n">
        <v>2037.172</v>
      </c>
      <c r="L34" s="125" t="n">
        <v>1143.853</v>
      </c>
      <c r="M34" s="125" t="n">
        <v>0</v>
      </c>
      <c r="N34" s="125" t="n">
        <v>0</v>
      </c>
      <c r="O34" s="125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6" t="n">
        <v>0</v>
      </c>
      <c r="W34" s="126" t="n">
        <v>0</v>
      </c>
      <c r="X34" s="126" t="n">
        <v>0</v>
      </c>
    </row>
    <row r="35" s="83" customFormat="true" ht="63.75" hidden="false" customHeight="false" outlineLevel="0" collapsed="false">
      <c r="A35" s="133" t="s">
        <v>84</v>
      </c>
      <c r="B35" s="107" t="s">
        <v>258</v>
      </c>
      <c r="C35" s="107" t="s">
        <v>250</v>
      </c>
      <c r="D35" s="122" t="s">
        <v>200</v>
      </c>
      <c r="E35" s="122" t="s">
        <v>235</v>
      </c>
      <c r="F35" s="102" t="s">
        <v>259</v>
      </c>
      <c r="G35" s="102"/>
      <c r="H35" s="124" t="n">
        <f aca="false">SUM(I35:X35)</f>
        <v>180.984</v>
      </c>
      <c r="I35" s="125" t="n">
        <v>0</v>
      </c>
      <c r="J35" s="125" t="n">
        <v>180.984</v>
      </c>
      <c r="K35" s="125" t="n">
        <v>0</v>
      </c>
      <c r="L35" s="125" t="n">
        <v>0</v>
      </c>
      <c r="M35" s="125" t="n">
        <v>0</v>
      </c>
      <c r="N35" s="125" t="n">
        <v>0</v>
      </c>
      <c r="O35" s="125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6" t="n">
        <v>0</v>
      </c>
      <c r="W35" s="126" t="n">
        <v>0</v>
      </c>
      <c r="X35" s="126" t="n">
        <v>0</v>
      </c>
    </row>
    <row r="36" s="83" customFormat="true" ht="38.25" hidden="false" customHeight="false" outlineLevel="0" collapsed="false">
      <c r="A36" s="133" t="s">
        <v>87</v>
      </c>
      <c r="B36" s="107" t="s">
        <v>260</v>
      </c>
      <c r="C36" s="107" t="s">
        <v>250</v>
      </c>
      <c r="D36" s="122" t="s">
        <v>200</v>
      </c>
      <c r="E36" s="122" t="s">
        <v>205</v>
      </c>
      <c r="F36" s="102" t="s">
        <v>261</v>
      </c>
      <c r="G36" s="102"/>
      <c r="H36" s="124" t="n">
        <f aca="false">SUM(I36:X36)</f>
        <v>154225.99024</v>
      </c>
      <c r="I36" s="125" t="n">
        <v>0</v>
      </c>
      <c r="J36" s="125" t="n">
        <v>388.51</v>
      </c>
      <c r="K36" s="125" t="n">
        <v>187.198</v>
      </c>
      <c r="L36" s="125" t="n">
        <v>1523.918</v>
      </c>
      <c r="M36" s="125" t="n">
        <v>1006.572</v>
      </c>
      <c r="N36" s="125" t="n">
        <v>2263.149</v>
      </c>
      <c r="O36" s="125" t="n">
        <v>2946.228</v>
      </c>
      <c r="P36" s="127" t="n">
        <v>2911.58496</v>
      </c>
      <c r="Q36" s="126" t="n">
        <v>0</v>
      </c>
      <c r="R36" s="126" t="n">
        <v>8956.2771</v>
      </c>
      <c r="S36" s="126" t="n">
        <v>22340.42553</v>
      </c>
      <c r="T36" s="126" t="n">
        <v>22340.42553</v>
      </c>
      <c r="U36" s="126" t="n">
        <v>22340.42553</v>
      </c>
      <c r="V36" s="126" t="n">
        <v>22340.42553</v>
      </c>
      <c r="W36" s="126" t="n">
        <v>22340.42553</v>
      </c>
      <c r="X36" s="126" t="n">
        <v>22340.42553</v>
      </c>
    </row>
    <row r="37" s="83" customFormat="true" ht="38.25" hidden="false" customHeight="false" outlineLevel="0" collapsed="false">
      <c r="A37" s="133" t="s">
        <v>91</v>
      </c>
      <c r="B37" s="107" t="s">
        <v>262</v>
      </c>
      <c r="C37" s="107" t="s">
        <v>250</v>
      </c>
      <c r="D37" s="122" t="s">
        <v>200</v>
      </c>
      <c r="E37" s="122" t="s">
        <v>219</v>
      </c>
      <c r="F37" s="102" t="s">
        <v>263</v>
      </c>
      <c r="G37" s="102"/>
      <c r="H37" s="124" t="n">
        <f aca="false">SUM(I37:X37)</f>
        <v>1877.45</v>
      </c>
      <c r="I37" s="125" t="n">
        <v>0</v>
      </c>
      <c r="J37" s="125" t="n">
        <v>0</v>
      </c>
      <c r="K37" s="125" t="n">
        <v>50</v>
      </c>
      <c r="L37" s="125" t="n">
        <v>966.662</v>
      </c>
      <c r="M37" s="125" t="n">
        <v>860.788</v>
      </c>
      <c r="N37" s="125" t="n">
        <v>0</v>
      </c>
      <c r="O37" s="125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6" t="n">
        <v>0</v>
      </c>
      <c r="X37" s="126" t="n">
        <v>0</v>
      </c>
    </row>
    <row r="38" s="83" customFormat="true" ht="38.25" hidden="false" customHeight="false" outlineLevel="0" collapsed="false">
      <c r="A38" s="133" t="s">
        <v>93</v>
      </c>
      <c r="B38" s="107" t="s">
        <v>264</v>
      </c>
      <c r="C38" s="107" t="s">
        <v>250</v>
      </c>
      <c r="D38" s="122" t="s">
        <v>200</v>
      </c>
      <c r="E38" s="122" t="s">
        <v>205</v>
      </c>
      <c r="F38" s="102" t="s">
        <v>265</v>
      </c>
      <c r="G38" s="102"/>
      <c r="H38" s="124" t="n">
        <f aca="false">SUM(I38:X38)</f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5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6" t="n">
        <v>0</v>
      </c>
      <c r="X38" s="126" t="n">
        <v>0</v>
      </c>
    </row>
    <row r="39" s="83" customFormat="true" ht="38.25" hidden="false" customHeight="false" outlineLevel="0" collapsed="false">
      <c r="A39" s="133" t="s">
        <v>95</v>
      </c>
      <c r="B39" s="107" t="s">
        <v>266</v>
      </c>
      <c r="C39" s="107" t="s">
        <v>250</v>
      </c>
      <c r="D39" s="122" t="s">
        <v>200</v>
      </c>
      <c r="E39" s="122" t="s">
        <v>205</v>
      </c>
      <c r="F39" s="102" t="s">
        <v>267</v>
      </c>
      <c r="G39" s="102"/>
      <c r="H39" s="124" t="n">
        <f aca="false">SUM(I39:X39)</f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  <c r="N39" s="125" t="n">
        <v>0</v>
      </c>
      <c r="O39" s="125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6" t="n">
        <v>0</v>
      </c>
      <c r="X39" s="126" t="n">
        <v>0</v>
      </c>
    </row>
    <row r="40" s="83" customFormat="true" ht="38.25" hidden="false" customHeight="false" outlineLevel="0" collapsed="false">
      <c r="A40" s="133" t="s">
        <v>97</v>
      </c>
      <c r="B40" s="107" t="s">
        <v>268</v>
      </c>
      <c r="C40" s="107" t="s">
        <v>250</v>
      </c>
      <c r="D40" s="122" t="s">
        <v>200</v>
      </c>
      <c r="E40" s="122" t="s">
        <v>205</v>
      </c>
      <c r="F40" s="102" t="s">
        <v>269</v>
      </c>
      <c r="G40" s="102"/>
      <c r="H40" s="124" t="n">
        <f aca="false">SUM(I40:X40)</f>
        <v>0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0</v>
      </c>
      <c r="N40" s="125" t="n">
        <v>0</v>
      </c>
      <c r="O40" s="125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6" t="n">
        <v>0</v>
      </c>
      <c r="X40" s="126" t="n">
        <v>0</v>
      </c>
    </row>
    <row r="41" s="83" customFormat="true" ht="63.75" hidden="false" customHeight="false" outlineLevel="0" collapsed="false">
      <c r="A41" s="133" t="s">
        <v>99</v>
      </c>
      <c r="B41" s="107" t="s">
        <v>270</v>
      </c>
      <c r="C41" s="107" t="s">
        <v>250</v>
      </c>
      <c r="D41" s="122" t="s">
        <v>200</v>
      </c>
      <c r="E41" s="122" t="s">
        <v>205</v>
      </c>
      <c r="F41" s="102" t="s">
        <v>271</v>
      </c>
      <c r="G41" s="102"/>
      <c r="H41" s="124" t="n">
        <f aca="false">SUM(I41:X41)</f>
        <v>213.76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213.76</v>
      </c>
      <c r="N41" s="125" t="n">
        <v>0</v>
      </c>
      <c r="O41" s="125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6" t="n">
        <v>0</v>
      </c>
      <c r="W41" s="126" t="n">
        <v>0</v>
      </c>
      <c r="X41" s="126" t="n">
        <v>0</v>
      </c>
    </row>
    <row r="42" s="83" customFormat="true" ht="76.5" hidden="false" customHeight="false" outlineLevel="0" collapsed="false">
      <c r="A42" s="133" t="s">
        <v>101</v>
      </c>
      <c r="B42" s="107" t="s">
        <v>272</v>
      </c>
      <c r="C42" s="107" t="s">
        <v>250</v>
      </c>
      <c r="D42" s="122" t="s">
        <v>200</v>
      </c>
      <c r="E42" s="122" t="s">
        <v>205</v>
      </c>
      <c r="F42" s="102" t="s">
        <v>273</v>
      </c>
      <c r="G42" s="102"/>
      <c r="H42" s="124" t="n">
        <f aca="false">SUM(I42:X42)</f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</row>
    <row r="43" s="83" customFormat="true" ht="38.25" hidden="false" customHeight="false" outlineLevel="0" collapsed="false">
      <c r="A43" s="133" t="s">
        <v>103</v>
      </c>
      <c r="B43" s="129" t="s">
        <v>274</v>
      </c>
      <c r="C43" s="107" t="s">
        <v>250</v>
      </c>
      <c r="D43" s="122" t="s">
        <v>200</v>
      </c>
      <c r="E43" s="122" t="s">
        <v>205</v>
      </c>
      <c r="F43" s="102" t="s">
        <v>275</v>
      </c>
      <c r="G43" s="102"/>
      <c r="H43" s="124" t="n">
        <f aca="false">SUM(I43:X43)</f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27" t="n">
        <v>0</v>
      </c>
      <c r="Q43" s="127" t="n">
        <v>0</v>
      </c>
      <c r="R43" s="127" t="n">
        <v>0</v>
      </c>
      <c r="S43" s="126" t="n">
        <v>0</v>
      </c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</row>
    <row r="44" s="83" customFormat="true" ht="51" hidden="false" customHeight="false" outlineLevel="0" collapsed="false">
      <c r="A44" s="133" t="s">
        <v>105</v>
      </c>
      <c r="B44" s="107" t="s">
        <v>276</v>
      </c>
      <c r="C44" s="107" t="s">
        <v>250</v>
      </c>
      <c r="D44" s="122" t="s">
        <v>200</v>
      </c>
      <c r="E44" s="122" t="s">
        <v>205</v>
      </c>
      <c r="F44" s="102" t="s">
        <v>277</v>
      </c>
      <c r="G44" s="102"/>
      <c r="H44" s="124" t="n">
        <f aca="false">SUM(I44:X44)</f>
        <v>12581.66816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3999.271</v>
      </c>
      <c r="P44" s="126" t="n">
        <v>8582.39716</v>
      </c>
      <c r="Q44" s="127" t="n">
        <v>0</v>
      </c>
      <c r="R44" s="127" t="n">
        <v>0</v>
      </c>
      <c r="S44" s="126" t="n">
        <v>0</v>
      </c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</row>
    <row r="45" s="83" customFormat="true" ht="63.75" hidden="false" customHeight="false" outlineLevel="0" collapsed="false">
      <c r="A45" s="133" t="s">
        <v>107</v>
      </c>
      <c r="B45" s="107" t="s">
        <v>278</v>
      </c>
      <c r="C45" s="107" t="s">
        <v>250</v>
      </c>
      <c r="D45" s="122" t="s">
        <v>200</v>
      </c>
      <c r="E45" s="122" t="s">
        <v>205</v>
      </c>
      <c r="F45" s="102" t="s">
        <v>277</v>
      </c>
      <c r="G45" s="102"/>
      <c r="H45" s="124" t="n">
        <f aca="false">SUM(I45:X45)</f>
        <v>8582.39716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0</v>
      </c>
      <c r="N45" s="125" t="n">
        <v>0</v>
      </c>
      <c r="O45" s="125" t="n">
        <v>0</v>
      </c>
      <c r="P45" s="126" t="n">
        <v>0</v>
      </c>
      <c r="Q45" s="126" t="n">
        <v>8582.39716</v>
      </c>
      <c r="R45" s="126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0</v>
      </c>
    </row>
    <row r="46" s="83" customFormat="true" ht="25.5" hidden="false" customHeight="false" outlineLevel="0" collapsed="false">
      <c r="A46" s="133" t="s">
        <v>109</v>
      </c>
      <c r="B46" s="107" t="s">
        <v>279</v>
      </c>
      <c r="C46" s="107" t="s">
        <v>250</v>
      </c>
      <c r="D46" s="122" t="s">
        <v>200</v>
      </c>
      <c r="E46" s="122" t="s">
        <v>205</v>
      </c>
      <c r="F46" s="102" t="s">
        <v>280</v>
      </c>
      <c r="G46" s="102"/>
      <c r="H46" s="124" t="n">
        <f aca="false">SUM(I46:X46)</f>
        <v>0</v>
      </c>
      <c r="I46" s="125" t="n">
        <v>0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27" t="n">
        <v>0</v>
      </c>
      <c r="Q46" s="127" t="n">
        <v>0</v>
      </c>
      <c r="R46" s="127" t="n">
        <v>0</v>
      </c>
      <c r="S46" s="126" t="n">
        <v>0</v>
      </c>
      <c r="T46" s="126" t="n">
        <v>0</v>
      </c>
      <c r="U46" s="126" t="n">
        <v>0</v>
      </c>
      <c r="V46" s="126" t="n">
        <v>0</v>
      </c>
      <c r="W46" s="126" t="n">
        <v>0</v>
      </c>
      <c r="X46" s="126" t="n">
        <v>0</v>
      </c>
    </row>
    <row r="47" s="83" customFormat="true" ht="38.25" hidden="false" customHeight="false" outlineLevel="0" collapsed="false">
      <c r="A47" s="133" t="s">
        <v>111</v>
      </c>
      <c r="B47" s="107" t="s">
        <v>281</v>
      </c>
      <c r="C47" s="107" t="s">
        <v>250</v>
      </c>
      <c r="D47" s="122" t="s">
        <v>200</v>
      </c>
      <c r="E47" s="122" t="s">
        <v>205</v>
      </c>
      <c r="F47" s="102" t="s">
        <v>282</v>
      </c>
      <c r="G47" s="102"/>
      <c r="H47" s="124" t="n">
        <f aca="false">SUM(I47:X47)</f>
        <v>3407.222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3407.222</v>
      </c>
      <c r="N47" s="125" t="n">
        <v>0</v>
      </c>
      <c r="O47" s="125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  <c r="W47" s="126" t="n">
        <v>0</v>
      </c>
      <c r="X47" s="126" t="n">
        <v>0</v>
      </c>
    </row>
    <row r="48" s="83" customFormat="true" ht="51" hidden="false" customHeight="false" outlineLevel="0" collapsed="false">
      <c r="A48" s="133" t="s">
        <v>113</v>
      </c>
      <c r="B48" s="107" t="s">
        <v>283</v>
      </c>
      <c r="C48" s="107" t="s">
        <v>250</v>
      </c>
      <c r="D48" s="122" t="s">
        <v>200</v>
      </c>
      <c r="E48" s="122" t="s">
        <v>205</v>
      </c>
      <c r="F48" s="102" t="s">
        <v>284</v>
      </c>
      <c r="G48" s="102"/>
      <c r="H48" s="124" t="n">
        <f aca="false">SUM(I48:X48)</f>
        <v>0</v>
      </c>
      <c r="I48" s="125" t="n">
        <v>0</v>
      </c>
      <c r="J48" s="125" t="n">
        <v>0</v>
      </c>
      <c r="K48" s="125" t="n">
        <v>0</v>
      </c>
      <c r="L48" s="125" t="n">
        <v>0</v>
      </c>
      <c r="M48" s="125" t="n">
        <v>0</v>
      </c>
      <c r="N48" s="125" t="n">
        <v>0</v>
      </c>
      <c r="O48" s="125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0</v>
      </c>
      <c r="U48" s="126" t="n">
        <v>0</v>
      </c>
      <c r="V48" s="126" t="n">
        <v>0</v>
      </c>
      <c r="W48" s="126" t="n">
        <v>0</v>
      </c>
      <c r="X48" s="126" t="n">
        <v>0</v>
      </c>
    </row>
    <row r="49" s="83" customFormat="true" ht="51" hidden="false" customHeight="false" outlineLevel="0" collapsed="false">
      <c r="A49" s="133" t="s">
        <v>115</v>
      </c>
      <c r="B49" s="107" t="s">
        <v>285</v>
      </c>
      <c r="C49" s="107" t="s">
        <v>250</v>
      </c>
      <c r="D49" s="122" t="s">
        <v>200</v>
      </c>
      <c r="E49" s="122" t="s">
        <v>205</v>
      </c>
      <c r="F49" s="102" t="s">
        <v>286</v>
      </c>
      <c r="G49" s="102"/>
      <c r="H49" s="124" t="n">
        <f aca="false">SUM(I49:X49)</f>
        <v>6241.148</v>
      </c>
      <c r="I49" s="125" t="n">
        <v>0</v>
      </c>
      <c r="J49" s="125" t="n">
        <v>0</v>
      </c>
      <c r="K49" s="125" t="n">
        <v>0</v>
      </c>
      <c r="L49" s="125" t="n">
        <v>0</v>
      </c>
      <c r="M49" s="134" t="n">
        <v>782.569</v>
      </c>
      <c r="N49" s="125" t="n">
        <v>2786.349</v>
      </c>
      <c r="O49" s="125" t="n">
        <v>2672.23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</row>
    <row r="50" s="83" customFormat="true" ht="51" hidden="false" customHeight="false" outlineLevel="0" collapsed="false">
      <c r="A50" s="133" t="s">
        <v>118</v>
      </c>
      <c r="B50" s="107" t="s">
        <v>287</v>
      </c>
      <c r="C50" s="107" t="s">
        <v>250</v>
      </c>
      <c r="D50" s="122" t="s">
        <v>200</v>
      </c>
      <c r="E50" s="122" t="s">
        <v>205</v>
      </c>
      <c r="F50" s="102" t="s">
        <v>288</v>
      </c>
      <c r="G50" s="102"/>
      <c r="H50" s="124" t="n">
        <f aca="false">SUM(I50:X50)</f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</row>
    <row r="51" s="83" customFormat="true" ht="76.5" hidden="false" customHeight="false" outlineLevel="0" collapsed="false">
      <c r="A51" s="133" t="s">
        <v>130</v>
      </c>
      <c r="B51" s="107" t="s">
        <v>289</v>
      </c>
      <c r="C51" s="107" t="s">
        <v>117</v>
      </c>
      <c r="D51" s="122" t="s">
        <v>226</v>
      </c>
      <c r="E51" s="122" t="s">
        <v>205</v>
      </c>
      <c r="F51" s="102" t="s">
        <v>290</v>
      </c>
      <c r="G51" s="102"/>
      <c r="H51" s="124" t="n">
        <f aca="false">SUM(I51:X51)</f>
        <v>2200</v>
      </c>
      <c r="I51" s="125" t="n">
        <v>0</v>
      </c>
      <c r="J51" s="125" t="n">
        <v>0</v>
      </c>
      <c r="K51" s="125" t="n">
        <v>0</v>
      </c>
      <c r="L51" s="125" t="n">
        <v>2200</v>
      </c>
      <c r="M51" s="125" t="n">
        <v>0</v>
      </c>
      <c r="N51" s="125" t="n">
        <v>0</v>
      </c>
      <c r="O51" s="125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6" t="n">
        <v>0</v>
      </c>
      <c r="W51" s="126" t="n">
        <v>0</v>
      </c>
      <c r="X51" s="126" t="n">
        <v>0</v>
      </c>
    </row>
    <row r="52" s="83" customFormat="true" ht="89.25" hidden="false" customHeight="false" outlineLevel="0" collapsed="false">
      <c r="A52" s="133" t="s">
        <v>132</v>
      </c>
      <c r="B52" s="107" t="s">
        <v>291</v>
      </c>
      <c r="C52" s="107" t="s">
        <v>250</v>
      </c>
      <c r="D52" s="122" t="s">
        <v>200</v>
      </c>
      <c r="E52" s="122" t="s">
        <v>292</v>
      </c>
      <c r="F52" s="102" t="s">
        <v>293</v>
      </c>
      <c r="G52" s="102"/>
      <c r="H52" s="124" t="n">
        <f aca="false">SUM(I52:X52)</f>
        <v>52059.77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52059.77</v>
      </c>
      <c r="O52" s="125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6" t="n">
        <v>0</v>
      </c>
      <c r="W52" s="126" t="n">
        <v>0</v>
      </c>
      <c r="X52" s="126" t="n">
        <v>0</v>
      </c>
    </row>
    <row r="53" s="83" customFormat="true" ht="38.25" hidden="false" customHeight="false" outlineLevel="0" collapsed="false">
      <c r="A53" s="133" t="s">
        <v>134</v>
      </c>
      <c r="B53" s="107" t="s">
        <v>294</v>
      </c>
      <c r="C53" s="107" t="s">
        <v>117</v>
      </c>
      <c r="D53" s="122" t="s">
        <v>226</v>
      </c>
      <c r="E53" s="122" t="s">
        <v>205</v>
      </c>
      <c r="F53" s="102" t="s">
        <v>295</v>
      </c>
      <c r="G53" s="102"/>
      <c r="H53" s="124" t="n">
        <f aca="false">SUM(I53:X53)</f>
        <v>2870</v>
      </c>
      <c r="I53" s="125" t="n">
        <v>0</v>
      </c>
      <c r="J53" s="125" t="n">
        <v>0</v>
      </c>
      <c r="K53" s="125" t="n">
        <v>0</v>
      </c>
      <c r="L53" s="125" t="n">
        <v>2870</v>
      </c>
      <c r="M53" s="125" t="n">
        <v>0</v>
      </c>
      <c r="N53" s="125" t="n">
        <v>0</v>
      </c>
      <c r="O53" s="125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0</v>
      </c>
      <c r="U53" s="126" t="n">
        <v>0</v>
      </c>
      <c r="V53" s="126" t="n">
        <v>0</v>
      </c>
      <c r="W53" s="126" t="n">
        <v>0</v>
      </c>
      <c r="X53" s="126" t="n">
        <v>0</v>
      </c>
    </row>
    <row r="54" s="83" customFormat="true" ht="25.5" hidden="false" customHeight="false" outlineLevel="0" collapsed="false">
      <c r="A54" s="133" t="s">
        <v>136</v>
      </c>
      <c r="B54" s="107" t="s">
        <v>296</v>
      </c>
      <c r="C54" s="107" t="s">
        <v>250</v>
      </c>
      <c r="D54" s="122" t="s">
        <v>200</v>
      </c>
      <c r="E54" s="122" t="s">
        <v>205</v>
      </c>
      <c r="F54" s="102" t="s">
        <v>297</v>
      </c>
      <c r="G54" s="102"/>
      <c r="H54" s="124" t="n">
        <f aca="false">SUM(I54:X54)</f>
        <v>394.325</v>
      </c>
      <c r="I54" s="125" t="n">
        <v>0</v>
      </c>
      <c r="J54" s="125" t="n">
        <v>0</v>
      </c>
      <c r="K54" s="125" t="n">
        <v>0</v>
      </c>
      <c r="L54" s="125" t="n">
        <v>117.597</v>
      </c>
      <c r="M54" s="125" t="n">
        <v>276.728</v>
      </c>
      <c r="N54" s="125" t="n">
        <v>0</v>
      </c>
      <c r="O54" s="125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6" t="n">
        <v>0</v>
      </c>
      <c r="W54" s="126" t="n">
        <v>0</v>
      </c>
      <c r="X54" s="126" t="n">
        <v>0</v>
      </c>
    </row>
    <row r="55" s="83" customFormat="true" ht="25.5" hidden="false" customHeight="false" outlineLevel="0" collapsed="false">
      <c r="A55" s="133" t="s">
        <v>138</v>
      </c>
      <c r="B55" s="107" t="s">
        <v>298</v>
      </c>
      <c r="C55" s="107" t="s">
        <v>250</v>
      </c>
      <c r="D55" s="122" t="s">
        <v>200</v>
      </c>
      <c r="E55" s="122" t="s">
        <v>205</v>
      </c>
      <c r="F55" s="102" t="s">
        <v>299</v>
      </c>
      <c r="G55" s="102"/>
      <c r="H55" s="124" t="n">
        <f aca="false">SUM(I55:X55)</f>
        <v>1200</v>
      </c>
      <c r="I55" s="125" t="n">
        <v>0</v>
      </c>
      <c r="J55" s="125" t="n">
        <v>0</v>
      </c>
      <c r="K55" s="125" t="n">
        <v>0</v>
      </c>
      <c r="L55" s="125" t="n">
        <v>360</v>
      </c>
      <c r="M55" s="125" t="n">
        <v>840</v>
      </c>
      <c r="N55" s="125" t="n">
        <v>0</v>
      </c>
      <c r="O55" s="125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6" t="n">
        <v>0</v>
      </c>
      <c r="W55" s="126" t="n">
        <v>0</v>
      </c>
      <c r="X55" s="126" t="n">
        <v>0</v>
      </c>
    </row>
    <row r="56" s="83" customFormat="true" ht="38.25" hidden="false" customHeight="false" outlineLevel="0" collapsed="false">
      <c r="A56" s="133" t="s">
        <v>300</v>
      </c>
      <c r="B56" s="107" t="s">
        <v>301</v>
      </c>
      <c r="C56" s="107" t="s">
        <v>117</v>
      </c>
      <c r="D56" s="122" t="s">
        <v>226</v>
      </c>
      <c r="E56" s="122" t="s">
        <v>235</v>
      </c>
      <c r="F56" s="102" t="s">
        <v>302</v>
      </c>
      <c r="G56" s="102"/>
      <c r="H56" s="124" t="n">
        <f aca="false">SUM(I56:X56)</f>
        <v>162</v>
      </c>
      <c r="I56" s="125" t="n">
        <v>0</v>
      </c>
      <c r="J56" s="125" t="n">
        <v>0</v>
      </c>
      <c r="K56" s="125" t="n">
        <v>0</v>
      </c>
      <c r="L56" s="125" t="n">
        <v>162</v>
      </c>
      <c r="M56" s="125" t="n">
        <v>0</v>
      </c>
      <c r="N56" s="125" t="n">
        <v>0</v>
      </c>
      <c r="O56" s="125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6" t="n">
        <v>0</v>
      </c>
      <c r="W56" s="126" t="n">
        <v>0</v>
      </c>
      <c r="X56" s="126" t="n">
        <v>0</v>
      </c>
    </row>
    <row r="57" s="128" customFormat="true" ht="51" hidden="false" customHeight="false" outlineLevel="0" collapsed="false">
      <c r="A57" s="133" t="s">
        <v>303</v>
      </c>
      <c r="B57" s="107" t="s">
        <v>304</v>
      </c>
      <c r="C57" s="107" t="s">
        <v>250</v>
      </c>
      <c r="D57" s="122" t="s">
        <v>200</v>
      </c>
      <c r="E57" s="122" t="s">
        <v>205</v>
      </c>
      <c r="F57" s="102" t="s">
        <v>305</v>
      </c>
      <c r="G57" s="102"/>
      <c r="H57" s="124" t="n">
        <f aca="false">SUM(I57:X57)</f>
        <v>0</v>
      </c>
      <c r="I57" s="125" t="n">
        <v>0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</row>
    <row r="58" s="128" customFormat="true" ht="76.5" hidden="false" customHeight="false" outlineLevel="0" collapsed="false">
      <c r="A58" s="133" t="s">
        <v>306</v>
      </c>
      <c r="B58" s="107" t="s">
        <v>307</v>
      </c>
      <c r="C58" s="107" t="s">
        <v>250</v>
      </c>
      <c r="D58" s="122" t="s">
        <v>200</v>
      </c>
      <c r="E58" s="122" t="s">
        <v>205</v>
      </c>
      <c r="F58" s="102" t="s">
        <v>308</v>
      </c>
      <c r="G58" s="102"/>
      <c r="H58" s="124" t="n">
        <f aca="false">SUM(I58:X58)</f>
        <v>38</v>
      </c>
      <c r="I58" s="125" t="n">
        <v>0</v>
      </c>
      <c r="J58" s="125" t="n">
        <v>0</v>
      </c>
      <c r="K58" s="125" t="n">
        <v>0</v>
      </c>
      <c r="L58" s="125" t="n">
        <v>0</v>
      </c>
      <c r="M58" s="125" t="n">
        <v>38</v>
      </c>
      <c r="N58" s="125" t="n">
        <v>0</v>
      </c>
      <c r="O58" s="125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6" t="n">
        <v>0</v>
      </c>
      <c r="W58" s="126" t="n">
        <v>0</v>
      </c>
      <c r="X58" s="126" t="n">
        <v>0</v>
      </c>
    </row>
    <row r="59" s="83" customFormat="true" ht="63.75" hidden="false" customHeight="false" outlineLevel="0" collapsed="false">
      <c r="A59" s="133" t="s">
        <v>309</v>
      </c>
      <c r="B59" s="107" t="s">
        <v>310</v>
      </c>
      <c r="C59" s="107" t="s">
        <v>250</v>
      </c>
      <c r="D59" s="122" t="s">
        <v>200</v>
      </c>
      <c r="E59" s="122" t="s">
        <v>205</v>
      </c>
      <c r="F59" s="102" t="s">
        <v>311</v>
      </c>
      <c r="G59" s="102"/>
      <c r="H59" s="124" t="n">
        <f aca="false">SUM(I59:X59)</f>
        <v>4120.2221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2565.887</v>
      </c>
      <c r="P59" s="126" t="n">
        <v>1554.3351</v>
      </c>
      <c r="Q59" s="127" t="n">
        <v>0</v>
      </c>
      <c r="R59" s="127" t="n">
        <v>0</v>
      </c>
      <c r="S59" s="126" t="n">
        <v>0</v>
      </c>
      <c r="T59" s="126" t="n">
        <v>0</v>
      </c>
      <c r="U59" s="126" t="n">
        <v>0</v>
      </c>
      <c r="V59" s="126" t="n">
        <v>0</v>
      </c>
      <c r="W59" s="126" t="n">
        <v>0</v>
      </c>
      <c r="X59" s="126" t="n">
        <v>0</v>
      </c>
    </row>
    <row r="60" s="83" customFormat="true" ht="63.75" hidden="false" customHeight="false" outlineLevel="0" collapsed="false">
      <c r="A60" s="133" t="s">
        <v>312</v>
      </c>
      <c r="B60" s="107" t="s">
        <v>313</v>
      </c>
      <c r="C60" s="107" t="s">
        <v>250</v>
      </c>
      <c r="D60" s="122" t="s">
        <v>200</v>
      </c>
      <c r="E60" s="122" t="s">
        <v>205</v>
      </c>
      <c r="F60" s="102" t="s">
        <v>314</v>
      </c>
      <c r="G60" s="102"/>
      <c r="H60" s="124" t="n">
        <f aca="false">SUM(I60:X60)</f>
        <v>197</v>
      </c>
      <c r="I60" s="125" t="n">
        <v>0</v>
      </c>
      <c r="J60" s="125" t="n">
        <v>0</v>
      </c>
      <c r="K60" s="125" t="n">
        <v>0</v>
      </c>
      <c r="L60" s="125" t="n">
        <v>0</v>
      </c>
      <c r="M60" s="125" t="n">
        <v>197</v>
      </c>
      <c r="N60" s="125" t="n">
        <v>0</v>
      </c>
      <c r="O60" s="125" t="n">
        <v>0</v>
      </c>
      <c r="P60" s="126" t="n">
        <v>0</v>
      </c>
      <c r="Q60" s="126" t="n">
        <v>0</v>
      </c>
      <c r="R60" s="126" t="n">
        <v>0</v>
      </c>
      <c r="S60" s="126" t="n">
        <v>0</v>
      </c>
      <c r="T60" s="126" t="n">
        <v>0</v>
      </c>
      <c r="U60" s="126" t="n">
        <v>0</v>
      </c>
      <c r="V60" s="126" t="n">
        <v>0</v>
      </c>
      <c r="W60" s="126" t="n">
        <v>0</v>
      </c>
      <c r="X60" s="126" t="n">
        <v>0</v>
      </c>
    </row>
    <row r="61" s="83" customFormat="true" ht="89.25" hidden="false" customHeight="false" outlineLevel="0" collapsed="false">
      <c r="A61" s="133" t="s">
        <v>315</v>
      </c>
      <c r="B61" s="107" t="s">
        <v>316</v>
      </c>
      <c r="C61" s="107" t="s">
        <v>250</v>
      </c>
      <c r="D61" s="122" t="s">
        <v>200</v>
      </c>
      <c r="E61" s="122" t="s">
        <v>205</v>
      </c>
      <c r="F61" s="102" t="s">
        <v>317</v>
      </c>
      <c r="G61" s="102"/>
      <c r="H61" s="124" t="n">
        <f aca="false">SUM(I61:X61)</f>
        <v>22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220</v>
      </c>
      <c r="N61" s="125" t="n">
        <v>0</v>
      </c>
      <c r="O61" s="125" t="n">
        <v>0</v>
      </c>
      <c r="P61" s="126" t="n">
        <v>0</v>
      </c>
      <c r="Q61" s="126" t="n">
        <v>0</v>
      </c>
      <c r="R61" s="126" t="n">
        <v>0</v>
      </c>
      <c r="S61" s="126" t="n">
        <v>0</v>
      </c>
      <c r="T61" s="126" t="n">
        <v>0</v>
      </c>
      <c r="U61" s="126" t="n">
        <v>0</v>
      </c>
      <c r="V61" s="126" t="n">
        <v>0</v>
      </c>
      <c r="W61" s="126" t="n">
        <v>0</v>
      </c>
      <c r="X61" s="126" t="n">
        <v>0</v>
      </c>
    </row>
    <row r="62" s="83" customFormat="true" ht="38.25" hidden="false" customHeight="false" outlineLevel="0" collapsed="false">
      <c r="A62" s="133" t="s">
        <v>318</v>
      </c>
      <c r="B62" s="107" t="s">
        <v>319</v>
      </c>
      <c r="C62" s="107" t="s">
        <v>250</v>
      </c>
      <c r="D62" s="122" t="s">
        <v>200</v>
      </c>
      <c r="E62" s="122" t="s">
        <v>205</v>
      </c>
      <c r="F62" s="102" t="s">
        <v>320</v>
      </c>
      <c r="G62" s="102"/>
      <c r="H62" s="124" t="n">
        <f aca="false">SUM(I62:X62)</f>
        <v>12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12</v>
      </c>
      <c r="N62" s="125" t="n">
        <v>0</v>
      </c>
      <c r="O62" s="125" t="n">
        <v>0</v>
      </c>
      <c r="P62" s="126" t="n">
        <v>0</v>
      </c>
      <c r="Q62" s="126" t="n">
        <v>0</v>
      </c>
      <c r="R62" s="126" t="n">
        <v>0</v>
      </c>
      <c r="S62" s="126" t="n">
        <v>0</v>
      </c>
      <c r="T62" s="126" t="n">
        <v>0</v>
      </c>
      <c r="U62" s="126" t="n">
        <v>0</v>
      </c>
      <c r="V62" s="126" t="n">
        <v>0</v>
      </c>
      <c r="W62" s="126" t="n">
        <v>0</v>
      </c>
      <c r="X62" s="126" t="n">
        <v>0</v>
      </c>
    </row>
    <row r="63" s="83" customFormat="true" ht="102" hidden="false" customHeight="false" outlineLevel="0" collapsed="false">
      <c r="A63" s="135" t="s">
        <v>321</v>
      </c>
      <c r="B63" s="107" t="s">
        <v>322</v>
      </c>
      <c r="C63" s="107" t="s">
        <v>250</v>
      </c>
      <c r="D63" s="122" t="s">
        <v>200</v>
      </c>
      <c r="E63" s="122" t="s">
        <v>205</v>
      </c>
      <c r="F63" s="103" t="s">
        <v>323</v>
      </c>
      <c r="G63" s="102"/>
      <c r="H63" s="124" t="n">
        <f aca="false">SUM(I63:X63)</f>
        <v>14922.532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2567.532</v>
      </c>
      <c r="N63" s="125" t="n">
        <v>6195</v>
      </c>
      <c r="O63" s="125" t="n">
        <v>6160</v>
      </c>
      <c r="P63" s="126" t="n">
        <v>0</v>
      </c>
      <c r="Q63" s="126" t="n">
        <v>0</v>
      </c>
      <c r="R63" s="126" t="n">
        <v>0</v>
      </c>
      <c r="S63" s="126" t="n">
        <v>0</v>
      </c>
      <c r="T63" s="126" t="n">
        <v>0</v>
      </c>
      <c r="U63" s="126" t="n">
        <v>0</v>
      </c>
      <c r="V63" s="126" t="n">
        <v>0</v>
      </c>
      <c r="W63" s="126" t="n">
        <v>0</v>
      </c>
      <c r="X63" s="126" t="n">
        <v>0</v>
      </c>
    </row>
    <row r="64" s="84" customFormat="true" ht="87" hidden="false" customHeight="true" outlineLevel="0" collapsed="false">
      <c r="A64" s="133" t="s">
        <v>324</v>
      </c>
      <c r="B64" s="129" t="s">
        <v>325</v>
      </c>
      <c r="C64" s="129" t="s">
        <v>250</v>
      </c>
      <c r="D64" s="130" t="s">
        <v>200</v>
      </c>
      <c r="E64" s="130" t="s">
        <v>205</v>
      </c>
      <c r="F64" s="103" t="s">
        <v>326</v>
      </c>
      <c r="G64" s="103"/>
      <c r="H64" s="124" t="n">
        <f aca="false">SUM(I64:X64)</f>
        <v>0</v>
      </c>
      <c r="I64" s="131" t="n">
        <v>0</v>
      </c>
      <c r="J64" s="131" t="n">
        <v>0</v>
      </c>
      <c r="K64" s="131" t="n">
        <v>0</v>
      </c>
      <c r="L64" s="131" t="n">
        <v>0</v>
      </c>
      <c r="M64" s="131" t="n">
        <v>0</v>
      </c>
      <c r="N64" s="131" t="n">
        <v>0</v>
      </c>
      <c r="O64" s="131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128" customFormat="true" ht="76.5" hidden="false" customHeight="false" outlineLevel="0" collapsed="false">
      <c r="A65" s="133" t="s">
        <v>327</v>
      </c>
      <c r="B65" s="107" t="s">
        <v>328</v>
      </c>
      <c r="C65" s="107" t="s">
        <v>250</v>
      </c>
      <c r="D65" s="122" t="s">
        <v>200</v>
      </c>
      <c r="E65" s="122" t="s">
        <v>205</v>
      </c>
      <c r="F65" s="102" t="s">
        <v>329</v>
      </c>
      <c r="G65" s="102"/>
      <c r="H65" s="124" t="n">
        <f aca="false">SUM(I65:X65)</f>
        <v>0</v>
      </c>
      <c r="I65" s="125" t="n">
        <v>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26" t="n">
        <v>0</v>
      </c>
      <c r="Q65" s="126" t="n">
        <v>0</v>
      </c>
      <c r="R65" s="126" t="n">
        <v>0</v>
      </c>
      <c r="S65" s="126" t="n">
        <v>0</v>
      </c>
      <c r="T65" s="126" t="n">
        <v>0</v>
      </c>
      <c r="U65" s="126" t="n">
        <v>0</v>
      </c>
      <c r="V65" s="126" t="n">
        <v>0</v>
      </c>
      <c r="W65" s="126" t="n">
        <v>0</v>
      </c>
      <c r="X65" s="126" t="n">
        <v>0</v>
      </c>
    </row>
    <row r="66" s="128" customFormat="true" ht="63.75" hidden="false" customHeight="false" outlineLevel="0" collapsed="false">
      <c r="A66" s="133" t="s">
        <v>330</v>
      </c>
      <c r="B66" s="107" t="s">
        <v>331</v>
      </c>
      <c r="C66" s="107" t="s">
        <v>250</v>
      </c>
      <c r="D66" s="122" t="s">
        <v>200</v>
      </c>
      <c r="E66" s="122" t="s">
        <v>205</v>
      </c>
      <c r="F66" s="102" t="s">
        <v>332</v>
      </c>
      <c r="G66" s="102"/>
      <c r="H66" s="124" t="n">
        <f aca="false">SUM(I66:X66)</f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6" t="n">
        <v>0</v>
      </c>
      <c r="Q66" s="126" t="n">
        <v>0</v>
      </c>
      <c r="R66" s="126" t="n">
        <v>0</v>
      </c>
      <c r="S66" s="126" t="n">
        <v>0</v>
      </c>
      <c r="T66" s="126" t="n">
        <v>0</v>
      </c>
      <c r="U66" s="126" t="n">
        <v>0</v>
      </c>
      <c r="V66" s="126" t="n">
        <v>0</v>
      </c>
      <c r="W66" s="126" t="n">
        <v>0</v>
      </c>
      <c r="X66" s="126" t="n">
        <v>0</v>
      </c>
    </row>
    <row r="67" s="128" customFormat="true" ht="76.5" hidden="false" customHeight="false" outlineLevel="0" collapsed="false">
      <c r="A67" s="133" t="s">
        <v>333</v>
      </c>
      <c r="B67" s="107" t="s">
        <v>334</v>
      </c>
      <c r="C67" s="107" t="s">
        <v>250</v>
      </c>
      <c r="D67" s="122" t="s">
        <v>200</v>
      </c>
      <c r="E67" s="122" t="s">
        <v>205</v>
      </c>
      <c r="F67" s="102" t="s">
        <v>335</v>
      </c>
      <c r="G67" s="102"/>
      <c r="H67" s="124" t="n">
        <f aca="false">SUM(I67:X67)</f>
        <v>340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1700</v>
      </c>
      <c r="O67" s="125" t="n">
        <v>1700</v>
      </c>
      <c r="P67" s="126" t="n">
        <v>0</v>
      </c>
      <c r="Q67" s="126" t="n">
        <v>0</v>
      </c>
      <c r="R67" s="126" t="n">
        <v>0</v>
      </c>
      <c r="S67" s="126" t="n">
        <v>0</v>
      </c>
      <c r="T67" s="126" t="n">
        <v>0</v>
      </c>
      <c r="U67" s="126" t="n">
        <v>0</v>
      </c>
      <c r="V67" s="126" t="n">
        <v>0</v>
      </c>
      <c r="W67" s="126" t="n">
        <v>0</v>
      </c>
      <c r="X67" s="126" t="n">
        <v>0</v>
      </c>
    </row>
    <row r="68" s="128" customFormat="true" ht="51" hidden="false" customHeight="false" outlineLevel="0" collapsed="false">
      <c r="A68" s="133" t="s">
        <v>336</v>
      </c>
      <c r="B68" s="107" t="s">
        <v>337</v>
      </c>
      <c r="C68" s="107" t="s">
        <v>250</v>
      </c>
      <c r="D68" s="122" t="s">
        <v>200</v>
      </c>
      <c r="E68" s="122" t="s">
        <v>205</v>
      </c>
      <c r="F68" s="102" t="s">
        <v>338</v>
      </c>
      <c r="G68" s="102"/>
      <c r="H68" s="124" t="n">
        <f aca="false">SUM(I68:X68)</f>
        <v>119.445</v>
      </c>
      <c r="I68" s="125" t="n">
        <v>0</v>
      </c>
      <c r="J68" s="125" t="n">
        <v>0</v>
      </c>
      <c r="K68" s="125" t="n">
        <v>0</v>
      </c>
      <c r="L68" s="125" t="n">
        <v>0</v>
      </c>
      <c r="M68" s="125" t="n">
        <v>98</v>
      </c>
      <c r="N68" s="125" t="n">
        <v>21.445</v>
      </c>
      <c r="O68" s="125" t="n">
        <v>0</v>
      </c>
      <c r="P68" s="127" t="n">
        <v>0</v>
      </c>
      <c r="Q68" s="126" t="n">
        <v>0</v>
      </c>
      <c r="R68" s="126" t="n">
        <v>0</v>
      </c>
      <c r="S68" s="126" t="n">
        <v>0</v>
      </c>
      <c r="T68" s="126" t="n">
        <v>0</v>
      </c>
      <c r="U68" s="126" t="n">
        <v>0</v>
      </c>
      <c r="V68" s="126" t="n">
        <v>0</v>
      </c>
      <c r="W68" s="126" t="n">
        <v>0</v>
      </c>
      <c r="X68" s="126" t="n">
        <v>0</v>
      </c>
    </row>
    <row r="69" s="128" customFormat="true" ht="63.75" hidden="false" customHeight="false" outlineLevel="0" collapsed="false">
      <c r="A69" s="133" t="s">
        <v>339</v>
      </c>
      <c r="B69" s="107" t="s">
        <v>340</v>
      </c>
      <c r="C69" s="107" t="s">
        <v>250</v>
      </c>
      <c r="D69" s="122" t="s">
        <v>200</v>
      </c>
      <c r="E69" s="122" t="s">
        <v>205</v>
      </c>
      <c r="F69" s="102" t="s">
        <v>341</v>
      </c>
      <c r="G69" s="102"/>
      <c r="H69" s="124" t="n">
        <f aca="false">SUM(I69:X69)</f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6" t="n">
        <v>0</v>
      </c>
      <c r="Q69" s="126" t="n">
        <v>0</v>
      </c>
      <c r="R69" s="126" t="n">
        <v>0</v>
      </c>
      <c r="S69" s="126" t="n">
        <v>0</v>
      </c>
      <c r="T69" s="126" t="n">
        <v>0</v>
      </c>
      <c r="U69" s="126" t="n">
        <v>0</v>
      </c>
      <c r="V69" s="126" t="n">
        <v>0</v>
      </c>
      <c r="W69" s="126" t="n">
        <v>0</v>
      </c>
      <c r="X69" s="126" t="n">
        <v>0</v>
      </c>
    </row>
    <row r="70" s="128" customFormat="true" ht="76.5" hidden="false" customHeight="false" outlineLevel="0" collapsed="false">
      <c r="A70" s="133" t="s">
        <v>342</v>
      </c>
      <c r="B70" s="107" t="s">
        <v>343</v>
      </c>
      <c r="C70" s="107" t="s">
        <v>250</v>
      </c>
      <c r="D70" s="122" t="s">
        <v>200</v>
      </c>
      <c r="E70" s="122" t="s">
        <v>205</v>
      </c>
      <c r="F70" s="102" t="s">
        <v>344</v>
      </c>
      <c r="G70" s="102"/>
      <c r="H70" s="124" t="n">
        <f aca="false">SUM(I70:X70)</f>
        <v>8600</v>
      </c>
      <c r="I70" s="125" t="n">
        <v>0</v>
      </c>
      <c r="J70" s="125" t="n">
        <v>0</v>
      </c>
      <c r="K70" s="125" t="n">
        <v>0</v>
      </c>
      <c r="L70" s="125" t="n">
        <v>0</v>
      </c>
      <c r="M70" s="125" t="n">
        <v>0</v>
      </c>
      <c r="N70" s="125" t="n">
        <v>4300</v>
      </c>
      <c r="O70" s="125" t="n">
        <v>4300</v>
      </c>
      <c r="P70" s="127" t="n">
        <v>0</v>
      </c>
      <c r="Q70" s="127" t="n">
        <v>0</v>
      </c>
      <c r="R70" s="127" t="n">
        <v>0</v>
      </c>
      <c r="S70" s="126" t="n">
        <v>0</v>
      </c>
      <c r="T70" s="126" t="n">
        <v>0</v>
      </c>
      <c r="U70" s="126" t="n">
        <v>0</v>
      </c>
      <c r="V70" s="126" t="n">
        <v>0</v>
      </c>
      <c r="W70" s="126" t="n">
        <v>0</v>
      </c>
      <c r="X70" s="126" t="n">
        <v>0</v>
      </c>
    </row>
    <row r="71" s="128" customFormat="true" ht="25.5" hidden="false" customHeight="false" outlineLevel="0" collapsed="false">
      <c r="A71" s="133" t="s">
        <v>345</v>
      </c>
      <c r="B71" s="107" t="s">
        <v>346</v>
      </c>
      <c r="C71" s="107" t="s">
        <v>250</v>
      </c>
      <c r="D71" s="122" t="s">
        <v>200</v>
      </c>
      <c r="E71" s="122" t="s">
        <v>205</v>
      </c>
      <c r="F71" s="102" t="s">
        <v>347</v>
      </c>
      <c r="G71" s="102"/>
      <c r="H71" s="124" t="n">
        <f aca="false">SUM(I71:X71)</f>
        <v>0</v>
      </c>
      <c r="I71" s="125" t="n">
        <v>0</v>
      </c>
      <c r="J71" s="125" t="n">
        <v>0</v>
      </c>
      <c r="K71" s="125" t="n"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7" t="n">
        <v>0</v>
      </c>
      <c r="Q71" s="127" t="n">
        <v>0</v>
      </c>
      <c r="R71" s="127" t="n">
        <v>0</v>
      </c>
      <c r="S71" s="126" t="n">
        <v>0</v>
      </c>
      <c r="T71" s="126" t="n">
        <v>0</v>
      </c>
      <c r="U71" s="126" t="n">
        <v>0</v>
      </c>
      <c r="V71" s="126" t="n">
        <v>0</v>
      </c>
      <c r="W71" s="126" t="n">
        <v>0</v>
      </c>
      <c r="X71" s="126" t="n">
        <v>0</v>
      </c>
    </row>
    <row r="72" s="128" customFormat="true" ht="63.75" hidden="false" customHeight="false" outlineLevel="0" collapsed="false">
      <c r="A72" s="133" t="s">
        <v>348</v>
      </c>
      <c r="B72" s="107" t="s">
        <v>349</v>
      </c>
      <c r="C72" s="107" t="s">
        <v>250</v>
      </c>
      <c r="D72" s="122" t="s">
        <v>200</v>
      </c>
      <c r="E72" s="122" t="s">
        <v>205</v>
      </c>
      <c r="F72" s="102" t="s">
        <v>350</v>
      </c>
      <c r="G72" s="102"/>
      <c r="H72" s="124" t="n">
        <f aca="false">SUM(I72:X72)</f>
        <v>30975.706</v>
      </c>
      <c r="I72" s="125" t="n">
        <v>0</v>
      </c>
      <c r="J72" s="125" t="n">
        <v>0</v>
      </c>
      <c r="K72" s="125" t="n">
        <v>0</v>
      </c>
      <c r="L72" s="125" t="n">
        <v>0</v>
      </c>
      <c r="M72" s="125" t="n">
        <v>4500</v>
      </c>
      <c r="N72" s="125" t="n">
        <v>11470.932</v>
      </c>
      <c r="O72" s="125" t="n">
        <v>15004.774</v>
      </c>
      <c r="P72" s="127" t="n">
        <v>0</v>
      </c>
      <c r="Q72" s="127" t="n">
        <v>0</v>
      </c>
      <c r="R72" s="127" t="n">
        <v>0</v>
      </c>
      <c r="S72" s="126" t="n">
        <v>0</v>
      </c>
      <c r="T72" s="126" t="n">
        <v>0</v>
      </c>
      <c r="U72" s="126" t="n">
        <v>0</v>
      </c>
      <c r="V72" s="126" t="n">
        <v>0</v>
      </c>
      <c r="W72" s="126" t="n">
        <v>0</v>
      </c>
      <c r="X72" s="126" t="n">
        <v>0</v>
      </c>
    </row>
    <row r="73" s="128" customFormat="true" ht="51" hidden="false" customHeight="false" outlineLevel="0" collapsed="false">
      <c r="A73" s="133" t="s">
        <v>351</v>
      </c>
      <c r="B73" s="107" t="s">
        <v>352</v>
      </c>
      <c r="C73" s="107" t="s">
        <v>250</v>
      </c>
      <c r="D73" s="122" t="s">
        <v>200</v>
      </c>
      <c r="E73" s="122" t="s">
        <v>205</v>
      </c>
      <c r="F73" s="102" t="s">
        <v>353</v>
      </c>
      <c r="G73" s="102"/>
      <c r="H73" s="124" t="n">
        <f aca="false">SUM(I73:X73)</f>
        <v>76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76</v>
      </c>
      <c r="N73" s="125" t="n">
        <v>0</v>
      </c>
      <c r="O73" s="125" t="n">
        <v>0</v>
      </c>
      <c r="P73" s="126" t="n">
        <v>0</v>
      </c>
      <c r="Q73" s="126" t="n">
        <v>0</v>
      </c>
      <c r="R73" s="126" t="n">
        <v>0</v>
      </c>
      <c r="S73" s="126" t="n">
        <v>0</v>
      </c>
      <c r="T73" s="126" t="n">
        <v>0</v>
      </c>
      <c r="U73" s="126" t="n">
        <v>0</v>
      </c>
      <c r="V73" s="126" t="n">
        <v>0</v>
      </c>
      <c r="W73" s="126" t="n">
        <v>0</v>
      </c>
      <c r="X73" s="126" t="n">
        <v>0</v>
      </c>
    </row>
    <row r="74" s="83" customFormat="true" ht="51" hidden="false" customHeight="false" outlineLevel="0" collapsed="false">
      <c r="A74" s="133" t="s">
        <v>354</v>
      </c>
      <c r="B74" s="107" t="s">
        <v>355</v>
      </c>
      <c r="C74" s="107" t="s">
        <v>250</v>
      </c>
      <c r="D74" s="122" t="s">
        <v>200</v>
      </c>
      <c r="E74" s="122" t="s">
        <v>205</v>
      </c>
      <c r="F74" s="102" t="s">
        <v>356</v>
      </c>
      <c r="G74" s="102"/>
      <c r="H74" s="124" t="n">
        <f aca="false">SUM(I74:X74)</f>
        <v>430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1000</v>
      </c>
      <c r="N74" s="125" t="n">
        <v>3300</v>
      </c>
      <c r="O74" s="125" t="n">
        <v>0</v>
      </c>
      <c r="P74" s="127" t="n">
        <v>0</v>
      </c>
      <c r="Q74" s="126" t="n">
        <v>0</v>
      </c>
      <c r="R74" s="126" t="n">
        <v>0</v>
      </c>
      <c r="S74" s="126" t="n">
        <v>0</v>
      </c>
      <c r="T74" s="126" t="n">
        <v>0</v>
      </c>
      <c r="U74" s="126" t="n">
        <v>0</v>
      </c>
      <c r="V74" s="126" t="n">
        <v>0</v>
      </c>
      <c r="W74" s="126" t="n">
        <v>0</v>
      </c>
      <c r="X74" s="126" t="n">
        <v>0</v>
      </c>
    </row>
    <row r="75" s="83" customFormat="true" ht="76.5" hidden="false" customHeight="false" outlineLevel="0" collapsed="false">
      <c r="A75" s="133" t="s">
        <v>357</v>
      </c>
      <c r="B75" s="107" t="s">
        <v>358</v>
      </c>
      <c r="C75" s="107" t="s">
        <v>250</v>
      </c>
      <c r="D75" s="122" t="s">
        <v>200</v>
      </c>
      <c r="E75" s="122" t="s">
        <v>205</v>
      </c>
      <c r="F75" s="102" t="s">
        <v>359</v>
      </c>
      <c r="G75" s="102"/>
      <c r="H75" s="124" t="n">
        <f aca="false">SUM(I75:X75)</f>
        <v>48</v>
      </c>
      <c r="I75" s="125" t="n">
        <v>0</v>
      </c>
      <c r="J75" s="125" t="n">
        <v>0</v>
      </c>
      <c r="K75" s="125" t="n">
        <v>0</v>
      </c>
      <c r="L75" s="125" t="n">
        <v>0</v>
      </c>
      <c r="M75" s="125" t="n">
        <v>48</v>
      </c>
      <c r="N75" s="125" t="n">
        <v>0</v>
      </c>
      <c r="O75" s="125" t="n">
        <v>0</v>
      </c>
      <c r="P75" s="126" t="n">
        <v>0</v>
      </c>
      <c r="Q75" s="126" t="n">
        <v>0</v>
      </c>
      <c r="R75" s="126" t="n">
        <v>0</v>
      </c>
      <c r="S75" s="126" t="n">
        <v>0</v>
      </c>
      <c r="T75" s="126" t="n">
        <v>0</v>
      </c>
      <c r="U75" s="126" t="n">
        <v>0</v>
      </c>
      <c r="V75" s="126" t="n">
        <v>0</v>
      </c>
      <c r="W75" s="126" t="n">
        <v>0</v>
      </c>
      <c r="X75" s="126" t="n">
        <v>0</v>
      </c>
    </row>
    <row r="76" s="83" customFormat="true" ht="89.25" hidden="false" customHeight="false" outlineLevel="0" collapsed="false">
      <c r="A76" s="133" t="s">
        <v>360</v>
      </c>
      <c r="B76" s="107" t="s">
        <v>361</v>
      </c>
      <c r="C76" s="107" t="s">
        <v>250</v>
      </c>
      <c r="D76" s="122" t="s">
        <v>200</v>
      </c>
      <c r="E76" s="122" t="s">
        <v>205</v>
      </c>
      <c r="F76" s="102" t="s">
        <v>362</v>
      </c>
      <c r="G76" s="102"/>
      <c r="H76" s="124" t="n">
        <f aca="false">SUM(I76:X76)</f>
        <v>14.3</v>
      </c>
      <c r="I76" s="125" t="n">
        <v>0</v>
      </c>
      <c r="J76" s="125" t="n">
        <v>0</v>
      </c>
      <c r="K76" s="125" t="n">
        <v>0</v>
      </c>
      <c r="L76" s="125" t="n">
        <v>0</v>
      </c>
      <c r="M76" s="125" t="n">
        <v>14.3</v>
      </c>
      <c r="N76" s="125" t="n">
        <v>0</v>
      </c>
      <c r="O76" s="125" t="n">
        <v>0</v>
      </c>
      <c r="P76" s="126" t="n">
        <v>0</v>
      </c>
      <c r="Q76" s="126" t="n">
        <v>0</v>
      </c>
      <c r="R76" s="126" t="n">
        <v>0</v>
      </c>
      <c r="S76" s="126" t="n">
        <v>0</v>
      </c>
      <c r="T76" s="126" t="n">
        <v>0</v>
      </c>
      <c r="U76" s="126" t="n">
        <v>0</v>
      </c>
      <c r="V76" s="126" t="n">
        <v>0</v>
      </c>
      <c r="W76" s="126" t="n">
        <v>0</v>
      </c>
      <c r="X76" s="126" t="n">
        <v>0</v>
      </c>
    </row>
    <row r="77" s="83" customFormat="true" ht="63.75" hidden="false" customHeight="false" outlineLevel="0" collapsed="false">
      <c r="A77" s="133" t="s">
        <v>363</v>
      </c>
      <c r="B77" s="107" t="s">
        <v>364</v>
      </c>
      <c r="C77" s="107" t="s">
        <v>250</v>
      </c>
      <c r="D77" s="122" t="s">
        <v>200</v>
      </c>
      <c r="E77" s="122" t="s">
        <v>205</v>
      </c>
      <c r="F77" s="102" t="s">
        <v>365</v>
      </c>
      <c r="G77" s="102"/>
      <c r="H77" s="124" t="n">
        <f aca="false">SUM(I77:X77)</f>
        <v>1611.881</v>
      </c>
      <c r="I77" s="125" t="n">
        <v>0</v>
      </c>
      <c r="J77" s="125" t="n">
        <v>0</v>
      </c>
      <c r="K77" s="125" t="n">
        <v>0</v>
      </c>
      <c r="L77" s="125" t="n">
        <v>0</v>
      </c>
      <c r="M77" s="125" t="n">
        <v>1316.838</v>
      </c>
      <c r="N77" s="125" t="n">
        <v>295.043</v>
      </c>
      <c r="O77" s="125" t="n">
        <v>0</v>
      </c>
      <c r="P77" s="126" t="n">
        <v>0</v>
      </c>
      <c r="Q77" s="126" t="n">
        <v>0</v>
      </c>
      <c r="R77" s="126" t="n">
        <v>0</v>
      </c>
      <c r="S77" s="126" t="n">
        <v>0</v>
      </c>
      <c r="T77" s="126" t="n">
        <v>0</v>
      </c>
      <c r="U77" s="126" t="n">
        <v>0</v>
      </c>
      <c r="V77" s="126" t="n">
        <v>0</v>
      </c>
      <c r="W77" s="126" t="n">
        <v>0</v>
      </c>
      <c r="X77" s="126" t="n">
        <v>0</v>
      </c>
    </row>
    <row r="78" s="83" customFormat="true" ht="51" hidden="false" customHeight="false" outlineLevel="0" collapsed="false">
      <c r="A78" s="133" t="s">
        <v>366</v>
      </c>
      <c r="B78" s="107" t="s">
        <v>367</v>
      </c>
      <c r="C78" s="107" t="s">
        <v>250</v>
      </c>
      <c r="D78" s="122" t="s">
        <v>200</v>
      </c>
      <c r="E78" s="122" t="s">
        <v>205</v>
      </c>
      <c r="F78" s="102" t="s">
        <v>368</v>
      </c>
      <c r="G78" s="102"/>
      <c r="H78" s="124" t="n">
        <f aca="false">SUM(I78:X78)</f>
        <v>123</v>
      </c>
      <c r="I78" s="125" t="n">
        <v>0</v>
      </c>
      <c r="J78" s="125" t="n">
        <v>0</v>
      </c>
      <c r="K78" s="125" t="n">
        <v>0</v>
      </c>
      <c r="L78" s="125" t="n">
        <v>0</v>
      </c>
      <c r="M78" s="125" t="n">
        <v>123</v>
      </c>
      <c r="N78" s="125" t="n">
        <v>0</v>
      </c>
      <c r="O78" s="125" t="n">
        <v>0</v>
      </c>
      <c r="P78" s="126" t="n">
        <v>0</v>
      </c>
      <c r="Q78" s="126" t="n">
        <v>0</v>
      </c>
      <c r="R78" s="126" t="n">
        <v>0</v>
      </c>
      <c r="S78" s="126" t="n">
        <v>0</v>
      </c>
      <c r="T78" s="126" t="n">
        <v>0</v>
      </c>
      <c r="U78" s="126" t="n">
        <v>0</v>
      </c>
      <c r="V78" s="126" t="n">
        <v>0</v>
      </c>
      <c r="W78" s="126" t="n">
        <v>0</v>
      </c>
      <c r="X78" s="126" t="n">
        <v>0</v>
      </c>
    </row>
    <row r="79" s="83" customFormat="true" ht="51" hidden="false" customHeight="false" outlineLevel="0" collapsed="false">
      <c r="A79" s="133" t="s">
        <v>369</v>
      </c>
      <c r="B79" s="107" t="s">
        <v>370</v>
      </c>
      <c r="C79" s="107" t="s">
        <v>250</v>
      </c>
      <c r="D79" s="122" t="s">
        <v>200</v>
      </c>
      <c r="E79" s="122" t="s">
        <v>205</v>
      </c>
      <c r="F79" s="102" t="s">
        <v>371</v>
      </c>
      <c r="G79" s="102"/>
      <c r="H79" s="124" t="n">
        <f aca="false">SUM(I79:X79)</f>
        <v>68</v>
      </c>
      <c r="I79" s="125" t="n">
        <v>0</v>
      </c>
      <c r="J79" s="125" t="n">
        <v>0</v>
      </c>
      <c r="K79" s="125" t="n">
        <v>0</v>
      </c>
      <c r="L79" s="125" t="n">
        <v>0</v>
      </c>
      <c r="M79" s="125" t="n">
        <v>68</v>
      </c>
      <c r="N79" s="125" t="n">
        <v>0</v>
      </c>
      <c r="O79" s="125" t="n">
        <v>0</v>
      </c>
      <c r="P79" s="126" t="n">
        <v>0</v>
      </c>
      <c r="Q79" s="126" t="n">
        <v>0</v>
      </c>
      <c r="R79" s="126" t="n">
        <v>0</v>
      </c>
      <c r="S79" s="126" t="n">
        <v>0</v>
      </c>
      <c r="T79" s="126" t="n">
        <v>0</v>
      </c>
      <c r="U79" s="126" t="n">
        <v>0</v>
      </c>
      <c r="V79" s="126" t="n">
        <v>0</v>
      </c>
      <c r="W79" s="126" t="n">
        <v>0</v>
      </c>
      <c r="X79" s="126" t="n">
        <v>0</v>
      </c>
    </row>
    <row r="80" s="83" customFormat="true" ht="51" hidden="false" customHeight="false" outlineLevel="0" collapsed="false">
      <c r="A80" s="133" t="s">
        <v>372</v>
      </c>
      <c r="B80" s="107" t="s">
        <v>373</v>
      </c>
      <c r="C80" s="107" t="s">
        <v>250</v>
      </c>
      <c r="D80" s="122" t="s">
        <v>200</v>
      </c>
      <c r="E80" s="122" t="s">
        <v>205</v>
      </c>
      <c r="F80" s="102" t="s">
        <v>374</v>
      </c>
      <c r="G80" s="102"/>
      <c r="H80" s="124" t="n">
        <f aca="false">SUM(I80:X80)</f>
        <v>0</v>
      </c>
      <c r="I80" s="125" t="n">
        <v>0</v>
      </c>
      <c r="J80" s="125" t="n">
        <v>0</v>
      </c>
      <c r="K80" s="125" t="n">
        <v>0</v>
      </c>
      <c r="L80" s="125" t="n">
        <v>0</v>
      </c>
      <c r="M80" s="125" t="n">
        <v>0</v>
      </c>
      <c r="N80" s="125" t="n">
        <v>0</v>
      </c>
      <c r="O80" s="125" t="n">
        <v>0</v>
      </c>
      <c r="P80" s="126" t="n">
        <v>0</v>
      </c>
      <c r="Q80" s="126" t="n">
        <v>0</v>
      </c>
      <c r="R80" s="126" t="n">
        <v>0</v>
      </c>
      <c r="S80" s="126" t="n">
        <v>0</v>
      </c>
      <c r="T80" s="126" t="n">
        <v>0</v>
      </c>
      <c r="U80" s="126" t="n">
        <v>0</v>
      </c>
      <c r="V80" s="126" t="n">
        <v>0</v>
      </c>
      <c r="W80" s="126" t="n">
        <v>0</v>
      </c>
      <c r="X80" s="126" t="n">
        <v>0</v>
      </c>
    </row>
    <row r="81" s="83" customFormat="true" ht="51" hidden="false" customHeight="false" outlineLevel="0" collapsed="false">
      <c r="A81" s="135" t="s">
        <v>375</v>
      </c>
      <c r="B81" s="107" t="s">
        <v>376</v>
      </c>
      <c r="C81" s="107" t="s">
        <v>250</v>
      </c>
      <c r="D81" s="122" t="s">
        <v>200</v>
      </c>
      <c r="E81" s="122" t="s">
        <v>205</v>
      </c>
      <c r="F81" s="102" t="s">
        <v>377</v>
      </c>
      <c r="G81" s="102"/>
      <c r="H81" s="124" t="n">
        <f aca="false">SUM(I81:X81)</f>
        <v>32309.9996</v>
      </c>
      <c r="I81" s="125" t="n">
        <v>0</v>
      </c>
      <c r="J81" s="125" t="n">
        <v>0</v>
      </c>
      <c r="K81" s="125" t="n">
        <v>0</v>
      </c>
      <c r="L81" s="125" t="n">
        <v>0</v>
      </c>
      <c r="M81" s="125" t="n">
        <v>0</v>
      </c>
      <c r="N81" s="125" t="n">
        <v>0</v>
      </c>
      <c r="O81" s="125" t="n">
        <v>8232.245</v>
      </c>
      <c r="P81" s="126" t="n">
        <v>24077.7546</v>
      </c>
      <c r="Q81" s="127" t="n">
        <v>0</v>
      </c>
      <c r="R81" s="127" t="n">
        <v>0</v>
      </c>
      <c r="S81" s="126" t="n">
        <v>0</v>
      </c>
      <c r="T81" s="126" t="n">
        <v>0</v>
      </c>
      <c r="U81" s="126" t="n">
        <v>0</v>
      </c>
      <c r="V81" s="126" t="n">
        <v>0</v>
      </c>
      <c r="W81" s="126" t="n">
        <v>0</v>
      </c>
      <c r="X81" s="126" t="n">
        <v>0</v>
      </c>
    </row>
    <row r="82" s="83" customFormat="true" ht="76.5" hidden="false" customHeight="false" outlineLevel="0" collapsed="false">
      <c r="A82" s="133" t="s">
        <v>378</v>
      </c>
      <c r="B82" s="107" t="s">
        <v>379</v>
      </c>
      <c r="C82" s="107" t="s">
        <v>250</v>
      </c>
      <c r="D82" s="122" t="s">
        <v>200</v>
      </c>
      <c r="E82" s="122" t="s">
        <v>205</v>
      </c>
      <c r="F82" s="102" t="s">
        <v>377</v>
      </c>
      <c r="G82" s="102"/>
      <c r="H82" s="124" t="n">
        <f aca="false">SUM(I82:X82)</f>
        <v>13799.74698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6" t="n">
        <v>0</v>
      </c>
      <c r="Q82" s="126" t="n">
        <v>13799.74698</v>
      </c>
      <c r="R82" s="126" t="n">
        <v>0</v>
      </c>
      <c r="S82" s="126" t="n">
        <v>0</v>
      </c>
      <c r="T82" s="126" t="n">
        <v>0</v>
      </c>
      <c r="U82" s="126" t="n">
        <v>0</v>
      </c>
      <c r="V82" s="126" t="n">
        <v>0</v>
      </c>
      <c r="W82" s="126" t="n">
        <v>0</v>
      </c>
      <c r="X82" s="126" t="n">
        <v>0</v>
      </c>
    </row>
    <row r="83" s="84" customFormat="true" ht="38.25" hidden="false" customHeight="false" outlineLevel="0" collapsed="false">
      <c r="A83" s="133" t="s">
        <v>380</v>
      </c>
      <c r="B83" s="107" t="s">
        <v>381</v>
      </c>
      <c r="C83" s="129" t="s">
        <v>250</v>
      </c>
      <c r="D83" s="130" t="s">
        <v>200</v>
      </c>
      <c r="E83" s="130" t="s">
        <v>205</v>
      </c>
      <c r="F83" s="103" t="s">
        <v>382</v>
      </c>
      <c r="G83" s="103"/>
      <c r="H83" s="124" t="n">
        <f aca="false">SUM(I83:X83)</f>
        <v>32070.964</v>
      </c>
      <c r="I83" s="131" t="n"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31" t="n">
        <v>0</v>
      </c>
      <c r="O83" s="131" t="n">
        <v>9565.663</v>
      </c>
      <c r="P83" s="126" t="n">
        <v>22505.301</v>
      </c>
      <c r="Q83" s="126" t="n">
        <v>0</v>
      </c>
      <c r="R83" s="127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89.25" hidden="false" customHeight="false" outlineLevel="0" collapsed="false">
      <c r="A84" s="133" t="s">
        <v>383</v>
      </c>
      <c r="B84" s="107" t="s">
        <v>384</v>
      </c>
      <c r="C84" s="107" t="s">
        <v>250</v>
      </c>
      <c r="D84" s="122" t="s">
        <v>200</v>
      </c>
      <c r="E84" s="122" t="s">
        <v>205</v>
      </c>
      <c r="F84" s="102" t="s">
        <v>385</v>
      </c>
      <c r="G84" s="102"/>
      <c r="H84" s="124" t="n">
        <f aca="false">SUM(I84:X84)</f>
        <v>3778.125</v>
      </c>
      <c r="I84" s="125" t="n">
        <v>0</v>
      </c>
      <c r="J84" s="125" t="n">
        <v>0</v>
      </c>
      <c r="K84" s="125" t="n">
        <v>0</v>
      </c>
      <c r="L84" s="125" t="n">
        <v>0</v>
      </c>
      <c r="M84" s="125" t="n">
        <v>0</v>
      </c>
      <c r="N84" s="125" t="n">
        <v>1814.025</v>
      </c>
      <c r="O84" s="125" t="n">
        <v>1964.1</v>
      </c>
      <c r="P84" s="126" t="n">
        <v>0</v>
      </c>
      <c r="Q84" s="126" t="n">
        <v>0</v>
      </c>
      <c r="R84" s="126" t="n">
        <v>0</v>
      </c>
      <c r="S84" s="126" t="n">
        <v>0</v>
      </c>
      <c r="T84" s="126" t="n">
        <v>0</v>
      </c>
      <c r="U84" s="126" t="n">
        <v>0</v>
      </c>
      <c r="V84" s="126" t="n">
        <v>0</v>
      </c>
      <c r="W84" s="126" t="n">
        <v>0</v>
      </c>
      <c r="X84" s="126" t="n">
        <v>0</v>
      </c>
    </row>
    <row r="85" s="83" customFormat="true" ht="38.25" hidden="false" customHeight="false" outlineLevel="0" collapsed="false">
      <c r="A85" s="133" t="s">
        <v>386</v>
      </c>
      <c r="B85" s="107" t="s">
        <v>387</v>
      </c>
      <c r="C85" s="107" t="s">
        <v>250</v>
      </c>
      <c r="D85" s="122" t="s">
        <v>200</v>
      </c>
      <c r="E85" s="122" t="s">
        <v>205</v>
      </c>
      <c r="F85" s="102" t="s">
        <v>388</v>
      </c>
      <c r="G85" s="102"/>
      <c r="H85" s="124" t="n">
        <f aca="false">SUM(I85:X85)</f>
        <v>7440</v>
      </c>
      <c r="I85" s="125" t="n">
        <v>0</v>
      </c>
      <c r="J85" s="125" t="n">
        <v>0</v>
      </c>
      <c r="K85" s="125" t="n">
        <v>0</v>
      </c>
      <c r="L85" s="125" t="n">
        <v>0</v>
      </c>
      <c r="M85" s="125" t="n">
        <v>0</v>
      </c>
      <c r="N85" s="125" t="n">
        <v>3720</v>
      </c>
      <c r="O85" s="125" t="n">
        <v>3720</v>
      </c>
      <c r="P85" s="126" t="n">
        <v>0</v>
      </c>
      <c r="Q85" s="126" t="n">
        <v>0</v>
      </c>
      <c r="R85" s="126" t="n">
        <v>0</v>
      </c>
      <c r="S85" s="126" t="n">
        <v>0</v>
      </c>
      <c r="T85" s="126" t="n">
        <v>0</v>
      </c>
      <c r="U85" s="126" t="n">
        <v>0</v>
      </c>
      <c r="V85" s="126" t="n">
        <v>0</v>
      </c>
      <c r="W85" s="126" t="n">
        <v>0</v>
      </c>
      <c r="X85" s="126" t="n">
        <v>0</v>
      </c>
    </row>
    <row r="86" s="83" customFormat="true" ht="89.25" hidden="false" customHeight="false" outlineLevel="0" collapsed="false">
      <c r="A86" s="133" t="s">
        <v>389</v>
      </c>
      <c r="B86" s="107" t="s">
        <v>390</v>
      </c>
      <c r="C86" s="107" t="s">
        <v>250</v>
      </c>
      <c r="D86" s="122" t="s">
        <v>200</v>
      </c>
      <c r="E86" s="122" t="s">
        <v>205</v>
      </c>
      <c r="F86" s="102" t="s">
        <v>391</v>
      </c>
      <c r="G86" s="102"/>
      <c r="H86" s="124" t="n">
        <f aca="false">SUM(I86:X86)</f>
        <v>1100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0</v>
      </c>
      <c r="N86" s="125" t="n">
        <v>1100</v>
      </c>
      <c r="O86" s="125" t="n">
        <v>0</v>
      </c>
      <c r="P86" s="126" t="n">
        <v>0</v>
      </c>
      <c r="Q86" s="126" t="n">
        <v>0</v>
      </c>
      <c r="R86" s="126" t="n">
        <v>0</v>
      </c>
      <c r="S86" s="126" t="n">
        <v>0</v>
      </c>
      <c r="T86" s="126" t="n">
        <v>0</v>
      </c>
      <c r="U86" s="126" t="n">
        <v>0</v>
      </c>
      <c r="V86" s="126" t="n">
        <v>0</v>
      </c>
      <c r="W86" s="126" t="n">
        <v>0</v>
      </c>
      <c r="X86" s="126" t="n">
        <v>0</v>
      </c>
    </row>
    <row r="87" s="83" customFormat="true" ht="102" hidden="false" customHeight="false" outlineLevel="0" collapsed="false">
      <c r="A87" s="133" t="s">
        <v>392</v>
      </c>
      <c r="B87" s="107" t="s">
        <v>393</v>
      </c>
      <c r="C87" s="107" t="s">
        <v>250</v>
      </c>
      <c r="D87" s="122" t="s">
        <v>200</v>
      </c>
      <c r="E87" s="122" t="s">
        <v>205</v>
      </c>
      <c r="F87" s="102" t="s">
        <v>394</v>
      </c>
      <c r="G87" s="102"/>
      <c r="H87" s="124" t="n">
        <f aca="false">SUM(I87:X87)</f>
        <v>57976.27846</v>
      </c>
      <c r="I87" s="125" t="n">
        <v>0</v>
      </c>
      <c r="J87" s="125" t="n">
        <v>0</v>
      </c>
      <c r="K87" s="125" t="n">
        <v>0</v>
      </c>
      <c r="L87" s="125" t="n">
        <v>0</v>
      </c>
      <c r="M87" s="125" t="n">
        <v>0</v>
      </c>
      <c r="N87" s="125" t="n">
        <v>4177.88</v>
      </c>
      <c r="O87" s="125" t="n">
        <v>17170.664</v>
      </c>
      <c r="P87" s="126" t="n">
        <v>34949.73446</v>
      </c>
      <c r="Q87" s="126" t="n">
        <v>1678</v>
      </c>
      <c r="R87" s="126" t="n">
        <v>0</v>
      </c>
      <c r="S87" s="126" t="n">
        <v>0</v>
      </c>
      <c r="T87" s="126" t="n">
        <v>0</v>
      </c>
      <c r="U87" s="126" t="n">
        <v>0</v>
      </c>
      <c r="V87" s="126" t="n">
        <v>0</v>
      </c>
      <c r="W87" s="126" t="n">
        <v>0</v>
      </c>
      <c r="X87" s="126" t="n">
        <v>0</v>
      </c>
    </row>
    <row r="88" s="83" customFormat="true" ht="127.5" hidden="false" customHeight="false" outlineLevel="0" collapsed="false">
      <c r="A88" s="133" t="s">
        <v>395</v>
      </c>
      <c r="B88" s="107" t="s">
        <v>396</v>
      </c>
      <c r="C88" s="107" t="s">
        <v>250</v>
      </c>
      <c r="D88" s="122" t="s">
        <v>200</v>
      </c>
      <c r="E88" s="122" t="s">
        <v>205</v>
      </c>
      <c r="F88" s="102" t="s">
        <v>397</v>
      </c>
      <c r="G88" s="102"/>
      <c r="H88" s="124" t="n">
        <f aca="false">SUM(I88:X88)</f>
        <v>16591.07928</v>
      </c>
      <c r="I88" s="125" t="n">
        <v>0</v>
      </c>
      <c r="J88" s="125" t="n">
        <v>0</v>
      </c>
      <c r="K88" s="125" t="n">
        <v>0</v>
      </c>
      <c r="L88" s="125" t="n">
        <v>0</v>
      </c>
      <c r="M88" s="125" t="n">
        <v>0</v>
      </c>
      <c r="N88" s="125" t="n">
        <v>0</v>
      </c>
      <c r="O88" s="125" t="n">
        <v>0</v>
      </c>
      <c r="P88" s="126" t="n">
        <v>0</v>
      </c>
      <c r="Q88" s="126" t="n">
        <v>16591.07928</v>
      </c>
      <c r="R88" s="126" t="n">
        <v>0</v>
      </c>
      <c r="S88" s="126" t="n">
        <v>0</v>
      </c>
      <c r="T88" s="126" t="n">
        <v>0</v>
      </c>
      <c r="U88" s="126" t="n">
        <v>0</v>
      </c>
      <c r="V88" s="126" t="n">
        <v>0</v>
      </c>
      <c r="W88" s="126" t="n">
        <v>0</v>
      </c>
      <c r="X88" s="126" t="n">
        <v>0</v>
      </c>
    </row>
    <row r="89" s="83" customFormat="true" ht="38.25" hidden="false" customHeight="false" outlineLevel="0" collapsed="false">
      <c r="A89" s="133" t="s">
        <v>398</v>
      </c>
      <c r="B89" s="107" t="s">
        <v>399</v>
      </c>
      <c r="C89" s="107" t="s">
        <v>250</v>
      </c>
      <c r="D89" s="122" t="s">
        <v>200</v>
      </c>
      <c r="E89" s="122" t="s">
        <v>205</v>
      </c>
      <c r="F89" s="102" t="s">
        <v>400</v>
      </c>
      <c r="G89" s="102"/>
      <c r="H89" s="124" t="n">
        <f aca="false">SUM(I89:X89)</f>
        <v>12738.744</v>
      </c>
      <c r="I89" s="125" t="n">
        <v>0</v>
      </c>
      <c r="J89" s="125" t="n">
        <v>0</v>
      </c>
      <c r="K89" s="125" t="n">
        <v>0</v>
      </c>
      <c r="L89" s="125" t="n">
        <v>0</v>
      </c>
      <c r="M89" s="125" t="n">
        <v>0</v>
      </c>
      <c r="N89" s="125" t="n">
        <v>2701.344</v>
      </c>
      <c r="O89" s="125" t="n">
        <v>10037.4</v>
      </c>
      <c r="P89" s="126" t="n">
        <v>0</v>
      </c>
      <c r="Q89" s="126" t="n">
        <v>0</v>
      </c>
      <c r="R89" s="126" t="n">
        <v>0</v>
      </c>
      <c r="S89" s="126" t="n">
        <v>0</v>
      </c>
      <c r="T89" s="126" t="n">
        <v>0</v>
      </c>
      <c r="U89" s="126" t="n">
        <v>0</v>
      </c>
      <c r="V89" s="126" t="n">
        <v>0</v>
      </c>
      <c r="W89" s="126" t="n">
        <v>0</v>
      </c>
      <c r="X89" s="126" t="n">
        <v>0</v>
      </c>
    </row>
    <row r="90" s="83" customFormat="true" ht="51.75" hidden="false" customHeight="true" outlineLevel="0" collapsed="false">
      <c r="A90" s="133" t="s">
        <v>401</v>
      </c>
      <c r="B90" s="107" t="s">
        <v>402</v>
      </c>
      <c r="C90" s="107" t="s">
        <v>250</v>
      </c>
      <c r="D90" s="122" t="s">
        <v>200</v>
      </c>
      <c r="E90" s="122" t="s">
        <v>205</v>
      </c>
      <c r="F90" s="102" t="s">
        <v>265</v>
      </c>
      <c r="G90" s="102"/>
      <c r="H90" s="124" t="n">
        <f aca="false">SUM(I90:X90)</f>
        <v>1061.276</v>
      </c>
      <c r="I90" s="125" t="n">
        <v>0</v>
      </c>
      <c r="J90" s="125" t="n">
        <v>0</v>
      </c>
      <c r="K90" s="125" t="n">
        <v>0</v>
      </c>
      <c r="L90" s="125" t="n">
        <v>0</v>
      </c>
      <c r="M90" s="125" t="n">
        <v>0</v>
      </c>
      <c r="N90" s="125" t="n">
        <v>350.887</v>
      </c>
      <c r="O90" s="125" t="n">
        <v>710.389</v>
      </c>
      <c r="P90" s="126" t="n">
        <v>0</v>
      </c>
      <c r="Q90" s="126" t="n">
        <v>0</v>
      </c>
      <c r="R90" s="126" t="n">
        <v>0</v>
      </c>
      <c r="S90" s="126" t="n">
        <v>0</v>
      </c>
      <c r="T90" s="126" t="n">
        <v>0</v>
      </c>
      <c r="U90" s="126" t="n">
        <v>0</v>
      </c>
      <c r="V90" s="126" t="n">
        <v>0</v>
      </c>
      <c r="W90" s="126" t="n">
        <v>0</v>
      </c>
      <c r="X90" s="126" t="n">
        <v>0</v>
      </c>
    </row>
    <row r="91" s="83" customFormat="true" ht="56.45" hidden="false" customHeight="true" outlineLevel="0" collapsed="false">
      <c r="A91" s="133" t="s">
        <v>403</v>
      </c>
      <c r="B91" s="107" t="s">
        <v>404</v>
      </c>
      <c r="C91" s="107" t="s">
        <v>250</v>
      </c>
      <c r="D91" s="122" t="s">
        <v>200</v>
      </c>
      <c r="E91" s="122" t="s">
        <v>205</v>
      </c>
      <c r="F91" s="102" t="s">
        <v>267</v>
      </c>
      <c r="G91" s="102"/>
      <c r="H91" s="124" t="n">
        <f aca="false">SUM(I91:X91)</f>
        <v>5943.306</v>
      </c>
      <c r="I91" s="125" t="n">
        <v>0</v>
      </c>
      <c r="J91" s="125" t="n">
        <v>0</v>
      </c>
      <c r="K91" s="125" t="n">
        <v>0</v>
      </c>
      <c r="L91" s="125" t="n">
        <v>0</v>
      </c>
      <c r="M91" s="125" t="n">
        <v>0</v>
      </c>
      <c r="N91" s="125" t="n">
        <v>3459.853</v>
      </c>
      <c r="O91" s="125" t="n">
        <v>2483.453</v>
      </c>
      <c r="P91" s="126" t="n">
        <v>0</v>
      </c>
      <c r="Q91" s="126" t="n">
        <v>0</v>
      </c>
      <c r="R91" s="126" t="n">
        <v>0</v>
      </c>
      <c r="S91" s="126" t="n">
        <v>0</v>
      </c>
      <c r="T91" s="126" t="n">
        <v>0</v>
      </c>
      <c r="U91" s="126" t="n">
        <v>0</v>
      </c>
      <c r="V91" s="126" t="n">
        <v>0</v>
      </c>
      <c r="W91" s="126" t="n">
        <v>0</v>
      </c>
      <c r="X91" s="126" t="n">
        <v>0</v>
      </c>
    </row>
    <row r="92" s="83" customFormat="true" ht="51" hidden="false" customHeight="false" outlineLevel="0" collapsed="false">
      <c r="A92" s="133" t="s">
        <v>405</v>
      </c>
      <c r="B92" s="107" t="s">
        <v>406</v>
      </c>
      <c r="C92" s="107" t="s">
        <v>250</v>
      </c>
      <c r="D92" s="122" t="s">
        <v>200</v>
      </c>
      <c r="E92" s="122" t="s">
        <v>205</v>
      </c>
      <c r="F92" s="102" t="s">
        <v>407</v>
      </c>
      <c r="G92" s="102"/>
      <c r="H92" s="124" t="n">
        <f aca="false">SUM(I92:X92)</f>
        <v>9678.94712</v>
      </c>
      <c r="I92" s="125" t="n">
        <v>0</v>
      </c>
      <c r="J92" s="125" t="n">
        <v>0</v>
      </c>
      <c r="K92" s="125" t="n">
        <v>0</v>
      </c>
      <c r="L92" s="125" t="n">
        <v>0</v>
      </c>
      <c r="M92" s="125" t="n">
        <v>0</v>
      </c>
      <c r="N92" s="125" t="n">
        <v>594</v>
      </c>
      <c r="O92" s="125" t="n">
        <v>3624</v>
      </c>
      <c r="P92" s="126" t="n">
        <v>1520.39712</v>
      </c>
      <c r="Q92" s="126" t="n">
        <f aca="false">2029.78-50</f>
        <v>1979.78</v>
      </c>
      <c r="R92" s="126" t="n">
        <v>1960.77</v>
      </c>
      <c r="S92" s="126" t="n">
        <v>0</v>
      </c>
      <c r="T92" s="126" t="n">
        <v>0</v>
      </c>
      <c r="U92" s="126" t="n">
        <v>0</v>
      </c>
      <c r="V92" s="126" t="n">
        <v>0</v>
      </c>
      <c r="W92" s="126" t="n">
        <v>0</v>
      </c>
      <c r="X92" s="126" t="n">
        <v>0</v>
      </c>
    </row>
    <row r="93" s="83" customFormat="true" ht="38.25" hidden="false" customHeight="false" outlineLevel="0" collapsed="false">
      <c r="A93" s="133" t="s">
        <v>408</v>
      </c>
      <c r="B93" s="107" t="s">
        <v>409</v>
      </c>
      <c r="C93" s="107" t="s">
        <v>250</v>
      </c>
      <c r="D93" s="122" t="s">
        <v>200</v>
      </c>
      <c r="E93" s="122" t="s">
        <v>205</v>
      </c>
      <c r="F93" s="102" t="s">
        <v>410</v>
      </c>
      <c r="G93" s="102"/>
      <c r="H93" s="124" t="n">
        <f aca="false">SUM(I93:X93)</f>
        <v>200</v>
      </c>
      <c r="I93" s="125" t="n">
        <v>0</v>
      </c>
      <c r="J93" s="125" t="n">
        <v>0</v>
      </c>
      <c r="K93" s="125" t="n">
        <v>0</v>
      </c>
      <c r="L93" s="125" t="n">
        <v>0</v>
      </c>
      <c r="M93" s="125" t="n">
        <v>0</v>
      </c>
      <c r="N93" s="125" t="n">
        <v>200</v>
      </c>
      <c r="O93" s="125" t="n">
        <v>0</v>
      </c>
      <c r="P93" s="126" t="n">
        <v>0</v>
      </c>
      <c r="Q93" s="126" t="n">
        <v>0</v>
      </c>
      <c r="R93" s="126" t="n">
        <v>0</v>
      </c>
      <c r="S93" s="126" t="n">
        <v>0</v>
      </c>
      <c r="T93" s="126" t="n">
        <v>0</v>
      </c>
      <c r="U93" s="126" t="n">
        <v>0</v>
      </c>
      <c r="V93" s="126" t="n">
        <v>0</v>
      </c>
      <c r="W93" s="126" t="n">
        <v>0</v>
      </c>
      <c r="X93" s="126" t="n">
        <v>0</v>
      </c>
    </row>
    <row r="94" s="83" customFormat="true" ht="38.25" hidden="false" customHeight="false" outlineLevel="0" collapsed="false">
      <c r="A94" s="133" t="s">
        <v>411</v>
      </c>
      <c r="B94" s="107" t="s">
        <v>412</v>
      </c>
      <c r="C94" s="107" t="s">
        <v>250</v>
      </c>
      <c r="D94" s="122" t="s">
        <v>200</v>
      </c>
      <c r="E94" s="122" t="s">
        <v>205</v>
      </c>
      <c r="F94" s="102" t="s">
        <v>413</v>
      </c>
      <c r="G94" s="102"/>
      <c r="H94" s="124" t="n">
        <f aca="false">SUM(I94:X94)</f>
        <v>12794.59559</v>
      </c>
      <c r="I94" s="125" t="n">
        <v>0</v>
      </c>
      <c r="J94" s="125" t="n">
        <v>0</v>
      </c>
      <c r="K94" s="125" t="n">
        <v>0</v>
      </c>
      <c r="L94" s="125" t="n">
        <v>0</v>
      </c>
      <c r="M94" s="125" t="n">
        <v>0</v>
      </c>
      <c r="N94" s="125" t="n">
        <v>0</v>
      </c>
      <c r="O94" s="125" t="n">
        <v>487.52</v>
      </c>
      <c r="P94" s="126" t="n">
        <v>1913.29834</v>
      </c>
      <c r="Q94" s="126" t="n">
        <v>1229.99016</v>
      </c>
      <c r="R94" s="126" t="n">
        <v>1654.60931</v>
      </c>
      <c r="S94" s="126" t="n">
        <v>1251.52963</v>
      </c>
      <c r="T94" s="126" t="n">
        <v>1251.52963</v>
      </c>
      <c r="U94" s="126" t="n">
        <v>1251.52963</v>
      </c>
      <c r="V94" s="126" t="n">
        <v>1251.52963</v>
      </c>
      <c r="W94" s="126" t="n">
        <v>1251.52963</v>
      </c>
      <c r="X94" s="126" t="n">
        <v>1251.52963</v>
      </c>
    </row>
    <row r="95" s="83" customFormat="true" ht="51" hidden="false" customHeight="false" outlineLevel="0" collapsed="false">
      <c r="A95" s="133" t="s">
        <v>414</v>
      </c>
      <c r="B95" s="107" t="s">
        <v>415</v>
      </c>
      <c r="C95" s="107" t="s">
        <v>250</v>
      </c>
      <c r="D95" s="122" t="s">
        <v>200</v>
      </c>
      <c r="E95" s="122" t="s">
        <v>205</v>
      </c>
      <c r="F95" s="102" t="s">
        <v>416</v>
      </c>
      <c r="G95" s="102"/>
      <c r="H95" s="124" t="n">
        <f aca="false">SUM(I95:X95)</f>
        <v>0</v>
      </c>
      <c r="I95" s="125" t="n">
        <v>0</v>
      </c>
      <c r="J95" s="125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n">
        <v>0</v>
      </c>
      <c r="Q95" s="126" t="n">
        <v>0</v>
      </c>
      <c r="R95" s="126" t="n">
        <v>0</v>
      </c>
      <c r="S95" s="126" t="n">
        <v>0</v>
      </c>
      <c r="T95" s="126" t="n">
        <v>0</v>
      </c>
      <c r="U95" s="126" t="n">
        <v>0</v>
      </c>
      <c r="V95" s="126" t="n">
        <v>0</v>
      </c>
      <c r="W95" s="126" t="n">
        <v>0</v>
      </c>
      <c r="X95" s="126" t="n">
        <v>0</v>
      </c>
    </row>
    <row r="96" s="83" customFormat="true" ht="51.75" hidden="false" customHeight="true" outlineLevel="0" collapsed="false">
      <c r="A96" s="133" t="s">
        <v>417</v>
      </c>
      <c r="B96" s="107" t="s">
        <v>418</v>
      </c>
      <c r="C96" s="107" t="s">
        <v>250</v>
      </c>
      <c r="D96" s="122" t="s">
        <v>200</v>
      </c>
      <c r="E96" s="122" t="s">
        <v>205</v>
      </c>
      <c r="F96" s="102" t="s">
        <v>419</v>
      </c>
      <c r="G96" s="102"/>
      <c r="H96" s="124" t="n">
        <f aca="false">SUM(I96:X96)</f>
        <v>14734.116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5" t="n">
        <v>4548.605</v>
      </c>
      <c r="P96" s="126" t="n">
        <f aca="false">10185.511</f>
        <v>10185.511</v>
      </c>
      <c r="Q96" s="126" t="n">
        <v>0</v>
      </c>
      <c r="R96" s="126" t="n">
        <v>0</v>
      </c>
      <c r="S96" s="126" t="n">
        <v>0</v>
      </c>
      <c r="T96" s="126" t="n">
        <v>0</v>
      </c>
      <c r="U96" s="126" t="n">
        <v>0</v>
      </c>
      <c r="V96" s="126" t="n">
        <v>0</v>
      </c>
      <c r="W96" s="126" t="n">
        <v>0</v>
      </c>
      <c r="X96" s="126" t="n">
        <v>0</v>
      </c>
    </row>
    <row r="97" s="83" customFormat="true" ht="25.5" hidden="false" customHeight="false" outlineLevel="0" collapsed="false">
      <c r="A97" s="133" t="s">
        <v>420</v>
      </c>
      <c r="B97" s="107" t="s">
        <v>421</v>
      </c>
      <c r="C97" s="107" t="s">
        <v>250</v>
      </c>
      <c r="D97" s="122" t="s">
        <v>200</v>
      </c>
      <c r="E97" s="122" t="s">
        <v>205</v>
      </c>
      <c r="F97" s="102" t="s">
        <v>284</v>
      </c>
      <c r="G97" s="102"/>
      <c r="H97" s="124" t="n">
        <f aca="false">SUM(I97:X97)</f>
        <v>470.07998</v>
      </c>
      <c r="I97" s="125" t="n">
        <v>0</v>
      </c>
      <c r="J97" s="125" t="n">
        <v>0</v>
      </c>
      <c r="K97" s="125" t="n">
        <v>0</v>
      </c>
      <c r="L97" s="125" t="n">
        <v>0</v>
      </c>
      <c r="M97" s="125" t="n">
        <v>0</v>
      </c>
      <c r="N97" s="125" t="n">
        <v>0</v>
      </c>
      <c r="O97" s="125" t="n">
        <v>168.906</v>
      </c>
      <c r="P97" s="126" t="n">
        <v>158.51262</v>
      </c>
      <c r="Q97" s="126" t="n">
        <v>142.66136</v>
      </c>
      <c r="R97" s="126" t="n">
        <v>0</v>
      </c>
      <c r="S97" s="126" t="n">
        <v>0</v>
      </c>
      <c r="T97" s="126" t="n">
        <v>0</v>
      </c>
      <c r="U97" s="126" t="n">
        <v>0</v>
      </c>
      <c r="V97" s="126" t="n">
        <v>0</v>
      </c>
      <c r="W97" s="126" t="n">
        <v>0</v>
      </c>
      <c r="X97" s="126" t="n">
        <v>0</v>
      </c>
    </row>
    <row r="98" s="83" customFormat="true" ht="63.75" hidden="false" customHeight="false" outlineLevel="0" collapsed="false">
      <c r="A98" s="133" t="s">
        <v>422</v>
      </c>
      <c r="B98" s="107" t="s">
        <v>423</v>
      </c>
      <c r="C98" s="107" t="s">
        <v>250</v>
      </c>
      <c r="D98" s="122" t="s">
        <v>200</v>
      </c>
      <c r="E98" s="122" t="s">
        <v>205</v>
      </c>
      <c r="F98" s="102" t="s">
        <v>424</v>
      </c>
      <c r="G98" s="102"/>
      <c r="H98" s="124" t="n">
        <f aca="false">SUM(I98:X98)</f>
        <v>29468</v>
      </c>
      <c r="I98" s="125" t="n">
        <v>0</v>
      </c>
      <c r="J98" s="125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5" t="n">
        <v>8853</v>
      </c>
      <c r="P98" s="126" t="n">
        <v>20615</v>
      </c>
      <c r="Q98" s="126" t="n">
        <v>0</v>
      </c>
      <c r="R98" s="126" t="n">
        <v>0</v>
      </c>
      <c r="S98" s="126" t="n">
        <v>0</v>
      </c>
      <c r="T98" s="126" t="n">
        <v>0</v>
      </c>
      <c r="U98" s="126" t="n">
        <v>0</v>
      </c>
      <c r="V98" s="126" t="n">
        <v>0</v>
      </c>
      <c r="W98" s="126" t="n">
        <v>0</v>
      </c>
      <c r="X98" s="126" t="n">
        <v>0</v>
      </c>
    </row>
    <row r="99" s="83" customFormat="true" ht="76.5" hidden="false" customHeight="false" outlineLevel="0" collapsed="false">
      <c r="A99" s="133" t="s">
        <v>425</v>
      </c>
      <c r="B99" s="107" t="s">
        <v>426</v>
      </c>
      <c r="C99" s="107" t="s">
        <v>250</v>
      </c>
      <c r="D99" s="122" t="s">
        <v>200</v>
      </c>
      <c r="E99" s="122" t="s">
        <v>205</v>
      </c>
      <c r="F99" s="102" t="s">
        <v>424</v>
      </c>
      <c r="G99" s="102"/>
      <c r="H99" s="124" t="n">
        <f aca="false">SUM(I99:X99)</f>
        <v>2250.97777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6" t="n">
        <v>0</v>
      </c>
      <c r="Q99" s="126" t="n">
        <v>2250.97777</v>
      </c>
      <c r="R99" s="126" t="n">
        <v>0</v>
      </c>
      <c r="S99" s="126" t="n">
        <v>0</v>
      </c>
      <c r="T99" s="126" t="n">
        <v>0</v>
      </c>
      <c r="U99" s="126" t="n">
        <v>0</v>
      </c>
      <c r="V99" s="126" t="n">
        <v>0</v>
      </c>
      <c r="W99" s="126" t="n">
        <v>0</v>
      </c>
      <c r="X99" s="126" t="n">
        <v>0</v>
      </c>
    </row>
    <row r="100" s="83" customFormat="true" ht="51" hidden="false" customHeight="false" outlineLevel="0" collapsed="false">
      <c r="A100" s="133" t="s">
        <v>427</v>
      </c>
      <c r="B100" s="107" t="s">
        <v>428</v>
      </c>
      <c r="C100" s="107" t="s">
        <v>250</v>
      </c>
      <c r="D100" s="122" t="s">
        <v>200</v>
      </c>
      <c r="E100" s="122" t="s">
        <v>205</v>
      </c>
      <c r="F100" s="102" t="s">
        <v>429</v>
      </c>
      <c r="G100" s="102"/>
      <c r="H100" s="124" t="n">
        <f aca="false">SUM(I100:X100)</f>
        <v>10889.16203</v>
      </c>
      <c r="I100" s="125" t="n">
        <v>0</v>
      </c>
      <c r="J100" s="125" t="n">
        <v>0</v>
      </c>
      <c r="K100" s="125" t="n">
        <v>0</v>
      </c>
      <c r="L100" s="125" t="n">
        <v>0</v>
      </c>
      <c r="M100" s="125" t="n">
        <v>0</v>
      </c>
      <c r="N100" s="125" t="n">
        <v>0</v>
      </c>
      <c r="O100" s="125" t="n">
        <v>559.8</v>
      </c>
      <c r="P100" s="126" t="n">
        <v>1813.98385</v>
      </c>
      <c r="Q100" s="126" t="n">
        <f aca="false">937.23318+261.83782</f>
        <v>1199.071</v>
      </c>
      <c r="R100" s="126" t="n">
        <v>1811.76606</v>
      </c>
      <c r="S100" s="126" t="n">
        <v>917.42352</v>
      </c>
      <c r="T100" s="126" t="n">
        <v>917.42352</v>
      </c>
      <c r="U100" s="126" t="n">
        <v>917.42352</v>
      </c>
      <c r="V100" s="126" t="n">
        <v>917.42352</v>
      </c>
      <c r="W100" s="126" t="n">
        <v>917.42352</v>
      </c>
      <c r="X100" s="126" t="n">
        <v>917.42352</v>
      </c>
    </row>
    <row r="101" s="83" customFormat="true" ht="38.25" hidden="false" customHeight="false" outlineLevel="0" collapsed="false">
      <c r="A101" s="133" t="s">
        <v>430</v>
      </c>
      <c r="B101" s="107" t="s">
        <v>431</v>
      </c>
      <c r="C101" s="107" t="s">
        <v>250</v>
      </c>
      <c r="D101" s="122" t="s">
        <v>200</v>
      </c>
      <c r="E101" s="122" t="s">
        <v>205</v>
      </c>
      <c r="F101" s="102" t="s">
        <v>432</v>
      </c>
      <c r="G101" s="102"/>
      <c r="H101" s="124" t="n">
        <f aca="false">SUM(I101:X101)</f>
        <v>9318.41868</v>
      </c>
      <c r="I101" s="125" t="n">
        <v>0</v>
      </c>
      <c r="J101" s="125" t="n">
        <v>0</v>
      </c>
      <c r="K101" s="125" t="n">
        <v>0</v>
      </c>
      <c r="L101" s="125" t="n">
        <v>0</v>
      </c>
      <c r="M101" s="125" t="n">
        <v>0</v>
      </c>
      <c r="N101" s="125" t="n">
        <v>0</v>
      </c>
      <c r="O101" s="125" t="n">
        <v>1360.909</v>
      </c>
      <c r="P101" s="126" t="n">
        <v>7957.50968</v>
      </c>
      <c r="Q101" s="126" t="n">
        <v>0</v>
      </c>
      <c r="R101" s="126" t="n">
        <v>0</v>
      </c>
      <c r="S101" s="126" t="n">
        <v>0</v>
      </c>
      <c r="T101" s="126" t="n">
        <v>0</v>
      </c>
      <c r="U101" s="126" t="n">
        <v>0</v>
      </c>
      <c r="V101" s="126" t="n">
        <v>0</v>
      </c>
      <c r="W101" s="126" t="n">
        <v>0</v>
      </c>
      <c r="X101" s="126" t="n">
        <v>0</v>
      </c>
    </row>
    <row r="102" s="83" customFormat="true" ht="38.25" hidden="false" customHeight="false" outlineLevel="0" collapsed="false">
      <c r="A102" s="133" t="s">
        <v>433</v>
      </c>
      <c r="B102" s="107" t="s">
        <v>434</v>
      </c>
      <c r="C102" s="107" t="s">
        <v>250</v>
      </c>
      <c r="D102" s="122" t="s">
        <v>200</v>
      </c>
      <c r="E102" s="122" t="s">
        <v>205</v>
      </c>
      <c r="F102" s="102" t="s">
        <v>435</v>
      </c>
      <c r="G102" s="102"/>
      <c r="H102" s="124" t="n">
        <f aca="false">SUM(I102:X102)</f>
        <v>965.64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600</v>
      </c>
      <c r="P102" s="126" t="n">
        <v>365.64</v>
      </c>
      <c r="Q102" s="126" t="n">
        <v>0</v>
      </c>
      <c r="R102" s="126" t="n">
        <v>0</v>
      </c>
      <c r="S102" s="126" t="n">
        <v>0</v>
      </c>
      <c r="T102" s="126" t="n">
        <v>0</v>
      </c>
      <c r="U102" s="126" t="n">
        <v>0</v>
      </c>
      <c r="V102" s="126" t="n">
        <v>0</v>
      </c>
      <c r="W102" s="126" t="n">
        <v>0</v>
      </c>
      <c r="X102" s="126" t="n">
        <v>0</v>
      </c>
    </row>
    <row r="103" s="83" customFormat="true" ht="51" hidden="false" customHeight="false" outlineLevel="0" collapsed="false">
      <c r="A103" s="133" t="s">
        <v>436</v>
      </c>
      <c r="B103" s="107" t="s">
        <v>437</v>
      </c>
      <c r="C103" s="107" t="s">
        <v>250</v>
      </c>
      <c r="D103" s="122" t="s">
        <v>200</v>
      </c>
      <c r="E103" s="122" t="s">
        <v>205</v>
      </c>
      <c r="F103" s="102" t="s">
        <v>438</v>
      </c>
      <c r="G103" s="102"/>
      <c r="H103" s="124" t="n">
        <f aca="false">SUM(I103:X103)</f>
        <v>12374.62842</v>
      </c>
      <c r="I103" s="125" t="n">
        <v>0</v>
      </c>
      <c r="J103" s="125" t="n">
        <v>0</v>
      </c>
      <c r="K103" s="125" t="n">
        <v>0</v>
      </c>
      <c r="L103" s="125" t="n">
        <v>0</v>
      </c>
      <c r="M103" s="125" t="n">
        <v>0</v>
      </c>
      <c r="N103" s="125" t="n">
        <v>0</v>
      </c>
      <c r="O103" s="125" t="n">
        <v>1371.795</v>
      </c>
      <c r="P103" s="126" t="n">
        <v>2991.62538</v>
      </c>
      <c r="Q103" s="126" t="n">
        <f aca="false">170.07893+7841.12911</f>
        <v>8011.20804</v>
      </c>
      <c r="R103" s="126" t="n">
        <v>0</v>
      </c>
      <c r="S103" s="126" t="n">
        <v>0</v>
      </c>
      <c r="T103" s="126" t="n">
        <v>0</v>
      </c>
      <c r="U103" s="126" t="n">
        <v>0</v>
      </c>
      <c r="V103" s="126" t="n">
        <v>0</v>
      </c>
      <c r="W103" s="126" t="n">
        <v>0</v>
      </c>
      <c r="X103" s="126" t="n">
        <v>0</v>
      </c>
    </row>
    <row r="104" s="83" customFormat="true" ht="38.25" hidden="false" customHeight="false" outlineLevel="0" collapsed="false">
      <c r="A104" s="133" t="s">
        <v>439</v>
      </c>
      <c r="B104" s="107" t="s">
        <v>440</v>
      </c>
      <c r="C104" s="107" t="s">
        <v>250</v>
      </c>
      <c r="D104" s="122" t="s">
        <v>200</v>
      </c>
      <c r="E104" s="122" t="s">
        <v>205</v>
      </c>
      <c r="F104" s="102" t="s">
        <v>441</v>
      </c>
      <c r="G104" s="102"/>
      <c r="H104" s="124" t="n">
        <f aca="false">SUM(I104:X104)</f>
        <v>0</v>
      </c>
      <c r="I104" s="125" t="n">
        <v>0</v>
      </c>
      <c r="J104" s="125" t="n">
        <v>0</v>
      </c>
      <c r="K104" s="125" t="n">
        <v>0</v>
      </c>
      <c r="L104" s="125" t="n">
        <v>0</v>
      </c>
      <c r="M104" s="125" t="n">
        <v>0</v>
      </c>
      <c r="N104" s="125" t="n">
        <v>0</v>
      </c>
      <c r="O104" s="125" t="n">
        <v>0</v>
      </c>
      <c r="P104" s="127" t="n">
        <v>0</v>
      </c>
      <c r="Q104" s="126" t="n">
        <v>0</v>
      </c>
      <c r="R104" s="127" t="n">
        <v>0</v>
      </c>
      <c r="S104" s="126" t="n">
        <v>0</v>
      </c>
      <c r="T104" s="126" t="n">
        <v>0</v>
      </c>
      <c r="U104" s="126" t="n">
        <v>0</v>
      </c>
      <c r="V104" s="126" t="n">
        <v>0</v>
      </c>
      <c r="W104" s="126" t="n">
        <v>0</v>
      </c>
      <c r="X104" s="126" t="n">
        <v>0</v>
      </c>
    </row>
    <row r="105" s="87" customFormat="true" ht="76.5" hidden="false" customHeight="false" outlineLevel="0" collapsed="false">
      <c r="A105" s="133" t="s">
        <v>442</v>
      </c>
      <c r="B105" s="136" t="s">
        <v>443</v>
      </c>
      <c r="C105" s="136" t="s">
        <v>222</v>
      </c>
      <c r="D105" s="137" t="s">
        <v>200</v>
      </c>
      <c r="E105" s="137" t="s">
        <v>205</v>
      </c>
      <c r="F105" s="138" t="s">
        <v>444</v>
      </c>
      <c r="G105" s="139"/>
      <c r="H105" s="124" t="n">
        <f aca="false">SUM(I105:X105)</f>
        <v>3000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3000</v>
      </c>
      <c r="Q105" s="127" t="n">
        <v>0</v>
      </c>
      <c r="R105" s="127" t="n">
        <v>0</v>
      </c>
      <c r="S105" s="126" t="n">
        <v>0</v>
      </c>
      <c r="T105" s="126" t="n">
        <v>0</v>
      </c>
      <c r="U105" s="126" t="n">
        <v>0</v>
      </c>
      <c r="V105" s="126" t="n">
        <v>0</v>
      </c>
      <c r="W105" s="126" t="n">
        <v>0</v>
      </c>
      <c r="X105" s="126" t="n">
        <v>0</v>
      </c>
    </row>
    <row r="106" s="87" customFormat="true" ht="25.5" hidden="false" customHeight="false" outlineLevel="0" collapsed="false">
      <c r="A106" s="133" t="s">
        <v>445</v>
      </c>
      <c r="B106" s="136" t="s">
        <v>446</v>
      </c>
      <c r="C106" s="136" t="s">
        <v>222</v>
      </c>
      <c r="D106" s="140" t="s">
        <v>200</v>
      </c>
      <c r="E106" s="140" t="s">
        <v>205</v>
      </c>
      <c r="F106" s="139" t="s">
        <v>447</v>
      </c>
      <c r="G106" s="139"/>
      <c r="H106" s="124" t="n">
        <f aca="false">SUM(I106:X106)</f>
        <v>192.04713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6" t="n">
        <v>192.04713</v>
      </c>
      <c r="Q106" s="126" t="n">
        <v>0</v>
      </c>
      <c r="R106" s="126" t="n">
        <v>0</v>
      </c>
      <c r="S106" s="126" t="n">
        <v>0</v>
      </c>
      <c r="T106" s="126" t="n">
        <v>0</v>
      </c>
      <c r="U106" s="126" t="n">
        <v>0</v>
      </c>
      <c r="V106" s="126" t="n">
        <v>0</v>
      </c>
      <c r="W106" s="126" t="n">
        <v>0</v>
      </c>
      <c r="X106" s="126" t="n">
        <v>0</v>
      </c>
    </row>
    <row r="107" s="145" customFormat="true" ht="38.25" hidden="false" customHeight="false" outlineLevel="0" collapsed="false">
      <c r="A107" s="141" t="s">
        <v>448</v>
      </c>
      <c r="B107" s="116" t="s">
        <v>449</v>
      </c>
      <c r="C107" s="142"/>
      <c r="D107" s="143" t="s">
        <v>200</v>
      </c>
      <c r="E107" s="143" t="s">
        <v>205</v>
      </c>
      <c r="F107" s="115" t="s">
        <v>450</v>
      </c>
      <c r="G107" s="144" t="n">
        <v>5199.451</v>
      </c>
      <c r="H107" s="118" t="n">
        <f aca="false">SUM(I107:X107)</f>
        <v>8076.84772</v>
      </c>
      <c r="I107" s="118" t="n">
        <f aca="false">I108</f>
        <v>0</v>
      </c>
      <c r="J107" s="118" t="n">
        <f aca="false">J108</f>
        <v>0</v>
      </c>
      <c r="K107" s="118" t="n">
        <f aca="false">K108</f>
        <v>0</v>
      </c>
      <c r="L107" s="118" t="n">
        <f aca="false">L108</f>
        <v>0</v>
      </c>
      <c r="M107" s="118" t="n">
        <f aca="false">M108</f>
        <v>753.284</v>
      </c>
      <c r="N107" s="118" t="n">
        <f aca="false">N108</f>
        <v>1529.041</v>
      </c>
      <c r="O107" s="118" t="n">
        <f aca="false">O108</f>
        <v>3807.027</v>
      </c>
      <c r="P107" s="119" t="n">
        <f aca="false">P108</f>
        <v>1987.49572</v>
      </c>
      <c r="Q107" s="119" t="n">
        <f aca="false">Q108</f>
        <v>0</v>
      </c>
      <c r="R107" s="119" t="n">
        <f aca="false">R108</f>
        <v>0</v>
      </c>
      <c r="S107" s="119" t="n">
        <f aca="false">S108</f>
        <v>0</v>
      </c>
      <c r="T107" s="119" t="n">
        <f aca="false">T108</f>
        <v>0</v>
      </c>
      <c r="U107" s="119" t="n">
        <f aca="false">U108</f>
        <v>0</v>
      </c>
      <c r="V107" s="119" t="n">
        <f aca="false">V108</f>
        <v>0</v>
      </c>
      <c r="W107" s="119" t="n">
        <f aca="false">W108</f>
        <v>0</v>
      </c>
      <c r="X107" s="119" t="n">
        <f aca="false">X108</f>
        <v>0</v>
      </c>
    </row>
    <row r="108" s="128" customFormat="true" ht="38.25" hidden="false" customHeight="false" outlineLevel="0" collapsed="false">
      <c r="A108" s="133" t="s">
        <v>451</v>
      </c>
      <c r="B108" s="107" t="s">
        <v>452</v>
      </c>
      <c r="C108" s="107" t="s">
        <v>250</v>
      </c>
      <c r="D108" s="122" t="s">
        <v>200</v>
      </c>
      <c r="E108" s="122" t="s">
        <v>205</v>
      </c>
      <c r="F108" s="102" t="s">
        <v>453</v>
      </c>
      <c r="G108" s="102"/>
      <c r="H108" s="124" t="n">
        <f aca="false">SUM(I108:X108)</f>
        <v>8076.84772</v>
      </c>
      <c r="I108" s="125" t="n">
        <v>0</v>
      </c>
      <c r="J108" s="125" t="n">
        <v>0</v>
      </c>
      <c r="K108" s="125" t="n">
        <v>0</v>
      </c>
      <c r="L108" s="125" t="n">
        <v>0</v>
      </c>
      <c r="M108" s="125" t="n">
        <v>753.284</v>
      </c>
      <c r="N108" s="125" t="n">
        <v>1529.041</v>
      </c>
      <c r="O108" s="125" t="n">
        <v>3807.027</v>
      </c>
      <c r="P108" s="126" t="n">
        <v>1987.49572</v>
      </c>
      <c r="Q108" s="126" t="n">
        <v>0</v>
      </c>
      <c r="R108" s="126" t="n">
        <v>0</v>
      </c>
      <c r="S108" s="126" t="n">
        <v>0</v>
      </c>
      <c r="T108" s="126" t="n">
        <v>0</v>
      </c>
      <c r="U108" s="126" t="n">
        <v>0</v>
      </c>
      <c r="V108" s="126" t="n">
        <v>0</v>
      </c>
      <c r="W108" s="126" t="n">
        <v>0</v>
      </c>
      <c r="X108" s="126" t="n">
        <v>0</v>
      </c>
    </row>
    <row r="109" s="120" customFormat="true" ht="38.25" hidden="false" customHeight="false" outlineLevel="0" collapsed="false">
      <c r="A109" s="141" t="s">
        <v>454</v>
      </c>
      <c r="B109" s="116" t="s">
        <v>140</v>
      </c>
      <c r="C109" s="142"/>
      <c r="D109" s="117" t="s">
        <v>455</v>
      </c>
      <c r="E109" s="143"/>
      <c r="F109" s="115" t="s">
        <v>456</v>
      </c>
      <c r="G109" s="146"/>
      <c r="H109" s="118" t="n">
        <f aca="false">SUM(I109:X109)</f>
        <v>102902.25338</v>
      </c>
      <c r="I109" s="118" t="n">
        <f aca="false">I110</f>
        <v>3226.451</v>
      </c>
      <c r="J109" s="118" t="n">
        <f aca="false">J110</f>
        <v>4233.986</v>
      </c>
      <c r="K109" s="118" t="n">
        <f aca="false">K110</f>
        <v>5212.626</v>
      </c>
      <c r="L109" s="118" t="n">
        <f aca="false">L110</f>
        <v>17322.865</v>
      </c>
      <c r="M109" s="118" t="n">
        <f aca="false">M110</f>
        <v>4500</v>
      </c>
      <c r="N109" s="118" t="n">
        <f aca="false">N110</f>
        <v>5280.245</v>
      </c>
      <c r="O109" s="118" t="n">
        <f aca="false">O110</f>
        <v>6905.978</v>
      </c>
      <c r="P109" s="119" t="n">
        <f aca="false">P110</f>
        <v>8748.10238</v>
      </c>
      <c r="Q109" s="119" t="n">
        <f aca="false">Q110</f>
        <v>5934</v>
      </c>
      <c r="R109" s="119" t="n">
        <f aca="false">R110</f>
        <v>5934</v>
      </c>
      <c r="S109" s="119" t="n">
        <f aca="false">S110</f>
        <v>5934</v>
      </c>
      <c r="T109" s="119" t="n">
        <f aca="false">T110</f>
        <v>5934</v>
      </c>
      <c r="U109" s="119" t="n">
        <f aca="false">U110</f>
        <v>5934</v>
      </c>
      <c r="V109" s="119" t="n">
        <f aca="false">V110</f>
        <v>5934</v>
      </c>
      <c r="W109" s="119" t="n">
        <f aca="false">W110</f>
        <v>5934</v>
      </c>
      <c r="X109" s="119" t="n">
        <f aca="false">X110</f>
        <v>5934</v>
      </c>
    </row>
    <row r="110" s="145" customFormat="true" ht="52.5" hidden="false" customHeight="false" outlineLevel="0" collapsed="false">
      <c r="A110" s="115" t="s">
        <v>457</v>
      </c>
      <c r="B110" s="116" t="s">
        <v>458</v>
      </c>
      <c r="C110" s="116" t="s">
        <v>229</v>
      </c>
      <c r="D110" s="117"/>
      <c r="E110" s="117"/>
      <c r="F110" s="115" t="s">
        <v>459</v>
      </c>
      <c r="G110" s="115"/>
      <c r="H110" s="118" t="n">
        <f aca="false">SUM(I110:X110)</f>
        <v>102902.25338</v>
      </c>
      <c r="I110" s="118" t="n">
        <f aca="false">I111+I112+I113</f>
        <v>3226.451</v>
      </c>
      <c r="J110" s="118" t="n">
        <f aca="false">J111+J112+J113</f>
        <v>4233.986</v>
      </c>
      <c r="K110" s="118" t="n">
        <f aca="false">K111+K112+K113</f>
        <v>5212.626</v>
      </c>
      <c r="L110" s="118" t="n">
        <f aca="false">L111+L112+L113</f>
        <v>17322.865</v>
      </c>
      <c r="M110" s="118" t="n">
        <f aca="false">M111+M112+M113</f>
        <v>4500</v>
      </c>
      <c r="N110" s="118" t="n">
        <f aca="false">N111+N112+N113</f>
        <v>5280.245</v>
      </c>
      <c r="O110" s="118" t="n">
        <f aca="false">O111+O112+O113</f>
        <v>6905.978</v>
      </c>
      <c r="P110" s="119" t="n">
        <f aca="false">P111+P112+P113</f>
        <v>8748.10238</v>
      </c>
      <c r="Q110" s="119" t="n">
        <f aca="false">Q111+Q112+Q113</f>
        <v>5934</v>
      </c>
      <c r="R110" s="119" t="n">
        <f aca="false">R111+R112+R113</f>
        <v>5934</v>
      </c>
      <c r="S110" s="119" t="n">
        <f aca="false">S111+S112+S113</f>
        <v>5934</v>
      </c>
      <c r="T110" s="119" t="n">
        <f aca="false">T111+T112+T113</f>
        <v>5934</v>
      </c>
      <c r="U110" s="119" t="n">
        <f aca="false">U111+U112+U113</f>
        <v>5934</v>
      </c>
      <c r="V110" s="119" t="n">
        <f aca="false">V111+V112+V113</f>
        <v>5934</v>
      </c>
      <c r="W110" s="119" t="n">
        <f aca="false">W111+W112+W113</f>
        <v>5934</v>
      </c>
      <c r="X110" s="119" t="n">
        <f aca="false">X111+X112+X113</f>
        <v>5934</v>
      </c>
    </row>
    <row r="111" s="83" customFormat="true" ht="38.25" hidden="false" customHeight="false" outlineLevel="0" collapsed="false">
      <c r="A111" s="102" t="s">
        <v>460</v>
      </c>
      <c r="B111" s="107" t="s">
        <v>461</v>
      </c>
      <c r="C111" s="107" t="s">
        <v>462</v>
      </c>
      <c r="D111" s="122" t="s">
        <v>200</v>
      </c>
      <c r="E111" s="122" t="s">
        <v>219</v>
      </c>
      <c r="F111" s="102" t="s">
        <v>463</v>
      </c>
      <c r="G111" s="102"/>
      <c r="H111" s="124" t="n">
        <f aca="false">SUM(I111:X111)</f>
        <v>11500.86</v>
      </c>
      <c r="I111" s="125" t="n">
        <v>1459.218</v>
      </c>
      <c r="J111" s="125" t="n">
        <v>1471.204</v>
      </c>
      <c r="K111" s="125" t="n">
        <v>1663.323</v>
      </c>
      <c r="L111" s="125" t="n">
        <v>295.287</v>
      </c>
      <c r="M111" s="125" t="n">
        <v>0</v>
      </c>
      <c r="N111" s="125" t="n">
        <v>851.505</v>
      </c>
      <c r="O111" s="125" t="n">
        <v>1940</v>
      </c>
      <c r="P111" s="126" t="n">
        <v>3820.323</v>
      </c>
      <c r="Q111" s="126" t="n">
        <v>0</v>
      </c>
      <c r="R111" s="126" t="n">
        <v>0</v>
      </c>
      <c r="S111" s="126" t="n">
        <v>0</v>
      </c>
      <c r="T111" s="126" t="n">
        <v>0</v>
      </c>
      <c r="U111" s="126" t="n">
        <v>0</v>
      </c>
      <c r="V111" s="126" t="n">
        <v>0</v>
      </c>
      <c r="W111" s="126" t="n">
        <v>0</v>
      </c>
      <c r="X111" s="126" t="n">
        <v>0</v>
      </c>
    </row>
    <row r="112" s="128" customFormat="true" ht="76.5" hidden="false" customHeight="false" outlineLevel="0" collapsed="false">
      <c r="A112" s="102" t="s">
        <v>464</v>
      </c>
      <c r="B112" s="107" t="s">
        <v>146</v>
      </c>
      <c r="C112" s="107" t="s">
        <v>147</v>
      </c>
      <c r="D112" s="122" t="s">
        <v>226</v>
      </c>
      <c r="E112" s="122" t="s">
        <v>219</v>
      </c>
      <c r="F112" s="102" t="s">
        <v>465</v>
      </c>
      <c r="G112" s="102"/>
      <c r="H112" s="124" t="n">
        <f aca="false">SUM(I112:X112)</f>
        <v>86846.01438</v>
      </c>
      <c r="I112" s="125" t="n">
        <v>0</v>
      </c>
      <c r="J112" s="125" t="n">
        <v>1500</v>
      </c>
      <c r="K112" s="125" t="n">
        <v>3000</v>
      </c>
      <c r="L112" s="125" t="n">
        <v>16051.517</v>
      </c>
      <c r="M112" s="125" t="n">
        <v>4500</v>
      </c>
      <c r="N112" s="125" t="n">
        <v>4428.74</v>
      </c>
      <c r="O112" s="125" t="n">
        <v>4965.978</v>
      </c>
      <c r="P112" s="126" t="n">
        <v>4927.77938</v>
      </c>
      <c r="Q112" s="126" t="n">
        <v>5934</v>
      </c>
      <c r="R112" s="126" t="n">
        <v>5934</v>
      </c>
      <c r="S112" s="126" t="n">
        <v>5934</v>
      </c>
      <c r="T112" s="126" t="n">
        <v>5934</v>
      </c>
      <c r="U112" s="126" t="n">
        <v>5934</v>
      </c>
      <c r="V112" s="126" t="n">
        <v>5934</v>
      </c>
      <c r="W112" s="126" t="n">
        <v>5934</v>
      </c>
      <c r="X112" s="126" t="n">
        <v>5934</v>
      </c>
    </row>
    <row r="113" s="84" customFormat="true" ht="51" hidden="false" customHeight="false" outlineLevel="0" collapsed="false">
      <c r="A113" s="135" t="s">
        <v>466</v>
      </c>
      <c r="B113" s="129" t="s">
        <v>467</v>
      </c>
      <c r="C113" s="129" t="s">
        <v>70</v>
      </c>
      <c r="D113" s="130" t="s">
        <v>200</v>
      </c>
      <c r="E113" s="130" t="s">
        <v>219</v>
      </c>
      <c r="F113" s="103" t="s">
        <v>468</v>
      </c>
      <c r="G113" s="103"/>
      <c r="H113" s="124" t="n">
        <f aca="false">SUM(I113:X113)</f>
        <v>4555.379</v>
      </c>
      <c r="I113" s="131" t="n">
        <v>1767.233</v>
      </c>
      <c r="J113" s="131" t="n">
        <v>1262.782</v>
      </c>
      <c r="K113" s="131" t="n">
        <v>549.303</v>
      </c>
      <c r="L113" s="131" t="n">
        <v>976.061</v>
      </c>
      <c r="M113" s="131" t="n">
        <v>0</v>
      </c>
      <c r="N113" s="131" t="n">
        <v>0</v>
      </c>
      <c r="O113" s="131" t="n">
        <v>0</v>
      </c>
      <c r="P113" s="127" t="n">
        <v>0</v>
      </c>
      <c r="Q113" s="127" t="n">
        <v>0</v>
      </c>
      <c r="R113" s="127" t="n">
        <v>0</v>
      </c>
      <c r="S113" s="127" t="n">
        <v>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145" customFormat="true" ht="38.25" hidden="false" customHeight="false" outlineLevel="0" collapsed="false">
      <c r="A114" s="115" t="n">
        <v>3</v>
      </c>
      <c r="B114" s="116" t="s">
        <v>469</v>
      </c>
      <c r="C114" s="116" t="s">
        <v>90</v>
      </c>
      <c r="D114" s="117" t="s">
        <v>470</v>
      </c>
      <c r="E114" s="117"/>
      <c r="F114" s="115" t="s">
        <v>471</v>
      </c>
      <c r="G114" s="115"/>
      <c r="H114" s="118" t="n">
        <f aca="false">SUM(I114:X114)</f>
        <v>1346.657</v>
      </c>
      <c r="I114" s="118" t="n">
        <f aca="false">I115</f>
        <v>97.89</v>
      </c>
      <c r="J114" s="118" t="n">
        <f aca="false">J115</f>
        <v>150</v>
      </c>
      <c r="K114" s="118" t="n">
        <f aca="false">K115</f>
        <v>49.8</v>
      </c>
      <c r="L114" s="118" t="n">
        <f aca="false">L115</f>
        <v>50</v>
      </c>
      <c r="M114" s="118" t="n">
        <f aca="false">M115</f>
        <v>50</v>
      </c>
      <c r="N114" s="118" t="n">
        <f aca="false">N115</f>
        <v>48.967</v>
      </c>
      <c r="O114" s="118" t="n">
        <f aca="false">O115</f>
        <v>50</v>
      </c>
      <c r="P114" s="119" t="n">
        <f aca="false">P115</f>
        <v>50</v>
      </c>
      <c r="Q114" s="119" t="n">
        <f aca="false">Q115</f>
        <v>100</v>
      </c>
      <c r="R114" s="119" t="n">
        <f aca="false">R115</f>
        <v>100</v>
      </c>
      <c r="S114" s="119" t="n">
        <f aca="false">S115</f>
        <v>100</v>
      </c>
      <c r="T114" s="119" t="n">
        <f aca="false">T115</f>
        <v>100</v>
      </c>
      <c r="U114" s="119" t="n">
        <f aca="false">U115</f>
        <v>100</v>
      </c>
      <c r="V114" s="119" t="n">
        <f aca="false">V115</f>
        <v>100</v>
      </c>
      <c r="W114" s="119" t="n">
        <f aca="false">W115</f>
        <v>100</v>
      </c>
      <c r="X114" s="119" t="n">
        <f aca="false">X115</f>
        <v>100</v>
      </c>
    </row>
    <row r="115" s="145" customFormat="true" ht="39.75" hidden="false" customHeight="false" outlineLevel="0" collapsed="false">
      <c r="A115" s="115" t="s">
        <v>472</v>
      </c>
      <c r="B115" s="116" t="s">
        <v>473</v>
      </c>
      <c r="C115" s="116" t="s">
        <v>229</v>
      </c>
      <c r="D115" s="117"/>
      <c r="E115" s="117"/>
      <c r="F115" s="115" t="s">
        <v>474</v>
      </c>
      <c r="G115" s="115"/>
      <c r="H115" s="118" t="n">
        <f aca="false">SUM(I115:X115)</f>
        <v>1346.657</v>
      </c>
      <c r="I115" s="118" t="n">
        <f aca="false">I116+I117+I118+I119+I120</f>
        <v>97.89</v>
      </c>
      <c r="J115" s="118" t="n">
        <f aca="false">J116+J117+J118+J119+J120</f>
        <v>150</v>
      </c>
      <c r="K115" s="118" t="n">
        <f aca="false">K116+K117+K118+K119+K120</f>
        <v>49.8</v>
      </c>
      <c r="L115" s="118" t="n">
        <f aca="false">L116+L117+L118+L119+L120</f>
        <v>50</v>
      </c>
      <c r="M115" s="118" t="n">
        <f aca="false">M116+M117+M118+M119+M120</f>
        <v>50</v>
      </c>
      <c r="N115" s="118" t="n">
        <f aca="false">N116+N117+N118+N119+N120</f>
        <v>48.967</v>
      </c>
      <c r="O115" s="118" t="n">
        <f aca="false">O116+O117+O118+O119+O120</f>
        <v>50</v>
      </c>
      <c r="P115" s="119" t="n">
        <f aca="false">P116+P117+P118+P119+P120</f>
        <v>50</v>
      </c>
      <c r="Q115" s="119" t="n">
        <f aca="false">Q116+Q117+Q118+Q119+Q120</f>
        <v>100</v>
      </c>
      <c r="R115" s="119" t="n">
        <f aca="false">R116+R117+R118+R119+R120</f>
        <v>100</v>
      </c>
      <c r="S115" s="119" t="n">
        <f aca="false">S116+S117+S118+S119+S120</f>
        <v>100</v>
      </c>
      <c r="T115" s="119" t="n">
        <f aca="false">T116+T117+T118+T119+T120</f>
        <v>100</v>
      </c>
      <c r="U115" s="119" t="n">
        <f aca="false">U116+U117+U118+U119+U120</f>
        <v>100</v>
      </c>
      <c r="V115" s="119" t="n">
        <f aca="false">V116+V117+V118+V119+V120</f>
        <v>100</v>
      </c>
      <c r="W115" s="119" t="n">
        <f aca="false">W116+W117+W118+W119+W120</f>
        <v>100</v>
      </c>
      <c r="X115" s="119" t="n">
        <f aca="false">X116+X117+X118+X119+X120</f>
        <v>100</v>
      </c>
    </row>
    <row r="116" s="83" customFormat="true" ht="38.25" hidden="false" customHeight="false" outlineLevel="0" collapsed="false">
      <c r="A116" s="133" t="s">
        <v>153</v>
      </c>
      <c r="B116" s="107" t="s">
        <v>475</v>
      </c>
      <c r="C116" s="107" t="s">
        <v>155</v>
      </c>
      <c r="D116" s="122" t="s">
        <v>476</v>
      </c>
      <c r="E116" s="122" t="s">
        <v>477</v>
      </c>
      <c r="F116" s="102" t="s">
        <v>478</v>
      </c>
      <c r="G116" s="102"/>
      <c r="H116" s="124" t="n">
        <f aca="false">SUM(I116:X116)</f>
        <v>1296.657</v>
      </c>
      <c r="I116" s="125" t="n">
        <v>97.89</v>
      </c>
      <c r="J116" s="125" t="n">
        <v>100</v>
      </c>
      <c r="K116" s="125" t="n">
        <v>49.8</v>
      </c>
      <c r="L116" s="125" t="n">
        <v>50</v>
      </c>
      <c r="M116" s="125" t="n">
        <v>50</v>
      </c>
      <c r="N116" s="125" t="n">
        <v>48.967</v>
      </c>
      <c r="O116" s="125" t="n">
        <v>50</v>
      </c>
      <c r="P116" s="126" t="n">
        <v>50</v>
      </c>
      <c r="Q116" s="126" t="n">
        <v>100</v>
      </c>
      <c r="R116" s="126" t="n">
        <v>100</v>
      </c>
      <c r="S116" s="126" t="n">
        <v>100</v>
      </c>
      <c r="T116" s="126" t="n">
        <v>100</v>
      </c>
      <c r="U116" s="126" t="n">
        <v>100</v>
      </c>
      <c r="V116" s="126" t="n">
        <v>100</v>
      </c>
      <c r="W116" s="126" t="n">
        <v>100</v>
      </c>
      <c r="X116" s="126" t="n">
        <v>100</v>
      </c>
    </row>
    <row r="117" s="84" customFormat="true" ht="38.25" hidden="false" customHeight="false" outlineLevel="0" collapsed="false">
      <c r="A117" s="103" t="s">
        <v>156</v>
      </c>
      <c r="B117" s="129" t="s">
        <v>479</v>
      </c>
      <c r="C117" s="129" t="s">
        <v>480</v>
      </c>
      <c r="D117" s="130" t="s">
        <v>481</v>
      </c>
      <c r="E117" s="130" t="s">
        <v>482</v>
      </c>
      <c r="F117" s="103" t="s">
        <v>483</v>
      </c>
      <c r="G117" s="103"/>
      <c r="H117" s="124" t="n">
        <f aca="false">SUM(I117:X117)</f>
        <v>0</v>
      </c>
      <c r="I117" s="131" t="n">
        <v>0</v>
      </c>
      <c r="J117" s="131" t="n">
        <v>0</v>
      </c>
      <c r="K117" s="131" t="n">
        <v>0</v>
      </c>
      <c r="L117" s="131" t="n">
        <v>0</v>
      </c>
      <c r="M117" s="131" t="n">
        <v>0</v>
      </c>
      <c r="N117" s="131" t="n">
        <v>0</v>
      </c>
      <c r="O117" s="131" t="n">
        <v>0</v>
      </c>
      <c r="P117" s="127" t="n">
        <v>0</v>
      </c>
      <c r="Q117" s="127" t="n">
        <v>0</v>
      </c>
      <c r="R117" s="127" t="n">
        <v>0</v>
      </c>
      <c r="S117" s="127" t="n">
        <v>0</v>
      </c>
      <c r="T117" s="127" t="n">
        <v>0</v>
      </c>
      <c r="U117" s="127" t="n">
        <v>0</v>
      </c>
      <c r="V117" s="127" t="n">
        <v>0</v>
      </c>
      <c r="W117" s="127" t="n">
        <v>0</v>
      </c>
      <c r="X117" s="127" t="n">
        <v>0</v>
      </c>
    </row>
    <row r="118" s="84" customFormat="true" ht="25.5" hidden="false" customHeight="false" outlineLevel="0" collapsed="false">
      <c r="A118" s="103" t="s">
        <v>484</v>
      </c>
      <c r="B118" s="129" t="s">
        <v>479</v>
      </c>
      <c r="C118" s="129" t="s">
        <v>485</v>
      </c>
      <c r="D118" s="130" t="s">
        <v>486</v>
      </c>
      <c r="E118" s="130" t="s">
        <v>487</v>
      </c>
      <c r="F118" s="103"/>
      <c r="G118" s="103"/>
      <c r="H118" s="124" t="n">
        <f aca="false">SUM(I118:X118)</f>
        <v>0</v>
      </c>
      <c r="I118" s="131" t="n">
        <v>0</v>
      </c>
      <c r="J118" s="131" t="n">
        <v>0</v>
      </c>
      <c r="K118" s="131" t="n">
        <v>0</v>
      </c>
      <c r="L118" s="131" t="n">
        <v>0</v>
      </c>
      <c r="M118" s="131" t="n">
        <v>0</v>
      </c>
      <c r="N118" s="131" t="n">
        <v>0</v>
      </c>
      <c r="O118" s="131" t="n">
        <v>0</v>
      </c>
      <c r="P118" s="127" t="n">
        <v>0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</row>
    <row r="119" s="84" customFormat="true" ht="38.25" hidden="false" customHeight="false" outlineLevel="0" collapsed="false">
      <c r="A119" s="103" t="s">
        <v>488</v>
      </c>
      <c r="B119" s="129" t="s">
        <v>479</v>
      </c>
      <c r="C119" s="129" t="s">
        <v>489</v>
      </c>
      <c r="D119" s="130" t="s">
        <v>490</v>
      </c>
      <c r="E119" s="130" t="s">
        <v>491</v>
      </c>
      <c r="F119" s="103"/>
      <c r="G119" s="103"/>
      <c r="H119" s="124" t="n">
        <f aca="false">SUM(I119:X119)</f>
        <v>0</v>
      </c>
      <c r="I119" s="131" t="n">
        <v>0</v>
      </c>
      <c r="J119" s="131" t="n">
        <v>0</v>
      </c>
      <c r="K119" s="131" t="n">
        <v>0</v>
      </c>
      <c r="L119" s="131" t="n">
        <v>0</v>
      </c>
      <c r="M119" s="131" t="n">
        <v>0</v>
      </c>
      <c r="N119" s="131" t="n">
        <v>0</v>
      </c>
      <c r="O119" s="131" t="n">
        <v>0</v>
      </c>
      <c r="P119" s="127" t="n">
        <v>0</v>
      </c>
      <c r="Q119" s="127" t="n">
        <v>0</v>
      </c>
      <c r="R119" s="127" t="n">
        <v>0</v>
      </c>
      <c r="S119" s="127" t="n">
        <v>0</v>
      </c>
      <c r="T119" s="127" t="n">
        <v>0</v>
      </c>
      <c r="U119" s="127" t="n">
        <v>0</v>
      </c>
      <c r="V119" s="127" t="n">
        <v>0</v>
      </c>
      <c r="W119" s="127" t="n">
        <v>0</v>
      </c>
      <c r="X119" s="127" t="n">
        <v>0</v>
      </c>
    </row>
    <row r="120" s="84" customFormat="true" ht="51" hidden="false" customHeight="false" outlineLevel="0" collapsed="false">
      <c r="A120" s="103" t="s">
        <v>492</v>
      </c>
      <c r="B120" s="129" t="s">
        <v>493</v>
      </c>
      <c r="C120" s="129" t="s">
        <v>494</v>
      </c>
      <c r="D120" s="130" t="s">
        <v>490</v>
      </c>
      <c r="E120" s="130" t="s">
        <v>495</v>
      </c>
      <c r="F120" s="103" t="s">
        <v>496</v>
      </c>
      <c r="G120" s="103"/>
      <c r="H120" s="124" t="n">
        <f aca="false">SUM(I120:X120)</f>
        <v>50</v>
      </c>
      <c r="I120" s="131" t="n">
        <v>0</v>
      </c>
      <c r="J120" s="131" t="n">
        <v>50</v>
      </c>
      <c r="K120" s="131" t="n">
        <v>0</v>
      </c>
      <c r="L120" s="131" t="n">
        <v>0</v>
      </c>
      <c r="M120" s="131" t="n">
        <v>0</v>
      </c>
      <c r="N120" s="131" t="n">
        <v>0</v>
      </c>
      <c r="O120" s="131" t="n">
        <v>0</v>
      </c>
      <c r="P120" s="127" t="n">
        <v>0</v>
      </c>
      <c r="Q120" s="127" t="n">
        <v>0</v>
      </c>
      <c r="R120" s="127" t="n">
        <v>0</v>
      </c>
      <c r="S120" s="127" t="n">
        <v>0</v>
      </c>
      <c r="T120" s="127" t="n">
        <v>0</v>
      </c>
      <c r="U120" s="127" t="n">
        <v>0</v>
      </c>
      <c r="V120" s="127" t="n">
        <v>0</v>
      </c>
      <c r="W120" s="127" t="n">
        <v>0</v>
      </c>
      <c r="X120" s="127" t="n">
        <v>0</v>
      </c>
    </row>
    <row r="121" s="145" customFormat="true" ht="102" hidden="false" customHeight="false" outlineLevel="0" collapsed="false">
      <c r="A121" s="115" t="n">
        <v>4</v>
      </c>
      <c r="B121" s="116" t="s">
        <v>497</v>
      </c>
      <c r="C121" s="116" t="s">
        <v>222</v>
      </c>
      <c r="D121" s="117" t="s">
        <v>200</v>
      </c>
      <c r="E121" s="117"/>
      <c r="F121" s="115" t="s">
        <v>498</v>
      </c>
      <c r="G121" s="115"/>
      <c r="H121" s="118" t="n">
        <f aca="false">SUM(I121:X121)</f>
        <v>572360.44248</v>
      </c>
      <c r="I121" s="118" t="n">
        <f aca="false">I122+I125</f>
        <v>18435.17</v>
      </c>
      <c r="J121" s="118" t="n">
        <f aca="false">J122+J125</f>
        <v>18934.92</v>
      </c>
      <c r="K121" s="118" t="n">
        <f aca="false">K122+K125</f>
        <v>17062.974</v>
      </c>
      <c r="L121" s="118" t="n">
        <f aca="false">L122+L125</f>
        <v>18933.494</v>
      </c>
      <c r="M121" s="118" t="n">
        <f aca="false">M122+M125</f>
        <v>34603.888</v>
      </c>
      <c r="N121" s="118" t="n">
        <f aca="false">N122+N125</f>
        <v>41679.745</v>
      </c>
      <c r="O121" s="118" t="n">
        <f aca="false">O122+O125</f>
        <v>42876.465</v>
      </c>
      <c r="P121" s="119" t="n">
        <f aca="false">P122+P125</f>
        <v>42323.02448</v>
      </c>
      <c r="Q121" s="119" t="n">
        <f aca="false">Q122+Q125</f>
        <v>45202.225</v>
      </c>
      <c r="R121" s="119" t="n">
        <f aca="false">R122+R125</f>
        <v>42204.225</v>
      </c>
      <c r="S121" s="119" t="n">
        <f aca="false">S122+S125</f>
        <v>41684.052</v>
      </c>
      <c r="T121" s="119" t="n">
        <f aca="false">T122+T125</f>
        <v>41684.052</v>
      </c>
      <c r="U121" s="119" t="n">
        <f aca="false">U122+U125</f>
        <v>41684.052</v>
      </c>
      <c r="V121" s="119" t="n">
        <f aca="false">V122+V125</f>
        <v>41684.052</v>
      </c>
      <c r="W121" s="119" t="n">
        <f aca="false">W122+W125</f>
        <v>41684.052</v>
      </c>
      <c r="X121" s="119" t="n">
        <f aca="false">X122+X125</f>
        <v>41684.052</v>
      </c>
    </row>
    <row r="122" s="145" customFormat="true" ht="39" hidden="false" customHeight="false" outlineLevel="0" collapsed="false">
      <c r="A122" s="115" t="s">
        <v>499</v>
      </c>
      <c r="B122" s="116" t="s">
        <v>500</v>
      </c>
      <c r="C122" s="116" t="s">
        <v>229</v>
      </c>
      <c r="D122" s="117" t="s">
        <v>229</v>
      </c>
      <c r="E122" s="117"/>
      <c r="F122" s="115" t="s">
        <v>501</v>
      </c>
      <c r="G122" s="115"/>
      <c r="H122" s="118" t="n">
        <f aca="false">SUM(I122:X122)</f>
        <v>190215.9935</v>
      </c>
      <c r="I122" s="118" t="n">
        <f aca="false">I123+I124</f>
        <v>7255.697</v>
      </c>
      <c r="J122" s="118" t="n">
        <f aca="false">J123+J124</f>
        <v>7957.273</v>
      </c>
      <c r="K122" s="118" t="n">
        <f aca="false">K123+K124</f>
        <v>7311.494</v>
      </c>
      <c r="L122" s="118" t="n">
        <f aca="false">L123+L124</f>
        <v>7276.621</v>
      </c>
      <c r="M122" s="118" t="n">
        <f aca="false">M123+M124</f>
        <v>9851.185</v>
      </c>
      <c r="N122" s="118" t="n">
        <f aca="false">N123+N124</f>
        <v>11142.048</v>
      </c>
      <c r="O122" s="118" t="n">
        <f aca="false">O123+O124</f>
        <v>11464.46</v>
      </c>
      <c r="P122" s="119" t="n">
        <f aca="false">P123+P124</f>
        <v>15338.6375</v>
      </c>
      <c r="Q122" s="119" t="n">
        <f aca="false">Q123+Q124</f>
        <v>14414.952</v>
      </c>
      <c r="R122" s="119" t="n">
        <f aca="false">R123+R124</f>
        <v>14474.952</v>
      </c>
      <c r="S122" s="119" t="n">
        <f aca="false">S123+S124</f>
        <v>13954.779</v>
      </c>
      <c r="T122" s="119" t="n">
        <f aca="false">T123+T124</f>
        <v>13954.779</v>
      </c>
      <c r="U122" s="119" t="n">
        <f aca="false">U123+U124</f>
        <v>13954.779</v>
      </c>
      <c r="V122" s="119" t="n">
        <f aca="false">V123+V124</f>
        <v>13954.779</v>
      </c>
      <c r="W122" s="119" t="n">
        <f aca="false">W123+W124</f>
        <v>13954.779</v>
      </c>
      <c r="X122" s="119" t="n">
        <f aca="false">X123+X124</f>
        <v>13954.779</v>
      </c>
    </row>
    <row r="123" s="83" customFormat="true" ht="25.5" hidden="false" customHeight="false" outlineLevel="0" collapsed="false">
      <c r="A123" s="102" t="s">
        <v>502</v>
      </c>
      <c r="B123" s="107" t="s">
        <v>503</v>
      </c>
      <c r="C123" s="107" t="s">
        <v>222</v>
      </c>
      <c r="D123" s="122" t="s">
        <v>200</v>
      </c>
      <c r="E123" s="122" t="s">
        <v>235</v>
      </c>
      <c r="F123" s="102" t="s">
        <v>504</v>
      </c>
      <c r="G123" s="102"/>
      <c r="H123" s="124" t="n">
        <f aca="false">SUM(I123:X123)</f>
        <v>188092.9255</v>
      </c>
      <c r="I123" s="125" t="n">
        <v>6963</v>
      </c>
      <c r="J123" s="125" t="n">
        <v>7015.151</v>
      </c>
      <c r="K123" s="125" t="n">
        <v>6777.366</v>
      </c>
      <c r="L123" s="125" t="n">
        <v>6922.5</v>
      </c>
      <c r="M123" s="125" t="n">
        <v>9851.185</v>
      </c>
      <c r="N123" s="125" t="n">
        <v>11142.048</v>
      </c>
      <c r="O123" s="125" t="n">
        <v>11464.46</v>
      </c>
      <c r="P123" s="126" t="n">
        <v>15338.6375</v>
      </c>
      <c r="Q123" s="126" t="n">
        <f aca="false">14474.952-60</f>
        <v>14414.952</v>
      </c>
      <c r="R123" s="126" t="n">
        <v>14474.952</v>
      </c>
      <c r="S123" s="126" t="n">
        <v>13954.779</v>
      </c>
      <c r="T123" s="126" t="n">
        <v>13954.779</v>
      </c>
      <c r="U123" s="126" t="n">
        <v>13954.779</v>
      </c>
      <c r="V123" s="126" t="n">
        <v>13954.779</v>
      </c>
      <c r="W123" s="126" t="n">
        <v>13954.779</v>
      </c>
      <c r="X123" s="126" t="n">
        <v>13954.779</v>
      </c>
    </row>
    <row r="124" s="84" customFormat="true" ht="63.75" hidden="false" customHeight="false" outlineLevel="0" collapsed="false">
      <c r="A124" s="135" t="s">
        <v>505</v>
      </c>
      <c r="B124" s="129" t="s">
        <v>506</v>
      </c>
      <c r="C124" s="129" t="s">
        <v>222</v>
      </c>
      <c r="D124" s="130" t="s">
        <v>200</v>
      </c>
      <c r="E124" s="130" t="s">
        <v>235</v>
      </c>
      <c r="F124" s="103" t="s">
        <v>507</v>
      </c>
      <c r="G124" s="103"/>
      <c r="H124" s="112" t="n">
        <f aca="false">SUM(I124:X124)</f>
        <v>2123.068</v>
      </c>
      <c r="I124" s="131" t="n">
        <v>292.697</v>
      </c>
      <c r="J124" s="131" t="n">
        <v>942.122</v>
      </c>
      <c r="K124" s="131" t="n">
        <v>534.128</v>
      </c>
      <c r="L124" s="131" t="n">
        <v>354.121</v>
      </c>
      <c r="M124" s="131" t="n">
        <v>0</v>
      </c>
      <c r="N124" s="131" t="n">
        <v>0</v>
      </c>
      <c r="O124" s="131" t="n">
        <v>0</v>
      </c>
      <c r="P124" s="127" t="n">
        <v>0</v>
      </c>
      <c r="Q124" s="127" t="n">
        <v>0</v>
      </c>
      <c r="R124" s="127" t="n">
        <v>0</v>
      </c>
      <c r="S124" s="127" t="n">
        <v>0</v>
      </c>
      <c r="T124" s="127" t="n">
        <v>0</v>
      </c>
      <c r="U124" s="127" t="n">
        <v>0</v>
      </c>
      <c r="V124" s="127" t="n">
        <v>0</v>
      </c>
      <c r="W124" s="127" t="n">
        <v>0</v>
      </c>
      <c r="X124" s="127" t="n">
        <v>0</v>
      </c>
    </row>
    <row r="125" s="145" customFormat="true" ht="39" hidden="false" customHeight="false" outlineLevel="0" collapsed="false">
      <c r="A125" s="115" t="s">
        <v>508</v>
      </c>
      <c r="B125" s="116" t="s">
        <v>509</v>
      </c>
      <c r="C125" s="116" t="s">
        <v>229</v>
      </c>
      <c r="D125" s="117"/>
      <c r="E125" s="117"/>
      <c r="F125" s="115" t="s">
        <v>510</v>
      </c>
      <c r="G125" s="115"/>
      <c r="H125" s="118" t="n">
        <f aca="false">SUM(I125:X125)</f>
        <v>382144.44898</v>
      </c>
      <c r="I125" s="118" t="n">
        <f aca="false">I126+I127</f>
        <v>11179.473</v>
      </c>
      <c r="J125" s="118" t="n">
        <f aca="false">J126+J127</f>
        <v>10977.647</v>
      </c>
      <c r="K125" s="118" t="n">
        <f aca="false">K126+K127</f>
        <v>9751.48</v>
      </c>
      <c r="L125" s="118" t="n">
        <f aca="false">L126+L127</f>
        <v>11656.873</v>
      </c>
      <c r="M125" s="118" t="n">
        <f aca="false">M126+M127</f>
        <v>24752.703</v>
      </c>
      <c r="N125" s="118" t="n">
        <f aca="false">N126+N127</f>
        <v>30537.697</v>
      </c>
      <c r="O125" s="118" t="n">
        <f aca="false">O126+O127</f>
        <v>31412.005</v>
      </c>
      <c r="P125" s="119" t="n">
        <f aca="false">P126+P127</f>
        <v>26984.38698</v>
      </c>
      <c r="Q125" s="119" t="n">
        <f aca="false">Q126+Q127</f>
        <v>30787.273</v>
      </c>
      <c r="R125" s="119" t="n">
        <f aca="false">R126+R127</f>
        <v>27729.273</v>
      </c>
      <c r="S125" s="119" t="n">
        <f aca="false">S126+S127</f>
        <v>27729.273</v>
      </c>
      <c r="T125" s="119" t="n">
        <f aca="false">T126+T127</f>
        <v>27729.273</v>
      </c>
      <c r="U125" s="119" t="n">
        <f aca="false">U126+U127</f>
        <v>27729.273</v>
      </c>
      <c r="V125" s="119" t="n">
        <f aca="false">V126+V127</f>
        <v>27729.273</v>
      </c>
      <c r="W125" s="119" t="n">
        <f aca="false">W126+W127</f>
        <v>27729.273</v>
      </c>
      <c r="X125" s="119" t="n">
        <f aca="false">X126+X127</f>
        <v>27729.273</v>
      </c>
    </row>
    <row r="126" s="83" customFormat="true" ht="38.25" hidden="false" customHeight="false" outlineLevel="0" collapsed="false">
      <c r="A126" s="133" t="s">
        <v>170</v>
      </c>
      <c r="B126" s="107" t="s">
        <v>511</v>
      </c>
      <c r="C126" s="107" t="s">
        <v>512</v>
      </c>
      <c r="D126" s="122" t="s">
        <v>200</v>
      </c>
      <c r="E126" s="122" t="s">
        <v>235</v>
      </c>
      <c r="F126" s="102" t="s">
        <v>513</v>
      </c>
      <c r="G126" s="102"/>
      <c r="H126" s="124" t="n">
        <f aca="false">SUM(I126:X126)</f>
        <v>376912.86098</v>
      </c>
      <c r="I126" s="125" t="n">
        <v>9732.85</v>
      </c>
      <c r="J126" s="125" t="n">
        <v>8910.404</v>
      </c>
      <c r="K126" s="125" t="n">
        <v>8801.971</v>
      </c>
      <c r="L126" s="125" t="n">
        <v>10888.66</v>
      </c>
      <c r="M126" s="125" t="n">
        <v>24752.703</v>
      </c>
      <c r="N126" s="125" t="n">
        <v>30537.697</v>
      </c>
      <c r="O126" s="125" t="n">
        <v>31412.005</v>
      </c>
      <c r="P126" s="126" t="n">
        <v>26984.38698</v>
      </c>
      <c r="Q126" s="126" t="n">
        <v>30787.273</v>
      </c>
      <c r="R126" s="126" t="n">
        <v>27729.273</v>
      </c>
      <c r="S126" s="126" t="n">
        <v>27729.273</v>
      </c>
      <c r="T126" s="126" t="n">
        <v>27729.273</v>
      </c>
      <c r="U126" s="126" t="n">
        <v>27729.273</v>
      </c>
      <c r="V126" s="126" t="n">
        <v>27729.273</v>
      </c>
      <c r="W126" s="126" t="n">
        <v>27729.273</v>
      </c>
      <c r="X126" s="126" t="n">
        <v>27729.273</v>
      </c>
    </row>
    <row r="127" customFormat="false" ht="63.75" hidden="false" customHeight="false" outlineLevel="0" collapsed="false">
      <c r="A127" s="135" t="s">
        <v>172</v>
      </c>
      <c r="B127" s="129" t="s">
        <v>514</v>
      </c>
      <c r="C127" s="129" t="s">
        <v>222</v>
      </c>
      <c r="D127" s="130" t="s">
        <v>200</v>
      </c>
      <c r="E127" s="130" t="s">
        <v>235</v>
      </c>
      <c r="F127" s="103" t="s">
        <v>515</v>
      </c>
      <c r="G127" s="103"/>
      <c r="H127" s="112" t="n">
        <f aca="false">SUM(I127:X127)</f>
        <v>5231.588</v>
      </c>
      <c r="I127" s="131" t="n">
        <v>1446.623</v>
      </c>
      <c r="J127" s="131" t="n">
        <v>2067.243</v>
      </c>
      <c r="K127" s="131" t="n">
        <v>949.509</v>
      </c>
      <c r="L127" s="131" t="n">
        <v>768.213</v>
      </c>
      <c r="M127" s="131" t="n">
        <v>0</v>
      </c>
      <c r="N127" s="131" t="n">
        <v>0</v>
      </c>
      <c r="O127" s="131" t="n">
        <v>0</v>
      </c>
      <c r="P127" s="127" t="n">
        <v>0</v>
      </c>
      <c r="Q127" s="127" t="n">
        <v>0</v>
      </c>
      <c r="R127" s="127" t="n">
        <v>0</v>
      </c>
      <c r="S127" s="127" t="n">
        <v>0</v>
      </c>
      <c r="T127" s="127" t="n">
        <v>0</v>
      </c>
      <c r="U127" s="127" t="n">
        <v>0</v>
      </c>
      <c r="V127" s="127" t="n">
        <v>0</v>
      </c>
      <c r="W127" s="127" t="n">
        <v>0</v>
      </c>
      <c r="X127" s="127" t="n">
        <v>0</v>
      </c>
    </row>
    <row r="128" customFormat="false" ht="15" hidden="false" customHeight="false" outlineLevel="0" collapsed="false">
      <c r="A128" s="147"/>
      <c r="B128" s="148"/>
      <c r="C128" s="149"/>
      <c r="D128" s="149"/>
      <c r="E128" s="149"/>
      <c r="F128" s="150"/>
      <c r="G128" s="150"/>
      <c r="H128" s="151"/>
      <c r="I128" s="151"/>
      <c r="J128" s="151"/>
      <c r="K128" s="151"/>
      <c r="L128" s="151"/>
      <c r="M128" s="151"/>
      <c r="N128" s="151"/>
      <c r="O128" s="152"/>
    </row>
    <row r="129" customFormat="false" ht="15.75" hidden="false" customHeight="false" outlineLevel="0" collapsed="false">
      <c r="B129" s="153" t="s">
        <v>516</v>
      </c>
      <c r="C129" s="154"/>
      <c r="D129" s="154"/>
      <c r="E129" s="154"/>
      <c r="F129" s="155"/>
      <c r="G129" s="155"/>
      <c r="H129" s="156"/>
      <c r="I129" s="156"/>
    </row>
    <row r="130" customFormat="false" ht="15.75" hidden="false" customHeight="true" outlineLevel="0" collapsed="false">
      <c r="B130" s="157" t="s">
        <v>517</v>
      </c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</row>
    <row r="149" customFormat="false" ht="15" hidden="false" customHeight="false" outlineLevel="0" collapsed="false">
      <c r="J149" s="85" t="n">
        <f aca="false">SUM(J150:J153)</f>
        <v>295.043</v>
      </c>
    </row>
    <row r="152" customFormat="false" ht="15" hidden="false" customHeight="false" outlineLevel="0" collapsed="false">
      <c r="J152" s="158" t="n">
        <v>295.043</v>
      </c>
    </row>
    <row r="156" customFormat="false" ht="15" hidden="false" customHeight="false" outlineLevel="0" collapsed="false">
      <c r="A156" s="81" t="s">
        <v>518</v>
      </c>
      <c r="B156" s="82" t="s">
        <v>519</v>
      </c>
    </row>
    <row r="158" customFormat="false" ht="15" hidden="false" customHeight="false" outlineLevel="0" collapsed="false">
      <c r="J158" s="85" t="n">
        <v>0</v>
      </c>
      <c r="K158" s="85" t="n">
        <v>0</v>
      </c>
    </row>
    <row r="159" customFormat="false" ht="15" hidden="false" customHeight="false" outlineLevel="0" collapsed="false">
      <c r="J159" s="158" t="n">
        <v>1814.025</v>
      </c>
      <c r="K159" s="158" t="n">
        <v>1964.1</v>
      </c>
    </row>
  </sheetData>
  <mergeCells count="12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30:O13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2" man="true" max="16383" min="0"/>
    <brk id="67" man="true" max="16383" min="0"/>
    <brk id="82" man="true" max="16383" min="0"/>
    <brk id="96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4" ySplit="9" topLeftCell="H860" activePane="bottomRight" state="frozen"/>
      <selection pane="topLeft" activeCell="A1" activeCellId="0" sqref="A1"/>
      <selection pane="topRight" activeCell="H1" activeCellId="0" sqref="H1"/>
      <selection pane="bottomLeft" activeCell="A860" activeCellId="0" sqref="A860"/>
      <selection pane="bottomRight" activeCell="R3" activeCellId="0" sqref="R3:T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59" width="16.13"/>
    <col collapsed="false" customWidth="true" hidden="false" outlineLevel="0" max="10" min="10" style="160" width="14.14"/>
    <col collapsed="false" customWidth="true" hidden="false" outlineLevel="0" max="11" min="11" style="160" width="15.7"/>
    <col collapsed="false" customWidth="true" hidden="false" outlineLevel="0" max="12" min="12" style="160" width="16.56"/>
    <col collapsed="false" customWidth="true" hidden="false" outlineLevel="0" max="20" min="13" style="161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59"/>
      <c r="Q1" s="59"/>
      <c r="R1" s="163" t="s">
        <v>520</v>
      </c>
      <c r="S1" s="163"/>
      <c r="T1" s="163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64"/>
      <c r="V2" s="164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521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65"/>
      <c r="W4" s="165"/>
      <c r="X4" s="165"/>
    </row>
    <row r="5" customFormat="false" ht="31.5" hidden="false" customHeight="true" outlineLevel="0" collapsed="false">
      <c r="A5" s="166" t="s">
        <v>522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</row>
    <row r="6" customFormat="false" ht="29.25" hidden="false" customHeight="true" outlineLevel="0" collapsed="false">
      <c r="A6" s="105" t="s">
        <v>3</v>
      </c>
      <c r="B6" s="167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67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68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6" t="s">
        <v>19</v>
      </c>
      <c r="O7" s="106" t="s">
        <v>20</v>
      </c>
      <c r="P7" s="106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69" t="n">
        <v>1</v>
      </c>
      <c r="B8" s="170" t="n">
        <v>2</v>
      </c>
      <c r="C8" s="169" t="n">
        <v>3</v>
      </c>
      <c r="D8" s="169" t="n">
        <v>4</v>
      </c>
      <c r="E8" s="169" t="n">
        <v>5</v>
      </c>
      <c r="F8" s="169" t="n">
        <v>6</v>
      </c>
      <c r="G8" s="169" t="n">
        <v>7</v>
      </c>
      <c r="H8" s="169" t="n">
        <v>8</v>
      </c>
      <c r="I8" s="169" t="n">
        <v>9</v>
      </c>
      <c r="J8" s="169" t="n">
        <v>10</v>
      </c>
      <c r="K8" s="169" t="n">
        <v>11</v>
      </c>
      <c r="L8" s="169" t="n">
        <v>12</v>
      </c>
      <c r="M8" s="169" t="n">
        <v>13</v>
      </c>
      <c r="N8" s="169" t="n">
        <v>14</v>
      </c>
      <c r="O8" s="169" t="n">
        <v>15</v>
      </c>
      <c r="P8" s="169" t="n">
        <v>16</v>
      </c>
      <c r="Q8" s="169" t="n">
        <v>17</v>
      </c>
      <c r="R8" s="169" t="n">
        <v>18</v>
      </c>
      <c r="S8" s="169" t="n">
        <v>19</v>
      </c>
      <c r="T8" s="169" t="n">
        <v>20</v>
      </c>
    </row>
    <row r="9" s="173" customFormat="true" ht="15" hidden="false" customHeight="true" outlineLevel="0" collapsed="false">
      <c r="A9" s="171"/>
      <c r="B9" s="172" t="s">
        <v>523</v>
      </c>
      <c r="C9" s="40" t="s">
        <v>9</v>
      </c>
      <c r="D9" s="41" t="n">
        <f aca="false">SUM(E9:T9)</f>
        <v>11779738.93949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4697.48165</v>
      </c>
      <c r="N9" s="41" t="n">
        <f aca="false">SUM(N10:N13)</f>
        <v>234174.25108</v>
      </c>
      <c r="O9" s="41" t="n">
        <f aca="false">SUM(O10:O13)</f>
        <v>564370.02387</v>
      </c>
      <c r="P9" s="41" t="n">
        <f aca="false">SUM(P10:P13)</f>
        <v>564370.02387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76" customFormat="true" ht="27.4" hidden="false" customHeight="true" outlineLevel="0" collapsed="false">
      <c r="A10" s="171"/>
      <c r="B10" s="172"/>
      <c r="C10" s="172" t="s">
        <v>22</v>
      </c>
      <c r="D10" s="174" t="n">
        <f aca="false">SUM(E10:T10)</f>
        <v>4643373.042</v>
      </c>
      <c r="E10" s="174" t="n">
        <v>0</v>
      </c>
      <c r="F10" s="174" t="n">
        <v>0</v>
      </c>
      <c r="G10" s="174" t="n">
        <v>0</v>
      </c>
      <c r="H10" s="175" t="n">
        <f aca="false">SUM(H15)</f>
        <v>196241.41</v>
      </c>
      <c r="I10" s="175" t="n">
        <f aca="false">SUM(I15)</f>
        <v>1368794.666</v>
      </c>
      <c r="J10" s="175" t="n">
        <f aca="false">J15+J760+J781+J797</f>
        <v>2601240.749</v>
      </c>
      <c r="K10" s="175" t="n">
        <f aca="false">K15+K760+K781+K797</f>
        <v>403570.817</v>
      </c>
      <c r="L10" s="175" t="n">
        <f aca="false">L15+L760+L781+L797</f>
        <v>73525.4</v>
      </c>
      <c r="M10" s="175" t="n">
        <f aca="false">M15+M760+M781+M797</f>
        <v>0</v>
      </c>
      <c r="N10" s="175" t="n">
        <f aca="false">N15+N760+N781+N797</f>
        <v>0</v>
      </c>
      <c r="O10" s="175" t="n">
        <f aca="false">O15+O760+O781+O797</f>
        <v>0</v>
      </c>
      <c r="P10" s="175" t="n">
        <f aca="false">P15+P760+P781+P797</f>
        <v>0</v>
      </c>
      <c r="Q10" s="175" t="n">
        <f aca="false">Q15+Q760+Q781+Q797</f>
        <v>0</v>
      </c>
      <c r="R10" s="175" t="n">
        <f aca="false">R15+R760+R781+R797</f>
        <v>0</v>
      </c>
      <c r="S10" s="175" t="n">
        <f aca="false">S15+S760+S781+S797</f>
        <v>0</v>
      </c>
      <c r="T10" s="175" t="n">
        <f aca="false">T15+T760+T781+T797</f>
        <v>0</v>
      </c>
    </row>
    <row r="11" s="176" customFormat="true" ht="15" hidden="false" customHeight="false" outlineLevel="0" collapsed="false">
      <c r="A11" s="171"/>
      <c r="B11" s="172"/>
      <c r="C11" s="172" t="s">
        <v>23</v>
      </c>
      <c r="D11" s="174" t="n">
        <f aca="false">SUM(E11:T11)</f>
        <v>5147559.00602</v>
      </c>
      <c r="E11" s="174" t="n">
        <f aca="false">E16+E761+E782+E798</f>
        <v>12068.365</v>
      </c>
      <c r="F11" s="174" t="n">
        <f aca="false">F16+F761+F782+F798</f>
        <v>29313.719</v>
      </c>
      <c r="G11" s="174" t="n">
        <f aca="false">G16+G761+G782+G798</f>
        <v>29654.145</v>
      </c>
      <c r="H11" s="175" t="n">
        <f aca="false">H16+H761+H782+H798</f>
        <v>128754.628</v>
      </c>
      <c r="I11" s="175" t="n">
        <f aca="false">I16+I761+I782+I798</f>
        <v>160263.289</v>
      </c>
      <c r="J11" s="175" t="n">
        <f aca="false">J16+J761+J782+J798</f>
        <v>239447.988</v>
      </c>
      <c r="K11" s="175" t="n">
        <f aca="false">K16+K761+K782+K798</f>
        <v>689636.572</v>
      </c>
      <c r="L11" s="175" t="n">
        <f aca="false">L16+L761+L782+L798</f>
        <v>761801.266</v>
      </c>
      <c r="M11" s="175" t="n">
        <f aca="false">M16+M761+M782+M798</f>
        <v>89632.24627</v>
      </c>
      <c r="N11" s="175" t="n">
        <f aca="false">N16+N761+N782+N798</f>
        <v>123131.22861</v>
      </c>
      <c r="O11" s="175" t="n">
        <f aca="false">O16+O761+O782+O798</f>
        <v>480642.59319</v>
      </c>
      <c r="P11" s="175" t="n">
        <f aca="false">P16+P761+P782+P798</f>
        <v>480642.59319</v>
      </c>
      <c r="Q11" s="175" t="n">
        <f aca="false">Q16+Q761+Q782+Q798</f>
        <v>480642.59319</v>
      </c>
      <c r="R11" s="175" t="n">
        <f aca="false">R16+R761+R782+R798</f>
        <v>480642.59319</v>
      </c>
      <c r="S11" s="175" t="n">
        <f aca="false">S16+S761+S782+S798</f>
        <v>480642.59319</v>
      </c>
      <c r="T11" s="175" t="n">
        <f aca="false">T16+T761+T782+T798</f>
        <v>480642.59319</v>
      </c>
    </row>
    <row r="12" s="176" customFormat="true" ht="15" hidden="false" customHeight="false" outlineLevel="0" collapsed="false">
      <c r="A12" s="171"/>
      <c r="B12" s="172"/>
      <c r="C12" s="172" t="s">
        <v>24</v>
      </c>
      <c r="D12" s="174" t="n">
        <f aca="false">SUM(E12:T12)</f>
        <v>1988806.89147</v>
      </c>
      <c r="E12" s="174" t="n">
        <f aca="false">E17+E762+E783+E799</f>
        <v>54142.754</v>
      </c>
      <c r="F12" s="174" t="n">
        <f aca="false">F17+F762+F783+F799</f>
        <v>52469.454</v>
      </c>
      <c r="G12" s="174" t="n">
        <f aca="false">G17+G762+G783+G799</f>
        <v>42885.326</v>
      </c>
      <c r="H12" s="175" t="n">
        <f aca="false">H17+H762+H783+H799</f>
        <v>68388.875</v>
      </c>
      <c r="I12" s="175" t="n">
        <f aca="false">I17+I762+I783+I799</f>
        <v>92432.273</v>
      </c>
      <c r="J12" s="175" t="n">
        <f aca="false">J17+J762+J783+J799</f>
        <v>252741.593</v>
      </c>
      <c r="K12" s="175" t="n">
        <f aca="false">K17+K762+K783+K799</f>
        <v>257240.98</v>
      </c>
      <c r="L12" s="175" t="n">
        <f aca="false">L17+L762+L783+L799</f>
        <v>360032.79454</v>
      </c>
      <c r="M12" s="175" t="n">
        <f aca="false">M17+M762+M783+M799</f>
        <v>195065.23538</v>
      </c>
      <c r="N12" s="175" t="n">
        <f aca="false">N17+N762+N783+N799</f>
        <v>111043.02247</v>
      </c>
      <c r="O12" s="175" t="n">
        <f aca="false">O17+O762+O783+O799</f>
        <v>83727.43068</v>
      </c>
      <c r="P12" s="175" t="n">
        <f aca="false">P17+P762+P783+P799</f>
        <v>83727.43068</v>
      </c>
      <c r="Q12" s="175" t="n">
        <f aca="false">Q17+Q762+Q783+Q799</f>
        <v>83727.43068</v>
      </c>
      <c r="R12" s="175" t="n">
        <f aca="false">R17+R762+R783+R799</f>
        <v>83727.43068</v>
      </c>
      <c r="S12" s="175" t="n">
        <f aca="false">S17+S762+S783+S799</f>
        <v>83727.43068</v>
      </c>
      <c r="T12" s="175" t="n">
        <f aca="false">T17+T762+T783+T799</f>
        <v>83727.43068</v>
      </c>
    </row>
    <row r="13" s="177" customFormat="true" ht="24.2" hidden="false" customHeight="true" outlineLevel="0" collapsed="false">
      <c r="A13" s="171"/>
      <c r="B13" s="172"/>
      <c r="C13" s="172" t="s">
        <v>25</v>
      </c>
      <c r="D13" s="174" t="n">
        <f aca="false">SUM(E13:T13)</f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5" t="n">
        <v>0</v>
      </c>
      <c r="J13" s="175" t="n">
        <f aca="false">J18+J763+J784+J800</f>
        <v>0</v>
      </c>
      <c r="K13" s="175" t="n">
        <f aca="false">K18+K763+K784+K800</f>
        <v>0</v>
      </c>
      <c r="L13" s="175" t="n">
        <f aca="false">L18+L763+L784+L800</f>
        <v>0</v>
      </c>
      <c r="M13" s="175" t="n">
        <f aca="false">M18+M763+M784+M800</f>
        <v>0</v>
      </c>
      <c r="N13" s="175" t="n">
        <f aca="false">N18+N763+N784+N800</f>
        <v>0</v>
      </c>
      <c r="O13" s="175" t="n">
        <f aca="false">O18+O763+O784+O800</f>
        <v>0</v>
      </c>
      <c r="P13" s="175" t="n">
        <f aca="false">P18+P763+P784+P800</f>
        <v>0</v>
      </c>
      <c r="Q13" s="175" t="n">
        <f aca="false">Q18+Q763+Q784+Q800</f>
        <v>0</v>
      </c>
      <c r="R13" s="175" t="n">
        <f aca="false">R18+R763+R784+R800</f>
        <v>0</v>
      </c>
      <c r="S13" s="175" t="n">
        <f aca="false">S18+S763+S784+S800</f>
        <v>0</v>
      </c>
      <c r="T13" s="175" t="n">
        <f aca="false">T18+T763+T784+T800</f>
        <v>0</v>
      </c>
    </row>
    <row r="14" s="173" customFormat="true" ht="14.25" hidden="false" customHeight="true" outlineLevel="0" collapsed="false">
      <c r="A14" s="171" t="n">
        <v>1</v>
      </c>
      <c r="B14" s="172" t="s">
        <v>198</v>
      </c>
      <c r="C14" s="17" t="s">
        <v>9</v>
      </c>
      <c r="D14" s="18" t="n">
        <f aca="false">SUM(E14:T14)</f>
        <v>11103129.58663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3461.25665</v>
      </c>
      <c r="N14" s="18" t="n">
        <f aca="false">SUM(N15:N18)</f>
        <v>185936.02608</v>
      </c>
      <c r="O14" s="18" t="n">
        <f aca="false">SUM(O15:O18)</f>
        <v>516651.97187</v>
      </c>
      <c r="P14" s="18" t="n">
        <f aca="false">SUM(P15:P18)</f>
        <v>516651.97187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76" customFormat="true" ht="13.5" hidden="false" customHeight="true" outlineLevel="0" collapsed="false">
      <c r="A15" s="171"/>
      <c r="B15" s="172"/>
      <c r="C15" s="172" t="s">
        <v>22</v>
      </c>
      <c r="D15" s="174" t="n">
        <f aca="false">SUM(E15:T15)</f>
        <v>4643373.042</v>
      </c>
      <c r="E15" s="174" t="n">
        <v>0</v>
      </c>
      <c r="F15" s="174" t="n">
        <v>0</v>
      </c>
      <c r="G15" s="174" t="n">
        <v>0</v>
      </c>
      <c r="H15" s="174" t="n">
        <f aca="false">SUM(H215)</f>
        <v>196241.41</v>
      </c>
      <c r="I15" s="175" t="n">
        <f aca="false">I20+I35+I70+I740+I750</f>
        <v>1368794.666</v>
      </c>
      <c r="J15" s="175" t="n">
        <f aca="false">J20+J35+J70+J740+J750</f>
        <v>2601240.749</v>
      </c>
      <c r="K15" s="175" t="n">
        <f aca="false">K20+K35+K70+K740+K750</f>
        <v>403570.817</v>
      </c>
      <c r="L15" s="175" t="n">
        <f aca="false">L20+L35+L70+L740+L750</f>
        <v>73525.4</v>
      </c>
      <c r="M15" s="175" t="n">
        <f aca="false">M20+M35+M70+M740+M750</f>
        <v>0</v>
      </c>
      <c r="N15" s="175" t="n">
        <f aca="false">N20+N35+N70+N740+N750</f>
        <v>0</v>
      </c>
      <c r="O15" s="175" t="n">
        <f aca="false">O20+O35+O70+O740+O750</f>
        <v>0</v>
      </c>
      <c r="P15" s="175" t="n">
        <f aca="false">P20+P35+P70+P740+P750</f>
        <v>0</v>
      </c>
      <c r="Q15" s="175" t="n">
        <f aca="false">Q20+Q35+Q70+Q740+Q750</f>
        <v>0</v>
      </c>
      <c r="R15" s="175" t="n">
        <f aca="false">R20+R35+R70+R740+R750</f>
        <v>0</v>
      </c>
      <c r="S15" s="175" t="n">
        <f aca="false">S20+S35+S70+S740+S750</f>
        <v>0</v>
      </c>
      <c r="T15" s="175" t="n">
        <f aca="false">T20+T35+T70+T740+T750</f>
        <v>0</v>
      </c>
    </row>
    <row r="16" s="176" customFormat="true" ht="15" hidden="false" customHeight="false" outlineLevel="0" collapsed="false">
      <c r="A16" s="171"/>
      <c r="B16" s="172"/>
      <c r="C16" s="172" t="s">
        <v>23</v>
      </c>
      <c r="D16" s="174" t="n">
        <f aca="false">SUM(E16:T16)</f>
        <v>5147559.00602</v>
      </c>
      <c r="E16" s="174" t="n">
        <f aca="false">SUM(E26+E41+E46+E51+E76+E81+E86+E91+E96+E101+E106+E111+E116+E121+E126+E131+E136+E141)</f>
        <v>12068.365</v>
      </c>
      <c r="F16" s="174" t="n">
        <f aca="false">SUM(F26+F146)</f>
        <v>29313.719</v>
      </c>
      <c r="G16" s="174" t="n">
        <f aca="false">SUM(G26+G146)</f>
        <v>29654.145</v>
      </c>
      <c r="H16" s="174" t="n">
        <f aca="false">SUM(H26+H146+H216+H336+H461)</f>
        <v>128754.628</v>
      </c>
      <c r="I16" s="175" t="n">
        <f aca="false">I21+I36+I71+I741+I751</f>
        <v>160263.289</v>
      </c>
      <c r="J16" s="175" t="n">
        <f aca="false">J21+J36+J71+J741+J751</f>
        <v>239447.988</v>
      </c>
      <c r="K16" s="175" t="n">
        <f aca="false">K21+K36+K71+K741+K751</f>
        <v>689636.572</v>
      </c>
      <c r="L16" s="175" t="n">
        <f aca="false">L21+L36+L71+L741+L751</f>
        <v>761801.266</v>
      </c>
      <c r="M16" s="175" t="n">
        <f aca="false">M21+M36+M71+M741+M751</f>
        <v>89632.24627</v>
      </c>
      <c r="N16" s="175" t="n">
        <f aca="false">N21+N36+N71+N741+N751</f>
        <v>123131.22861</v>
      </c>
      <c r="O16" s="175" t="n">
        <f aca="false">O21+O36+O71+O741+O751</f>
        <v>480642.59319</v>
      </c>
      <c r="P16" s="175" t="n">
        <f aca="false">P21+P36+P71+P741+P751</f>
        <v>480642.59319</v>
      </c>
      <c r="Q16" s="175" t="n">
        <f aca="false">Q21+Q36+Q71+Q741+Q751</f>
        <v>480642.59319</v>
      </c>
      <c r="R16" s="175" t="n">
        <f aca="false">R21+R36+R71+R741+R751</f>
        <v>480642.59319</v>
      </c>
      <c r="S16" s="175" t="n">
        <f aca="false">S21+S36+S71+S741+S751</f>
        <v>480642.59319</v>
      </c>
      <c r="T16" s="175" t="n">
        <f aca="false">T21+T36+T71+T741+T751</f>
        <v>480642.59319</v>
      </c>
    </row>
    <row r="17" s="176" customFormat="true" ht="15" hidden="false" customHeight="false" outlineLevel="0" collapsed="false">
      <c r="A17" s="171"/>
      <c r="B17" s="172"/>
      <c r="C17" s="172" t="s">
        <v>24</v>
      </c>
      <c r="D17" s="174" t="n">
        <f aca="false">SUM(E17:T17)</f>
        <v>1312197.53861</v>
      </c>
      <c r="E17" s="174" t="n">
        <f aca="false">SUM(E27+E42+E47+E52+E57+E62+E77+E82+E87+E92+E97+E102+E107+E112+E117+E122+E127+E132+E137+E142)</f>
        <v>32383.243</v>
      </c>
      <c r="F17" s="174" t="n">
        <f aca="false">SUM(F27+F42+F47+F52+F57+F62+F77+F82+F87+F92+F97+F102+F107+F112+F117+F122+F127+F132+F137+F142+F147)</f>
        <v>29150.548</v>
      </c>
      <c r="G17" s="174" t="n">
        <f aca="false">SUM(G27+G42+G47+G52+G57+G62+G77+G82+G87+G92+G97+G102+G107+G112+G117+G122+G127+G132+G137+G142+G147+G67+G152)</f>
        <v>20559.926</v>
      </c>
      <c r="H17" s="174" t="n">
        <f aca="false">SUM(H27+H42+H47+H52+H57+H62+H77+H82+H87+H92+H97+H102+H107+H112+H117+H122+H127+H132+H137+H142+H147+H67+H152+H157+H162+H167+H172+H177+H182+H187+H192+H197+H202+H207+H212+H457+H462+H467+H472+H217+H337+H761)</f>
        <v>32082.516</v>
      </c>
      <c r="I17" s="175" t="n">
        <f aca="false">I22+I37+I72+I742+I752</f>
        <v>53278.385</v>
      </c>
      <c r="J17" s="175" t="n">
        <f aca="false">J22+J37+J72+J742+J752</f>
        <v>205732.636</v>
      </c>
      <c r="K17" s="175" t="n">
        <f aca="false">K22+K37+K72+K742+K752</f>
        <v>207408.537</v>
      </c>
      <c r="L17" s="175" t="n">
        <f aca="false">L22+L37+L72+L742+L752</f>
        <v>308911.66768</v>
      </c>
      <c r="M17" s="175" t="n">
        <f aca="false">M22+M37+M72+M742+M752</f>
        <v>143829.01038</v>
      </c>
      <c r="N17" s="175" t="n">
        <f aca="false">N22+N37+N72+N742+N752</f>
        <v>62804.79747</v>
      </c>
      <c r="O17" s="175" t="n">
        <f aca="false">O22+O37+O72+O742+O752</f>
        <v>36009.37868</v>
      </c>
      <c r="P17" s="175" t="n">
        <f aca="false">P22+P37+P72+P742+P752</f>
        <v>36009.37868</v>
      </c>
      <c r="Q17" s="175" t="n">
        <f aca="false">Q22+Q37+Q72+Q742+Q752</f>
        <v>36009.37868</v>
      </c>
      <c r="R17" s="175" t="n">
        <f aca="false">R22+R37+R72+R742+R752</f>
        <v>36009.37868</v>
      </c>
      <c r="S17" s="175" t="n">
        <f aca="false">S22+S37+S72+S742+S752</f>
        <v>36009.37868</v>
      </c>
      <c r="T17" s="175" t="n">
        <f aca="false">T22+T37+T72+T742+T752</f>
        <v>36009.37868</v>
      </c>
    </row>
    <row r="18" s="177" customFormat="true" ht="15.75" hidden="false" customHeight="false" outlineLevel="0" collapsed="false">
      <c r="A18" s="171"/>
      <c r="B18" s="172"/>
      <c r="C18" s="172" t="s">
        <v>25</v>
      </c>
      <c r="D18" s="174" t="n">
        <f aca="false">SUM(E18:T18)</f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5" t="n">
        <f aca="false">I23+I38+I73+I743+I753</f>
        <v>0</v>
      </c>
      <c r="J18" s="175" t="n">
        <f aca="false">J23+J38+J73+J743+J753</f>
        <v>0</v>
      </c>
      <c r="K18" s="175" t="n">
        <f aca="false">K23+K38+K73+K743+K753</f>
        <v>0</v>
      </c>
      <c r="L18" s="175" t="n">
        <f aca="false">L23+L38+L73+L743+L753</f>
        <v>0</v>
      </c>
      <c r="M18" s="175" t="n">
        <f aca="false">M23+M38+M73+M743+M753</f>
        <v>0</v>
      </c>
      <c r="N18" s="175" t="n">
        <f aca="false">N23+N38+N73+N743+N753</f>
        <v>0</v>
      </c>
      <c r="O18" s="175" t="n">
        <f aca="false">O23+O38+O73+O743+O753</f>
        <v>0</v>
      </c>
      <c r="P18" s="175" t="n">
        <f aca="false">P23+P38+P73+P743+P753</f>
        <v>0</v>
      </c>
      <c r="Q18" s="175" t="n">
        <f aca="false">Q23+Q38+Q73+Q743+Q753</f>
        <v>0</v>
      </c>
      <c r="R18" s="175" t="n">
        <f aca="false">R23+R38+R73+R743+R753</f>
        <v>0</v>
      </c>
      <c r="S18" s="175" t="n">
        <f aca="false">S23+S38+S73+S743+S753</f>
        <v>0</v>
      </c>
      <c r="T18" s="175" t="n">
        <f aca="false">T23+T38+T73+T743+T753</f>
        <v>0</v>
      </c>
    </row>
    <row r="19" s="179" customFormat="true" ht="24.2" hidden="false" customHeight="true" outlineLevel="0" collapsed="false">
      <c r="A19" s="178" t="s">
        <v>28</v>
      </c>
      <c r="B19" s="17" t="s">
        <v>202</v>
      </c>
      <c r="C19" s="17" t="s">
        <v>9</v>
      </c>
      <c r="D19" s="18" t="n">
        <f aca="false">SUM(E19:T19)</f>
        <v>1423881.59202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23131.22861</v>
      </c>
      <c r="O19" s="18" t="n">
        <f aca="false">O20+O21+O22+O23</f>
        <v>130642.59319</v>
      </c>
      <c r="P19" s="18" t="n">
        <f aca="false">P20+P21+P22+P23</f>
        <v>130642.59319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79" customFormat="true" ht="30.6" hidden="false" customHeight="true" outlineLevel="0" collapsed="false">
      <c r="A20" s="178"/>
      <c r="B20" s="17"/>
      <c r="C20" s="180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79" customFormat="true" ht="15" hidden="false" customHeight="false" outlineLevel="0" collapsed="false">
      <c r="A21" s="178"/>
      <c r="B21" s="17"/>
      <c r="C21" s="180" t="s">
        <v>23</v>
      </c>
      <c r="D21" s="18" t="n">
        <f aca="false">SUM(E21:T21)</f>
        <v>1376483.65502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3131.22861</v>
      </c>
      <c r="O21" s="18" t="n">
        <f aca="false">O26+O31</f>
        <v>130642.59319</v>
      </c>
      <c r="P21" s="18" t="n">
        <f aca="false">P26+P31</f>
        <v>130642.59319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79" customFormat="true" ht="15" hidden="false" customHeight="false" outlineLevel="0" collapsed="false">
      <c r="A22" s="178"/>
      <c r="B22" s="17"/>
      <c r="C22" s="180" t="s">
        <v>24</v>
      </c>
      <c r="D22" s="18" t="n">
        <f aca="false">SUM(E22:T22)</f>
        <v>4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79" customFormat="true" ht="15" hidden="false" customHeight="false" outlineLevel="0" collapsed="false">
      <c r="A23" s="178"/>
      <c r="B23" s="17"/>
      <c r="C23" s="180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61" customFormat="true" ht="22.5" hidden="false" customHeight="true" outlineLevel="0" collapsed="false">
      <c r="A24" s="105" t="s">
        <v>30</v>
      </c>
      <c r="B24" s="47" t="s">
        <v>208</v>
      </c>
      <c r="C24" s="172" t="s">
        <v>9</v>
      </c>
      <c r="D24" s="174" t="n">
        <f aca="false">SUM(E24:T24)</f>
        <v>1376483.65502</v>
      </c>
      <c r="E24" s="174" t="n">
        <f aca="false">SUM(E25:E28)</f>
        <v>12068.365</v>
      </c>
      <c r="F24" s="174" t="n">
        <f aca="false">SUM(F25:F28)</f>
        <v>25824.085</v>
      </c>
      <c r="G24" s="174" t="n">
        <f aca="false">SUM(G25:G28)</f>
        <v>26097.441</v>
      </c>
      <c r="H24" s="174" t="n">
        <f aca="false">SUM(H25:H28)</f>
        <v>37916.039</v>
      </c>
      <c r="I24" s="174" t="n">
        <f aca="false">SUM(I25:I28)</f>
        <v>60253.99</v>
      </c>
      <c r="J24" s="174" t="n">
        <f aca="false">SUM(J25:J28)</f>
        <v>66394.585</v>
      </c>
      <c r="K24" s="174" t="n">
        <f aca="false">SUM(K25:K28)</f>
        <v>72562.22</v>
      </c>
      <c r="L24" s="175" t="n">
        <f aca="false">SUM(L25:L28)</f>
        <v>78747.896</v>
      </c>
      <c r="M24" s="175" t="n">
        <f aca="false">SUM(M25:M28)</f>
        <v>89632.24627</v>
      </c>
      <c r="N24" s="174" t="n">
        <f aca="false">SUM(N25:N28)</f>
        <v>123131.22861</v>
      </c>
      <c r="O24" s="174" t="n">
        <f aca="false">SUM(O25:O28)</f>
        <v>130642.59319</v>
      </c>
      <c r="P24" s="174" t="n">
        <f aca="false">SUM(P25:P28)</f>
        <v>130642.59319</v>
      </c>
      <c r="Q24" s="174" t="n">
        <f aca="false">SUM(Q25:Q28)</f>
        <v>130642.59319</v>
      </c>
      <c r="R24" s="174" t="n">
        <f aca="false">SUM(R25:R28)</f>
        <v>130642.59319</v>
      </c>
      <c r="S24" s="174" t="n">
        <f aca="false">SUM(S25:S28)</f>
        <v>130642.59319</v>
      </c>
      <c r="T24" s="174" t="n">
        <f aca="false">SUM(T25:T28)</f>
        <v>130642.59319</v>
      </c>
    </row>
    <row r="25" s="161" customFormat="true" ht="26.45" hidden="false" customHeight="true" outlineLevel="0" collapsed="false">
      <c r="A25" s="105"/>
      <c r="B25" s="47"/>
      <c r="C25" s="47" t="s">
        <v>22</v>
      </c>
      <c r="D25" s="174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61" customFormat="true" ht="15" hidden="false" customHeight="false" outlineLevel="0" collapsed="false">
      <c r="A26" s="105"/>
      <c r="B26" s="47"/>
      <c r="C26" s="47" t="s">
        <v>23</v>
      </c>
      <c r="D26" s="174" t="n">
        <f aca="false">SUM(E26:T26)</f>
        <v>1376483.65502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37" t="n">
        <v>123131.22861</v>
      </c>
      <c r="O26" s="37" t="n">
        <v>130642.59319</v>
      </c>
      <c r="P26" s="37" t="n">
        <v>130642.59319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61" customFormat="true" ht="15" hidden="false" customHeight="false" outlineLevel="0" collapsed="false">
      <c r="A27" s="105"/>
      <c r="B27" s="47"/>
      <c r="C27" s="47" t="s">
        <v>24</v>
      </c>
      <c r="D27" s="174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61" customFormat="true" ht="20.1" hidden="false" customHeight="true" outlineLevel="0" collapsed="false">
      <c r="A28" s="105"/>
      <c r="B28" s="47"/>
      <c r="C28" s="47" t="s">
        <v>25</v>
      </c>
      <c r="D28" s="174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81" customFormat="true" ht="14.25" hidden="false" customHeight="true" outlineLevel="0" collapsed="false">
      <c r="A29" s="105" t="s">
        <v>207</v>
      </c>
      <c r="B29" s="47" t="s">
        <v>204</v>
      </c>
      <c r="C29" s="172" t="s">
        <v>9</v>
      </c>
      <c r="D29" s="174" t="n">
        <f aca="false">SUM(E29:T29)</f>
        <v>47397.937</v>
      </c>
      <c r="E29" s="174" t="n">
        <f aca="false">SUM(E30:E33)</f>
        <v>0</v>
      </c>
      <c r="F29" s="174" t="n">
        <f aca="false">SUM(F30:F33)</f>
        <v>0</v>
      </c>
      <c r="G29" s="174" t="n">
        <f aca="false">SUM(G30:G33)</f>
        <v>0</v>
      </c>
      <c r="H29" s="174" t="n">
        <f aca="false">SUM(H30:H33)</f>
        <v>0</v>
      </c>
      <c r="I29" s="174" t="n">
        <f aca="false">SUM(I30:I33)</f>
        <v>14343.294</v>
      </c>
      <c r="J29" s="174" t="n">
        <f aca="false">SUM(J30:J33)</f>
        <v>10912.695</v>
      </c>
      <c r="K29" s="174" t="n">
        <f aca="false">SUM(K30:K33)</f>
        <v>14141.948</v>
      </c>
      <c r="L29" s="174" t="n">
        <f aca="false">SUM(L30:L33)</f>
        <v>8000</v>
      </c>
      <c r="M29" s="174" t="n">
        <f aca="false">SUM(M30:M33)</f>
        <v>0</v>
      </c>
      <c r="N29" s="174" t="n">
        <f aca="false">SUM(N30:N33)</f>
        <v>0</v>
      </c>
      <c r="O29" s="174" t="n">
        <f aca="false">SUM(O30:O33)</f>
        <v>0</v>
      </c>
      <c r="P29" s="174" t="n">
        <f aca="false">SUM(P30:P33)</f>
        <v>0</v>
      </c>
      <c r="Q29" s="174" t="n">
        <f aca="false">SUM(Q30:Q33)</f>
        <v>0</v>
      </c>
      <c r="R29" s="174" t="n">
        <f aca="false">SUM(R30:R33)</f>
        <v>0</v>
      </c>
      <c r="S29" s="174" t="n">
        <f aca="false">SUM(S30:S33)</f>
        <v>0</v>
      </c>
      <c r="T29" s="174" t="n">
        <f aca="false">SUM(T30:T33)</f>
        <v>0</v>
      </c>
    </row>
    <row r="30" s="161" customFormat="true" ht="29.25" hidden="false" customHeight="true" outlineLevel="0" collapsed="false">
      <c r="A30" s="105"/>
      <c r="B30" s="47"/>
      <c r="C30" s="47" t="s">
        <v>22</v>
      </c>
      <c r="D30" s="174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61" customFormat="true" ht="15" hidden="false" customHeight="false" outlineLevel="0" collapsed="false">
      <c r="A31" s="105"/>
      <c r="B31" s="47"/>
      <c r="C31" s="47" t="s">
        <v>23</v>
      </c>
      <c r="D31" s="174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61" customFormat="true" ht="15" hidden="false" customHeight="false" outlineLevel="0" collapsed="false">
      <c r="A32" s="105"/>
      <c r="B32" s="47"/>
      <c r="C32" s="47" t="s">
        <v>24</v>
      </c>
      <c r="D32" s="174" t="n">
        <f aca="false">SUM(E32:T32)</f>
        <v>4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</row>
    <row r="33" s="161" customFormat="true" ht="15" hidden="false" customHeight="false" outlineLevel="0" collapsed="false">
      <c r="A33" s="105"/>
      <c r="B33" s="47"/>
      <c r="C33" s="47" t="s">
        <v>25</v>
      </c>
      <c r="D33" s="174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0" customFormat="true" ht="20.45" hidden="false" customHeight="true" outlineLevel="0" collapsed="false">
      <c r="A34" s="178" t="s">
        <v>33</v>
      </c>
      <c r="B34" s="17" t="s">
        <v>524</v>
      </c>
      <c r="C34" s="17" t="s">
        <v>9</v>
      </c>
      <c r="D34" s="18" t="n">
        <f aca="false">SUM(E34:T34)</f>
        <v>137525.849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9000</v>
      </c>
      <c r="N34" s="18" t="n">
        <f aca="false">N35+N36+N37+N38</f>
        <v>8500</v>
      </c>
      <c r="O34" s="18" t="n">
        <f aca="false">O35+O36+O37+O38</f>
        <v>8500</v>
      </c>
      <c r="P34" s="18" t="n">
        <f aca="false">P35+P36+P37+P38</f>
        <v>85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0" customFormat="true" ht="15" hidden="false" customHeight="false" outlineLevel="0" collapsed="false">
      <c r="A35" s="178"/>
      <c r="B35" s="17"/>
      <c r="C35" s="180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0" customFormat="true" ht="15" hidden="false" customHeight="false" outlineLevel="0" collapsed="false">
      <c r="A36" s="178"/>
      <c r="B36" s="17"/>
      <c r="C36" s="180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0" customFormat="true" ht="15" hidden="false" customHeight="false" outlineLevel="0" collapsed="false">
      <c r="A37" s="178"/>
      <c r="B37" s="17"/>
      <c r="C37" s="180" t="s">
        <v>24</v>
      </c>
      <c r="D37" s="18" t="n">
        <f aca="false">SUM(E37:T37)</f>
        <v>137525.849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9000</v>
      </c>
      <c r="N37" s="18" t="n">
        <f aca="false">N42+N47+N52+N57+N62</f>
        <v>8500</v>
      </c>
      <c r="O37" s="18" t="n">
        <f aca="false">O42+O47+O52+O57+O62</f>
        <v>8500</v>
      </c>
      <c r="P37" s="18" t="n">
        <f aca="false">P42+P47+P52+P57+P62</f>
        <v>85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0" customFormat="true" ht="15" hidden="false" customHeight="false" outlineLevel="0" collapsed="false">
      <c r="A38" s="178"/>
      <c r="B38" s="17"/>
      <c r="C38" s="180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61" customFormat="true" ht="15" hidden="false" customHeight="true" outlineLevel="0" collapsed="false">
      <c r="A39" s="105" t="s">
        <v>35</v>
      </c>
      <c r="B39" s="182" t="s">
        <v>525</v>
      </c>
      <c r="C39" s="172" t="s">
        <v>9</v>
      </c>
      <c r="D39" s="174" t="n">
        <f aca="false">SUM(E39:T39)</f>
        <v>3000</v>
      </c>
      <c r="E39" s="174" t="n">
        <f aca="false">SUM(E40:E43)</f>
        <v>3000</v>
      </c>
      <c r="F39" s="174" t="n">
        <f aca="false">SUM(F40:F43)</f>
        <v>0</v>
      </c>
      <c r="G39" s="174" t="n">
        <f aca="false">SUM(G40:G43)</f>
        <v>0</v>
      </c>
      <c r="H39" s="174" t="n">
        <f aca="false">SUM(H40:H43)</f>
        <v>0</v>
      </c>
      <c r="I39" s="174" t="n">
        <f aca="false">SUM(I40:I43)</f>
        <v>0</v>
      </c>
      <c r="J39" s="174" t="n">
        <f aca="false">SUM(J40:J43)</f>
        <v>0</v>
      </c>
      <c r="K39" s="174" t="n">
        <f aca="false">SUM(K40:K43)</f>
        <v>0</v>
      </c>
      <c r="L39" s="174" t="n">
        <f aca="false">SUM(L40:L43)</f>
        <v>0</v>
      </c>
      <c r="M39" s="174" t="n">
        <f aca="false">SUM(M40:M43)</f>
        <v>0</v>
      </c>
      <c r="N39" s="174" t="n">
        <f aca="false">SUM(N40:N43)</f>
        <v>0</v>
      </c>
      <c r="O39" s="174" t="n">
        <f aca="false">SUM(O40:O43)</f>
        <v>0</v>
      </c>
      <c r="P39" s="174" t="n">
        <f aca="false">SUM(P40:P43)</f>
        <v>0</v>
      </c>
      <c r="Q39" s="174" t="n">
        <f aca="false">SUM(Q40:Q43)</f>
        <v>0</v>
      </c>
      <c r="R39" s="174" t="n">
        <f aca="false">SUM(R40:R43)</f>
        <v>0</v>
      </c>
      <c r="S39" s="174" t="n">
        <f aca="false">SUM(S40:S43)</f>
        <v>0</v>
      </c>
      <c r="T39" s="174" t="n">
        <f aca="false">SUM(T40:T43)</f>
        <v>0</v>
      </c>
    </row>
    <row r="40" s="161" customFormat="true" ht="15" hidden="false" customHeight="false" outlineLevel="0" collapsed="false">
      <c r="A40" s="105"/>
      <c r="B40" s="182"/>
      <c r="C40" s="47" t="s">
        <v>22</v>
      </c>
      <c r="D40" s="174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61" customFormat="true" ht="15" hidden="false" customHeight="false" outlineLevel="0" collapsed="false">
      <c r="A41" s="105"/>
      <c r="B41" s="182"/>
      <c r="C41" s="47" t="s">
        <v>23</v>
      </c>
      <c r="D41" s="174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61" customFormat="true" ht="15" hidden="false" customHeight="false" outlineLevel="0" collapsed="false">
      <c r="A42" s="105"/>
      <c r="B42" s="182"/>
      <c r="C42" s="47" t="s">
        <v>24</v>
      </c>
      <c r="D42" s="174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61" customFormat="true" ht="15" hidden="false" customHeight="false" outlineLevel="0" collapsed="false">
      <c r="A43" s="105"/>
      <c r="B43" s="182"/>
      <c r="C43" s="47" t="s">
        <v>25</v>
      </c>
      <c r="D43" s="174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61" customFormat="true" ht="15" hidden="false" customHeight="true" outlineLevel="0" collapsed="false">
      <c r="A44" s="105" t="s">
        <v>38</v>
      </c>
      <c r="B44" s="182" t="s">
        <v>213</v>
      </c>
      <c r="C44" s="172" t="s">
        <v>9</v>
      </c>
      <c r="D44" s="174" t="n">
        <f aca="false">SUM(E44:T44)</f>
        <v>125264.674</v>
      </c>
      <c r="E44" s="174" t="n">
        <f aca="false">SUM(E45:E48)</f>
        <v>3762.532</v>
      </c>
      <c r="F44" s="174" t="n">
        <f aca="false">SUM(F45:F48)</f>
        <v>2000</v>
      </c>
      <c r="G44" s="174" t="n">
        <f aca="false">SUM(G45:G48)</f>
        <v>2428.662</v>
      </c>
      <c r="H44" s="174" t="n">
        <f aca="false">SUM(H45:H48)</f>
        <v>5099.629</v>
      </c>
      <c r="I44" s="174" t="n">
        <f aca="false">SUM(I45:I48)</f>
        <v>11007.776</v>
      </c>
      <c r="J44" s="174" t="n">
        <f aca="false">SUM(J45:J48)</f>
        <v>11417.1</v>
      </c>
      <c r="K44" s="174" t="n">
        <f aca="false">SUM(K45:K48)</f>
        <v>10386.486</v>
      </c>
      <c r="L44" s="174" t="n">
        <f aca="false">SUM(L45:L48)</f>
        <v>10662.489</v>
      </c>
      <c r="M44" s="174" t="n">
        <f aca="false">SUM(M45:M48)</f>
        <v>9000</v>
      </c>
      <c r="N44" s="174" t="n">
        <f aca="false">SUM(N45:N48)</f>
        <v>8500</v>
      </c>
      <c r="O44" s="174" t="n">
        <f aca="false">SUM(O45:O48)</f>
        <v>8500</v>
      </c>
      <c r="P44" s="174" t="n">
        <f aca="false">SUM(P45:P48)</f>
        <v>8500</v>
      </c>
      <c r="Q44" s="174" t="n">
        <f aca="false">SUM(Q45:Q48)</f>
        <v>8500</v>
      </c>
      <c r="R44" s="174" t="n">
        <f aca="false">SUM(R45:R48)</f>
        <v>8500</v>
      </c>
      <c r="S44" s="174" t="n">
        <f aca="false">SUM(S45:S48)</f>
        <v>8500</v>
      </c>
      <c r="T44" s="174" t="n">
        <f aca="false">SUM(T45:T48)</f>
        <v>8500</v>
      </c>
    </row>
    <row r="45" s="161" customFormat="true" ht="15" hidden="false" customHeight="false" outlineLevel="0" collapsed="false">
      <c r="A45" s="105"/>
      <c r="B45" s="182"/>
      <c r="C45" s="47" t="s">
        <v>22</v>
      </c>
      <c r="D45" s="174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61" customFormat="true" ht="15" hidden="false" customHeight="false" outlineLevel="0" collapsed="false">
      <c r="A46" s="105"/>
      <c r="B46" s="182"/>
      <c r="C46" s="47" t="s">
        <v>23</v>
      </c>
      <c r="D46" s="174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61" customFormat="true" ht="15" hidden="false" customHeight="false" outlineLevel="0" collapsed="false">
      <c r="A47" s="105"/>
      <c r="B47" s="182"/>
      <c r="C47" s="47" t="s">
        <v>24</v>
      </c>
      <c r="D47" s="174" t="n">
        <f aca="false">SUM(E47:T47)</f>
        <v>125264.674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v>9000</v>
      </c>
      <c r="N47" s="48" t="n">
        <v>8500</v>
      </c>
      <c r="O47" s="48" t="n">
        <v>8500</v>
      </c>
      <c r="P47" s="48" t="n">
        <v>8500</v>
      </c>
      <c r="Q47" s="48" t="n">
        <v>8500</v>
      </c>
      <c r="R47" s="48" t="n">
        <v>8500</v>
      </c>
      <c r="S47" s="48" t="n">
        <v>8500</v>
      </c>
      <c r="T47" s="48" t="n">
        <v>8500</v>
      </c>
    </row>
    <row r="48" s="161" customFormat="true" ht="15" hidden="false" customHeight="false" outlineLevel="0" collapsed="false">
      <c r="A48" s="105"/>
      <c r="B48" s="182"/>
      <c r="C48" s="47" t="s">
        <v>25</v>
      </c>
      <c r="D48" s="174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61" customFormat="true" ht="15" hidden="false" customHeight="true" outlineLevel="0" collapsed="false">
      <c r="A49" s="105" t="s">
        <v>40</v>
      </c>
      <c r="B49" s="182" t="s">
        <v>526</v>
      </c>
      <c r="C49" s="172" t="s">
        <v>9</v>
      </c>
      <c r="D49" s="174" t="n">
        <f aca="false">SUM(E49:T49)</f>
        <v>1553.778</v>
      </c>
      <c r="E49" s="174" t="n">
        <f aca="false">SUM(E50:E53)</f>
        <v>1500</v>
      </c>
      <c r="F49" s="174" t="n">
        <f aca="false">SUM(F50:F53)</f>
        <v>53.778</v>
      </c>
      <c r="G49" s="174" t="n">
        <f aca="false">SUM(G50:G53)</f>
        <v>0</v>
      </c>
      <c r="H49" s="174" t="n">
        <f aca="false">SUM(H50:H53)</f>
        <v>0</v>
      </c>
      <c r="I49" s="174" t="n">
        <f aca="false">SUM(I50:I53)</f>
        <v>0</v>
      </c>
      <c r="J49" s="174" t="n">
        <f aca="false">SUM(J50:J53)</f>
        <v>0</v>
      </c>
      <c r="K49" s="174" t="n">
        <f aca="false">SUM(K50:K53)</f>
        <v>0</v>
      </c>
      <c r="L49" s="174" t="n">
        <f aca="false">SUM(L50:L53)</f>
        <v>0</v>
      </c>
      <c r="M49" s="174" t="n">
        <f aca="false">SUM(M50:M53)</f>
        <v>0</v>
      </c>
      <c r="N49" s="174" t="n">
        <f aca="false">SUM(N50:N53)</f>
        <v>0</v>
      </c>
      <c r="O49" s="174" t="n">
        <f aca="false">SUM(O50:O53)</f>
        <v>0</v>
      </c>
      <c r="P49" s="174" t="n">
        <f aca="false">SUM(P50:P53)</f>
        <v>0</v>
      </c>
      <c r="Q49" s="174" t="n">
        <f aca="false">SUM(Q50:Q53)</f>
        <v>0</v>
      </c>
      <c r="R49" s="174" t="n">
        <f aca="false">SUM(R50:R53)</f>
        <v>0</v>
      </c>
      <c r="S49" s="174" t="n">
        <f aca="false">SUM(S50:S53)</f>
        <v>0</v>
      </c>
      <c r="T49" s="174" t="n">
        <f aca="false">SUM(T50:T53)</f>
        <v>0</v>
      </c>
    </row>
    <row r="50" s="161" customFormat="true" ht="15" hidden="false" customHeight="false" outlineLevel="0" collapsed="false">
      <c r="A50" s="105"/>
      <c r="B50" s="182"/>
      <c r="C50" s="47" t="s">
        <v>22</v>
      </c>
      <c r="D50" s="174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61" customFormat="true" ht="15" hidden="false" customHeight="false" outlineLevel="0" collapsed="false">
      <c r="A51" s="105"/>
      <c r="B51" s="182"/>
      <c r="C51" s="47" t="s">
        <v>23</v>
      </c>
      <c r="D51" s="174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61" customFormat="true" ht="15" hidden="false" customHeight="false" outlineLevel="0" collapsed="false">
      <c r="A52" s="105"/>
      <c r="B52" s="182"/>
      <c r="C52" s="47" t="s">
        <v>24</v>
      </c>
      <c r="D52" s="174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61" customFormat="true" ht="15" hidden="false" customHeight="false" outlineLevel="0" collapsed="false">
      <c r="A53" s="105"/>
      <c r="B53" s="182"/>
      <c r="C53" s="47" t="s">
        <v>25</v>
      </c>
      <c r="D53" s="174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61" customFormat="true" ht="15" hidden="false" customHeight="true" outlineLevel="0" collapsed="false">
      <c r="A54" s="183" t="s">
        <v>43</v>
      </c>
      <c r="B54" s="182" t="s">
        <v>221</v>
      </c>
      <c r="C54" s="172" t="s">
        <v>9</v>
      </c>
      <c r="D54" s="174" t="n">
        <f aca="false">SUM(E54:T54)</f>
        <v>5262.609</v>
      </c>
      <c r="E54" s="174" t="n">
        <f aca="false">SUM(E55:E58)</f>
        <v>500</v>
      </c>
      <c r="F54" s="174" t="n">
        <f aca="false">SUM(F55:F58)</f>
        <v>2934.442</v>
      </c>
      <c r="G54" s="174" t="n">
        <f aca="false">SUM(G55:G58)</f>
        <v>1828.167</v>
      </c>
      <c r="H54" s="174" t="n">
        <f aca="false">SUM(H55:H58)</f>
        <v>0</v>
      </c>
      <c r="I54" s="174" t="n">
        <f aca="false">SUM(I55:I58)</f>
        <v>0</v>
      </c>
      <c r="J54" s="174" t="n">
        <f aca="false">SUM(J55:J58)</f>
        <v>0</v>
      </c>
      <c r="K54" s="174" t="n">
        <f aca="false">SUM(K55:K58)</f>
        <v>0</v>
      </c>
      <c r="L54" s="174" t="n">
        <f aca="false">SUM(L55:L58)</f>
        <v>0</v>
      </c>
      <c r="M54" s="174" t="n">
        <f aca="false">SUM(M55:M58)</f>
        <v>0</v>
      </c>
      <c r="N54" s="174" t="n">
        <f aca="false">SUM(N55:N58)</f>
        <v>0</v>
      </c>
      <c r="O54" s="174" t="n">
        <f aca="false">SUM(O55:O58)</f>
        <v>0</v>
      </c>
      <c r="P54" s="174" t="n">
        <f aca="false">SUM(P55:P58)</f>
        <v>0</v>
      </c>
      <c r="Q54" s="174" t="n">
        <f aca="false">SUM(Q55:Q58)</f>
        <v>0</v>
      </c>
      <c r="R54" s="174" t="n">
        <f aca="false">SUM(R55:R58)</f>
        <v>0</v>
      </c>
      <c r="S54" s="174" t="n">
        <f aca="false">SUM(S55:S58)</f>
        <v>0</v>
      </c>
      <c r="T54" s="174" t="n">
        <f aca="false">SUM(T55:T58)</f>
        <v>0</v>
      </c>
    </row>
    <row r="55" s="161" customFormat="true" ht="15" hidden="false" customHeight="false" outlineLevel="0" collapsed="false">
      <c r="A55" s="183"/>
      <c r="B55" s="182"/>
      <c r="C55" s="47" t="s">
        <v>22</v>
      </c>
      <c r="D55" s="174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61" customFormat="true" ht="15" hidden="false" customHeight="false" outlineLevel="0" collapsed="false">
      <c r="A56" s="183"/>
      <c r="B56" s="182"/>
      <c r="C56" s="47" t="s">
        <v>23</v>
      </c>
      <c r="D56" s="174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61" customFormat="true" ht="15" hidden="false" customHeight="false" outlineLevel="0" collapsed="false">
      <c r="A57" s="183"/>
      <c r="B57" s="182"/>
      <c r="C57" s="47" t="s">
        <v>24</v>
      </c>
      <c r="D57" s="174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61" customFormat="true" ht="15" hidden="false" customHeight="false" outlineLevel="0" collapsed="false">
      <c r="A58" s="183"/>
      <c r="B58" s="182"/>
      <c r="C58" s="47" t="s">
        <v>25</v>
      </c>
      <c r="D58" s="174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61" customFormat="true" ht="15" hidden="false" customHeight="true" outlineLevel="0" collapsed="false">
      <c r="A59" s="105" t="s">
        <v>45</v>
      </c>
      <c r="B59" s="182" t="s">
        <v>527</v>
      </c>
      <c r="C59" s="172" t="s">
        <v>9</v>
      </c>
      <c r="D59" s="174" t="n">
        <f aca="false">SUM(E59:T59)</f>
        <v>2444.788</v>
      </c>
      <c r="E59" s="174" t="n">
        <f aca="false">SUM(E60:E63)</f>
        <v>0</v>
      </c>
      <c r="F59" s="174" t="n">
        <f aca="false">SUM(F60:F63)</f>
        <v>2111.334</v>
      </c>
      <c r="G59" s="174" t="n">
        <f aca="false">SUM(G60:G63)</f>
        <v>194.333</v>
      </c>
      <c r="H59" s="174" t="n">
        <f aca="false">SUM(H60:H63)</f>
        <v>139.121</v>
      </c>
      <c r="I59" s="174" t="n">
        <f aca="false">SUM(I60:I63)</f>
        <v>0</v>
      </c>
      <c r="J59" s="174" t="n">
        <f aca="false">SUM(J60:J63)</f>
        <v>0</v>
      </c>
      <c r="K59" s="174" t="n">
        <f aca="false">SUM(K60:K63)</f>
        <v>0</v>
      </c>
      <c r="L59" s="174" t="n">
        <f aca="false">SUM(L60:L63)</f>
        <v>0</v>
      </c>
      <c r="M59" s="174" t="n">
        <f aca="false">SUM(M60:M63)</f>
        <v>0</v>
      </c>
      <c r="N59" s="174" t="n">
        <f aca="false">SUM(N60:N63)</f>
        <v>0</v>
      </c>
      <c r="O59" s="174" t="n">
        <f aca="false">SUM(O60:O63)</f>
        <v>0</v>
      </c>
      <c r="P59" s="174" t="n">
        <f aca="false">SUM(P60:P63)</f>
        <v>0</v>
      </c>
      <c r="Q59" s="174" t="n">
        <f aca="false">SUM(Q60:Q63)</f>
        <v>0</v>
      </c>
      <c r="R59" s="174" t="n">
        <f aca="false">SUM(R60:R63)</f>
        <v>0</v>
      </c>
      <c r="S59" s="174" t="n">
        <f aca="false">SUM(S60:S63)</f>
        <v>0</v>
      </c>
      <c r="T59" s="174" t="n">
        <f aca="false">SUM(T60:T63)</f>
        <v>0</v>
      </c>
    </row>
    <row r="60" s="161" customFormat="true" ht="15" hidden="false" customHeight="false" outlineLevel="0" collapsed="false">
      <c r="A60" s="105"/>
      <c r="B60" s="182"/>
      <c r="C60" s="47" t="s">
        <v>22</v>
      </c>
      <c r="D60" s="174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61" customFormat="true" ht="15" hidden="false" customHeight="false" outlineLevel="0" collapsed="false">
      <c r="A61" s="105"/>
      <c r="B61" s="182"/>
      <c r="C61" s="47" t="s">
        <v>23</v>
      </c>
      <c r="D61" s="174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61" customFormat="true" ht="15" hidden="false" customHeight="false" outlineLevel="0" collapsed="false">
      <c r="A62" s="105"/>
      <c r="B62" s="182"/>
      <c r="C62" s="47" t="s">
        <v>24</v>
      </c>
      <c r="D62" s="174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61" customFormat="true" ht="15" hidden="false" customHeight="false" outlineLevel="0" collapsed="false">
      <c r="A63" s="105"/>
      <c r="B63" s="182"/>
      <c r="C63" s="47" t="s">
        <v>25</v>
      </c>
      <c r="D63" s="174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79" customFormat="true" ht="15" hidden="false" customHeight="true" outlineLevel="0" collapsed="false">
      <c r="A64" s="106" t="s">
        <v>47</v>
      </c>
      <c r="B64" s="184" t="s">
        <v>48</v>
      </c>
      <c r="C64" s="36" t="s">
        <v>9</v>
      </c>
      <c r="D64" s="174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0" customFormat="true" ht="15" hidden="false" customHeight="false" outlineLevel="0" collapsed="false">
      <c r="A65" s="106"/>
      <c r="B65" s="184"/>
      <c r="C65" s="36" t="s">
        <v>22</v>
      </c>
      <c r="D65" s="174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0" customFormat="true" ht="15" hidden="false" customHeight="false" outlineLevel="0" collapsed="false">
      <c r="A66" s="106"/>
      <c r="B66" s="184"/>
      <c r="C66" s="36" t="s">
        <v>23</v>
      </c>
      <c r="D66" s="174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0" customFormat="true" ht="15" hidden="false" customHeight="false" outlineLevel="0" collapsed="false">
      <c r="A67" s="106"/>
      <c r="B67" s="184"/>
      <c r="C67" s="36" t="s">
        <v>24</v>
      </c>
      <c r="D67" s="174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0" customFormat="true" ht="15" hidden="false" customHeight="false" outlineLevel="0" collapsed="false">
      <c r="A68" s="106"/>
      <c r="B68" s="184"/>
      <c r="C68" s="36" t="s">
        <v>25</v>
      </c>
      <c r="D68" s="174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0" customFormat="true" ht="24.75" hidden="false" customHeight="true" outlineLevel="0" collapsed="false">
      <c r="A69" s="178" t="s">
        <v>49</v>
      </c>
      <c r="B69" s="17" t="s">
        <v>528</v>
      </c>
      <c r="C69" s="17" t="s">
        <v>9</v>
      </c>
      <c r="D69" s="18" t="n">
        <f aca="false">SUM(E69:T69)</f>
        <v>7965871.35904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4829.01038</v>
      </c>
      <c r="N69" s="18" t="n">
        <f aca="false">SUM(N70:N73)</f>
        <v>54304.79747</v>
      </c>
      <c r="O69" s="18" t="n">
        <f aca="false">SUM(O70:O73)</f>
        <v>377509.37868</v>
      </c>
      <c r="P69" s="18" t="n">
        <f aca="false">SUM(P70:P73)</f>
        <v>377509.37868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0" customFormat="true" ht="19.5" hidden="false" customHeight="true" outlineLevel="0" collapsed="false">
      <c r="A70" s="178"/>
      <c r="B70" s="17"/>
      <c r="C70" s="180" t="s">
        <v>22</v>
      </c>
      <c r="D70" s="18" t="n">
        <f aca="false">SUM(E70:T70)</f>
        <v>3117397.556</v>
      </c>
      <c r="E70" s="18" t="n">
        <f aca="false">E75+E80+E85+E90+E95+E100+E105+E110+E115+E120+E125+E130+E135+E140+E145+E150+E155+E160+E165+E170+E175+E180+E185+E190+E200+E210+E215+E335+E455+E460+E465+E470+E475+E480+E485+E490+E495+E500+E505+E520+E525+E530+E535+E540+E545+E550+E555+E560+E565+E570+E575+E585+E590+E600+E605+E610+E615+E620+E630</f>
        <v>0</v>
      </c>
      <c r="F70" s="18" t="n">
        <f aca="false">F75+F80+F85+F90+F95+F100+F105+F110+F115+F120+F125+F130+F135+F140+F145+F150+F155+F160+F165+F170+F175+F180+F185+F190+F200+F210+F215+F335+F455+F460+F465+F470+F475+F480+F485+F490+F495+F500+F505+F520+F525+F530+F535+F540+F545+F550+F555+F560+F565+F570+F575+F585+F590+F600+F605+F610+F615+F620+F630</f>
        <v>0</v>
      </c>
      <c r="G70" s="18" t="n">
        <f aca="false">G75+G80+G85+G90+G95+G100+G105+G110+G115+G120+G125+G130+G135+G140+G145+G150+G155+G160+G165+G170+G175+G180+G185+G190+G200+G210+G215+G335+G455+G460+G465+G470+G475+G480+G485+G490+G495+G500+G505+G520+G525+G530+G535+G540+G545+G550+G555+G560+G565+G570+G575+G585+G590+G600+G605+G610+G615+G620+G630</f>
        <v>0</v>
      </c>
      <c r="H70" s="18" t="n">
        <f aca="false">H75+H80+H85+H90+H95+H100+H105+H110+H115+H120+H125+H130+H135+H140+H145+H150+H155+H160+H165+H170+H175+H180+H185+H190+H200+H210+H215+H335+H455+H460+H465+H470+H475+H480+H485+H490+H495+H500+H505+H520+H525+H530+H535+H540+H545+H550+H555+H560+H565+H570+H575+H585+H590+H600+H605+H610+H615+H620+H630</f>
        <v>196241.41</v>
      </c>
      <c r="I70" s="18" t="n">
        <f aca="false">I75+I80+I85+I90+I95+I100+I105+I110+I115+I120+I125+I130+I135+I140+I145+I150+I155+I160+I165+I170+I175+I180+I185+I190+I200+I210+I215+I335+I455+I460+I465+I470+I475+I480+I485+I490+I495+I500+I505+I520+I525+I530+I535+I540+I545+I550+I555+I560+I565+I570+I575+I580+I585+I590+I600+I605+I610+I615+I620+I630</f>
        <v>1306159.766</v>
      </c>
      <c r="J70" s="18" t="n">
        <f aca="false">J75+J80+J85+J90+J95+J100+J105+J110+J115+J120+J125+J130+J135+J140+J145+J150+J155+J160+J165+J170+J175+J180+J185+J190+J200+J210+J215+J335+J455+J460+J465+J470+J475+J480+J485+J490+J495+J500+J505+J520+J525+J530+J535+J540+J545+J550+J555+J560+J565+J570+J575+J580+J585+J590+J600+J605+J610+J615+J620+J630</f>
        <v>1529943.33</v>
      </c>
      <c r="K70" s="18" t="n">
        <f aca="false">K75+K80+K85+K90+K95+K100+K105+K110+K115+K120+K125+K130+K135+K140+K145+K150+K155+K160+K165+K170+K175+K180+K185+K190+K200+K210+K215+K335+K455+K460+K465+K470+K475+K480+K485+K490+K495+K500+K505+K520+K525+K530+K535+K540+K545+K550+K555+K560+K565+K570+K575+K580+K585+K590+K600+K605+K610+K615+K620+K630</f>
        <v>85053.05</v>
      </c>
      <c r="L70" s="18" t="n">
        <f aca="false">L75+L80+L85+L90+L95+L100+L105+L110+L115+L120+L125+L130+L135+L140+L145+L150+L155+L160+L165+L170+L175+L180+L185+L190+L200+L210+L215+L335+L455+L460+L465+L470+L475+L480+L485+L490+L495+L500+L505+L520+L525+L530+L535+L540+L545+L550+L555+L560+L565+L570+L575+L580+L585+L590+L600+L605+L610+L615+L620+L630</f>
        <v>0</v>
      </c>
      <c r="M70" s="18" t="n">
        <f aca="false">M75+M80+M85+M90+M95+M100+M105+M110+M115+M120+M125+M130+M135+M140+M145+M150+M155+M160+M165+M170+M175+M180+M185+M190+M200+M210+M215+M335+M455+M460+M465+M470+M475+M480+M485+M490+M495+M500+M505+M520+M525+M530+M535+M540+M545+M550+M555+M560+M565+M570+M575+M580+M585+M590+M600+M605+M610+M615+M620+M630</f>
        <v>0</v>
      </c>
      <c r="N70" s="18" t="n">
        <f aca="false">N75+N80+N85+N90+N95+N100+N105+N110+N115+N120+N125+N130+N135+N140+N145+N150+N155+N160+N165+N170+N175+N180+N185+N190+N200+N210+N215+N335+N455+N460+N465+N470+N475+N480+N485+N490+N495+N500+N505+N520+N525+N530+N535+N540+N545+N550+N555+N560+N565+N570+N575+N585+N590+N600+N605+N610+N615+N620+N630</f>
        <v>0</v>
      </c>
      <c r="O70" s="18" t="n">
        <f aca="false">O75+O80+O85+O90+O95+O100+O105+O110+O115+O120+O125+O130+O135+O140+O145+O150+O155+O160+O165+O170+O175+O180+O185+O190+O200+O210+O215+O335+O455+O460+O465+O470+O475+O480+O485+O490+O495+O500+O505+O520+O525+O530+O535+O540+O545+O550+O555+O560+O565+O570+O575+O585+O590+O600+O605+O610+O615+O620+O630</f>
        <v>0</v>
      </c>
      <c r="P70" s="18" t="n">
        <f aca="false">P75+P80+P85+P90+P95+P100+P105+P110+P115+P120+P125+P130+P135+P140+P145+P150+P155+P160+P165+P170+P175+P180+P185+P190+P200+P210+P215+P335+P455+P460+P465+P470+P475+P480+P485+P490+P495+P500+P505+P520+P525+P530+P535+P540+P545+P550+P555+P560+P565+P570+P575+P585+P590+P600+P605+P610+P615+P620+P630</f>
        <v>0</v>
      </c>
      <c r="Q70" s="18" t="n">
        <f aca="false">Q75+Q80+Q85+Q90+Q95+Q100+Q105+Q110+Q115+Q120+Q125+Q130+Q135+Q140+Q145+Q150+Q155+Q160+Q165+Q170+Q175+Q180+Q185+Q190+Q200+Q210+Q215+Q335+Q455+Q460+Q465+Q470+Q475+Q480+Q485+Q490+Q495+Q500+Q505+Q520+Q525+Q530+Q535+Q540+Q545+Q550+Q555+Q560+Q565+Q570+Q575+Q585+Q590+Q600+Q605+Q610+Q615+Q620+Q630</f>
        <v>0</v>
      </c>
      <c r="R70" s="18" t="n">
        <f aca="false">R75+R80+R85+R90+R95+R100+R105+R110+R115+R120+R125+R130+R135+R140+R145+R150+R155+R160+R165+R170+R175+R180+R185+R190+R200+R210+R215+R335+R455+R460+R465+R470+R475+R480+R485+R490+R495+R500+R505+R520+R525+R530+R535+R540+R545+R550+R555+R560+R565+R570+R575+R585+R590+R600+R605+R610+R615+R620+R630</f>
        <v>0</v>
      </c>
      <c r="S70" s="18" t="n">
        <f aca="false">S75+S80+S85+S90+S95+S100+S105+S110+S115+S120+S125+S130+S135+S140+S145+S150+S155+S160+S165+S170+S175+S180+S185+S190+S200+S210+S215+S335+S455+S460+S465+S470+S475+S480+S485+S490+S495+S500+S505+S520+S525+S530+S535+S540+S545+S550+S555+S560+S565+S570+S575+S585+S590+S600+S605+S610+S615+S620+S630</f>
        <v>0</v>
      </c>
      <c r="T70" s="18" t="n">
        <f aca="false">T75+T80+T85+T90+T95+T100+T105+T110+T115+T120+T125+T130+T135+T140+T145+T150+T155+T160+T165+T170+T175+T180+T185+T190+T200+T210+T215+T335+T455+T460+T465+T470+T475+T480+T485+T490+T495+T500+T505+T520+T525+T530+T535+T540+T545+T550+T555+T560+T565+T570+T575+T585+T590+T600+T605+T610+T615+T620+T630</f>
        <v>0</v>
      </c>
    </row>
    <row r="71" s="160" customFormat="true" ht="16.7" hidden="false" customHeight="true" outlineLevel="0" collapsed="false">
      <c r="A71" s="178"/>
      <c r="B71" s="17"/>
      <c r="C71" s="180" t="s">
        <v>23</v>
      </c>
      <c r="D71" s="18" t="n">
        <f aca="false">SUM(E71:T71)</f>
        <v>3729276.89815</v>
      </c>
      <c r="E71" s="18" t="n">
        <f aca="false">E76+E81+E86+E91+E96+E101+E106+E111+E116+E121+E126+E131+E136+E141+E146+E151+E156+E161+E166+E171+E176+E181+E186+E191+E201+E211+E216+E336+E456+E461+E466+E471+E476+E481+E486+E491+E496+E501+E506+E521+E526+E531+E536+E541+E546+E551+E556+E561+E566+E571+E576+E581+E586+E591+E601+E606+E611+E616+E621+E631</f>
        <v>0</v>
      </c>
      <c r="F71" s="18" t="n">
        <f aca="false">F76+F81+F86+F91+F96+F101+F106+F111+F116+F121+F126+F131+F136+F141+F146+F151+F156+F161+F166+F171+F176+F181+F186+F191+F201+F211+F216+F336+F456+F461+F466+F471+F476+F481+F486+F491+F496+F501+F506+F521+F526+F531+F536+F541+F546+F551+F556+F561+F566+F571+F576+F581+F586+F591+F601+F606+F611+F616+F621+F631</f>
        <v>3489.634</v>
      </c>
      <c r="G71" s="18" t="n">
        <f aca="false">G76+G81+G86+G91+G96+G101+G106+G111+G116+G121+G126+G131+G136+G141+G146+G151+G156+G161+G166+G171+G176+G181+G186+G191+G201+G211+G216+G336+G456+G461+G466+G471+G476+G481+G486+G491+G496+G501+G506+G521+G526+G531+G536+G541+G546+G551+G556+G561+G566+G571+G576+G581+G586+G591+G601+G606+G611+G616+G621+G631</f>
        <v>3556.704</v>
      </c>
      <c r="H71" s="18" t="n">
        <f aca="false">H76+H81+H86+H91+H96+H101+H106+H111+H116+H121+H126+H131+H136+H141+H146+H151+H156+H161+H166+H171+H176+H181+H186+H191+H201+H211+H216+H336+H456+H461+H466+H471+H476+H481+H486+H491+H496+H501+H506+H521+H526+H531+H536+H541+H546+H551+H556+H561+H566+H571+H576+H581+H586+H591+H601+H606+H611+H616+H621+H631</f>
        <v>90838.589</v>
      </c>
      <c r="I71" s="18" t="n">
        <f aca="false">I76+I81+I86+I91+I96+I101+I106+I111+I116+I121+I126+I131+I136+I141+I146+I151+I156+I161+I166+I171+I176+I181+I186+I191+I201+I211+I216+I336+I456+I461+I466+I471+I476+I481+I486+I491+I496+I501+I506+I521+I526+I531+I536+I541+I546+I551+I556+I561+I566+I571+I576+I581+I586+I591+I601+I606+I611+I616+I621+I631</f>
        <v>97969.044</v>
      </c>
      <c r="J71" s="18" t="n">
        <f aca="false">J76+J81+J86+J91+J96+J101+J106+J111+J116+J121+J126+J131+J136+J141+J146+J151+J156+J161+J166+J171+J176+J181+J186+J191+J201+J211+J216+J336+J456+J461+J466+J471+J476+J481+J486+J491+J496+J501+J506+J521+J526+J531+J536+J541+J546+J551+J556+J561+J566+J571+J576+J581+J586+J591+J601+J606+J611+J616+J621+J631</f>
        <v>135569.251</v>
      </c>
      <c r="K71" s="18" t="n">
        <f aca="false">K76+K81+K86+K91+K96+K101+K106+K111+K116+K121+K126+K131+K136+K141+K146+K151+K156+K161+K166+K171+K176+K181+K186+K191+K201+K211+K216+K336+K456+K461+K466+K471+K476+K481+K486+K491+K496+K501+K506+K521+K526+K531+K536+K541+K546+K551+K556+K561+K566+K571+K576+K581+K586+K591+K601+K606+K611+K616+K621+K631+K636+K641+K646+K651+K661+K666+K671+K676</f>
        <v>617074.352</v>
      </c>
      <c r="L71" s="18" t="n">
        <f aca="false">L76+L81+L86+L91+L96+L101+L106+L111+L116+L121+L126+L131+L136+L141+L146+L151+L156+L161+L166+L171+L176+L181+L186+L191+L201+L211+L216+L336+L456+L461+L466+L471+L476+L481+L486+L491+L496+L501+L506+L521+L526+L531+L536+L541+L546+L551+L556+L561+L566+L571+L576+L581+L586+L591+L601+L606+L611+L616+L621+L631+L636+L641+L646+L651+L661+L666+L671+L676+L731</f>
        <v>680779.32415</v>
      </c>
      <c r="M71" s="18" t="n">
        <f aca="false">M76+M81+M86+M91+M96+M101+M106+M111+M116+M121+M126+M131+M136+M141+M146+M151+M156+M161+M166+M171+M176+M181+M186+M191+M201+M211+M216+M336+M456+M461+M466+M471+M476+M481+M486+M491+M496+M501+M506+M521+M526+M531+M536+M541+M546+M551+M556+M561+M566+M571+M576+M581+M586+M591+M601+M606+M611+M616+M621+M631+M636+M641+M646+M651+M661+M666+M671+M676+M731</f>
        <v>0</v>
      </c>
      <c r="N71" s="18" t="n">
        <f aca="false">N76+N81+N86+N91+N96+N101+N106+N111+N116+N121+N126+N131+N136+N141+N146+N151+N156+N161+N166+N171+N176+N181+N186+N191+N201+N211+N216+N336+N456+N461+N466+N471+N476+N481+N486+N491+N496+N501+N506+N521+N526+N531+N536+N541+N546+N551+N556+N561+N566+N571+N576+N581+N586+N591+N601+N606+N611+N616+N621+N631+N636+N641+N646+N651+N661+N666+N671+N676+N731</f>
        <v>0</v>
      </c>
      <c r="O71" s="18" t="n">
        <f aca="false">O76+O81+O86+O91+O96+O101+O106+O111+O116+O121+O126+O131+O136+O141+O146+O151+O156+O161+O166+O171+O176+O181+O186+O191+O201+O211+O216+O336+O456+O461+O466+O471+O476+O481+O486+O491+O496+O501+O506+O521+O526+O531+O536+O541+O546+O551+O556+O561+O566+O571+O576+O581+O586+O591+O601+O606+O611+O616+O621+O631+O636+O641+O646+O651+O661+O666+O671+O676+O731</f>
        <v>350000</v>
      </c>
      <c r="P71" s="18" t="n">
        <f aca="false">P76+P81+P86+P91+P96+P101+P106+P111+P116+P121+P126+P131+P136+P141+P146+P151+P156+P161+P166+P171+P176+P181+P186+P191+P201+P211+P216+P336+P456+P461+P466+P471+P476+P481+P486+P491+P496+P501+P506+P521+P526+P531+P536+P541+P546+P551+P556+P561+P566+P571+P576+P581+P586+P591+P601+P606+P611+P616+P621+P631+P636+P641+P646+P651+P661+P666+P671+P676+P731</f>
        <v>350000</v>
      </c>
      <c r="Q71" s="18" t="n">
        <f aca="false">Q76+Q81+Q86+Q91+Q96+Q101+Q106+Q111+Q116+Q121+Q126+Q131+Q136+Q141+Q146+Q151+Q156+Q161+Q166+Q171+Q176+Q181+Q186+Q191+Q201+Q211+Q216+Q336+Q456+Q461+Q466+Q471+Q476+Q481+Q486+Q491+Q496+Q501+Q506+Q521+Q526+Q531+Q536+Q541+Q546+Q551+Q556+Q561+Q566+Q571+Q576+Q581+Q586+Q591+Q601+Q606+Q611+Q616+Q621+Q631+Q636+Q641+Q646+Q651+Q661+Q666+Q671+Q676+Q731</f>
        <v>350000</v>
      </c>
      <c r="R71" s="18" t="n">
        <f aca="false">R76+R81+R86+R91+R96+R101+R106+R111+R116+R121+R126+R131+R136+R141+R146+R151+R156+R161+R166+R171+R176+R181+R186+R191+R201+R211+R216+R336+R456+R461+R466+R471+R476+R481+R486+R491+R496+R501+R506+R521+R526+R531+R536+R541+R546+R551+R556+R561+R566+R571+R576+R581+R586+R591+R601+R606+R611+R616+R621+R631+R636+R641+R646+R651+R661+R666+R671+R676+R731</f>
        <v>350000</v>
      </c>
      <c r="S71" s="18" t="n">
        <f aca="false">S76+S81+S86+S91+S96+S101+S106+S111+S116+S121+S126+S131+S136+S141+S146+S151+S156+S161+S166+S171+S176+S181+S186+S191+S201+S211+S216+S336+S456+S461+S466+S471+S476+S481+S486+S491+S496+S501+S506+S521+S526+S531+S536+S541+S546+S551+S556+S561+S566+S571+S576+S581+S586+S591+S601+S606+S611+S616+S621+S631+S636+S641+S646+S651+S661+S666+S671+S676+S731</f>
        <v>350000</v>
      </c>
      <c r="T71" s="18" t="n">
        <f aca="false">T76+T81+T86+T91+T96+T101+T106+T111+T116+T121+T126+T131+T136+T141+T146+T151+T156+T161+T166+T171+T176+T181+T186+T191+T201+T211+T216+T336+T456+T461+T466+T471+T476+T481+T486+T491+T496+T501+T506+T521+T526+T531+T536+T541+T546+T551+T556+T561+T566+T571+T576+T581+T586+T591+T601+T606+T611+T616+T621+T631+T636+T641+T646+T651+T661+T666+T671+T676+T731</f>
        <v>350000</v>
      </c>
    </row>
    <row r="72" s="160" customFormat="true" ht="16.7" hidden="false" customHeight="true" outlineLevel="0" collapsed="false">
      <c r="A72" s="178"/>
      <c r="B72" s="17"/>
      <c r="C72" s="180" t="s">
        <v>24</v>
      </c>
      <c r="D72" s="18" t="n">
        <f aca="false">SUM(E72:T72)</f>
        <v>1119196.90489</v>
      </c>
      <c r="E72" s="18" t="n">
        <f aca="false">E77+E82+E87+E92+E97+E102+E107+E112+E117+E122+E127+E132+E137+E142+E147+E152+E157+E162+E167+E172+E177+E182+E187+E192+E202+E212+E217+E337+E457+E462+E467+E472+E477+E482+E487+E492+E497+E502+E507+E522+E527+E532+E537+E542+E547+E557+E562+E567+E572+E577+E582+E587+E592+E602+E607+E612+E617+E622+E632</f>
        <v>23620.711</v>
      </c>
      <c r="F72" s="18" t="n">
        <f aca="false">F77+F82+F87+F92+F97+F102+F107+F117+F122+F127+F132+F137+F142+F147+F152+F157+F162+F167+F172+F177+F182+F187+F192+F202+F212+F217+F337+F457+F462+F467+F472+F477+F482+F487+F492+F497+F502+F507+F522+F527+F532+F537+F542+F547+F557+F562+F567+F572+F577+F582+F587+F592+F602+F607+F612+F617+F622+F632</f>
        <v>22050.994</v>
      </c>
      <c r="G72" s="18" t="n">
        <f aca="false">G77+G82+G87+G92+G97+G102+G107+G117+G122+G127+G132+G137+G142+G147+G152+G157+G162+G167+G172+G177+G182+G187+G192+G202+G212+G217+G337+G457+G462+G467+G472+G477+G482+G487+G492+G497+G502+G507+G522+G527+G532+G537+G542+G547+G557+G562+G567+G572+G577+G582+G587+G592+G602+G607+G612+G617+G622+G632</f>
        <v>16108.764</v>
      </c>
      <c r="H72" s="18" t="n">
        <f aca="false">H77+H82+H87+H92+H97+H102+H107+H117+H122+H127+H132+H137+H142+H147+H152+H157+H162+H167+H172+H177+H182+H187+H192+H202+H212+H217+H337+H457+H462+H467+H472+H477+H482+H487+H492+H497+H502+H507+H522+H527+H532+H537+H542+H547+H557+H562+H567+H572+H577+H582+H587+H592+H602+H607+H612+H617+H622+H632</f>
        <v>26843.766</v>
      </c>
      <c r="I72" s="18" t="n">
        <f aca="false">I77+I82+I87+I92+I97+I102+I107+I112+I117+I122+I127+I132+I137+I142+I147+I152+I157+I162+I167+I172+I177+I182+I187+I192+I202+I212+I217+I337+I457+I462+I467+I472+I477+I482+I487+I492+I497+I502+I507+I522+I527+I532+I537+I542+I547+I552+I557+I562+I567+I572+I577+I582+I587+I592+I602+I607+I612+I617+I622+I632</f>
        <v>27174.031</v>
      </c>
      <c r="J72" s="18" t="n">
        <f aca="false">J77+J82+J87+J92+J97+J102+J107+J112+J117+J122+J127+J132+J137+J142+J147+J152+J157+J162+J167+J172+J177+J182+J187+J192+J202+J212+J217+J337+J457+J462+J467+J472+J477+J482+J487+J492+J497+J502+J507+J522+J527+J532+J537+J542+J547+J552+J557+J562+J567+J572+J577+J582+J587+J592+J602+J607+J612+J617+J622+J632+J637+J642+J647+J652+J662+J667+J66+J672+J677+J682+J687+J692+J702+J707+J712+J717</f>
        <v>181873.8</v>
      </c>
      <c r="K72" s="18" t="n">
        <f aca="false">K77+K82+K87+K92+K97+K102+K107+K112+K117+K122+K127+K132+K137+K142+K147+K152+K157+K162+K167+K172+K177+K182+K187+K192+K202+K212+K217+K337+K457+K462+K467+K472+K477+K482+K487+K492+K497+K502+K507+K522+K527+K532+K537+K542+K547+K552+K557+K562+K567+K572+K577+K582+K587+K592+K602+K607+K612+K617+K622+K632+K637+K642+K647+K652+K662+K667+K66+K672+K677+K682+K687+K692+K702+K707+K712+K717</f>
        <v>179073.076</v>
      </c>
      <c r="L72" s="18" t="n">
        <f aca="false">L77+L82+L87+L92+L97+L102+L107+L112+L117+L122+L127+L132+L137+L142+L147+L152+L157+L162+L167+L172+L177+L182+L187+L192+L202+L212+L217+L337+L457+L462+L467+L472+L477+L482+L487+L492+L497+L502+L507+L517+L522+L527+L532+L537+L542+L547+L552+L557+L562+L567+L572+L577+L582+L587+L592+L602+L607+L612+L617+L622+L632+L637+L642+L647+L652+L662+L667+L66+L672+L677+L682+L687+L692+L702+L707+L712+L717+L727+L732+L737</f>
        <v>288261.68296</v>
      </c>
      <c r="M72" s="18" t="n">
        <f aca="false">M77+M82+M87+M92+M97+M102+M107+M112+M117+M122+M127+M132+M137+M142+M147+M152+M157+M162+M167+M172+M177+M182+M187+M192+M202+M212+M217+M337+M457+M462+M467+M472+M477+M482+M487+M492+M497+M502+M507+M517+M522+M527+M532+M537+M542+M547+M552+M557+M562+M567+M572+M577+M582+M587+M592+M602+M607+M612+M617+M622+M632+M637+M642+M647+M652+M662+M667+M66+M672+M677+M682+M687+M692+M702+M707+M712+M717+M727+M732+M722+M627+M657+M697+M597</f>
        <v>134829.01038</v>
      </c>
      <c r="N72" s="18" t="n">
        <f aca="false">N77+N82+N87+N92+N97+N102+N107+N112+N117+N122+N127+N132+N137+N142+N147+N152+N157+N162+N167+N172+N177+N182+N187+N192+N202+N212+N217+N337+N457+N462+N467+N472+N477+N482+N487+N492+N497+N502+N507+N517+N522+N527+N532+N537+N542+N547+N552+N557+N562+N567+N572+N577+N582+N587+N592+N602+N607+N612+N617+N622+N632+N637+N642+N647+N652+N662+N667+N66+N672+N677+N682+N687+N692+N702+N707+N712+N717+N727+N732+N722+N627+N657+N697+N597</f>
        <v>54304.79747</v>
      </c>
      <c r="O72" s="18" t="n">
        <f aca="false">O77+O82+O87+O92+O97+O102+O107+O112+O117+O122+O127+O132+O137+O142+O147+O152+O157+O162+O167+O172+O177+O182+O187+O192+O202+O212+O217+O337+O457+O462+O467+O472+O477+O482+O487+O492+O497+O502+O507+O517+O522+O527+O532+O537+O542+O547+O552+O557+O562+O567+O572+O577+O582+O587+O592+O602+O607+O612+O617+O622+O632+O637+O642+O647+O652+O662+O667+O66+O672+O677+O682+O687+O692+O702+O707+O712+O717+O727+O732+O722+O627+O657+O697+O597</f>
        <v>27509.37868</v>
      </c>
      <c r="P72" s="18" t="n">
        <f aca="false">P77+P82+P87+P92+P97+P102+P107+P112+P117+P122+P127+P132+P137+P142+P147+P152+P157+P162+P167+P172+P177+P182+P187+P192+P202+P212+P217+P337+P457+P462+P467+P472+P477+P482+P487+P492+P497+P502+P507+P517+P522+P527+P532+P537+P542+P547+P552+P557+P562+P567+P572+P577+P582+P587+P592+P602+P607+P612+P617+P622+P632+P637+P642+P647+P652+P662+P667+P66+P672+P677+P682+P687+P692+P702+P707+P712+P717+P727+P732+P722+P627+P657+P697+P597</f>
        <v>27509.37868</v>
      </c>
      <c r="Q72" s="18" t="n">
        <f aca="false">Q77+Q82+Q87+Q92+Q97+Q102+Q107+Q112+Q117+Q122+Q127+Q132+Q137+Q142+Q147+Q152+Q157+Q162+Q167+Q172+Q177+Q182+Q187+Q192+Q202+Q212+Q217+Q337+Q457+Q462+Q467+Q472+Q477+Q482+Q487+Q492+Q497+Q502+Q507+Q517+Q522+Q527+Q532+Q537+Q542+Q547+Q552+Q557+Q562+Q567+Q572+Q577+Q582+Q587+Q592+Q602+Q607+Q612+Q617+Q622+Q632+Q637+Q642+Q647+Q652+Q662+Q667+Q66+Q672+Q677+Q682+Q687+Q692+Q702+Q707+Q712+Q717+Q727+Q732+Q722+Q627+Q657+Q697+Q597</f>
        <v>27509.37868</v>
      </c>
      <c r="R72" s="18" t="n">
        <f aca="false">R77+R82+R87+R92+R97+R102+R107+R112+R117+R122+R127+R132+R137+R142+R147+R152+R157+R162+R167+R172+R177+R182+R187+R192+R202+R212+R217+R337+R457+R462+R467+R472+R477+R482+R487+R492+R497+R502+R507+R517+R522+R527+R532+R537+R542+R547+R552+R557+R562+R567+R572+R577+R582+R587+R592+R602+R607+R612+R617+R622+R632+R637+R642+R647+R652+R662+R667+R66+R672+R677+R682+R687+R692+R702+R707+R712+R717+R727+R732+R722+R627+R657+R697+R597</f>
        <v>27509.37868</v>
      </c>
      <c r="S72" s="18" t="n">
        <f aca="false">S77+S82+S87+S92+S97+S102+S107+S112+S117+S122+S127+S132+S137+S142+S147+S152+S157+S162+S167+S172+S177+S182+S187+S192+S202+S212+S217+S337+S457+S462+S467+S472+S477+S482+S487+S492+S497+S502+S507+S517+S522+S527+S532+S537+S542+S547+S552+S557+S562+S567+S572+S577+S582+S587+S592+S602+S607+S612+S617+S622+S632+S637+S642+S647+S652+S662+S667+S66+S672+S677+S682+S687+S692+S702+S707+S712+S717+S727+S732+S722+S627+S657+S697+S597</f>
        <v>27509.37868</v>
      </c>
      <c r="T72" s="18" t="n">
        <f aca="false">T77+T82+T87+T92+T97+T102+T107+T112+T117+T122+T127+T132+T137+T142+T147+T152+T157+T162+T167+T172+T177+T182+T187+T192+T202+T212+T217+T337+T457+T462+T467+T472+T477+T482+T487+T492+T497+T502+T507+T517+T522+T527+T532+T537+T542+T547+T552+T557+T562+T567+T572+T577+T582+T587+T592+T602+T607+T612+T617+T622+T632+T637+T642+T647+T652+T662+T667+T66+T672+T677+T682+T687+T692+T702+T707+T712+T717+T727+T732+T722+T627+T657+T697+T597</f>
        <v>27509.37868</v>
      </c>
    </row>
    <row r="73" s="160" customFormat="true" ht="16.7" hidden="false" customHeight="true" outlineLevel="0" collapsed="false">
      <c r="A73" s="178"/>
      <c r="B73" s="17"/>
      <c r="C73" s="180" t="s">
        <v>25</v>
      </c>
      <c r="D73" s="18" t="n">
        <f aca="false">SUM(E73:T73)</f>
        <v>0</v>
      </c>
      <c r="E73" s="18" t="n">
        <f aca="false">E78+E83+E88+E93+E98+E103+E108+E113+E118+E123+E128+E133+E138+E143+E153+E158+E163+E168+E173+E178+E183+E188+E193+E203+E213+E218+E338+E458+E463+E468+E473+E478+E483+E488+E493+E498+E503+E508+E523+E528+E533+E538+E543+E548+E553+E558+E563+E568+E573+E578+E583+E588+E593+E603+E608+E613+E618+E623+E633</f>
        <v>0</v>
      </c>
      <c r="F73" s="18" t="n">
        <f aca="false">F78+F83+F88+F93+F98+F103+F108+F113+F118+F123+F128+F133+F138+F143+F153+F158+F163+F168+F173+F178+F183+F188+F193+F203+F213+F218+F338+F458+F463+F468+F473+F478+F483+F488+F493+F498+F503+F508+F523+F528+F533+F538+F543+F548+F553+F558+F563+F568+F573+F578+F583+F588+F593+F603+F608+F613+F618+F623+F633</f>
        <v>0</v>
      </c>
      <c r="G73" s="18" t="n">
        <f aca="false">G78+G83+G88+G93+G98+G103+G108+G113+G118+G123+G128+G133+G138+G143+G153+G158+G163+G168+G173+G178+G183+G188+G193+G203+G213+G218+G338+G458+G463+G468+G473+G478+G483+G488+G493+G498+G503+G508+G523+G528+G533+G538+G543+G548+G553+G558+G563+G568+G573+G578+G583+G588+G593+G603+G608+G613+G618+G623+G633</f>
        <v>0</v>
      </c>
      <c r="H73" s="18" t="n">
        <f aca="false">H78+H83+H88+H93+H98+H103+H108+H113+H118+H123+H128+H133+H138+H143+H153+H158+H163+H168+H173+H178+H183+H188+H193+H203+H213+H218+H338+H458+H463+H468+H473+H478+H483+H488+H493+H498+H503+H508+H523+H528+H533+H538+H543+H548+H553+H558+H563+H568+H573+H578+H583+H588+H593+H603+H608+H613+H618+H623+H633</f>
        <v>0</v>
      </c>
      <c r="I73" s="18" t="n">
        <f aca="false">I78+I83+I88+I93+I98+I103+I108+I113+I118+I123+I128+I133+I138+I143+I153+I158+I163+I168+I173+I178+I183+I188+I193+I203+I213+I218+I338+I458+I463+I468+I473+I478+I483+I488+I493+I498+I503+I508+I523+I528+I533+I538+I543+I548+I553+I558+I563+I568+I573+I578+I583+I588+I593+I603+I608+I613+I618+I623+I633</f>
        <v>0</v>
      </c>
      <c r="J73" s="18" t="n">
        <f aca="false">J78+J83+J88+J93+J98+J103+J108+J113+J118+J123+J128+J133+J138+J143+J153+J158+J163+J168+J173+J178+J183+J188+J193+J203+J213+J218+J338+J458+J463+J468+J473+J478+J483+J488+J493+J498+J503+J508+J523+J528+J533+J538+J543+J548+J553+J558+J563+J568+J573+J578+J583+J588+J593+J603+J608+J613+J618+J623+J633</f>
        <v>0</v>
      </c>
      <c r="K73" s="18" t="n">
        <f aca="false">K78+K83+K88+K93+K98+K103+K108+K113+K118+K123+K128+K133+K138+K143+K153+K158+K163+K168+K173+K178+K183+K188+K193+K203+K213+K218+K338+K458+K463+K468+K473+K478+K483+K488+K493+K498+K503+K508+K523+K528+K533+K538+K543+K548+K553+K558+K563+K568+K573+K578+K583+K588+K593+K603+K608+K613+K618+K623+K633</f>
        <v>0</v>
      </c>
      <c r="L73" s="18" t="n">
        <f aca="false">L78+L83+L88+L93+L98+L103+L108+L113+L118+L123+L128+L133+L138+L143+L153+L158+L163+L168+L173+L178+L183+L188+L193+L203+L213+L218+L338+L458+L463+L468+L473+L478+L483+L488+L493+L498+L503+L508+L523+L528+L533+L538+L543+L548+L553+L558+L563+L568+L573+L578+L583+L588+L593+L603+L608+L613+L618+L623+L633</f>
        <v>0</v>
      </c>
      <c r="M73" s="18" t="n">
        <f aca="false">M78+M83+M88+M93+M98+M103+M108+M113+M118+M123+M128+M133+M138+M143+M153+M158+M163+M168+M173+M178+M183+M188+M193+M203+M213+M218+M338+M458+M463+M468+M473+M478+M483+M488+M493+M498+M503+M508+M523+M528+M533+M538+M543+M548+M553+M558+M563+M568+M573+M578+M583+M588+M593+M603+M608+M613+M618+M623+M633</f>
        <v>0</v>
      </c>
      <c r="N73" s="18" t="n">
        <f aca="false">N78+N83+N88+N93+N98+N103+N108+N113+N118+N123+N128+N133+N138+N143+N153+N158+N163+N168+N173+N178+N183+N188+N193+N203+N213+N218+N338+N458+N463+N468+N473+N478+N483+N488+N493+N498+N503+N508+N523+N528+N533+N538+N543+N548+N553+N558+N563+N568+N573+N578+N583+N588+N593+N603+N608+N613+N618+N623+N633</f>
        <v>0</v>
      </c>
      <c r="O73" s="18" t="n">
        <f aca="false">O78+O83+O88+O93+O98+O103+O108+O113+O118+O123+O128+O133+O138+O143+O153+O158+O163+O168+O173+O178+O183+O188+O193+O203+O213+O218+O338+O458+O463+O468+O473+O478+O483+O488+O493+O498+O503+O508+O523+O528+O533+O538+O543+O548+O553+O558+O563+O568+O573+O578+O583+O588+O593+O603+O608+O613+O618+O623+O633</f>
        <v>0</v>
      </c>
      <c r="P73" s="18" t="n">
        <f aca="false">P78+P83+P88+P93+P98+P103+P108+P113+P118+P123+P128+P133+P138+P143+P153+P158+P163+P168+P173+P178+P183+P188+P193+P203+P213+P218+P338+P458+P463+P468+P473+P478+P483+P488+P493+P498+P503+P508+P523+P528+P533+P538+P543+P548+P553+P558+P563+P568+P573+P578+P583+P588+P593+P603+P608+P613+P618+P623+P633</f>
        <v>0</v>
      </c>
      <c r="Q73" s="18" t="n">
        <f aca="false">Q78+Q83+Q88+Q93+Q98+Q103+Q108+Q113+Q118+Q123+Q128+Q133+Q138+Q143+Q153+Q158+Q163+Q168+Q173+Q178+Q183+Q188+Q193+Q203+Q213+Q218+Q338+Q458+Q463+Q468+Q473+Q478+Q483+Q488+Q493+Q498+Q503+Q508+Q523+Q528+Q533+Q538+Q543+Q548+Q553+Q558+Q563+Q568+Q573+Q578+Q583+Q588+Q593+Q603+Q608+Q613+Q618+Q623+Q633</f>
        <v>0</v>
      </c>
      <c r="R73" s="18" t="n">
        <f aca="false">R78+R83+R88+R93+R98+R103+R108+R113+R118+R123+R128+R133+R138+R143+R153+R158+R163+R168+R173+R178+R183+R188+R193+R203+R213+R218+R338+R458+R463+R468+R473+R478+R483+R488+R493+R498+R503+R508+R523+R528+R533+R538+R543+R548+R553+R558+R563+R568+R573+R578+R583+R588+R593+R603+R608+R613+R618+R623+R633</f>
        <v>0</v>
      </c>
      <c r="S73" s="18" t="n">
        <f aca="false">S78+S83+S88+S93+S98+S103+S108+S113+S118+S123+S128+S133+S138+S143+S153+S158+S163+S168+S173+S178+S183+S188+S193+S203+S213+S218+S338+S458+S463+S468+S473+S478+S483+S488+S493+S498+S503+S508+S523+S528+S533+S538+S543+S548+S553+S558+S563+S568+S573+S578+S583+S588+S593+S603+S608+S613+S618+S623+S633</f>
        <v>0</v>
      </c>
      <c r="T73" s="18" t="n">
        <f aca="false">T78+T83+T88+T93+T98+T103+T108+T113+T118+T123+T128+T133+T138+T143+T153+T158+T163+T168+T173+T178+T183+T188+T193+T203+T213+T218+T338+T458+T463+T468+T473+T478+T483+T488+T493+T498+T503+T508+T523+T528+T533+T538+T543+T548+T553+T558+T563+T568+T573+T578+T583+T588+T593+T603+T608+T613+T618+T623+T633</f>
        <v>0</v>
      </c>
    </row>
    <row r="74" s="161" customFormat="true" ht="15" hidden="false" customHeight="true" outlineLevel="0" collapsed="false">
      <c r="A74" s="105" t="s">
        <v>51</v>
      </c>
      <c r="B74" s="182" t="s">
        <v>231</v>
      </c>
      <c r="C74" s="172" t="s">
        <v>9</v>
      </c>
      <c r="D74" s="174" t="n">
        <f aca="false">SUM(E74:T74)</f>
        <v>300926.61794</v>
      </c>
      <c r="E74" s="174" t="n">
        <f aca="false">SUM(E75:E78)</f>
        <v>2164</v>
      </c>
      <c r="F74" s="174" t="n">
        <f aca="false">SUM(F75:F78)</f>
        <v>12419.37</v>
      </c>
      <c r="G74" s="174" t="n">
        <f aca="false">SUM(G75:G78)</f>
        <v>8498.637</v>
      </c>
      <c r="H74" s="174" t="n">
        <f aca="false">SUM(H75:H78)</f>
        <v>6047.613</v>
      </c>
      <c r="I74" s="174" t="n">
        <f aca="false">SUM(I75:I78)</f>
        <v>9507.722</v>
      </c>
      <c r="J74" s="174" t="n">
        <f aca="false">SUM(J75:J78)</f>
        <v>62177.12</v>
      </c>
      <c r="K74" s="174" t="n">
        <f aca="false">SUM(K75:K78)</f>
        <v>48290.993</v>
      </c>
      <c r="L74" s="174" t="n">
        <f aca="false">SUM(L75:L78)</f>
        <v>84929.598</v>
      </c>
      <c r="M74" s="174" t="n">
        <f aca="false">SUM(M75:M78)</f>
        <v>54970.18994</v>
      </c>
      <c r="N74" s="174" t="n">
        <f aca="false">SUM(N75:N78)</f>
        <v>11921.375</v>
      </c>
      <c r="O74" s="174" t="n">
        <f aca="false">SUM(O75:O78)</f>
        <v>0</v>
      </c>
      <c r="P74" s="174" t="n">
        <f aca="false">SUM(P75:P78)</f>
        <v>0</v>
      </c>
      <c r="Q74" s="174" t="n">
        <f aca="false">SUM(Q75:Q78)</f>
        <v>0</v>
      </c>
      <c r="R74" s="174" t="n">
        <f aca="false">SUM(R75:R78)</f>
        <v>0</v>
      </c>
      <c r="S74" s="174" t="n">
        <f aca="false">SUM(S75:S78)</f>
        <v>0</v>
      </c>
      <c r="T74" s="174" t="n">
        <f aca="false">SUM(T75:T78)</f>
        <v>0</v>
      </c>
    </row>
    <row r="75" s="161" customFormat="true" ht="26.25" hidden="false" customHeight="true" outlineLevel="0" collapsed="false">
      <c r="A75" s="105"/>
      <c r="B75" s="182"/>
      <c r="C75" s="47" t="s">
        <v>22</v>
      </c>
      <c r="D75" s="174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61" customFormat="true" ht="15" hidden="false" customHeight="false" outlineLevel="0" collapsed="false">
      <c r="A76" s="105"/>
      <c r="B76" s="182"/>
      <c r="C76" s="47" t="s">
        <v>23</v>
      </c>
      <c r="D76" s="174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61" customFormat="true" ht="15" hidden="false" customHeight="false" outlineLevel="0" collapsed="false">
      <c r="A77" s="105"/>
      <c r="B77" s="182"/>
      <c r="C77" s="47" t="s">
        <v>24</v>
      </c>
      <c r="D77" s="174" t="n">
        <f aca="false">SUM(E77:T77)</f>
        <v>300926.61794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v>54970.18994</v>
      </c>
      <c r="N77" s="48" t="n">
        <v>11921.375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48" t="n">
        <v>0</v>
      </c>
    </row>
    <row r="78" s="161" customFormat="true" ht="15" hidden="false" customHeight="false" outlineLevel="0" collapsed="false">
      <c r="A78" s="105"/>
      <c r="B78" s="182"/>
      <c r="C78" s="47" t="s">
        <v>25</v>
      </c>
      <c r="D78" s="174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61" customFormat="true" ht="15" hidden="false" customHeight="true" outlineLevel="0" collapsed="false">
      <c r="A79" s="105" t="s">
        <v>54</v>
      </c>
      <c r="B79" s="182" t="s">
        <v>349</v>
      </c>
      <c r="C79" s="172" t="s">
        <v>9</v>
      </c>
      <c r="D79" s="174" t="n">
        <f aca="false">SUM(E79:T79)</f>
        <v>9201.961</v>
      </c>
      <c r="E79" s="174" t="n">
        <f aca="false">SUM(E80:E83)</f>
        <v>1492.074</v>
      </c>
      <c r="F79" s="174" t="n">
        <f aca="false">SUM(F80:F83)</f>
        <v>399.726</v>
      </c>
      <c r="G79" s="174" t="n">
        <f aca="false">SUM(G80:G83)</f>
        <v>1998.296</v>
      </c>
      <c r="H79" s="174" t="n">
        <f aca="false">SUM(H80:H83)</f>
        <v>5311.865</v>
      </c>
      <c r="I79" s="174" t="n">
        <f aca="false">SUM(I80:I83)</f>
        <v>0</v>
      </c>
      <c r="J79" s="174" t="n">
        <f aca="false">SUM(J80:J83)</f>
        <v>0</v>
      </c>
      <c r="K79" s="174" t="n">
        <f aca="false">SUM(K80:K83)</f>
        <v>0</v>
      </c>
      <c r="L79" s="174" t="n">
        <f aca="false">SUM(L80:L83)</f>
        <v>0</v>
      </c>
      <c r="M79" s="174" t="n">
        <f aca="false">SUM(M80:M83)</f>
        <v>0</v>
      </c>
      <c r="N79" s="174" t="n">
        <f aca="false">SUM(N80:N83)</f>
        <v>0</v>
      </c>
      <c r="O79" s="174" t="n">
        <f aca="false">SUM(O80:O83)</f>
        <v>0</v>
      </c>
      <c r="P79" s="174" t="n">
        <f aca="false">SUM(P80:P83)</f>
        <v>0</v>
      </c>
      <c r="Q79" s="174" t="n">
        <f aca="false">SUM(Q80:Q83)</f>
        <v>0</v>
      </c>
      <c r="R79" s="174" t="n">
        <f aca="false">SUM(R80:R83)</f>
        <v>0</v>
      </c>
      <c r="S79" s="174" t="n">
        <f aca="false">SUM(S80:S83)</f>
        <v>0</v>
      </c>
      <c r="T79" s="174" t="n">
        <f aca="false">SUM(T80:T83)</f>
        <v>0</v>
      </c>
    </row>
    <row r="80" s="161" customFormat="true" ht="30.6" hidden="false" customHeight="true" outlineLevel="0" collapsed="false">
      <c r="A80" s="105"/>
      <c r="B80" s="182"/>
      <c r="C80" s="47" t="s">
        <v>22</v>
      </c>
      <c r="D80" s="174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61" customFormat="true" ht="15" hidden="false" customHeight="false" outlineLevel="0" collapsed="false">
      <c r="A81" s="105"/>
      <c r="B81" s="182"/>
      <c r="C81" s="47" t="s">
        <v>23</v>
      </c>
      <c r="D81" s="174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61" customFormat="true" ht="15" hidden="false" customHeight="false" outlineLevel="0" collapsed="false">
      <c r="A82" s="105"/>
      <c r="B82" s="182"/>
      <c r="C82" s="47" t="s">
        <v>24</v>
      </c>
      <c r="D82" s="174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61" customFormat="true" ht="15" hidden="false" customHeight="false" outlineLevel="0" collapsed="false">
      <c r="A83" s="105"/>
      <c r="B83" s="182"/>
      <c r="C83" s="47" t="s">
        <v>25</v>
      </c>
      <c r="D83" s="174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61" customFormat="true" ht="15" hidden="false" customHeight="true" outlineLevel="0" collapsed="false">
      <c r="A84" s="105" t="s">
        <v>57</v>
      </c>
      <c r="B84" s="182" t="s">
        <v>237</v>
      </c>
      <c r="C84" s="172" t="s">
        <v>9</v>
      </c>
      <c r="D84" s="174" t="n">
        <f aca="false">SUM(E84:T84)</f>
        <v>174578.49473</v>
      </c>
      <c r="E84" s="174" t="n">
        <f aca="false">SUM(E85:E88)</f>
        <v>5849.113</v>
      </c>
      <c r="F84" s="174" t="n">
        <f aca="false">SUM(F85:F88)</f>
        <v>5951.075</v>
      </c>
      <c r="G84" s="174" t="n">
        <f aca="false">SUM(G85:G88)</f>
        <v>3336.074</v>
      </c>
      <c r="H84" s="174" t="n">
        <f aca="false">SUM(H85:H88)</f>
        <v>5849.295</v>
      </c>
      <c r="I84" s="174" t="n">
        <f aca="false">SUM(I85:I88)</f>
        <v>0</v>
      </c>
      <c r="J84" s="174" t="n">
        <f aca="false">SUM(J85:J88)</f>
        <v>13687.003</v>
      </c>
      <c r="K84" s="174" t="n">
        <f aca="false">SUM(K85:K88)</f>
        <v>15975.244</v>
      </c>
      <c r="L84" s="174" t="n">
        <f aca="false">SUM(L85:L88)</f>
        <v>54187.45256</v>
      </c>
      <c r="M84" s="174" t="n">
        <f aca="false">SUM(M85:M88)</f>
        <v>23743.23817</v>
      </c>
      <c r="N84" s="174" t="n">
        <f aca="false">SUM(N85:N88)</f>
        <v>28000</v>
      </c>
      <c r="O84" s="174" t="n">
        <f aca="false">SUM(O85:O88)</f>
        <v>3000</v>
      </c>
      <c r="P84" s="174" t="n">
        <f aca="false">SUM(P85:P88)</f>
        <v>3000</v>
      </c>
      <c r="Q84" s="174" t="n">
        <f aca="false">SUM(Q85:Q88)</f>
        <v>3000</v>
      </c>
      <c r="R84" s="174" t="n">
        <f aca="false">SUM(R85:R88)</f>
        <v>3000</v>
      </c>
      <c r="S84" s="174" t="n">
        <f aca="false">SUM(S85:S88)</f>
        <v>3000</v>
      </c>
      <c r="T84" s="174" t="n">
        <f aca="false">SUM(T85:T88)</f>
        <v>3000</v>
      </c>
    </row>
    <row r="85" s="161" customFormat="true" ht="23.25" hidden="false" customHeight="true" outlineLevel="0" collapsed="false">
      <c r="A85" s="105"/>
      <c r="B85" s="182"/>
      <c r="C85" s="47" t="s">
        <v>22</v>
      </c>
      <c r="D85" s="174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61" customFormat="true" ht="15" hidden="false" customHeight="false" outlineLevel="0" collapsed="false">
      <c r="A86" s="105"/>
      <c r="B86" s="182"/>
      <c r="C86" s="47" t="s">
        <v>23</v>
      </c>
      <c r="D86" s="174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61" customFormat="true" ht="15" hidden="false" customHeight="false" outlineLevel="0" collapsed="false">
      <c r="A87" s="105"/>
      <c r="B87" s="182"/>
      <c r="C87" s="47" t="s">
        <v>24</v>
      </c>
      <c r="D87" s="174" t="n">
        <f aca="false">SUM(E87:T87)</f>
        <v>174578.49473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v>23743.23817</v>
      </c>
      <c r="N87" s="48" t="n">
        <v>28000</v>
      </c>
      <c r="O87" s="48" t="n">
        <v>3000</v>
      </c>
      <c r="P87" s="48" t="n">
        <v>3000</v>
      </c>
      <c r="Q87" s="48" t="n">
        <v>3000</v>
      </c>
      <c r="R87" s="48" t="n">
        <v>3000</v>
      </c>
      <c r="S87" s="48" t="n">
        <v>3000</v>
      </c>
      <c r="T87" s="48" t="n">
        <v>3000</v>
      </c>
    </row>
    <row r="88" s="161" customFormat="true" ht="15" hidden="false" customHeight="false" outlineLevel="0" collapsed="false">
      <c r="A88" s="105"/>
      <c r="B88" s="182"/>
      <c r="C88" s="47" t="s">
        <v>25</v>
      </c>
      <c r="D88" s="174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61" customFormat="true" ht="15" hidden="false" customHeight="true" outlineLevel="0" collapsed="false">
      <c r="A89" s="105" t="s">
        <v>60</v>
      </c>
      <c r="B89" s="182" t="s">
        <v>529</v>
      </c>
      <c r="C89" s="172" t="s">
        <v>9</v>
      </c>
      <c r="D89" s="174" t="n">
        <f aca="false">SUM(E89:T89)</f>
        <v>7950</v>
      </c>
      <c r="E89" s="174" t="n">
        <f aca="false">SUM(E90:E93)</f>
        <v>0</v>
      </c>
      <c r="F89" s="174" t="n">
        <f aca="false">SUM(F90:F93)</f>
        <v>0</v>
      </c>
      <c r="G89" s="174" t="n">
        <f aca="false">SUM(G90:G93)</f>
        <v>0</v>
      </c>
      <c r="H89" s="174" t="n">
        <f aca="false">SUM(H90:H93)</f>
        <v>0</v>
      </c>
      <c r="I89" s="174" t="n">
        <f aca="false">SUM(I90:I93)</f>
        <v>0</v>
      </c>
      <c r="J89" s="174" t="n">
        <f aca="false">SUM(J90:J93)</f>
        <v>3500</v>
      </c>
      <c r="K89" s="174" t="n">
        <f aca="false">SUM(K90:K93)</f>
        <v>0</v>
      </c>
      <c r="L89" s="174" t="n">
        <f aca="false">SUM(L90:L93)</f>
        <v>3850</v>
      </c>
      <c r="M89" s="174" t="n">
        <f aca="false">SUM(M90:M93)</f>
        <v>600</v>
      </c>
      <c r="N89" s="174" t="n">
        <f aca="false">SUM(N90:N93)</f>
        <v>0</v>
      </c>
      <c r="O89" s="174" t="n">
        <f aca="false">SUM(O90:O93)</f>
        <v>0</v>
      </c>
      <c r="P89" s="174" t="n">
        <f aca="false">SUM(P90:P93)</f>
        <v>0</v>
      </c>
      <c r="Q89" s="174" t="n">
        <f aca="false">SUM(Q90:Q93)</f>
        <v>0</v>
      </c>
      <c r="R89" s="174" t="n">
        <f aca="false">SUM(R90:R93)</f>
        <v>0</v>
      </c>
      <c r="S89" s="174" t="n">
        <f aca="false">SUM(S90:S93)</f>
        <v>0</v>
      </c>
      <c r="T89" s="174" t="n">
        <f aca="false">SUM(T90:T93)</f>
        <v>0</v>
      </c>
    </row>
    <row r="90" s="161" customFormat="true" ht="15" hidden="false" customHeight="false" outlineLevel="0" collapsed="false">
      <c r="A90" s="105"/>
      <c r="B90" s="182"/>
      <c r="C90" s="47" t="s">
        <v>22</v>
      </c>
      <c r="D90" s="174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61" customFormat="true" ht="15" hidden="false" customHeight="false" outlineLevel="0" collapsed="false">
      <c r="A91" s="105"/>
      <c r="B91" s="182"/>
      <c r="C91" s="47" t="s">
        <v>23</v>
      </c>
      <c r="D91" s="174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61" customFormat="true" ht="15" hidden="false" customHeight="false" outlineLevel="0" collapsed="false">
      <c r="A92" s="105"/>
      <c r="B92" s="182"/>
      <c r="C92" s="47" t="s">
        <v>24</v>
      </c>
      <c r="D92" s="174" t="n">
        <f aca="false">SUM(E92:T92)</f>
        <v>7950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v>60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8" t="n">
        <v>0</v>
      </c>
    </row>
    <row r="93" s="161" customFormat="true" ht="36.4" hidden="false" customHeight="true" outlineLevel="0" collapsed="false">
      <c r="A93" s="105"/>
      <c r="B93" s="182"/>
      <c r="C93" s="47" t="s">
        <v>25</v>
      </c>
      <c r="D93" s="174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61" customFormat="true" ht="15" hidden="false" customHeight="true" outlineLevel="0" collapsed="false">
      <c r="A94" s="105" t="s">
        <v>63</v>
      </c>
      <c r="B94" s="182" t="s">
        <v>64</v>
      </c>
      <c r="C94" s="172" t="s">
        <v>9</v>
      </c>
      <c r="D94" s="174" t="n">
        <f aca="false">SUM(E94:T94)</f>
        <v>1000</v>
      </c>
      <c r="E94" s="174" t="n">
        <f aca="false">SUM(E95:E98)</f>
        <v>1000</v>
      </c>
      <c r="F94" s="174" t="n">
        <f aca="false">SUM(F95:F98)</f>
        <v>0</v>
      </c>
      <c r="G94" s="174" t="n">
        <f aca="false">SUM(G95:G98)</f>
        <v>0</v>
      </c>
      <c r="H94" s="174" t="n">
        <f aca="false">SUM(H95:H98)</f>
        <v>0</v>
      </c>
      <c r="I94" s="174" t="n">
        <f aca="false">SUM(I95:I98)</f>
        <v>0</v>
      </c>
      <c r="J94" s="174" t="n">
        <f aca="false">SUM(J95:J98)</f>
        <v>0</v>
      </c>
      <c r="K94" s="174" t="n">
        <f aca="false">SUM(K95:K98)</f>
        <v>0</v>
      </c>
      <c r="L94" s="174" t="n">
        <f aca="false">SUM(L95:L98)</f>
        <v>0</v>
      </c>
      <c r="M94" s="174" t="n">
        <f aca="false">SUM(M95:M98)</f>
        <v>0</v>
      </c>
      <c r="N94" s="174" t="n">
        <f aca="false">SUM(N95:N98)</f>
        <v>0</v>
      </c>
      <c r="O94" s="174" t="n">
        <f aca="false">SUM(O95:O98)</f>
        <v>0</v>
      </c>
      <c r="P94" s="174" t="n">
        <f aca="false">SUM(P95:P98)</f>
        <v>0</v>
      </c>
      <c r="Q94" s="174" t="n">
        <f aca="false">SUM(Q95:Q98)</f>
        <v>0</v>
      </c>
      <c r="R94" s="174" t="n">
        <f aca="false">SUM(R95:R98)</f>
        <v>0</v>
      </c>
      <c r="S94" s="174" t="n">
        <f aca="false">SUM(S95:S98)</f>
        <v>0</v>
      </c>
      <c r="T94" s="174" t="n">
        <f aca="false">SUM(T95:T98)</f>
        <v>0</v>
      </c>
    </row>
    <row r="95" s="161" customFormat="true" ht="15" hidden="false" customHeight="false" outlineLevel="0" collapsed="false">
      <c r="A95" s="105"/>
      <c r="B95" s="182"/>
      <c r="C95" s="47" t="s">
        <v>22</v>
      </c>
      <c r="D95" s="174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61" customFormat="true" ht="15" hidden="false" customHeight="false" outlineLevel="0" collapsed="false">
      <c r="A96" s="105"/>
      <c r="B96" s="182"/>
      <c r="C96" s="47" t="s">
        <v>23</v>
      </c>
      <c r="D96" s="174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61" customFormat="true" ht="15" hidden="false" customHeight="false" outlineLevel="0" collapsed="false">
      <c r="A97" s="105"/>
      <c r="B97" s="182"/>
      <c r="C97" s="47" t="s">
        <v>24</v>
      </c>
      <c r="D97" s="174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61" customFormat="true" ht="15" hidden="false" customHeight="false" outlineLevel="0" collapsed="false">
      <c r="A98" s="105"/>
      <c r="B98" s="182"/>
      <c r="C98" s="47" t="s">
        <v>25</v>
      </c>
      <c r="D98" s="174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61" customFormat="true" ht="15" hidden="false" customHeight="true" outlineLevel="0" collapsed="false">
      <c r="A99" s="105" t="s">
        <v>66</v>
      </c>
      <c r="B99" s="182" t="s">
        <v>530</v>
      </c>
      <c r="C99" s="172" t="s">
        <v>9</v>
      </c>
      <c r="D99" s="174" t="n">
        <f aca="false">SUM(E99:T99)</f>
        <v>690.963</v>
      </c>
      <c r="E99" s="174" t="n">
        <f aca="false">SUM(E100:E103)</f>
        <v>400</v>
      </c>
      <c r="F99" s="174" t="n">
        <f aca="false">SUM(F100:F103)</f>
        <v>0</v>
      </c>
      <c r="G99" s="174" t="n">
        <f aca="false">SUM(G100:G103)</f>
        <v>0</v>
      </c>
      <c r="H99" s="174" t="n">
        <f aca="false">SUM(H100:H103)</f>
        <v>290.963</v>
      </c>
      <c r="I99" s="174" t="n">
        <f aca="false">SUM(I100:I103)</f>
        <v>0</v>
      </c>
      <c r="J99" s="174" t="n">
        <f aca="false">SUM(J100:J103)</f>
        <v>0</v>
      </c>
      <c r="K99" s="174" t="n">
        <f aca="false">SUM(K100:K103)</f>
        <v>0</v>
      </c>
      <c r="L99" s="174" t="n">
        <f aca="false">SUM(L100:L103)</f>
        <v>0</v>
      </c>
      <c r="M99" s="174" t="n">
        <f aca="false">SUM(M100:M103)</f>
        <v>0</v>
      </c>
      <c r="N99" s="174" t="n">
        <f aca="false">SUM(N100:N103)</f>
        <v>0</v>
      </c>
      <c r="O99" s="174" t="n">
        <f aca="false">SUM(O100:O103)</f>
        <v>0</v>
      </c>
      <c r="P99" s="174" t="n">
        <f aca="false">SUM(P100:P103)</f>
        <v>0</v>
      </c>
      <c r="Q99" s="174" t="n">
        <f aca="false">SUM(Q100:Q103)</f>
        <v>0</v>
      </c>
      <c r="R99" s="174" t="n">
        <f aca="false">SUM(R100:R103)</f>
        <v>0</v>
      </c>
      <c r="S99" s="174" t="n">
        <f aca="false">SUM(S100:S103)</f>
        <v>0</v>
      </c>
      <c r="T99" s="174" t="n">
        <f aca="false">SUM(T100:T103)</f>
        <v>0</v>
      </c>
    </row>
    <row r="100" s="161" customFormat="true" ht="23.25" hidden="false" customHeight="true" outlineLevel="0" collapsed="false">
      <c r="A100" s="105"/>
      <c r="B100" s="182"/>
      <c r="C100" s="47" t="s">
        <v>22</v>
      </c>
      <c r="D100" s="174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61" customFormat="true" ht="15" hidden="false" customHeight="false" outlineLevel="0" collapsed="false">
      <c r="A101" s="105"/>
      <c r="B101" s="182"/>
      <c r="C101" s="47" t="s">
        <v>23</v>
      </c>
      <c r="D101" s="174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61" customFormat="true" ht="15" hidden="false" customHeight="false" outlineLevel="0" collapsed="false">
      <c r="A102" s="105"/>
      <c r="B102" s="182"/>
      <c r="C102" s="47" t="s">
        <v>24</v>
      </c>
      <c r="D102" s="174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61" customFormat="true" ht="15" hidden="false" customHeight="false" outlineLevel="0" collapsed="false">
      <c r="A103" s="105"/>
      <c r="B103" s="182"/>
      <c r="C103" s="47" t="s">
        <v>25</v>
      </c>
      <c r="D103" s="174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61" customFormat="true" ht="15" hidden="false" customHeight="true" outlineLevel="0" collapsed="false">
      <c r="A104" s="105" t="s">
        <v>68</v>
      </c>
      <c r="B104" s="182" t="s">
        <v>246</v>
      </c>
      <c r="C104" s="172" t="s">
        <v>9</v>
      </c>
      <c r="D104" s="174" t="n">
        <f aca="false">SUM(E104:T104)</f>
        <v>576.093</v>
      </c>
      <c r="E104" s="174" t="n">
        <f aca="false">SUM(E105:E108)</f>
        <v>576.093</v>
      </c>
      <c r="F104" s="174" t="n">
        <f aca="false">SUM(F105:F108)</f>
        <v>0</v>
      </c>
      <c r="G104" s="174" t="n">
        <f aca="false">SUM(G105:G108)</f>
        <v>0</v>
      </c>
      <c r="H104" s="174" t="n">
        <f aca="false">SUM(H105:H108)</f>
        <v>0</v>
      </c>
      <c r="I104" s="174" t="n">
        <f aca="false">SUM(I105:I108)</f>
        <v>0</v>
      </c>
      <c r="J104" s="174" t="n">
        <f aca="false">SUM(J105:J108)</f>
        <v>0</v>
      </c>
      <c r="K104" s="174" t="n">
        <f aca="false">SUM(K105:K108)</f>
        <v>0</v>
      </c>
      <c r="L104" s="174" t="n">
        <f aca="false">SUM(L105:L108)</f>
        <v>0</v>
      </c>
      <c r="M104" s="174" t="n">
        <f aca="false">SUM(M105:M108)</f>
        <v>0</v>
      </c>
      <c r="N104" s="174" t="n">
        <f aca="false">N105+N108</f>
        <v>0</v>
      </c>
      <c r="O104" s="174" t="n">
        <f aca="false">O105+O108</f>
        <v>0</v>
      </c>
      <c r="P104" s="174" t="n">
        <f aca="false">P105+P108</f>
        <v>0</v>
      </c>
      <c r="Q104" s="174" t="n">
        <f aca="false">Q105+Q108</f>
        <v>0</v>
      </c>
      <c r="R104" s="174" t="n">
        <f aca="false">R105+R108</f>
        <v>0</v>
      </c>
      <c r="S104" s="174" t="n">
        <f aca="false">S105+S108</f>
        <v>0</v>
      </c>
      <c r="T104" s="174" t="n">
        <f aca="false">T105+T108</f>
        <v>0</v>
      </c>
    </row>
    <row r="105" s="161" customFormat="true" ht="15" hidden="false" customHeight="false" outlineLevel="0" collapsed="false">
      <c r="A105" s="105"/>
      <c r="B105" s="182"/>
      <c r="C105" s="47" t="s">
        <v>22</v>
      </c>
      <c r="D105" s="174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61" customFormat="true" ht="15" hidden="false" customHeight="false" outlineLevel="0" collapsed="false">
      <c r="A106" s="105"/>
      <c r="B106" s="182"/>
      <c r="C106" s="47" t="s">
        <v>23</v>
      </c>
      <c r="D106" s="174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61" customFormat="true" ht="15" hidden="false" customHeight="false" outlineLevel="0" collapsed="false">
      <c r="A107" s="105"/>
      <c r="B107" s="182"/>
      <c r="C107" s="47" t="s">
        <v>24</v>
      </c>
      <c r="D107" s="174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61" customFormat="true" ht="15" hidden="false" customHeight="false" outlineLevel="0" collapsed="false">
      <c r="A108" s="105"/>
      <c r="B108" s="182"/>
      <c r="C108" s="47" t="s">
        <v>25</v>
      </c>
      <c r="D108" s="174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61" customFormat="true" ht="15" hidden="false" customHeight="true" outlineLevel="0" collapsed="false">
      <c r="A109" s="105" t="s">
        <v>71</v>
      </c>
      <c r="B109" s="182" t="s">
        <v>72</v>
      </c>
      <c r="C109" s="172" t="s">
        <v>9</v>
      </c>
      <c r="D109" s="174" t="n">
        <f aca="false">SUM(E109:T109)</f>
        <v>390</v>
      </c>
      <c r="E109" s="174" t="n">
        <f aca="false">SUM(E110:E113)</f>
        <v>390</v>
      </c>
      <c r="F109" s="174" t="n">
        <f aca="false">SUM(F110:F113)</f>
        <v>0</v>
      </c>
      <c r="G109" s="174" t="n">
        <f aca="false">SUM(G110:G113)</f>
        <v>0</v>
      </c>
      <c r="H109" s="174" t="n">
        <f aca="false">SUM(H110:H113)</f>
        <v>0</v>
      </c>
      <c r="I109" s="174" t="n">
        <f aca="false">SUM(I110:I113)</f>
        <v>0</v>
      </c>
      <c r="J109" s="174" t="n">
        <f aca="false">SUM(J110:J113)</f>
        <v>0</v>
      </c>
      <c r="K109" s="174" t="n">
        <f aca="false">SUM(K110:K113)</f>
        <v>0</v>
      </c>
      <c r="L109" s="174" t="n">
        <f aca="false">SUM(L110:L113)</f>
        <v>0</v>
      </c>
      <c r="M109" s="174" t="n">
        <f aca="false">SUM(M110:M113)</f>
        <v>0</v>
      </c>
      <c r="N109" s="174" t="n">
        <f aca="false">SUM(N110:N113)</f>
        <v>0</v>
      </c>
      <c r="O109" s="174" t="n">
        <f aca="false">SUM(O110:O113)</f>
        <v>0</v>
      </c>
      <c r="P109" s="174" t="n">
        <f aca="false">SUM(P110:P113)</f>
        <v>0</v>
      </c>
      <c r="Q109" s="174" t="n">
        <f aca="false">SUM(Q110:Q113)</f>
        <v>0</v>
      </c>
      <c r="R109" s="174" t="n">
        <f aca="false">SUM(R110:R113)</f>
        <v>0</v>
      </c>
      <c r="S109" s="174" t="n">
        <f aca="false">SUM(S110:S113)</f>
        <v>0</v>
      </c>
      <c r="T109" s="174" t="n">
        <f aca="false">SUM(T110:T113)</f>
        <v>0</v>
      </c>
    </row>
    <row r="110" s="161" customFormat="true" ht="15" hidden="false" customHeight="false" outlineLevel="0" collapsed="false">
      <c r="A110" s="105"/>
      <c r="B110" s="182"/>
      <c r="C110" s="47" t="s">
        <v>22</v>
      </c>
      <c r="D110" s="174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61" customFormat="true" ht="15" hidden="false" customHeight="false" outlineLevel="0" collapsed="false">
      <c r="A111" s="105"/>
      <c r="B111" s="182"/>
      <c r="C111" s="47" t="s">
        <v>23</v>
      </c>
      <c r="D111" s="174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61" customFormat="true" ht="15" hidden="false" customHeight="false" outlineLevel="0" collapsed="false">
      <c r="A112" s="105"/>
      <c r="B112" s="182"/>
      <c r="C112" s="47" t="s">
        <v>24</v>
      </c>
      <c r="D112" s="174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61" customFormat="true" ht="15" hidden="false" customHeight="false" outlineLevel="0" collapsed="false">
      <c r="A113" s="105"/>
      <c r="B113" s="182"/>
      <c r="C113" s="47" t="s">
        <v>25</v>
      </c>
      <c r="D113" s="174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61" customFormat="true" ht="15" hidden="false" customHeight="true" outlineLevel="0" collapsed="false">
      <c r="A114" s="105" t="s">
        <v>73</v>
      </c>
      <c r="B114" s="182" t="s">
        <v>74</v>
      </c>
      <c r="C114" s="172" t="s">
        <v>9</v>
      </c>
      <c r="D114" s="174" t="n">
        <f aca="false">SUM(E114:T114)</f>
        <v>881.085</v>
      </c>
      <c r="E114" s="174" t="n">
        <f aca="false">SUM(E115:E118)</f>
        <v>881.085</v>
      </c>
      <c r="F114" s="174" t="n">
        <f aca="false">SUM(F115:F118)</f>
        <v>0</v>
      </c>
      <c r="G114" s="174" t="n">
        <f aca="false">SUM(G115:G118)</f>
        <v>0</v>
      </c>
      <c r="H114" s="174" t="n">
        <f aca="false">SUM(H115:H118)</f>
        <v>0</v>
      </c>
      <c r="I114" s="174" t="n">
        <f aca="false">SUM(I115:I118)</f>
        <v>0</v>
      </c>
      <c r="J114" s="174" t="n">
        <f aca="false">SUM(J115:J118)</f>
        <v>0</v>
      </c>
      <c r="K114" s="174" t="n">
        <f aca="false">SUM(K115:K118)</f>
        <v>0</v>
      </c>
      <c r="L114" s="174" t="n">
        <f aca="false">SUM(L115:L118)</f>
        <v>0</v>
      </c>
      <c r="M114" s="174" t="n">
        <f aca="false">SUM(M115:M118)</f>
        <v>0</v>
      </c>
      <c r="N114" s="174" t="n">
        <f aca="false">SUM(N115:N118)</f>
        <v>0</v>
      </c>
      <c r="O114" s="174" t="n">
        <f aca="false">SUM(O115:O118)</f>
        <v>0</v>
      </c>
      <c r="P114" s="174" t="n">
        <f aca="false">SUM(P115:P118)</f>
        <v>0</v>
      </c>
      <c r="Q114" s="174" t="n">
        <f aca="false">SUM(Q115:Q118)</f>
        <v>0</v>
      </c>
      <c r="R114" s="174" t="n">
        <f aca="false">SUM(R115:R118)</f>
        <v>0</v>
      </c>
      <c r="S114" s="174" t="n">
        <f aca="false">SUM(S115:S118)</f>
        <v>0</v>
      </c>
      <c r="T114" s="174" t="n">
        <f aca="false">SUM(T115:T118)</f>
        <v>0</v>
      </c>
    </row>
    <row r="115" s="161" customFormat="true" ht="15" hidden="false" customHeight="false" outlineLevel="0" collapsed="false">
      <c r="A115" s="105"/>
      <c r="B115" s="182"/>
      <c r="C115" s="47" t="s">
        <v>22</v>
      </c>
      <c r="D115" s="174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61" customFormat="true" ht="15" hidden="false" customHeight="false" outlineLevel="0" collapsed="false">
      <c r="A116" s="105"/>
      <c r="B116" s="182"/>
      <c r="C116" s="47" t="s">
        <v>23</v>
      </c>
      <c r="D116" s="174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61" customFormat="true" ht="15" hidden="false" customHeight="false" outlineLevel="0" collapsed="false">
      <c r="A117" s="105"/>
      <c r="B117" s="182"/>
      <c r="C117" s="47" t="s">
        <v>24</v>
      </c>
      <c r="D117" s="174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61" customFormat="true" ht="15" hidden="false" customHeight="false" outlineLevel="0" collapsed="false">
      <c r="A118" s="105"/>
      <c r="B118" s="182"/>
      <c r="C118" s="47" t="s">
        <v>25</v>
      </c>
      <c r="D118" s="174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61" customFormat="true" ht="15" hidden="false" customHeight="true" outlineLevel="0" collapsed="false">
      <c r="A119" s="105" t="s">
        <v>75</v>
      </c>
      <c r="B119" s="182" t="s">
        <v>252</v>
      </c>
      <c r="C119" s="172" t="s">
        <v>9</v>
      </c>
      <c r="D119" s="174" t="n">
        <f aca="false">SUM(E119:T119)</f>
        <v>7887.08452</v>
      </c>
      <c r="E119" s="174" t="n">
        <f aca="false">SUM(E120:E123)</f>
        <v>6090.061</v>
      </c>
      <c r="F119" s="174" t="n">
        <f aca="false">SUM(F120:F123)</f>
        <v>1744.966</v>
      </c>
      <c r="G119" s="174" t="n">
        <f aca="false">SUM(G120:G123)</f>
        <v>1.387</v>
      </c>
      <c r="H119" s="174" t="n">
        <f aca="false">SUM(H120:H123)</f>
        <v>0</v>
      </c>
      <c r="I119" s="174" t="n">
        <f aca="false">SUM(I120:I123)</f>
        <v>0</v>
      </c>
      <c r="J119" s="174" t="n">
        <f aca="false">SUM(J120:J123)</f>
        <v>0</v>
      </c>
      <c r="K119" s="174" t="n">
        <f aca="false">SUM(K120:K123)</f>
        <v>0</v>
      </c>
      <c r="L119" s="174" t="n">
        <f aca="false">SUM(L120:L123)</f>
        <v>0</v>
      </c>
      <c r="M119" s="174" t="n">
        <f aca="false">SUM(M120:M123)</f>
        <v>50.67052</v>
      </c>
      <c r="N119" s="174" t="n">
        <f aca="false">SUM(N120:N123)</f>
        <v>0</v>
      </c>
      <c r="O119" s="174" t="n">
        <f aca="false">SUM(O120:O123)</f>
        <v>0</v>
      </c>
      <c r="P119" s="174" t="n">
        <f aca="false">SUM(P120:P123)</f>
        <v>0</v>
      </c>
      <c r="Q119" s="174" t="n">
        <f aca="false">SUM(Q120:Q123)</f>
        <v>0</v>
      </c>
      <c r="R119" s="174" t="n">
        <f aca="false">SUM(R120:R123)</f>
        <v>0</v>
      </c>
      <c r="S119" s="174" t="n">
        <f aca="false">SUM(S120:S123)</f>
        <v>0</v>
      </c>
      <c r="T119" s="174" t="n">
        <f aca="false">SUM(T120:T123)</f>
        <v>0</v>
      </c>
    </row>
    <row r="120" s="161" customFormat="true" ht="15" hidden="false" customHeight="false" outlineLevel="0" collapsed="false">
      <c r="A120" s="105"/>
      <c r="B120" s="182"/>
      <c r="C120" s="47" t="s">
        <v>22</v>
      </c>
      <c r="D120" s="174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61" customFormat="true" ht="15" hidden="false" customHeight="false" outlineLevel="0" collapsed="false">
      <c r="A121" s="105"/>
      <c r="B121" s="182"/>
      <c r="C121" s="47" t="s">
        <v>23</v>
      </c>
      <c r="D121" s="174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61" customFormat="true" ht="15" hidden="false" customHeight="false" outlineLevel="0" collapsed="false">
      <c r="A122" s="105"/>
      <c r="B122" s="182"/>
      <c r="C122" s="47" t="s">
        <v>24</v>
      </c>
      <c r="D122" s="174" t="n">
        <f aca="false">SUM(E122:T122)</f>
        <v>7887.08452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50.67052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  <c r="T122" s="48" t="n">
        <v>0</v>
      </c>
    </row>
    <row r="123" s="161" customFormat="true" ht="15" hidden="false" customHeight="false" outlineLevel="0" collapsed="false">
      <c r="A123" s="105"/>
      <c r="B123" s="182"/>
      <c r="C123" s="47" t="s">
        <v>25</v>
      </c>
      <c r="D123" s="174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61" customFormat="true" ht="15" hidden="false" customHeight="true" outlineLevel="0" collapsed="false">
      <c r="A124" s="105" t="s">
        <v>78</v>
      </c>
      <c r="B124" s="182" t="s">
        <v>79</v>
      </c>
      <c r="C124" s="172" t="s">
        <v>9</v>
      </c>
      <c r="D124" s="174" t="n">
        <f aca="false">SUM(E124:T124)</f>
        <v>437.468</v>
      </c>
      <c r="E124" s="174" t="n">
        <f aca="false">SUM(E125:E128)</f>
        <v>437.468</v>
      </c>
      <c r="F124" s="174" t="n">
        <f aca="false">SUM(F125:F128)</f>
        <v>0</v>
      </c>
      <c r="G124" s="174" t="n">
        <f aca="false">SUM(G125:G128)</f>
        <v>0</v>
      </c>
      <c r="H124" s="174" t="n">
        <f aca="false">SUM(H125:H128)</f>
        <v>0</v>
      </c>
      <c r="I124" s="174" t="n">
        <f aca="false">SUM(I125:I128)</f>
        <v>0</v>
      </c>
      <c r="J124" s="174" t="n">
        <f aca="false">SUM(J125:J128)</f>
        <v>0</v>
      </c>
      <c r="K124" s="174" t="n">
        <f aca="false">SUM(K125:K128)</f>
        <v>0</v>
      </c>
      <c r="L124" s="174" t="n">
        <f aca="false">SUM(L125:L128)</f>
        <v>0</v>
      </c>
      <c r="M124" s="174" t="n">
        <f aca="false">SUM(M125:M128)</f>
        <v>0</v>
      </c>
      <c r="N124" s="174" t="n">
        <f aca="false">SUM(N125:N128)</f>
        <v>0</v>
      </c>
      <c r="O124" s="174" t="n">
        <f aca="false">SUM(O125:O128)</f>
        <v>0</v>
      </c>
      <c r="P124" s="174" t="n">
        <f aca="false">SUM(P125:P128)</f>
        <v>0</v>
      </c>
      <c r="Q124" s="174" t="n">
        <f aca="false">SUM(Q125:Q128)</f>
        <v>0</v>
      </c>
      <c r="R124" s="174" t="n">
        <f aca="false">SUM(R125:R128)</f>
        <v>0</v>
      </c>
      <c r="S124" s="174" t="n">
        <f aca="false">SUM(S125:S128)</f>
        <v>0</v>
      </c>
      <c r="T124" s="174" t="n">
        <f aca="false">SUM(T125:T128)</f>
        <v>0</v>
      </c>
    </row>
    <row r="125" s="161" customFormat="true" ht="15" hidden="false" customHeight="false" outlineLevel="0" collapsed="false">
      <c r="A125" s="105"/>
      <c r="B125" s="182"/>
      <c r="C125" s="47" t="s">
        <v>22</v>
      </c>
      <c r="D125" s="174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61" customFormat="true" ht="15" hidden="false" customHeight="false" outlineLevel="0" collapsed="false">
      <c r="A126" s="105"/>
      <c r="B126" s="182"/>
      <c r="C126" s="47" t="s">
        <v>23</v>
      </c>
      <c r="D126" s="174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61" customFormat="true" ht="15" hidden="false" customHeight="false" outlineLevel="0" collapsed="false">
      <c r="A127" s="105"/>
      <c r="B127" s="182"/>
      <c r="C127" s="47" t="s">
        <v>24</v>
      </c>
      <c r="D127" s="174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61" customFormat="true" ht="15" hidden="false" customHeight="false" outlineLevel="0" collapsed="false">
      <c r="A128" s="105"/>
      <c r="B128" s="182"/>
      <c r="C128" s="47" t="s">
        <v>25</v>
      </c>
      <c r="D128" s="174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61" customFormat="true" ht="15" hidden="false" customHeight="true" outlineLevel="0" collapsed="false">
      <c r="A129" s="105" t="s">
        <v>80</v>
      </c>
      <c r="B129" s="182" t="s">
        <v>81</v>
      </c>
      <c r="C129" s="172" t="s">
        <v>9</v>
      </c>
      <c r="D129" s="174" t="n">
        <f aca="false">SUM(E129:T129)</f>
        <v>2939.498</v>
      </c>
      <c r="E129" s="174" t="n">
        <f aca="false">SUM(E130:E133)</f>
        <v>2939.498</v>
      </c>
      <c r="F129" s="174" t="n">
        <f aca="false">SUM(F130:F133)</f>
        <v>0</v>
      </c>
      <c r="G129" s="174" t="n">
        <f aca="false">SUM(G130:G133)</f>
        <v>0</v>
      </c>
      <c r="H129" s="174" t="n">
        <f aca="false">SUM(H130:H133)</f>
        <v>0</v>
      </c>
      <c r="I129" s="174" t="n">
        <f aca="false">SUM(I130:I133)</f>
        <v>0</v>
      </c>
      <c r="J129" s="174" t="n">
        <f aca="false">SUM(J130:J133)</f>
        <v>0</v>
      </c>
      <c r="K129" s="174" t="n">
        <f aca="false">SUM(K130:K133)</f>
        <v>0</v>
      </c>
      <c r="L129" s="174" t="n">
        <f aca="false">SUM(L130:L133)</f>
        <v>0</v>
      </c>
      <c r="M129" s="174" t="n">
        <f aca="false">SUM(M130:M133)</f>
        <v>0</v>
      </c>
      <c r="N129" s="174" t="n">
        <f aca="false">SUM(N130:N133)</f>
        <v>0</v>
      </c>
      <c r="O129" s="174" t="n">
        <f aca="false">SUM(O130:O133)</f>
        <v>0</v>
      </c>
      <c r="P129" s="174" t="n">
        <f aca="false">SUM(P130:P133)</f>
        <v>0</v>
      </c>
      <c r="Q129" s="174" t="n">
        <f aca="false">SUM(Q130:Q133)</f>
        <v>0</v>
      </c>
      <c r="R129" s="174" t="n">
        <f aca="false">SUM(R130:R133)</f>
        <v>0</v>
      </c>
      <c r="S129" s="174" t="n">
        <f aca="false">SUM(S130:S133)</f>
        <v>0</v>
      </c>
      <c r="T129" s="174" t="n">
        <f aca="false">SUM(T130:T133)</f>
        <v>0</v>
      </c>
    </row>
    <row r="130" s="161" customFormat="true" ht="15" hidden="false" customHeight="false" outlineLevel="0" collapsed="false">
      <c r="A130" s="105"/>
      <c r="B130" s="182"/>
      <c r="C130" s="47" t="s">
        <v>22</v>
      </c>
      <c r="D130" s="174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61" customFormat="true" ht="15" hidden="false" customHeight="false" outlineLevel="0" collapsed="false">
      <c r="A131" s="105"/>
      <c r="B131" s="182"/>
      <c r="C131" s="47" t="s">
        <v>23</v>
      </c>
      <c r="D131" s="174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61" customFormat="true" ht="15" hidden="false" customHeight="false" outlineLevel="0" collapsed="false">
      <c r="A132" s="105"/>
      <c r="B132" s="182"/>
      <c r="C132" s="47" t="s">
        <v>24</v>
      </c>
      <c r="D132" s="174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61" customFormat="true" ht="15" hidden="false" customHeight="false" outlineLevel="0" collapsed="false">
      <c r="A133" s="105"/>
      <c r="B133" s="182"/>
      <c r="C133" s="47" t="s">
        <v>25</v>
      </c>
      <c r="D133" s="174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61" customFormat="true" ht="15" hidden="false" customHeight="true" outlineLevel="0" collapsed="false">
      <c r="A134" s="105" t="s">
        <v>82</v>
      </c>
      <c r="B134" s="182" t="s">
        <v>256</v>
      </c>
      <c r="C134" s="172" t="s">
        <v>9</v>
      </c>
      <c r="D134" s="174" t="n">
        <f aca="false">SUM(E134:T134)</f>
        <v>5548.707</v>
      </c>
      <c r="E134" s="174" t="n">
        <f aca="false">SUM(E135:E138)</f>
        <v>1401.319</v>
      </c>
      <c r="F134" s="174" t="n">
        <f aca="false">SUM(F135:F138)</f>
        <v>966.363</v>
      </c>
      <c r="G134" s="174" t="n">
        <f aca="false">SUM(G135:G138)</f>
        <v>2037.172</v>
      </c>
      <c r="H134" s="174" t="n">
        <f aca="false">SUM(H135:H138)</f>
        <v>1143.853</v>
      </c>
      <c r="I134" s="174" t="n">
        <f aca="false">SUM(I135:I138)</f>
        <v>0</v>
      </c>
      <c r="J134" s="174" t="n">
        <f aca="false">SUM(J135:J138)</f>
        <v>0</v>
      </c>
      <c r="K134" s="174" t="n">
        <f aca="false">SUM(K135:K138)</f>
        <v>0</v>
      </c>
      <c r="L134" s="174" t="n">
        <f aca="false">SUM(L135:L138)</f>
        <v>0</v>
      </c>
      <c r="M134" s="174" t="n">
        <f aca="false">SUM(M135:M138)</f>
        <v>0</v>
      </c>
      <c r="N134" s="174" t="n">
        <f aca="false">SUM(N135:N138)</f>
        <v>0</v>
      </c>
      <c r="O134" s="174" t="n">
        <f aca="false">SUM(O135:O138)</f>
        <v>0</v>
      </c>
      <c r="P134" s="174" t="n">
        <f aca="false">SUM(P135:P138)</f>
        <v>0</v>
      </c>
      <c r="Q134" s="174" t="n">
        <f aca="false">SUM(Q135:Q138)</f>
        <v>0</v>
      </c>
      <c r="R134" s="174" t="n">
        <f aca="false">SUM(R135:R138)</f>
        <v>0</v>
      </c>
      <c r="S134" s="174" t="n">
        <f aca="false">SUM(S135:S138)</f>
        <v>0</v>
      </c>
      <c r="T134" s="174" t="n">
        <f aca="false">SUM(T135:T138)</f>
        <v>0</v>
      </c>
    </row>
    <row r="135" s="161" customFormat="true" ht="15" hidden="false" customHeight="false" outlineLevel="0" collapsed="false">
      <c r="A135" s="105"/>
      <c r="B135" s="182"/>
      <c r="C135" s="47" t="s">
        <v>22</v>
      </c>
      <c r="D135" s="174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61" customFormat="true" ht="15" hidden="false" customHeight="false" outlineLevel="0" collapsed="false">
      <c r="A136" s="105"/>
      <c r="B136" s="182"/>
      <c r="C136" s="47" t="s">
        <v>23</v>
      </c>
      <c r="D136" s="174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61" customFormat="true" ht="15" hidden="false" customHeight="false" outlineLevel="0" collapsed="false">
      <c r="A137" s="105"/>
      <c r="B137" s="182"/>
      <c r="C137" s="47" t="s">
        <v>24</v>
      </c>
      <c r="D137" s="174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61" customFormat="true" ht="15" hidden="false" customHeight="false" outlineLevel="0" collapsed="false">
      <c r="A138" s="105"/>
      <c r="B138" s="182"/>
      <c r="C138" s="47" t="s">
        <v>25</v>
      </c>
      <c r="D138" s="174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81" customFormat="true" ht="15" hidden="false" customHeight="true" outlineLevel="0" collapsed="false">
      <c r="A139" s="105" t="s">
        <v>84</v>
      </c>
      <c r="B139" s="182" t="s">
        <v>531</v>
      </c>
      <c r="C139" s="172" t="s">
        <v>9</v>
      </c>
      <c r="D139" s="174" t="n">
        <f aca="false">SUM(E139:T139)</f>
        <v>180.984</v>
      </c>
      <c r="E139" s="174" t="n">
        <f aca="false">SUM(E140:E143)</f>
        <v>0</v>
      </c>
      <c r="F139" s="174" t="n">
        <f aca="false">SUM(F140:F143)</f>
        <v>180.984</v>
      </c>
      <c r="G139" s="174" t="n">
        <f aca="false">SUM(G140:G143)</f>
        <v>0</v>
      </c>
      <c r="H139" s="174" t="n">
        <f aca="false">SUM(H140:H143)</f>
        <v>0</v>
      </c>
      <c r="I139" s="174" t="n">
        <f aca="false">SUM(I140:I143)</f>
        <v>0</v>
      </c>
      <c r="J139" s="174" t="n">
        <f aca="false">SUM(J140:J143)</f>
        <v>0</v>
      </c>
      <c r="K139" s="174" t="n">
        <f aca="false">SUM(K140:K143)</f>
        <v>0</v>
      </c>
      <c r="L139" s="174" t="n">
        <f aca="false">SUM(L140:L143)</f>
        <v>0</v>
      </c>
      <c r="M139" s="174" t="n">
        <f aca="false">SUM(M140:M143)</f>
        <v>0</v>
      </c>
      <c r="N139" s="174" t="n">
        <f aca="false">SUM(N140:N143)</f>
        <v>0</v>
      </c>
      <c r="O139" s="174" t="n">
        <f aca="false">SUM(O140:O143)</f>
        <v>0</v>
      </c>
      <c r="P139" s="174" t="n">
        <f aca="false">SUM(P140:P143)</f>
        <v>0</v>
      </c>
      <c r="Q139" s="174" t="n">
        <f aca="false">SUM(Q140:Q143)</f>
        <v>0</v>
      </c>
      <c r="R139" s="174" t="n">
        <f aca="false">SUM(R140:R143)</f>
        <v>0</v>
      </c>
      <c r="S139" s="174" t="n">
        <f aca="false">SUM(S140:S143)</f>
        <v>0</v>
      </c>
      <c r="T139" s="174" t="n">
        <f aca="false">SUM(T140:T143)</f>
        <v>0</v>
      </c>
    </row>
    <row r="140" s="181" customFormat="true" ht="15" hidden="false" customHeight="false" outlineLevel="0" collapsed="false">
      <c r="A140" s="105"/>
      <c r="B140" s="182"/>
      <c r="C140" s="47" t="s">
        <v>22</v>
      </c>
      <c r="D140" s="174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81" customFormat="true" ht="15" hidden="false" customHeight="false" outlineLevel="0" collapsed="false">
      <c r="A141" s="105"/>
      <c r="B141" s="182"/>
      <c r="C141" s="47" t="s">
        <v>23</v>
      </c>
      <c r="D141" s="174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81" customFormat="true" ht="15" hidden="false" customHeight="false" outlineLevel="0" collapsed="false">
      <c r="A142" s="105"/>
      <c r="B142" s="182"/>
      <c r="C142" s="47" t="s">
        <v>24</v>
      </c>
      <c r="D142" s="174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81" customFormat="true" ht="15" hidden="false" customHeight="false" outlineLevel="0" collapsed="false">
      <c r="A143" s="105"/>
      <c r="B143" s="182"/>
      <c r="C143" s="47" t="s">
        <v>25</v>
      </c>
      <c r="D143" s="174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81" customFormat="true" ht="15" hidden="false" customHeight="true" outlineLevel="0" collapsed="false">
      <c r="A144" s="105" t="s">
        <v>87</v>
      </c>
      <c r="B144" s="182" t="s">
        <v>260</v>
      </c>
      <c r="C144" s="172" t="s">
        <v>9</v>
      </c>
      <c r="D144" s="174" t="n">
        <f aca="false">SUM(E144:T144)</f>
        <v>2559525.48139</v>
      </c>
      <c r="E144" s="174" t="n">
        <f aca="false">SUM(E145:E148)</f>
        <v>0</v>
      </c>
      <c r="F144" s="174" t="n">
        <f aca="false">SUM(F145:F148)</f>
        <v>3878.144</v>
      </c>
      <c r="G144" s="174" t="n">
        <f aca="false">SUM(G145:G148)</f>
        <v>3743.902</v>
      </c>
      <c r="H144" s="174" t="n">
        <f aca="false">SUM(H145:H148)</f>
        <v>87806.22</v>
      </c>
      <c r="I144" s="174" t="n">
        <f aca="false">SUM(I145:I148)</f>
        <v>54526.442</v>
      </c>
      <c r="J144" s="174" t="n">
        <f aca="false">SUM(J145:J148)</f>
        <v>49415.676</v>
      </c>
      <c r="K144" s="174" t="n">
        <f aca="false">SUM(K145:K148)</f>
        <v>58924.568</v>
      </c>
      <c r="L144" s="175" t="n">
        <f aca="false">SUM(L145:L148)</f>
        <v>58231.69911</v>
      </c>
      <c r="M144" s="174" t="n">
        <f aca="false">SUM(M145:M148)</f>
        <v>0</v>
      </c>
      <c r="N144" s="174" t="n">
        <f aca="false">SUM(N145:N148)</f>
        <v>8956.2771</v>
      </c>
      <c r="O144" s="174" t="n">
        <f aca="false">SUM(O145:O148)</f>
        <v>372340.42553</v>
      </c>
      <c r="P144" s="174" t="n">
        <f aca="false">SUM(P145:P148)</f>
        <v>372340.42553</v>
      </c>
      <c r="Q144" s="174" t="n">
        <f aca="false">SUM(Q145:Q148)</f>
        <v>372340.42553</v>
      </c>
      <c r="R144" s="174" t="n">
        <f aca="false">SUM(R145:R148)</f>
        <v>372340.42553</v>
      </c>
      <c r="S144" s="174" t="n">
        <f aca="false">SUM(S145:S148)</f>
        <v>372340.42553</v>
      </c>
      <c r="T144" s="174" t="n">
        <f aca="false">SUM(T145:T148)</f>
        <v>372340.42553</v>
      </c>
    </row>
    <row r="145" s="181" customFormat="true" ht="21" hidden="false" customHeight="true" outlineLevel="0" collapsed="false">
      <c r="A145" s="105"/>
      <c r="B145" s="182"/>
      <c r="C145" s="47" t="s">
        <v>22</v>
      </c>
      <c r="D145" s="174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81" customFormat="true" ht="15" hidden="false" customHeight="false" outlineLevel="0" collapsed="false">
      <c r="A146" s="105"/>
      <c r="B146" s="182"/>
      <c r="C146" s="47" t="s">
        <v>23</v>
      </c>
      <c r="D146" s="174" t="n">
        <f aca="false">SUM(E146:T146)</f>
        <v>2405299.49115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v>0</v>
      </c>
      <c r="O146" s="48" t="n">
        <v>350000</v>
      </c>
      <c r="P146" s="48" t="n">
        <v>350000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81" customFormat="true" ht="15" hidden="false" customHeight="false" outlineLevel="0" collapsed="false">
      <c r="A147" s="105"/>
      <c r="B147" s="182"/>
      <c r="C147" s="47" t="s">
        <v>24</v>
      </c>
      <c r="D147" s="174" t="n">
        <f aca="false">SUM(E147:T147)</f>
        <v>154225.99024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v>0</v>
      </c>
      <c r="N147" s="48" t="n">
        <v>8956.2771</v>
      </c>
      <c r="O147" s="48" t="n">
        <v>22340.42553</v>
      </c>
      <c r="P147" s="48" t="n">
        <v>22340.42553</v>
      </c>
      <c r="Q147" s="48" t="n">
        <v>22340.42553</v>
      </c>
      <c r="R147" s="48" t="n">
        <v>22340.42553</v>
      </c>
      <c r="S147" s="48" t="n">
        <v>22340.42553</v>
      </c>
      <c r="T147" s="48" t="n">
        <v>22340.42553</v>
      </c>
    </row>
    <row r="148" s="181" customFormat="true" ht="15" hidden="false" customHeight="false" outlineLevel="0" collapsed="false">
      <c r="A148" s="105"/>
      <c r="B148" s="182"/>
      <c r="C148" s="47" t="s">
        <v>25</v>
      </c>
      <c r="D148" s="174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81" customFormat="true" ht="15" hidden="false" customHeight="true" outlineLevel="0" collapsed="false">
      <c r="A149" s="105" t="s">
        <v>91</v>
      </c>
      <c r="B149" s="182" t="s">
        <v>262</v>
      </c>
      <c r="C149" s="172" t="s">
        <v>9</v>
      </c>
      <c r="D149" s="174" t="n">
        <f aca="false">SUM(E149:T149)</f>
        <v>1877.45</v>
      </c>
      <c r="E149" s="174" t="n">
        <f aca="false">SUM(E150:E153)</f>
        <v>0</v>
      </c>
      <c r="F149" s="174" t="n">
        <f aca="false">SUM(F150:F153)</f>
        <v>0</v>
      </c>
      <c r="G149" s="174" t="n">
        <f aca="false">SUM(G150:G153)</f>
        <v>50</v>
      </c>
      <c r="H149" s="174" t="n">
        <f aca="false">SUM(H150:H153)</f>
        <v>966.662</v>
      </c>
      <c r="I149" s="174" t="n">
        <f aca="false">SUM(I150:I153)</f>
        <v>860.788</v>
      </c>
      <c r="J149" s="174" t="n">
        <f aca="false">SUM(J150:J153)</f>
        <v>0</v>
      </c>
      <c r="K149" s="174" t="n">
        <f aca="false">SUM(K150:K153)</f>
        <v>0</v>
      </c>
      <c r="L149" s="174" t="n">
        <f aca="false">SUM(L150:L153)</f>
        <v>0</v>
      </c>
      <c r="M149" s="174" t="n">
        <f aca="false">SUM(M150:M153)</f>
        <v>0</v>
      </c>
      <c r="N149" s="174" t="n">
        <f aca="false">SUM(N150:N153)</f>
        <v>0</v>
      </c>
      <c r="O149" s="174" t="n">
        <f aca="false">SUM(O150:O153)</f>
        <v>0</v>
      </c>
      <c r="P149" s="174" t="n">
        <f aca="false">SUM(P150:P153)</f>
        <v>0</v>
      </c>
      <c r="Q149" s="174" t="n">
        <f aca="false">SUM(Q150:Q153)</f>
        <v>0</v>
      </c>
      <c r="R149" s="174" t="n">
        <f aca="false">SUM(R150:R153)</f>
        <v>0</v>
      </c>
      <c r="S149" s="174" t="n">
        <f aca="false">SUM(S150:S153)</f>
        <v>0</v>
      </c>
      <c r="T149" s="174" t="n">
        <f aca="false">SUM(T150:T153)</f>
        <v>0</v>
      </c>
    </row>
    <row r="150" s="161" customFormat="true" ht="15" hidden="false" customHeight="false" outlineLevel="0" collapsed="false">
      <c r="A150" s="105"/>
      <c r="B150" s="182"/>
      <c r="C150" s="47" t="s">
        <v>22</v>
      </c>
      <c r="D150" s="174" t="n">
        <f aca="false">SUM(E150:T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48" t="n">
        <v>0</v>
      </c>
      <c r="S150" s="48" t="n">
        <v>0</v>
      </c>
      <c r="T150" s="48" t="n">
        <v>0</v>
      </c>
    </row>
    <row r="151" s="161" customFormat="true" ht="15" hidden="false" customHeight="false" outlineLevel="0" collapsed="false">
      <c r="A151" s="105"/>
      <c r="B151" s="182"/>
      <c r="C151" s="47" t="s">
        <v>23</v>
      </c>
      <c r="D151" s="174" t="n">
        <f aca="false">SUM(E151:T151)</f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8" t="n">
        <v>0</v>
      </c>
      <c r="Q151" s="48" t="n">
        <v>0</v>
      </c>
      <c r="R151" s="48" t="n">
        <v>0</v>
      </c>
      <c r="S151" s="48" t="n">
        <v>0</v>
      </c>
      <c r="T151" s="48" t="n">
        <v>0</v>
      </c>
    </row>
    <row r="152" s="161" customFormat="true" ht="15" hidden="false" customHeight="false" outlineLevel="0" collapsed="false">
      <c r="A152" s="105"/>
      <c r="B152" s="182"/>
      <c r="C152" s="47" t="s">
        <v>24</v>
      </c>
      <c r="D152" s="174" t="n">
        <f aca="false">SUM(E152:T152)</f>
        <v>1877.45</v>
      </c>
      <c r="E152" s="48" t="n">
        <v>0</v>
      </c>
      <c r="F152" s="48" t="n">
        <v>0</v>
      </c>
      <c r="G152" s="48" t="n">
        <v>50</v>
      </c>
      <c r="H152" s="48" t="n">
        <v>966.662</v>
      </c>
      <c r="I152" s="48" t="n">
        <v>860.788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8" t="n">
        <v>0</v>
      </c>
      <c r="S152" s="48" t="n">
        <v>0</v>
      </c>
      <c r="T152" s="48" t="n">
        <v>0</v>
      </c>
    </row>
    <row r="153" s="161" customFormat="true" ht="15" hidden="false" customHeight="false" outlineLevel="0" collapsed="false">
      <c r="A153" s="105"/>
      <c r="B153" s="182"/>
      <c r="C153" s="47" t="s">
        <v>25</v>
      </c>
      <c r="D153" s="174" t="n">
        <f aca="false">SUM(E153:T153)</f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8" t="n">
        <v>0</v>
      </c>
      <c r="Q153" s="48" t="n">
        <v>0</v>
      </c>
      <c r="R153" s="48" t="n">
        <v>0</v>
      </c>
      <c r="S153" s="48" t="n">
        <v>0</v>
      </c>
      <c r="T153" s="48" t="n">
        <v>0</v>
      </c>
    </row>
    <row r="154" s="161" customFormat="true" ht="15" hidden="false" customHeight="true" outlineLevel="0" collapsed="false">
      <c r="A154" s="105" t="s">
        <v>93</v>
      </c>
      <c r="B154" s="182" t="s">
        <v>402</v>
      </c>
      <c r="C154" s="172" t="s">
        <v>9</v>
      </c>
      <c r="D154" s="174" t="n">
        <f aca="false">SUM(E154:T154)</f>
        <v>1061.276</v>
      </c>
      <c r="E154" s="174" t="n">
        <f aca="false">SUM(E155:E158)</f>
        <v>0</v>
      </c>
      <c r="F154" s="174" t="n">
        <f aca="false">SUM(F155:F158)</f>
        <v>0</v>
      </c>
      <c r="G154" s="174" t="n">
        <f aca="false">SUM(G155:G158)</f>
        <v>0</v>
      </c>
      <c r="H154" s="174" t="n">
        <f aca="false">SUM(H155:H158)</f>
        <v>0</v>
      </c>
      <c r="I154" s="174" t="n">
        <f aca="false">SUM(I155:I158)</f>
        <v>0</v>
      </c>
      <c r="J154" s="174" t="n">
        <f aca="false">SUM(J155:J158)</f>
        <v>350.887</v>
      </c>
      <c r="K154" s="174" t="n">
        <f aca="false">SUM(K155:K158)</f>
        <v>710.389</v>
      </c>
      <c r="L154" s="174" t="n">
        <f aca="false">SUM(L155:L158)</f>
        <v>0</v>
      </c>
      <c r="M154" s="174" t="n">
        <f aca="false">SUM(M155:M158)</f>
        <v>0</v>
      </c>
      <c r="N154" s="174" t="n">
        <f aca="false">SUM(N155:N158)</f>
        <v>0</v>
      </c>
      <c r="O154" s="174" t="n">
        <f aca="false">SUM(O155:O158)</f>
        <v>0</v>
      </c>
      <c r="P154" s="174" t="n">
        <f aca="false">SUM(P155:P158)</f>
        <v>0</v>
      </c>
      <c r="Q154" s="174" t="n">
        <f aca="false">SUM(Q155:Q158)</f>
        <v>0</v>
      </c>
      <c r="R154" s="174" t="n">
        <f aca="false">SUM(R155:R158)</f>
        <v>0</v>
      </c>
      <c r="S154" s="174" t="n">
        <f aca="false">SUM(S155:S158)</f>
        <v>0</v>
      </c>
      <c r="T154" s="174" t="n">
        <f aca="false">SUM(T155:T158)</f>
        <v>0</v>
      </c>
    </row>
    <row r="155" s="161" customFormat="true" ht="15" hidden="false" customHeight="false" outlineLevel="0" collapsed="false">
      <c r="A155" s="105"/>
      <c r="B155" s="182"/>
      <c r="C155" s="47" t="s">
        <v>22</v>
      </c>
      <c r="D155" s="174" t="n">
        <f aca="false">SUM(E155:T155)</f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  <c r="P155" s="48" t="n">
        <v>0</v>
      </c>
      <c r="Q155" s="48" t="n">
        <v>0</v>
      </c>
      <c r="R155" s="48" t="n">
        <v>0</v>
      </c>
      <c r="S155" s="48" t="n">
        <v>0</v>
      </c>
      <c r="T155" s="48" t="n">
        <v>0</v>
      </c>
    </row>
    <row r="156" s="161" customFormat="true" ht="15" hidden="false" customHeight="false" outlineLevel="0" collapsed="false">
      <c r="A156" s="105"/>
      <c r="B156" s="182"/>
      <c r="C156" s="47" t="s">
        <v>23</v>
      </c>
      <c r="D156" s="174" t="n">
        <f aca="false">SUM(E156:T156)</f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0</v>
      </c>
      <c r="N156" s="48" t="n">
        <v>0</v>
      </c>
      <c r="O156" s="48" t="n">
        <v>0</v>
      </c>
      <c r="P156" s="48" t="n">
        <v>0</v>
      </c>
      <c r="Q156" s="48" t="n">
        <v>0</v>
      </c>
      <c r="R156" s="48" t="n">
        <v>0</v>
      </c>
      <c r="S156" s="48" t="n">
        <v>0</v>
      </c>
      <c r="T156" s="48" t="n">
        <v>0</v>
      </c>
    </row>
    <row r="157" s="161" customFormat="true" ht="15" hidden="false" customHeight="false" outlineLevel="0" collapsed="false">
      <c r="A157" s="105"/>
      <c r="B157" s="182"/>
      <c r="C157" s="47" t="s">
        <v>24</v>
      </c>
      <c r="D157" s="174" t="n">
        <f aca="false">SUM(E157:T157)</f>
        <v>1061.276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350.887</v>
      </c>
      <c r="K157" s="48" t="n">
        <v>710.389</v>
      </c>
      <c r="L157" s="48" t="n">
        <v>0</v>
      </c>
      <c r="M157" s="48" t="n">
        <v>0</v>
      </c>
      <c r="N157" s="48" t="n">
        <v>0</v>
      </c>
      <c r="O157" s="48" t="n">
        <v>0</v>
      </c>
      <c r="P157" s="48" t="n">
        <v>0</v>
      </c>
      <c r="Q157" s="48" t="n">
        <v>0</v>
      </c>
      <c r="R157" s="48" t="n">
        <v>0</v>
      </c>
      <c r="S157" s="48" t="n">
        <v>0</v>
      </c>
      <c r="T157" s="48" t="n">
        <v>0</v>
      </c>
    </row>
    <row r="158" s="161" customFormat="true" ht="15" hidden="false" customHeight="false" outlineLevel="0" collapsed="false">
      <c r="A158" s="105"/>
      <c r="B158" s="182"/>
      <c r="C158" s="47" t="s">
        <v>25</v>
      </c>
      <c r="D158" s="174" t="n">
        <f aca="false">SUM(E158:T158)</f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8" t="n">
        <v>0</v>
      </c>
      <c r="Q158" s="48" t="n">
        <v>0</v>
      </c>
      <c r="R158" s="48" t="n">
        <v>0</v>
      </c>
      <c r="S158" s="48" t="n">
        <v>0</v>
      </c>
      <c r="T158" s="48" t="n">
        <v>0</v>
      </c>
    </row>
    <row r="159" s="161" customFormat="true" ht="15" hidden="false" customHeight="true" outlineLevel="0" collapsed="false">
      <c r="A159" s="105" t="s">
        <v>95</v>
      </c>
      <c r="B159" s="182" t="s">
        <v>404</v>
      </c>
      <c r="C159" s="172" t="s">
        <v>9</v>
      </c>
      <c r="D159" s="174" t="n">
        <f aca="false">SUM(E159:T159)</f>
        <v>5943.306</v>
      </c>
      <c r="E159" s="174" t="n">
        <f aca="false">SUM(E160:E163)</f>
        <v>0</v>
      </c>
      <c r="F159" s="174" t="n">
        <f aca="false">SUM(F160:F163)</f>
        <v>0</v>
      </c>
      <c r="G159" s="174" t="n">
        <f aca="false">SUM(G160:G163)</f>
        <v>0</v>
      </c>
      <c r="H159" s="174" t="n">
        <f aca="false">SUM(H160:H163)</f>
        <v>0</v>
      </c>
      <c r="I159" s="174" t="n">
        <f aca="false">SUM(I160:I163)</f>
        <v>0</v>
      </c>
      <c r="J159" s="174" t="n">
        <f aca="false">SUM(J160:J163)</f>
        <v>3459.853</v>
      </c>
      <c r="K159" s="174" t="n">
        <f aca="false">SUM(K160:K163)</f>
        <v>2483.453</v>
      </c>
      <c r="L159" s="174" t="n">
        <f aca="false">SUM(L160:L163)</f>
        <v>0</v>
      </c>
      <c r="M159" s="174" t="n">
        <f aca="false">SUM(M160:M163)</f>
        <v>0</v>
      </c>
      <c r="N159" s="174" t="n">
        <f aca="false">SUM(N160:N163)</f>
        <v>0</v>
      </c>
      <c r="O159" s="174" t="n">
        <f aca="false">SUM(O160:O163)</f>
        <v>0</v>
      </c>
      <c r="P159" s="174" t="n">
        <f aca="false">SUM(P160:P163)</f>
        <v>0</v>
      </c>
      <c r="Q159" s="174" t="n">
        <f aca="false">SUM(Q160:Q163)</f>
        <v>0</v>
      </c>
      <c r="R159" s="174" t="n">
        <f aca="false">SUM(R160:R163)</f>
        <v>0</v>
      </c>
      <c r="S159" s="174" t="n">
        <f aca="false">SUM(S160:S163)</f>
        <v>0</v>
      </c>
      <c r="T159" s="174" t="n">
        <f aca="false">SUM(T160:T163)</f>
        <v>0</v>
      </c>
    </row>
    <row r="160" s="161" customFormat="true" ht="15" hidden="false" customHeight="false" outlineLevel="0" collapsed="false">
      <c r="A160" s="105"/>
      <c r="B160" s="182"/>
      <c r="C160" s="47" t="s">
        <v>22</v>
      </c>
      <c r="D160" s="174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61" customFormat="true" ht="15" hidden="false" customHeight="false" outlineLevel="0" collapsed="false">
      <c r="A161" s="105"/>
      <c r="B161" s="182"/>
      <c r="C161" s="47" t="s">
        <v>23</v>
      </c>
      <c r="D161" s="174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61" customFormat="true" ht="15" hidden="false" customHeight="false" outlineLevel="0" collapsed="false">
      <c r="A162" s="105"/>
      <c r="B162" s="182"/>
      <c r="C162" s="47" t="s">
        <v>24</v>
      </c>
      <c r="D162" s="174" t="n">
        <f aca="false">SUM(E162:T162)</f>
        <v>5943.306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3459.853</v>
      </c>
      <c r="K162" s="48" t="n">
        <v>2483.453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61" customFormat="true" ht="15" hidden="false" customHeight="false" outlineLevel="0" collapsed="false">
      <c r="A163" s="105"/>
      <c r="B163" s="182"/>
      <c r="C163" s="47" t="s">
        <v>25</v>
      </c>
      <c r="D163" s="174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61" customFormat="true" ht="15" hidden="false" customHeight="true" outlineLevel="0" collapsed="false">
      <c r="A164" s="105" t="s">
        <v>97</v>
      </c>
      <c r="B164" s="182" t="s">
        <v>268</v>
      </c>
      <c r="C164" s="172" t="s">
        <v>9</v>
      </c>
      <c r="D164" s="174" t="n">
        <f aca="false">SUM(E164:T164)</f>
        <v>0</v>
      </c>
      <c r="E164" s="174" t="n">
        <f aca="false">SUM(E165:E168)</f>
        <v>0</v>
      </c>
      <c r="F164" s="174" t="n">
        <f aca="false">SUM(F165:F168)</f>
        <v>0</v>
      </c>
      <c r="G164" s="174" t="n">
        <f aca="false">SUM(G165:G168)</f>
        <v>0</v>
      </c>
      <c r="H164" s="174" t="n">
        <f aca="false">SUM(H165:H168)</f>
        <v>0</v>
      </c>
      <c r="I164" s="174" t="n">
        <f aca="false">SUM(I165:I168)</f>
        <v>0</v>
      </c>
      <c r="J164" s="174" t="n">
        <f aca="false">SUM(J165:J168)</f>
        <v>0</v>
      </c>
      <c r="K164" s="174" t="n">
        <f aca="false">SUM(K165:K168)</f>
        <v>0</v>
      </c>
      <c r="L164" s="174" t="n">
        <f aca="false">SUM(L165:L168)</f>
        <v>0</v>
      </c>
      <c r="M164" s="174" t="n">
        <f aca="false">SUM(M165:M168)</f>
        <v>0</v>
      </c>
      <c r="N164" s="174" t="n">
        <f aca="false">SUM(N165:N168)</f>
        <v>0</v>
      </c>
      <c r="O164" s="174" t="n">
        <f aca="false">SUM(O165:O168)</f>
        <v>0</v>
      </c>
      <c r="P164" s="174" t="n">
        <f aca="false">SUM(P165:P168)</f>
        <v>0</v>
      </c>
      <c r="Q164" s="174" t="n">
        <f aca="false">SUM(Q165:Q168)</f>
        <v>0</v>
      </c>
      <c r="R164" s="174" t="n">
        <f aca="false">SUM(R165:R168)</f>
        <v>0</v>
      </c>
      <c r="S164" s="174" t="n">
        <f aca="false">SUM(S165:S168)</f>
        <v>0</v>
      </c>
      <c r="T164" s="174" t="n">
        <f aca="false">SUM(T165:T168)</f>
        <v>0</v>
      </c>
    </row>
    <row r="165" s="181" customFormat="true" ht="15" hidden="false" customHeight="false" outlineLevel="0" collapsed="false">
      <c r="A165" s="105"/>
      <c r="B165" s="182"/>
      <c r="C165" s="47" t="s">
        <v>22</v>
      </c>
      <c r="D165" s="174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81" customFormat="true" ht="15" hidden="false" customHeight="false" outlineLevel="0" collapsed="false">
      <c r="A166" s="105"/>
      <c r="B166" s="182"/>
      <c r="C166" s="47" t="s">
        <v>23</v>
      </c>
      <c r="D166" s="174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81" customFormat="true" ht="15" hidden="false" customHeight="false" outlineLevel="0" collapsed="false">
      <c r="A167" s="105"/>
      <c r="B167" s="182"/>
      <c r="C167" s="47" t="s">
        <v>24</v>
      </c>
      <c r="D167" s="174" t="n">
        <f aca="false">SUM(E167:T167)</f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81" customFormat="true" ht="15" hidden="false" customHeight="false" outlineLevel="0" collapsed="false">
      <c r="A168" s="105"/>
      <c r="B168" s="182"/>
      <c r="C168" s="47" t="s">
        <v>25</v>
      </c>
      <c r="D168" s="174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81" customFormat="true" ht="15" hidden="false" customHeight="true" outlineLevel="0" collapsed="false">
      <c r="A169" s="105" t="s">
        <v>99</v>
      </c>
      <c r="B169" s="182" t="s">
        <v>532</v>
      </c>
      <c r="C169" s="172" t="s">
        <v>9</v>
      </c>
      <c r="D169" s="174" t="n">
        <f aca="false">SUM(E169:T169)</f>
        <v>213.76</v>
      </c>
      <c r="E169" s="174" t="n">
        <f aca="false">SUM(E170:E173)</f>
        <v>0</v>
      </c>
      <c r="F169" s="174" t="n">
        <f aca="false">SUM(F170:F173)</f>
        <v>0</v>
      </c>
      <c r="G169" s="174" t="n">
        <f aca="false">SUM(G170:G173)</f>
        <v>0</v>
      </c>
      <c r="H169" s="174" t="n">
        <f aca="false">SUM(H170:H173)</f>
        <v>0</v>
      </c>
      <c r="I169" s="174" t="n">
        <f aca="false">SUM(I170:I173)</f>
        <v>213.76</v>
      </c>
      <c r="J169" s="174" t="n">
        <f aca="false">SUM(J170:J173)</f>
        <v>0</v>
      </c>
      <c r="K169" s="174" t="n">
        <f aca="false">SUM(K170:K173)</f>
        <v>0</v>
      </c>
      <c r="L169" s="174" t="n">
        <f aca="false">SUM(L170:L173)</f>
        <v>0</v>
      </c>
      <c r="M169" s="174" t="n">
        <f aca="false">SUM(M170:M173)</f>
        <v>0</v>
      </c>
      <c r="N169" s="174" t="n">
        <f aca="false">SUM(N170:N173)</f>
        <v>0</v>
      </c>
      <c r="O169" s="174" t="n">
        <f aca="false">SUM(O170:O173)</f>
        <v>0</v>
      </c>
      <c r="P169" s="174" t="n">
        <f aca="false">SUM(P170:P173)</f>
        <v>0</v>
      </c>
      <c r="Q169" s="174" t="n">
        <f aca="false">SUM(Q170:Q173)</f>
        <v>0</v>
      </c>
      <c r="R169" s="174" t="n">
        <f aca="false">SUM(R170:R173)</f>
        <v>0</v>
      </c>
      <c r="S169" s="174" t="n">
        <f aca="false">SUM(S170:S173)</f>
        <v>0</v>
      </c>
      <c r="T169" s="174" t="n">
        <f aca="false">SUM(T170:T173)</f>
        <v>0</v>
      </c>
    </row>
    <row r="170" s="181" customFormat="true" ht="15" hidden="false" customHeight="false" outlineLevel="0" collapsed="false">
      <c r="A170" s="105"/>
      <c r="B170" s="182"/>
      <c r="C170" s="47" t="s">
        <v>22</v>
      </c>
      <c r="D170" s="174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61" customFormat="true" ht="15" hidden="false" customHeight="false" outlineLevel="0" collapsed="false">
      <c r="A171" s="105"/>
      <c r="B171" s="182"/>
      <c r="C171" s="47" t="s">
        <v>23</v>
      </c>
      <c r="D171" s="174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61" customFormat="true" ht="15" hidden="false" customHeight="false" outlineLevel="0" collapsed="false">
      <c r="A172" s="105"/>
      <c r="B172" s="182"/>
      <c r="C172" s="47" t="s">
        <v>24</v>
      </c>
      <c r="D172" s="174" t="n">
        <f aca="false">SUM(E172:T172)</f>
        <v>213.7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213.76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61" customFormat="true" ht="17.85" hidden="false" customHeight="true" outlineLevel="0" collapsed="false">
      <c r="A173" s="105"/>
      <c r="B173" s="182"/>
      <c r="C173" s="47" t="s">
        <v>25</v>
      </c>
      <c r="D173" s="174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61" customFormat="true" ht="15" hidden="false" customHeight="true" outlineLevel="0" collapsed="false">
      <c r="A174" s="105" t="s">
        <v>101</v>
      </c>
      <c r="B174" s="182" t="s">
        <v>102</v>
      </c>
      <c r="C174" s="172" t="s">
        <v>9</v>
      </c>
      <c r="D174" s="174" t="n">
        <f aca="false">SUM(E174:T174)</f>
        <v>0</v>
      </c>
      <c r="E174" s="174" t="n">
        <f aca="false">SUM(E175:E178)</f>
        <v>0</v>
      </c>
      <c r="F174" s="174" t="n">
        <f aca="false">SUM(F175:F178)</f>
        <v>0</v>
      </c>
      <c r="G174" s="174" t="n">
        <f aca="false">SUM(G175:G178)</f>
        <v>0</v>
      </c>
      <c r="H174" s="174" t="n">
        <f aca="false">SUM(H175:H178)</f>
        <v>0</v>
      </c>
      <c r="I174" s="174" t="n">
        <f aca="false">SUM(I175:I178)</f>
        <v>0</v>
      </c>
      <c r="J174" s="174" t="n">
        <f aca="false">SUM(J175:J178)</f>
        <v>0</v>
      </c>
      <c r="K174" s="174" t="n">
        <f aca="false">SUM(K175:K178)</f>
        <v>0</v>
      </c>
      <c r="L174" s="174" t="n">
        <f aca="false">SUM(L175:L178)</f>
        <v>0</v>
      </c>
      <c r="M174" s="174" t="n">
        <f aca="false">SUM(M175:M178)</f>
        <v>0</v>
      </c>
      <c r="N174" s="174" t="n">
        <f aca="false">SUM(N175:N178)</f>
        <v>0</v>
      </c>
      <c r="O174" s="174" t="n">
        <f aca="false">SUM(O175:O178)</f>
        <v>0</v>
      </c>
      <c r="P174" s="174" t="n">
        <f aca="false">SUM(P175:P178)</f>
        <v>0</v>
      </c>
      <c r="Q174" s="174" t="n">
        <f aca="false">SUM(Q175:Q178)</f>
        <v>0</v>
      </c>
      <c r="R174" s="174" t="n">
        <f aca="false">SUM(R175:R178)</f>
        <v>0</v>
      </c>
      <c r="S174" s="174" t="n">
        <f aca="false">SUM(S175:S178)</f>
        <v>0</v>
      </c>
      <c r="T174" s="174" t="n">
        <f aca="false">SUM(T175:T178)</f>
        <v>0</v>
      </c>
    </row>
    <row r="175" s="161" customFormat="true" ht="15" hidden="false" customHeight="false" outlineLevel="0" collapsed="false">
      <c r="A175" s="105"/>
      <c r="B175" s="182"/>
      <c r="C175" s="47" t="s">
        <v>22</v>
      </c>
      <c r="D175" s="174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61" customFormat="true" ht="15" hidden="false" customHeight="false" outlineLevel="0" collapsed="false">
      <c r="A176" s="105"/>
      <c r="B176" s="182"/>
      <c r="C176" s="47" t="s">
        <v>23</v>
      </c>
      <c r="D176" s="174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61" customFormat="true" ht="15" hidden="false" customHeight="false" outlineLevel="0" collapsed="false">
      <c r="A177" s="105"/>
      <c r="B177" s="182"/>
      <c r="C177" s="47" t="s">
        <v>24</v>
      </c>
      <c r="D177" s="174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61" customFormat="true" ht="15" hidden="false" customHeight="false" outlineLevel="0" collapsed="false">
      <c r="A178" s="105"/>
      <c r="B178" s="182"/>
      <c r="C178" s="47" t="s">
        <v>25</v>
      </c>
      <c r="D178" s="174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61" customFormat="true" ht="15" hidden="false" customHeight="true" outlineLevel="0" collapsed="false">
      <c r="A179" s="105" t="s">
        <v>103</v>
      </c>
      <c r="B179" s="182" t="s">
        <v>104</v>
      </c>
      <c r="C179" s="172" t="s">
        <v>9</v>
      </c>
      <c r="D179" s="174" t="n">
        <f aca="false">SUM(E179:T179)</f>
        <v>0</v>
      </c>
      <c r="E179" s="174" t="n">
        <f aca="false">SUM(E180:E183)</f>
        <v>0</v>
      </c>
      <c r="F179" s="174" t="n">
        <f aca="false">SUM(F180:F183)</f>
        <v>0</v>
      </c>
      <c r="G179" s="174" t="n">
        <f aca="false">SUM(G180:G183)</f>
        <v>0</v>
      </c>
      <c r="H179" s="174" t="n">
        <f aca="false">SUM(H180:H183)</f>
        <v>0</v>
      </c>
      <c r="I179" s="174" t="n">
        <f aca="false">SUM(I180:I183)</f>
        <v>0</v>
      </c>
      <c r="J179" s="174" t="n">
        <f aca="false">SUM(J180:J183)</f>
        <v>0</v>
      </c>
      <c r="K179" s="174" t="n">
        <f aca="false">SUM(K180:K183)</f>
        <v>0</v>
      </c>
      <c r="L179" s="174" t="n">
        <f aca="false">SUM(L180:L183)</f>
        <v>0</v>
      </c>
      <c r="M179" s="174" t="n">
        <f aca="false">SUM(M180:M183)</f>
        <v>0</v>
      </c>
      <c r="N179" s="174" t="n">
        <f aca="false">SUM(N180:N183)</f>
        <v>0</v>
      </c>
      <c r="O179" s="174" t="n">
        <f aca="false">SUM(O180:O183)</f>
        <v>0</v>
      </c>
      <c r="P179" s="174" t="n">
        <f aca="false">SUM(P180:P183)</f>
        <v>0</v>
      </c>
      <c r="Q179" s="174" t="n">
        <f aca="false">SUM(Q180:Q183)</f>
        <v>0</v>
      </c>
      <c r="R179" s="174" t="n">
        <f aca="false">SUM(R180:R183)</f>
        <v>0</v>
      </c>
      <c r="S179" s="174" t="n">
        <f aca="false">SUM(S180:S183)</f>
        <v>0</v>
      </c>
      <c r="T179" s="174" t="n">
        <f aca="false">SUM(T180:T183)</f>
        <v>0</v>
      </c>
    </row>
    <row r="180" s="161" customFormat="true" ht="15" hidden="false" customHeight="false" outlineLevel="0" collapsed="false">
      <c r="A180" s="105"/>
      <c r="B180" s="182"/>
      <c r="C180" s="47" t="s">
        <v>22</v>
      </c>
      <c r="D180" s="174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81" customFormat="true" ht="15" hidden="false" customHeight="false" outlineLevel="0" collapsed="false">
      <c r="A181" s="105"/>
      <c r="B181" s="182"/>
      <c r="C181" s="47" t="s">
        <v>23</v>
      </c>
      <c r="D181" s="174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81" customFormat="true" ht="15" hidden="false" customHeight="false" outlineLevel="0" collapsed="false">
      <c r="A182" s="105"/>
      <c r="B182" s="182"/>
      <c r="C182" s="47" t="s">
        <v>24</v>
      </c>
      <c r="D182" s="174" t="n">
        <f aca="false">SUM(E182:T182)</f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81" customFormat="true" ht="15" hidden="false" customHeight="false" outlineLevel="0" collapsed="false">
      <c r="A183" s="105"/>
      <c r="B183" s="182"/>
      <c r="C183" s="47" t="s">
        <v>25</v>
      </c>
      <c r="D183" s="174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81" customFormat="true" ht="15" hidden="false" customHeight="true" outlineLevel="0" collapsed="false">
      <c r="A184" s="183" t="s">
        <v>105</v>
      </c>
      <c r="B184" s="182" t="s">
        <v>106</v>
      </c>
      <c r="C184" s="172" t="s">
        <v>9</v>
      </c>
      <c r="D184" s="174" t="n">
        <f aca="false">SUM(E184:T184)</f>
        <v>0</v>
      </c>
      <c r="E184" s="174" t="n">
        <f aca="false">SUM(E185:E188)</f>
        <v>0</v>
      </c>
      <c r="F184" s="174" t="n">
        <f aca="false">SUM(F185:F188)</f>
        <v>0</v>
      </c>
      <c r="G184" s="174" t="n">
        <f aca="false">SUM(G185:G188)</f>
        <v>0</v>
      </c>
      <c r="H184" s="174" t="n">
        <f aca="false">SUM(H185:H188)</f>
        <v>0</v>
      </c>
      <c r="I184" s="174" t="n">
        <f aca="false">SUM(I185:I188)</f>
        <v>0</v>
      </c>
      <c r="J184" s="174" t="n">
        <f aca="false">SUM(J185:J188)</f>
        <v>0</v>
      </c>
      <c r="K184" s="174" t="n">
        <f aca="false">SUM(K185:K188)</f>
        <v>0</v>
      </c>
      <c r="L184" s="174" t="n">
        <f aca="false">SUM(L185:L188)</f>
        <v>0</v>
      </c>
      <c r="M184" s="174" t="n">
        <f aca="false">SUM(M185:M188)</f>
        <v>0</v>
      </c>
      <c r="N184" s="174" t="n">
        <f aca="false">SUM(N185:N188)</f>
        <v>0</v>
      </c>
      <c r="O184" s="174" t="n">
        <f aca="false">SUM(O185:O188)</f>
        <v>0</v>
      </c>
      <c r="P184" s="174" t="n">
        <f aca="false">SUM(P185:P188)</f>
        <v>0</v>
      </c>
      <c r="Q184" s="174" t="n">
        <f aca="false">SUM(Q185:Q188)</f>
        <v>0</v>
      </c>
      <c r="R184" s="174" t="n">
        <f aca="false">SUM(R185:R188)</f>
        <v>0</v>
      </c>
      <c r="S184" s="174" t="n">
        <f aca="false">SUM(S185:S188)</f>
        <v>0</v>
      </c>
      <c r="T184" s="174" t="n">
        <f aca="false">SUM(T185:T188)</f>
        <v>0</v>
      </c>
    </row>
    <row r="185" s="181" customFormat="true" ht="15" hidden="false" customHeight="false" outlineLevel="0" collapsed="false">
      <c r="A185" s="183"/>
      <c r="B185" s="182"/>
      <c r="C185" s="47" t="s">
        <v>22</v>
      </c>
      <c r="D185" s="174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81" customFormat="true" ht="15" hidden="false" customHeight="false" outlineLevel="0" collapsed="false">
      <c r="A186" s="183"/>
      <c r="B186" s="182"/>
      <c r="C186" s="47" t="s">
        <v>23</v>
      </c>
      <c r="D186" s="174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81" customFormat="true" ht="15" hidden="false" customHeight="false" outlineLevel="0" collapsed="false">
      <c r="A187" s="183"/>
      <c r="B187" s="182"/>
      <c r="C187" s="47" t="s">
        <v>24</v>
      </c>
      <c r="D187" s="174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81" customFormat="true" ht="15" hidden="false" customHeight="false" outlineLevel="0" collapsed="false">
      <c r="A188" s="183"/>
      <c r="B188" s="182"/>
      <c r="C188" s="47" t="s">
        <v>25</v>
      </c>
      <c r="D188" s="174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61" customFormat="true" ht="15" hidden="false" customHeight="true" outlineLevel="0" collapsed="false">
      <c r="A189" s="105" t="s">
        <v>107</v>
      </c>
      <c r="B189" s="182" t="s">
        <v>281</v>
      </c>
      <c r="C189" s="172" t="s">
        <v>9</v>
      </c>
      <c r="D189" s="174" t="n">
        <f aca="false">SUM(E189:T189)</f>
        <v>3407.222</v>
      </c>
      <c r="E189" s="174" t="n">
        <f aca="false">SUM(E190:E193)</f>
        <v>0</v>
      </c>
      <c r="F189" s="174" t="n">
        <f aca="false">SUM(F190:F193)</f>
        <v>0</v>
      </c>
      <c r="G189" s="174" t="n">
        <f aca="false">SUM(G190:G193)</f>
        <v>0</v>
      </c>
      <c r="H189" s="174" t="n">
        <f aca="false">SUM(H190:H193)</f>
        <v>0</v>
      </c>
      <c r="I189" s="174" t="n">
        <f aca="false">SUM(I190:I193)</f>
        <v>3407.222</v>
      </c>
      <c r="J189" s="174" t="n">
        <f aca="false">SUM(J190:J193)</f>
        <v>0</v>
      </c>
      <c r="K189" s="174" t="n">
        <f aca="false">SUM(K190:K193)</f>
        <v>0</v>
      </c>
      <c r="L189" s="174" t="n">
        <f aca="false">SUM(L190:L193)</f>
        <v>0</v>
      </c>
      <c r="M189" s="174" t="n">
        <f aca="false">SUM(M190:M193)</f>
        <v>0</v>
      </c>
      <c r="N189" s="174" t="n">
        <f aca="false">SUM(N190:N193)</f>
        <v>0</v>
      </c>
      <c r="O189" s="174" t="n">
        <f aca="false">SUM(O190:O193)</f>
        <v>0</v>
      </c>
      <c r="P189" s="174" t="n">
        <f aca="false">SUM(P190:P193)</f>
        <v>0</v>
      </c>
      <c r="Q189" s="174" t="n">
        <f aca="false">SUM(Q190:Q193)</f>
        <v>0</v>
      </c>
      <c r="R189" s="174" t="n">
        <f aca="false">SUM(R190:R193)</f>
        <v>0</v>
      </c>
      <c r="S189" s="174" t="n">
        <f aca="false">SUM(S190:S193)</f>
        <v>0</v>
      </c>
      <c r="T189" s="174" t="n">
        <f aca="false">SUM(T190:T193)</f>
        <v>0</v>
      </c>
    </row>
    <row r="190" s="161" customFormat="true" ht="15" hidden="false" customHeight="false" outlineLevel="0" collapsed="false">
      <c r="A190" s="105"/>
      <c r="B190" s="182"/>
      <c r="C190" s="47" t="s">
        <v>22</v>
      </c>
      <c r="D190" s="174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61" customFormat="true" ht="15" hidden="false" customHeight="false" outlineLevel="0" collapsed="false">
      <c r="A191" s="105"/>
      <c r="B191" s="182"/>
      <c r="C191" s="47" t="s">
        <v>23</v>
      </c>
      <c r="D191" s="174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61" customFormat="true" ht="15" hidden="false" customHeight="false" outlineLevel="0" collapsed="false">
      <c r="A192" s="105"/>
      <c r="B192" s="182"/>
      <c r="C192" s="47" t="s">
        <v>24</v>
      </c>
      <c r="D192" s="174" t="n">
        <f aca="false">SUM(E192:T192)</f>
        <v>3407.222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3407.222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61" customFormat="true" ht="15" hidden="false" customHeight="false" outlineLevel="0" collapsed="false">
      <c r="A193" s="105"/>
      <c r="B193" s="182"/>
      <c r="C193" s="47" t="s">
        <v>25</v>
      </c>
      <c r="D193" s="174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61" customFormat="true" ht="15" hidden="false" customHeight="true" outlineLevel="0" collapsed="false">
      <c r="A194" s="105" t="s">
        <v>109</v>
      </c>
      <c r="B194" s="182" t="s">
        <v>533</v>
      </c>
      <c r="C194" s="172" t="s">
        <v>9</v>
      </c>
      <c r="D194" s="174" t="n">
        <f aca="false">SUM(E194:T194)</f>
        <v>0</v>
      </c>
      <c r="E194" s="174" t="n">
        <f aca="false">SUM(E195:E198)</f>
        <v>0</v>
      </c>
      <c r="F194" s="174" t="n">
        <f aca="false">SUM(F195:F198)</f>
        <v>0</v>
      </c>
      <c r="G194" s="174" t="n">
        <f aca="false">SUM(G195:G198)</f>
        <v>0</v>
      </c>
      <c r="H194" s="174" t="n">
        <f aca="false">SUM(H195:H198)</f>
        <v>0</v>
      </c>
      <c r="I194" s="174" t="n">
        <f aca="false">SUM(I195:I198)</f>
        <v>0</v>
      </c>
      <c r="J194" s="174" t="n">
        <f aca="false">SUM(J195:J198)</f>
        <v>0</v>
      </c>
      <c r="K194" s="174" t="n">
        <f aca="false">SUM(K195:K198)</f>
        <v>0</v>
      </c>
      <c r="L194" s="174" t="n">
        <f aca="false">SUM(L195:L198)</f>
        <v>0</v>
      </c>
      <c r="M194" s="174" t="n">
        <f aca="false">SUM(M195:M198)</f>
        <v>0</v>
      </c>
      <c r="N194" s="174" t="n">
        <f aca="false">SUM(N195:N198)</f>
        <v>0</v>
      </c>
      <c r="O194" s="174" t="n">
        <f aca="false">SUM(O195:O198)</f>
        <v>0</v>
      </c>
      <c r="P194" s="174" t="n">
        <f aca="false">SUM(P195:P198)</f>
        <v>0</v>
      </c>
      <c r="Q194" s="174" t="n">
        <f aca="false">SUM(Q195:Q198)</f>
        <v>0</v>
      </c>
      <c r="R194" s="174" t="n">
        <f aca="false">SUM(R195:R198)</f>
        <v>0</v>
      </c>
      <c r="S194" s="174" t="n">
        <f aca="false">SUM(S195:S198)</f>
        <v>0</v>
      </c>
      <c r="T194" s="174" t="n">
        <f aca="false">SUM(T195:T198)</f>
        <v>0</v>
      </c>
    </row>
    <row r="195" s="161" customFormat="true" ht="15" hidden="false" customHeight="false" outlineLevel="0" collapsed="false">
      <c r="A195" s="105"/>
      <c r="B195" s="182"/>
      <c r="C195" s="47" t="s">
        <v>22</v>
      </c>
      <c r="D195" s="174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61" customFormat="true" ht="15" hidden="false" customHeight="false" outlineLevel="0" collapsed="false">
      <c r="A196" s="105"/>
      <c r="B196" s="182"/>
      <c r="C196" s="47" t="s">
        <v>23</v>
      </c>
      <c r="D196" s="174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61" customFormat="true" ht="15" hidden="false" customHeight="false" outlineLevel="0" collapsed="false">
      <c r="A197" s="105"/>
      <c r="B197" s="182"/>
      <c r="C197" s="47" t="s">
        <v>24</v>
      </c>
      <c r="D197" s="174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61" customFormat="true" ht="15" hidden="false" customHeight="false" outlineLevel="0" collapsed="false">
      <c r="A198" s="105"/>
      <c r="B198" s="182"/>
      <c r="C198" s="47" t="s">
        <v>25</v>
      </c>
      <c r="D198" s="174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61" customFormat="true" ht="15" hidden="false" customHeight="true" outlineLevel="0" collapsed="false">
      <c r="A199" s="105" t="s">
        <v>109</v>
      </c>
      <c r="B199" s="182" t="s">
        <v>285</v>
      </c>
      <c r="C199" s="172" t="s">
        <v>9</v>
      </c>
      <c r="D199" s="174" t="n">
        <f aca="false">SUM(E199:T199)</f>
        <v>6241.148</v>
      </c>
      <c r="E199" s="174" t="n">
        <f aca="false">SUM(E200:E203)</f>
        <v>0</v>
      </c>
      <c r="F199" s="174" t="n">
        <f aca="false">SUM(F200:F203)</f>
        <v>0</v>
      </c>
      <c r="G199" s="174" t="n">
        <f aca="false">SUM(G200:G203)</f>
        <v>0</v>
      </c>
      <c r="H199" s="174" t="n">
        <f aca="false">SUM(H200:H203)</f>
        <v>0</v>
      </c>
      <c r="I199" s="174" t="n">
        <f aca="false">SUM(I200:I203)</f>
        <v>782.569</v>
      </c>
      <c r="J199" s="174" t="n">
        <f aca="false">SUM(J200:J203)</f>
        <v>2786.349</v>
      </c>
      <c r="K199" s="174" t="n">
        <f aca="false">SUM(K200:K203)</f>
        <v>2672.23</v>
      </c>
      <c r="L199" s="174" t="n">
        <f aca="false">SUM(L200:L203)</f>
        <v>0</v>
      </c>
      <c r="M199" s="174" t="n">
        <f aca="false">SUM(M200:M203)</f>
        <v>0</v>
      </c>
      <c r="N199" s="174" t="n">
        <f aca="false">SUM(N200:N203)</f>
        <v>0</v>
      </c>
      <c r="O199" s="174" t="n">
        <f aca="false">SUM(O200:O203)</f>
        <v>0</v>
      </c>
      <c r="P199" s="174" t="n">
        <f aca="false">SUM(P200:P203)</f>
        <v>0</v>
      </c>
      <c r="Q199" s="174" t="n">
        <f aca="false">SUM(Q200:Q203)</f>
        <v>0</v>
      </c>
      <c r="R199" s="174" t="n">
        <f aca="false">SUM(R200:R203)</f>
        <v>0</v>
      </c>
      <c r="S199" s="174" t="n">
        <f aca="false">SUM(S200:S203)</f>
        <v>0</v>
      </c>
      <c r="T199" s="174" t="n">
        <f aca="false">SUM(T200:T203)</f>
        <v>0</v>
      </c>
    </row>
    <row r="200" s="161" customFormat="true" ht="15" hidden="false" customHeight="false" outlineLevel="0" collapsed="false">
      <c r="A200" s="105"/>
      <c r="B200" s="182"/>
      <c r="C200" s="47" t="s">
        <v>22</v>
      </c>
      <c r="D200" s="174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81" customFormat="true" ht="15" hidden="false" customHeight="false" outlineLevel="0" collapsed="false">
      <c r="A201" s="105"/>
      <c r="B201" s="182"/>
      <c r="C201" s="47" t="s">
        <v>23</v>
      </c>
      <c r="D201" s="174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61" customFormat="true" ht="15" hidden="false" customHeight="false" outlineLevel="0" collapsed="false">
      <c r="A202" s="105"/>
      <c r="B202" s="182"/>
      <c r="C202" s="47" t="s">
        <v>24</v>
      </c>
      <c r="D202" s="174" t="n">
        <f aca="false">SUM(E202:T202)</f>
        <v>6241.148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782.569</v>
      </c>
      <c r="J202" s="48" t="n">
        <v>2786.349</v>
      </c>
      <c r="K202" s="48" t="n">
        <v>2672.23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61" customFormat="true" ht="15" hidden="false" customHeight="false" outlineLevel="0" collapsed="false">
      <c r="A203" s="105"/>
      <c r="B203" s="182"/>
      <c r="C203" s="47" t="s">
        <v>25</v>
      </c>
      <c r="D203" s="174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61" customFormat="true" ht="15" hidden="false" customHeight="true" outlineLevel="0" collapsed="false">
      <c r="A204" s="105" t="s">
        <v>113</v>
      </c>
      <c r="B204" s="182" t="s">
        <v>534</v>
      </c>
      <c r="C204" s="172" t="s">
        <v>9</v>
      </c>
      <c r="D204" s="174" t="n">
        <f aca="false">SUM(E204:T204)</f>
        <v>0</v>
      </c>
      <c r="E204" s="174" t="n">
        <f aca="false">SUM(E205:E208)</f>
        <v>0</v>
      </c>
      <c r="F204" s="174" t="n">
        <f aca="false">SUM(F205:F208)</f>
        <v>0</v>
      </c>
      <c r="G204" s="174" t="n">
        <f aca="false">SUM(G205:G208)</f>
        <v>0</v>
      </c>
      <c r="H204" s="174" t="n">
        <f aca="false">SUM(H205:H208)</f>
        <v>0</v>
      </c>
      <c r="I204" s="174" t="n">
        <f aca="false">SUM(I205:I208)</f>
        <v>0</v>
      </c>
      <c r="J204" s="174" t="n">
        <f aca="false">SUM(J205:J208)</f>
        <v>0</v>
      </c>
      <c r="K204" s="174" t="n">
        <f aca="false">SUM(K205:K208)</f>
        <v>0</v>
      </c>
      <c r="L204" s="174" t="n">
        <f aca="false">SUM(L205:L208)</f>
        <v>0</v>
      </c>
      <c r="M204" s="174" t="n">
        <f aca="false">SUM(M205:M208)</f>
        <v>0</v>
      </c>
      <c r="N204" s="174" t="n">
        <f aca="false">SUM(N205:N208)</f>
        <v>0</v>
      </c>
      <c r="O204" s="174" t="n">
        <f aca="false">SUM(O205:O208)</f>
        <v>0</v>
      </c>
      <c r="P204" s="174" t="n">
        <f aca="false">SUM(P205:P208)</f>
        <v>0</v>
      </c>
      <c r="Q204" s="174" t="n">
        <f aca="false">SUM(Q205:Q208)</f>
        <v>0</v>
      </c>
      <c r="R204" s="174" t="n">
        <f aca="false">SUM(R205:R208)</f>
        <v>0</v>
      </c>
      <c r="S204" s="174" t="n">
        <f aca="false">SUM(S205:S208)</f>
        <v>0</v>
      </c>
      <c r="T204" s="174" t="n">
        <f aca="false">SUM(T205:T208)</f>
        <v>0</v>
      </c>
    </row>
    <row r="205" s="161" customFormat="true" ht="15" hidden="false" customHeight="false" outlineLevel="0" collapsed="false">
      <c r="A205" s="105"/>
      <c r="B205" s="182"/>
      <c r="C205" s="47" t="s">
        <v>22</v>
      </c>
      <c r="D205" s="174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61" customFormat="true" ht="15" hidden="false" customHeight="false" outlineLevel="0" collapsed="false">
      <c r="A206" s="105"/>
      <c r="B206" s="182"/>
      <c r="C206" s="47" t="s">
        <v>23</v>
      </c>
      <c r="D206" s="174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61" customFormat="true" ht="15" hidden="false" customHeight="false" outlineLevel="0" collapsed="false">
      <c r="A207" s="105"/>
      <c r="B207" s="182"/>
      <c r="C207" s="47" t="s">
        <v>24</v>
      </c>
      <c r="D207" s="174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61" customFormat="true" ht="15" hidden="false" customHeight="false" outlineLevel="0" collapsed="false">
      <c r="A208" s="105"/>
      <c r="B208" s="182"/>
      <c r="C208" s="47" t="s">
        <v>25</v>
      </c>
      <c r="D208" s="174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81" customFormat="true" ht="15" hidden="false" customHeight="true" outlineLevel="0" collapsed="false">
      <c r="A209" s="105" t="s">
        <v>111</v>
      </c>
      <c r="B209" s="182" t="s">
        <v>535</v>
      </c>
      <c r="C209" s="172" t="s">
        <v>9</v>
      </c>
      <c r="D209" s="174" t="n">
        <f aca="false">SUM(E209:T209)</f>
        <v>2200</v>
      </c>
      <c r="E209" s="174" t="n">
        <f aca="false">SUM(E210:E213)</f>
        <v>0</v>
      </c>
      <c r="F209" s="174" t="n">
        <f aca="false">SUM(F210:F213)</f>
        <v>0</v>
      </c>
      <c r="G209" s="174" t="n">
        <f aca="false">SUM(G210:G213)</f>
        <v>0</v>
      </c>
      <c r="H209" s="174" t="n">
        <f aca="false">SUM(H210:H213)</f>
        <v>2200</v>
      </c>
      <c r="I209" s="174" t="n">
        <f aca="false">SUM(I210:I213)</f>
        <v>0</v>
      </c>
      <c r="J209" s="174" t="n">
        <f aca="false">SUM(J210:J213)</f>
        <v>0</v>
      </c>
      <c r="K209" s="174" t="n">
        <f aca="false">SUM(K210:K213)</f>
        <v>0</v>
      </c>
      <c r="L209" s="174" t="n">
        <f aca="false">SUM(L210:L213)</f>
        <v>0</v>
      </c>
      <c r="M209" s="174" t="n">
        <f aca="false">SUM(M210:M213)</f>
        <v>0</v>
      </c>
      <c r="N209" s="174" t="n">
        <f aca="false">SUM(N210:N213)</f>
        <v>0</v>
      </c>
      <c r="O209" s="174" t="n">
        <f aca="false">SUM(O210:O213)</f>
        <v>0</v>
      </c>
      <c r="P209" s="174" t="n">
        <f aca="false">SUM(P210:P213)</f>
        <v>0</v>
      </c>
      <c r="Q209" s="174" t="n">
        <f aca="false">SUM(Q210:Q213)</f>
        <v>0</v>
      </c>
      <c r="R209" s="174" t="n">
        <f aca="false">SUM(R210:R213)</f>
        <v>0</v>
      </c>
      <c r="S209" s="174" t="n">
        <f aca="false">SUM(S210:S213)</f>
        <v>0</v>
      </c>
      <c r="T209" s="174" t="n">
        <f aca="false">SUM(T210:T213)</f>
        <v>0</v>
      </c>
    </row>
    <row r="210" s="181" customFormat="true" ht="15" hidden="false" customHeight="false" outlineLevel="0" collapsed="false">
      <c r="A210" s="105"/>
      <c r="B210" s="182"/>
      <c r="C210" s="47" t="s">
        <v>22</v>
      </c>
      <c r="D210" s="174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81" customFormat="true" ht="15" hidden="false" customHeight="false" outlineLevel="0" collapsed="false">
      <c r="A211" s="105"/>
      <c r="B211" s="182"/>
      <c r="C211" s="47" t="s">
        <v>23</v>
      </c>
      <c r="D211" s="174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81" customFormat="true" ht="31.5" hidden="false" customHeight="true" outlineLevel="0" collapsed="false">
      <c r="A212" s="105"/>
      <c r="B212" s="182"/>
      <c r="C212" s="47" t="s">
        <v>24</v>
      </c>
      <c r="D212" s="174" t="n">
        <f aca="false">SUM(E212:T212)</f>
        <v>2200</v>
      </c>
      <c r="E212" s="48" t="n">
        <v>0</v>
      </c>
      <c r="F212" s="48" t="n">
        <v>0</v>
      </c>
      <c r="G212" s="48" t="n">
        <v>0</v>
      </c>
      <c r="H212" s="48" t="n">
        <v>220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81" customFormat="true" ht="15" hidden="false" customHeight="false" outlineLevel="0" collapsed="false">
      <c r="A213" s="105"/>
      <c r="B213" s="182"/>
      <c r="C213" s="47" t="s">
        <v>25</v>
      </c>
      <c r="D213" s="174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61" customFormat="true" ht="15" hidden="false" customHeight="true" outlineLevel="0" collapsed="false">
      <c r="A214" s="171" t="s">
        <v>113</v>
      </c>
      <c r="B214" s="185" t="s">
        <v>536</v>
      </c>
      <c r="C214" s="172" t="s">
        <v>9</v>
      </c>
      <c r="D214" s="174" t="n">
        <f aca="false">SUM(E214:T214)</f>
        <v>3117397.556</v>
      </c>
      <c r="E214" s="186" t="n">
        <f aca="false">SUM(E215:E218)</f>
        <v>0</v>
      </c>
      <c r="F214" s="186" t="n">
        <f aca="false">SUM(F215:F218)</f>
        <v>0</v>
      </c>
      <c r="G214" s="186" t="n">
        <f aca="false">SUM(G215:G218)</f>
        <v>0</v>
      </c>
      <c r="H214" s="186" t="n">
        <f aca="false">SUM(H215:H218)</f>
        <v>196241.41</v>
      </c>
      <c r="I214" s="186" t="n">
        <f aca="false">SUM(I215:I218)</f>
        <v>1306159.766</v>
      </c>
      <c r="J214" s="186" t="n">
        <f aca="false">SUM(J215:J218)</f>
        <v>1529943.33</v>
      </c>
      <c r="K214" s="187" t="n">
        <f aca="false">SUM(K215:K218)</f>
        <v>85053.05</v>
      </c>
      <c r="L214" s="174" t="n">
        <f aca="false">SUM(L215:L218)</f>
        <v>0</v>
      </c>
      <c r="M214" s="174" t="n">
        <f aca="false">SUM(M215:M218)</f>
        <v>0</v>
      </c>
      <c r="N214" s="174" t="n">
        <f aca="false">SUM(N215:N218)</f>
        <v>0</v>
      </c>
      <c r="O214" s="174" t="n">
        <f aca="false">SUM(O215:O218)</f>
        <v>0</v>
      </c>
      <c r="P214" s="174" t="n">
        <f aca="false">SUM(P215:P218)</f>
        <v>0</v>
      </c>
      <c r="Q214" s="174" t="n">
        <f aca="false">SUM(Q215:Q218)</f>
        <v>0</v>
      </c>
      <c r="R214" s="174" t="n">
        <f aca="false">SUM(R215:R218)</f>
        <v>0</v>
      </c>
      <c r="S214" s="174" t="n">
        <f aca="false">SUM(S215:S218)</f>
        <v>0</v>
      </c>
      <c r="T214" s="174" t="n">
        <f aca="false">SUM(T215:T218)</f>
        <v>0</v>
      </c>
    </row>
    <row r="215" s="161" customFormat="true" ht="24.2" hidden="false" customHeight="true" outlineLevel="0" collapsed="false">
      <c r="A215" s="171"/>
      <c r="B215" s="185"/>
      <c r="C215" s="172" t="s">
        <v>22</v>
      </c>
      <c r="D215" s="174" t="n">
        <f aca="false">SUM(E215:T215)</f>
        <v>3117397.556</v>
      </c>
      <c r="E215" s="186" t="n">
        <f aca="false">E220+E225+E230+E235+E240+E245+E250+E255+E259+E265+E270</f>
        <v>0</v>
      </c>
      <c r="F215" s="186" t="n">
        <f aca="false">F220+F225+F230+F235+F240+F245+F250+F255+F259+F265+F270</f>
        <v>0</v>
      </c>
      <c r="G215" s="186" t="n">
        <f aca="false">G220+G225+G230+G235+G240+G245+G250+G255+G259+G265+G270</f>
        <v>0</v>
      </c>
      <c r="H215" s="186" t="n">
        <f aca="false">H220+H225+H230+H235+H240+H245+H250+H255+H260+H265+H270</f>
        <v>196241.41</v>
      </c>
      <c r="I215" s="186" t="n">
        <f aca="false">I220+I225+I230+I235+I240+I245+I250+I255+I260+I265+I270</f>
        <v>1306159.766</v>
      </c>
      <c r="J215" s="186" t="n">
        <f aca="false">J220+J225+J230+J235+J240+J245+J250+J255+J260+J265+J270</f>
        <v>1529943.33</v>
      </c>
      <c r="K215" s="187" t="n">
        <f aca="false">K220+K225+K230+K235+K240+K245+K250+K255+K260+K265+K270</f>
        <v>85053.05</v>
      </c>
      <c r="L215" s="174" t="n">
        <f aca="false">L220+L225+L230+L235+L240+L245+L250+L255+L260+L265+L270</f>
        <v>0</v>
      </c>
      <c r="M215" s="174" t="n">
        <f aca="false">M220+M225+M230+M235+M240+M245+M250+M255+M260+M265+M270</f>
        <v>0</v>
      </c>
      <c r="N215" s="174" t="n">
        <f aca="false">N220+N225+N230+N235+N240+N245+N250+N255+N260+N265+N270</f>
        <v>0</v>
      </c>
      <c r="O215" s="174" t="n">
        <f aca="false">O220+O225+O230+O235+O240+O245+O250+O255+O260+O265+O270</f>
        <v>0</v>
      </c>
      <c r="P215" s="174" t="n">
        <f aca="false">P220+P225+P230+P235+P240+P245+P250+P255+P260+P265+P270</f>
        <v>0</v>
      </c>
      <c r="Q215" s="174" t="n">
        <f aca="false">Q220+Q225+Q230+Q235+Q240+Q245+Q250+Q255+Q260+Q265+Q270</f>
        <v>0</v>
      </c>
      <c r="R215" s="174" t="n">
        <f aca="false">R220+R225+R230+R235+R240+R245+R250+R255+R260+R265+R270</f>
        <v>0</v>
      </c>
      <c r="S215" s="174" t="n">
        <f aca="false">S220+S225+S230+S235+S240+S245+S250+S255+S260+S265+S270</f>
        <v>0</v>
      </c>
      <c r="T215" s="174" t="n">
        <f aca="false">T220+T225+T230+T235+T240+T245+T250+T255+T260+T265+T270</f>
        <v>0</v>
      </c>
    </row>
    <row r="216" s="161" customFormat="true" ht="15" hidden="false" customHeight="false" outlineLevel="0" collapsed="false">
      <c r="A216" s="171"/>
      <c r="B216" s="185"/>
      <c r="C216" s="172" t="s">
        <v>23</v>
      </c>
      <c r="D216" s="174" t="n">
        <f aca="false">SUM(E216:T216)</f>
        <v>0</v>
      </c>
      <c r="E216" s="186" t="n">
        <f aca="false">E221+E226+E231+E236+E241+E246+E251+E256+E260+E266+E271</f>
        <v>0</v>
      </c>
      <c r="F216" s="186" t="n">
        <f aca="false">F221+F226+F231+F236+F241+F246+F251+F256+F260+F266+F271</f>
        <v>0</v>
      </c>
      <c r="G216" s="186" t="n">
        <f aca="false">G221+G226+G231+G236+G241+G246+G251+G256+G260+G266+G271</f>
        <v>0</v>
      </c>
      <c r="H216" s="186" t="n">
        <f aca="false">H221+H226+H231+H236+H241+H246+H251+H256+H261+H266+H271</f>
        <v>0</v>
      </c>
      <c r="I216" s="186" t="n">
        <f aca="false">I221+I226+I231+I236+I241+I246+I251+I256+I261+I266+I271</f>
        <v>0</v>
      </c>
      <c r="J216" s="186" t="n">
        <f aca="false">J221+J226+J231+J236+J241+J246+J251+J256+J261+J266+J271+J276+J281+J286+J291+J296+J301+J306+J311+J316+J321+J326+J331</f>
        <v>0</v>
      </c>
      <c r="K216" s="187" t="n">
        <f aca="false">K221+K226+K231+K236+K241+K246+K251+K256+K261+K266+K271</f>
        <v>0</v>
      </c>
      <c r="L216" s="174" t="n">
        <f aca="false">L221+L226+L231+L236+L241+L246+L251+L256+L261+L266+L271</f>
        <v>0</v>
      </c>
      <c r="M216" s="174" t="n">
        <f aca="false">M221+M226+M231+M236+M241+M246+M251+M256+M261+M266+M271</f>
        <v>0</v>
      </c>
      <c r="N216" s="174" t="n">
        <f aca="false">N221+N226+N231+N236+N241+N246+N251+N256+N261+N266+N271</f>
        <v>0</v>
      </c>
      <c r="O216" s="174" t="n">
        <f aca="false">O221+O226+O231+O236+O241+O246+O251+O256+O261+O266+O271</f>
        <v>0</v>
      </c>
      <c r="P216" s="174" t="n">
        <f aca="false">P221+P226+P231+P236+P241+P246+P251+P256+P261+P266+P271</f>
        <v>0</v>
      </c>
      <c r="Q216" s="174" t="n">
        <f aca="false">Q221+Q226+Q231+Q236+Q241+Q246+Q251+Q256+Q261+Q266+Q271</f>
        <v>0</v>
      </c>
      <c r="R216" s="174" t="n">
        <f aca="false">R221+R226+R231+R236+R241+R246+R251+R256+R261+R266+R271</f>
        <v>0</v>
      </c>
      <c r="S216" s="174" t="n">
        <f aca="false">S221+S226+S231+S236+S241+S246+S251+S256+S261+S266+S271</f>
        <v>0</v>
      </c>
      <c r="T216" s="174" t="n">
        <f aca="false">T221+T226+T231+T236+T241+T246+T251+T256+T261+T266+T271</f>
        <v>0</v>
      </c>
    </row>
    <row r="217" s="161" customFormat="true" ht="15" hidden="false" customHeight="false" outlineLevel="0" collapsed="false">
      <c r="A217" s="171"/>
      <c r="B217" s="185"/>
      <c r="C217" s="172" t="s">
        <v>24</v>
      </c>
      <c r="D217" s="174" t="n">
        <f aca="false">SUM(E217:T217)</f>
        <v>0</v>
      </c>
      <c r="E217" s="186" t="n">
        <f aca="false">E222+E227+E232+E237+E242+E247+E252+E257+E261+E267+E272</f>
        <v>0</v>
      </c>
      <c r="F217" s="186" t="n">
        <f aca="false">F222+F227+F232+F237+F242+F247+F252+F257+F261+F267+F272</f>
        <v>0</v>
      </c>
      <c r="G217" s="186" t="n">
        <f aca="false">G222+G227+G232+G237+G242+G247+G252+G257+G261+G267+G272</f>
        <v>0</v>
      </c>
      <c r="H217" s="186" t="n">
        <f aca="false">H222+H227+H232+H237+H242+H247+H252+H257+H262+H267+H272</f>
        <v>0</v>
      </c>
      <c r="I217" s="186" t="n">
        <f aca="false">I222+I227+I232+I237+I242+I247+I252+I257+I262+I267+I272</f>
        <v>0</v>
      </c>
      <c r="J217" s="186" t="n">
        <f aca="false">J222+J227+J232+J237+J242+J247+J252+J257+J262+J267+J272+J282+J287+J292+J297+J302+J307+J312+J317+J322+J327+J332</f>
        <v>0</v>
      </c>
      <c r="K217" s="187" t="n">
        <f aca="false">K222+K227+K232+K237+K242+K247+K252+K257+K262+K267+K272</f>
        <v>0</v>
      </c>
      <c r="L217" s="174" t="n">
        <f aca="false">L222+L227+L232+L237+L242+L247+L252+L257+L262+L267+L272</f>
        <v>0</v>
      </c>
      <c r="M217" s="174" t="n">
        <f aca="false">M222+M227+M232+M237+M242+M247+M252+M257+M262+M267+M272</f>
        <v>0</v>
      </c>
      <c r="N217" s="174" t="n">
        <f aca="false">N222+N227+N232+N237+N242+N247+N252+N257+N262+N267+N272</f>
        <v>0</v>
      </c>
      <c r="O217" s="174" t="n">
        <f aca="false">O222+O227+O232+O237+O242+O247+O252+O257+O262+O267+O272</f>
        <v>0</v>
      </c>
      <c r="P217" s="174" t="n">
        <f aca="false">P222+P227+P232+P237+P242+P247+P252+P257+P262+P267+P272</f>
        <v>0</v>
      </c>
      <c r="Q217" s="174" t="n">
        <f aca="false">Q222+Q227+Q232+Q237+Q242+Q247+Q252+Q257+Q262+Q267+Q272</f>
        <v>0</v>
      </c>
      <c r="R217" s="174" t="n">
        <f aca="false">R222+R227+R232+R237+R242+R247+R252+R257+R262+R267+R272</f>
        <v>0</v>
      </c>
      <c r="S217" s="174" t="n">
        <f aca="false">S222+S227+S232+S237+S242+S247+S252+S257+S262+S267+S272</f>
        <v>0</v>
      </c>
      <c r="T217" s="174" t="n">
        <f aca="false">T222+T227+T232+T237+T242+T247+T252+T257+T262+T267+T272</f>
        <v>0</v>
      </c>
    </row>
    <row r="218" s="161" customFormat="true" ht="23.25" hidden="false" customHeight="true" outlineLevel="0" collapsed="false">
      <c r="A218" s="171"/>
      <c r="B218" s="185"/>
      <c r="C218" s="172" t="s">
        <v>25</v>
      </c>
      <c r="D218" s="174" t="n">
        <f aca="false">SUM(E218:T218)</f>
        <v>0</v>
      </c>
      <c r="E218" s="186" t="n">
        <f aca="false">E223+E228+E233+E238+E243+E248+E253+E258+E262+E268+E273</f>
        <v>0</v>
      </c>
      <c r="F218" s="186" t="n">
        <f aca="false">F223+F228+F233+F238+F243+F248+F253+F258+F262+F268+F273</f>
        <v>0</v>
      </c>
      <c r="G218" s="186" t="n">
        <f aca="false">G223+G228+G233+G238+G243+G248+G253+G258+G262+G268+G273</f>
        <v>0</v>
      </c>
      <c r="H218" s="186" t="n">
        <f aca="false">H223+H228+H233+H238+H243+H248+H253+H258+H263+H268+H273</f>
        <v>0</v>
      </c>
      <c r="I218" s="186" t="n">
        <f aca="false">I223+I228+I233+I238+I243+I248+I253+I258+I263+I268+I273</f>
        <v>0</v>
      </c>
      <c r="J218" s="186" t="n">
        <f aca="false">J223+J228+J233+J238+J243+J248+J253+J258+J263+J268+J273+J278+J283+J288+J293+J298+J303+J308+J313+J318+J323+J328+J333</f>
        <v>0</v>
      </c>
      <c r="K218" s="187" t="n">
        <f aca="false">K223+K228+K233+K238+K243+K248+K253+K258+K263+K268+K273</f>
        <v>0</v>
      </c>
      <c r="L218" s="174" t="n">
        <f aca="false">L223+L228+L233+L238+L243+L248+L253+L258+L263+L268+L273</f>
        <v>0</v>
      </c>
      <c r="M218" s="174" t="n">
        <f aca="false">M223+M228+M233+M238+M243+M248+M253+M258+M263+M268+M273</f>
        <v>0</v>
      </c>
      <c r="N218" s="174" t="n">
        <f aca="false">N223+N228+N233+N238+N243+N248+N253+N258+N263+N268+N273</f>
        <v>0</v>
      </c>
      <c r="O218" s="174" t="n">
        <f aca="false">O223+O228+O233+O238+O243+O248+O253+O258+O263+O268+O273</f>
        <v>0</v>
      </c>
      <c r="P218" s="174" t="n">
        <f aca="false">P223+P228+P233+P238+P243+P248+P253+P258+P263+P268+P273</f>
        <v>0</v>
      </c>
      <c r="Q218" s="174" t="n">
        <f aca="false">Q223+Q228+Q233+Q238+Q243+Q248+Q253+Q258+Q263+Q268+Q273</f>
        <v>0</v>
      </c>
      <c r="R218" s="174" t="n">
        <f aca="false">R223+R228+R233+R238+R243+R248+R253+R258+R263+R268+R273</f>
        <v>0</v>
      </c>
      <c r="S218" s="174" t="n">
        <f aca="false">S223+S228+S233+S238+S243+S248+S253+S258+S263+S268+S273</f>
        <v>0</v>
      </c>
      <c r="T218" s="174" t="n">
        <f aca="false">T223+T228+T233+T238+T243+T248+T253+T258+T263+T268+T273</f>
        <v>0</v>
      </c>
    </row>
    <row r="219" s="161" customFormat="true" ht="15" hidden="false" customHeight="true" outlineLevel="0" collapsed="false">
      <c r="A219" s="188" t="s">
        <v>537</v>
      </c>
      <c r="B219" s="182" t="s">
        <v>120</v>
      </c>
      <c r="C219" s="172" t="s">
        <v>9</v>
      </c>
      <c r="D219" s="174" t="n">
        <f aca="false">SUM(E219:T219)</f>
        <v>100080.596</v>
      </c>
      <c r="E219" s="174" t="n">
        <f aca="false">SUM(E220:E223)</f>
        <v>0</v>
      </c>
      <c r="F219" s="174" t="n">
        <f aca="false">SUM(F220:F223)</f>
        <v>0</v>
      </c>
      <c r="G219" s="174" t="n">
        <f aca="false">SUM(G220:G223)</f>
        <v>0</v>
      </c>
      <c r="H219" s="174" t="n">
        <f aca="false">SUM(H220:H223)</f>
        <v>60530</v>
      </c>
      <c r="I219" s="174" t="n">
        <f aca="false">SUM(I220:I223)</f>
        <v>39550.596</v>
      </c>
      <c r="J219" s="174" t="n">
        <f aca="false">SUM(J220:J223)</f>
        <v>0</v>
      </c>
      <c r="K219" s="174" t="n">
        <f aca="false">SUM(K220:K223)</f>
        <v>0</v>
      </c>
      <c r="L219" s="174" t="n">
        <f aca="false">SUM(L220:L223)</f>
        <v>0</v>
      </c>
      <c r="M219" s="174" t="n">
        <f aca="false">SUM(M220:M223)</f>
        <v>0</v>
      </c>
      <c r="N219" s="174" t="n">
        <f aca="false">SUM(N220:N223)</f>
        <v>0</v>
      </c>
      <c r="O219" s="174" t="n">
        <f aca="false">SUM(O220:O223)</f>
        <v>0</v>
      </c>
      <c r="P219" s="174" t="n">
        <f aca="false">SUM(P220:P223)</f>
        <v>0</v>
      </c>
      <c r="Q219" s="174" t="n">
        <f aca="false">SUM(Q220:Q223)</f>
        <v>0</v>
      </c>
      <c r="R219" s="174" t="n">
        <f aca="false">SUM(R220:R223)</f>
        <v>0</v>
      </c>
      <c r="S219" s="174" t="n">
        <f aca="false">SUM(S220:S223)</f>
        <v>0</v>
      </c>
      <c r="T219" s="174" t="n">
        <f aca="false">SUM(T220:T223)</f>
        <v>0</v>
      </c>
    </row>
    <row r="220" s="161" customFormat="true" ht="15" hidden="false" customHeight="false" outlineLevel="0" collapsed="false">
      <c r="A220" s="188"/>
      <c r="B220" s="182"/>
      <c r="C220" s="47" t="s">
        <v>22</v>
      </c>
      <c r="D220" s="174" t="n">
        <f aca="false">SUM(E220:T220)</f>
        <v>100080.596</v>
      </c>
      <c r="E220" s="48" t="n">
        <v>0</v>
      </c>
      <c r="F220" s="48" t="n">
        <v>0</v>
      </c>
      <c r="G220" s="48" t="n">
        <v>0</v>
      </c>
      <c r="H220" s="48" t="n">
        <v>60530</v>
      </c>
      <c r="I220" s="48" t="n">
        <v>39550.596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61" customFormat="true" ht="15" hidden="false" customHeight="false" outlineLevel="0" collapsed="false">
      <c r="A221" s="188"/>
      <c r="B221" s="182"/>
      <c r="C221" s="47" t="s">
        <v>23</v>
      </c>
      <c r="D221" s="174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61" customFormat="true" ht="15" hidden="false" customHeight="false" outlineLevel="0" collapsed="false">
      <c r="A222" s="188"/>
      <c r="B222" s="182"/>
      <c r="C222" s="47" t="s">
        <v>24</v>
      </c>
      <c r="D222" s="174" t="n">
        <f aca="false">SUM(E222:T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61" customFormat="true" ht="15" hidden="false" customHeight="false" outlineLevel="0" collapsed="false">
      <c r="A223" s="188"/>
      <c r="B223" s="182"/>
      <c r="C223" s="47" t="s">
        <v>25</v>
      </c>
      <c r="D223" s="174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61" customFormat="true" ht="15" hidden="false" customHeight="true" outlineLevel="0" collapsed="false">
      <c r="A224" s="188" t="s">
        <v>538</v>
      </c>
      <c r="B224" s="182" t="s">
        <v>539</v>
      </c>
      <c r="C224" s="172" t="s">
        <v>9</v>
      </c>
      <c r="D224" s="174" t="n">
        <f aca="false">SUM(E224:T224)</f>
        <v>470658.08</v>
      </c>
      <c r="E224" s="174" t="n">
        <f aca="false">SUM(E225:E228)</f>
        <v>0</v>
      </c>
      <c r="F224" s="174" t="n">
        <f aca="false">SUM(F225:F228)</f>
        <v>0</v>
      </c>
      <c r="G224" s="174" t="n">
        <f aca="false">SUM(G225:G228)</f>
        <v>0</v>
      </c>
      <c r="H224" s="174" t="n">
        <f aca="false">SUM(H225:H228)</f>
        <v>87589</v>
      </c>
      <c r="I224" s="174" t="n">
        <f aca="false">SUM(I225:I228)</f>
        <v>311561</v>
      </c>
      <c r="J224" s="174" t="n">
        <f aca="false">SUM(J225:J228)</f>
        <v>71508.08</v>
      </c>
      <c r="K224" s="174" t="n">
        <f aca="false">SUM(K225:K228)</f>
        <v>0</v>
      </c>
      <c r="L224" s="174" t="n">
        <f aca="false">SUM(L225:L228)</f>
        <v>0</v>
      </c>
      <c r="M224" s="174" t="n">
        <f aca="false">SUM(M225:M228)</f>
        <v>0</v>
      </c>
      <c r="N224" s="174" t="n">
        <f aca="false">SUM(N225:N228)</f>
        <v>0</v>
      </c>
      <c r="O224" s="174" t="n">
        <f aca="false">SUM(O225:O228)</f>
        <v>0</v>
      </c>
      <c r="P224" s="174" t="n">
        <f aca="false">SUM(P225:P228)</f>
        <v>0</v>
      </c>
      <c r="Q224" s="174" t="n">
        <f aca="false">SUM(Q225:Q228)</f>
        <v>0</v>
      </c>
      <c r="R224" s="174" t="n">
        <f aca="false">SUM(R225:R228)</f>
        <v>0</v>
      </c>
      <c r="S224" s="174" t="n">
        <f aca="false">SUM(S225:S228)</f>
        <v>0</v>
      </c>
      <c r="T224" s="174" t="n">
        <f aca="false">SUM(T225:T228)</f>
        <v>0</v>
      </c>
    </row>
    <row r="225" s="161" customFormat="true" ht="15" hidden="false" customHeight="false" outlineLevel="0" collapsed="false">
      <c r="A225" s="188"/>
      <c r="B225" s="182"/>
      <c r="C225" s="47" t="s">
        <v>22</v>
      </c>
      <c r="D225" s="174" t="n">
        <f aca="false">SUM(E225:T225)</f>
        <v>470658.08</v>
      </c>
      <c r="E225" s="48" t="n">
        <v>0</v>
      </c>
      <c r="F225" s="48" t="n">
        <v>0</v>
      </c>
      <c r="G225" s="48" t="n">
        <v>0</v>
      </c>
      <c r="H225" s="48" t="n">
        <v>87589</v>
      </c>
      <c r="I225" s="48" t="n">
        <v>311561</v>
      </c>
      <c r="J225" s="48" t="n">
        <v>71508.08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48" t="n">
        <v>0</v>
      </c>
      <c r="S225" s="48" t="n">
        <v>0</v>
      </c>
      <c r="T225" s="48" t="n">
        <v>0</v>
      </c>
    </row>
    <row r="226" s="161" customFormat="true" ht="15" hidden="false" customHeight="false" outlineLevel="0" collapsed="false">
      <c r="A226" s="188"/>
      <c r="B226" s="182"/>
      <c r="C226" s="47" t="s">
        <v>23</v>
      </c>
      <c r="D226" s="174" t="n">
        <f aca="false">SUM(E226:T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/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8" t="n">
        <v>0</v>
      </c>
      <c r="S226" s="48" t="n">
        <v>0</v>
      </c>
      <c r="T226" s="48" t="n">
        <v>0</v>
      </c>
    </row>
    <row r="227" s="161" customFormat="true" ht="15" hidden="false" customHeight="false" outlineLevel="0" collapsed="false">
      <c r="A227" s="188"/>
      <c r="B227" s="182"/>
      <c r="C227" s="47" t="s">
        <v>24</v>
      </c>
      <c r="D227" s="174" t="n">
        <f aca="false">SUM(E227:T227)</f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48" t="n">
        <v>0</v>
      </c>
      <c r="S227" s="48" t="n">
        <v>0</v>
      </c>
      <c r="T227" s="48" t="n">
        <v>0</v>
      </c>
    </row>
    <row r="228" s="161" customFormat="true" ht="15" hidden="false" customHeight="false" outlineLevel="0" collapsed="false">
      <c r="A228" s="188"/>
      <c r="B228" s="182"/>
      <c r="C228" s="47" t="s">
        <v>25</v>
      </c>
      <c r="D228" s="174" t="n">
        <f aca="false">SUM(E228:T228)</f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48" t="n">
        <v>0</v>
      </c>
      <c r="S228" s="48" t="n">
        <v>0</v>
      </c>
      <c r="T228" s="48" t="n">
        <v>0</v>
      </c>
    </row>
    <row r="229" s="161" customFormat="true" ht="15" hidden="false" customHeight="true" outlineLevel="0" collapsed="false">
      <c r="A229" s="188" t="s">
        <v>540</v>
      </c>
      <c r="B229" s="182" t="s">
        <v>122</v>
      </c>
      <c r="C229" s="172" t="s">
        <v>9</v>
      </c>
      <c r="D229" s="174" t="n">
        <f aca="false">SUM(E229:T229)</f>
        <v>17957.77</v>
      </c>
      <c r="E229" s="174" t="n">
        <f aca="false">SUM(E230:E233)</f>
        <v>0</v>
      </c>
      <c r="F229" s="174" t="n">
        <f aca="false">SUM(F230:F233)</f>
        <v>0</v>
      </c>
      <c r="G229" s="174" t="n">
        <f aca="false">SUM(G230:G233)</f>
        <v>0</v>
      </c>
      <c r="H229" s="174" t="n">
        <f aca="false">SUM(H230:H233)</f>
        <v>17957.77</v>
      </c>
      <c r="I229" s="174" t="n">
        <f aca="false">SUM(I230:I233)</f>
        <v>0</v>
      </c>
      <c r="J229" s="174" t="n">
        <f aca="false">SUM(J230:J233)</f>
        <v>0</v>
      </c>
      <c r="K229" s="174" t="n">
        <f aca="false">SUM(K230:K233)</f>
        <v>0</v>
      </c>
      <c r="L229" s="174" t="n">
        <f aca="false">SUM(L230:L233)</f>
        <v>0</v>
      </c>
      <c r="M229" s="174" t="n">
        <f aca="false">SUM(M230:M233)</f>
        <v>0</v>
      </c>
      <c r="N229" s="174" t="n">
        <f aca="false">SUM(N230:N233)</f>
        <v>0</v>
      </c>
      <c r="O229" s="174" t="n">
        <f aca="false">SUM(O230:O233)</f>
        <v>0</v>
      </c>
      <c r="P229" s="174" t="n">
        <f aca="false">SUM(P230:P233)</f>
        <v>0</v>
      </c>
      <c r="Q229" s="174" t="n">
        <f aca="false">SUM(Q230:Q233)</f>
        <v>0</v>
      </c>
      <c r="R229" s="174" t="n">
        <f aca="false">SUM(R230:R233)</f>
        <v>0</v>
      </c>
      <c r="S229" s="174" t="n">
        <f aca="false">SUM(S230:S233)</f>
        <v>0</v>
      </c>
      <c r="T229" s="174" t="n">
        <f aca="false">SUM(T230:T233)</f>
        <v>0</v>
      </c>
    </row>
    <row r="230" s="161" customFormat="true" ht="15" hidden="false" customHeight="false" outlineLevel="0" collapsed="false">
      <c r="A230" s="188"/>
      <c r="B230" s="182"/>
      <c r="C230" s="47" t="s">
        <v>22</v>
      </c>
      <c r="D230" s="174" t="n">
        <f aca="false">SUM(E230:T230)</f>
        <v>17957.77</v>
      </c>
      <c r="E230" s="48" t="n">
        <v>0</v>
      </c>
      <c r="F230" s="48" t="n">
        <v>0</v>
      </c>
      <c r="G230" s="48" t="n">
        <v>0</v>
      </c>
      <c r="H230" s="48" t="n">
        <v>17957.77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61" customFormat="true" ht="15" hidden="false" customHeight="false" outlineLevel="0" collapsed="false">
      <c r="A231" s="188"/>
      <c r="B231" s="182"/>
      <c r="C231" s="47" t="s">
        <v>23</v>
      </c>
      <c r="D231" s="174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61" customFormat="true" ht="15" hidden="false" customHeight="false" outlineLevel="0" collapsed="false">
      <c r="A232" s="188"/>
      <c r="B232" s="182"/>
      <c r="C232" s="47" t="s">
        <v>24</v>
      </c>
      <c r="D232" s="174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61" customFormat="true" ht="15" hidden="false" customHeight="false" outlineLevel="0" collapsed="false">
      <c r="A233" s="188"/>
      <c r="B233" s="182"/>
      <c r="C233" s="47" t="s">
        <v>25</v>
      </c>
      <c r="D233" s="174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61" customFormat="true" ht="15" hidden="false" customHeight="true" outlineLevel="0" collapsed="false">
      <c r="A234" s="188" t="s">
        <v>541</v>
      </c>
      <c r="B234" s="182" t="s">
        <v>123</v>
      </c>
      <c r="C234" s="172" t="s">
        <v>9</v>
      </c>
      <c r="D234" s="174" t="n">
        <f aca="false">SUM(E234:T234)</f>
        <v>150981.31</v>
      </c>
      <c r="E234" s="174" t="n">
        <f aca="false">SUM(E235:E238)</f>
        <v>0</v>
      </c>
      <c r="F234" s="174" t="n">
        <f aca="false">SUM(F235:F238)</f>
        <v>0</v>
      </c>
      <c r="G234" s="174" t="n">
        <f aca="false">SUM(G235:G238)</f>
        <v>0</v>
      </c>
      <c r="H234" s="174" t="n">
        <f aca="false">SUM(H235:H238)</f>
        <v>0</v>
      </c>
      <c r="I234" s="174" t="n">
        <f aca="false">SUM(I235:I238)</f>
        <v>110040.71</v>
      </c>
      <c r="J234" s="174" t="n">
        <f aca="false">SUM(J235:J238)</f>
        <v>40940.6</v>
      </c>
      <c r="K234" s="174" t="n">
        <f aca="false">SUM(K235:K238)</f>
        <v>0</v>
      </c>
      <c r="L234" s="174" t="n">
        <f aca="false">SUM(L235:L238)</f>
        <v>0</v>
      </c>
      <c r="M234" s="174" t="n">
        <f aca="false">SUM(M235:M238)</f>
        <v>0</v>
      </c>
      <c r="N234" s="174" t="n">
        <f aca="false">SUM(N235:N238)</f>
        <v>0</v>
      </c>
      <c r="O234" s="174" t="n">
        <f aca="false">SUM(O235:O238)</f>
        <v>0</v>
      </c>
      <c r="P234" s="174" t="n">
        <f aca="false">SUM(P235:P238)</f>
        <v>0</v>
      </c>
      <c r="Q234" s="174" t="n">
        <f aca="false">SUM(Q235:Q238)</f>
        <v>0</v>
      </c>
      <c r="R234" s="174" t="n">
        <f aca="false">SUM(R235:R238)</f>
        <v>0</v>
      </c>
      <c r="S234" s="174" t="n">
        <f aca="false">SUM(S235:S238)</f>
        <v>0</v>
      </c>
      <c r="T234" s="174" t="n">
        <f aca="false">SUM(T235:T238)</f>
        <v>0</v>
      </c>
    </row>
    <row r="235" s="161" customFormat="true" ht="15" hidden="false" customHeight="false" outlineLevel="0" collapsed="false">
      <c r="A235" s="188"/>
      <c r="B235" s="182"/>
      <c r="C235" s="47" t="s">
        <v>22</v>
      </c>
      <c r="D235" s="174" t="n">
        <f aca="false">SUM(E235:T235)</f>
        <v>150981.3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110040.71</v>
      </c>
      <c r="J235" s="48" t="n">
        <v>40940.6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61" customFormat="true" ht="15" hidden="false" customHeight="false" outlineLevel="0" collapsed="false">
      <c r="A236" s="188"/>
      <c r="B236" s="182"/>
      <c r="C236" s="47" t="s">
        <v>23</v>
      </c>
      <c r="D236" s="174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61" customFormat="true" ht="15" hidden="false" customHeight="false" outlineLevel="0" collapsed="false">
      <c r="A237" s="188"/>
      <c r="B237" s="182"/>
      <c r="C237" s="47" t="s">
        <v>24</v>
      </c>
      <c r="D237" s="174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61" customFormat="true" ht="15" hidden="false" customHeight="false" outlineLevel="0" collapsed="false">
      <c r="A238" s="188"/>
      <c r="B238" s="182"/>
      <c r="C238" s="47" t="s">
        <v>25</v>
      </c>
      <c r="D238" s="174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61" customFormat="true" ht="15" hidden="false" customHeight="true" outlineLevel="0" collapsed="false">
      <c r="A239" s="188" t="s">
        <v>542</v>
      </c>
      <c r="B239" s="182" t="s">
        <v>543</v>
      </c>
      <c r="C239" s="172" t="s">
        <v>9</v>
      </c>
      <c r="D239" s="174" t="n">
        <f aca="false">SUM(E239:T239)</f>
        <v>57620</v>
      </c>
      <c r="E239" s="174" t="n">
        <f aca="false">SUM(E240:E243)</f>
        <v>0</v>
      </c>
      <c r="F239" s="174" t="n">
        <f aca="false">SUM(F240:F243)</f>
        <v>0</v>
      </c>
      <c r="G239" s="174" t="n">
        <f aca="false">SUM(G240:G243)</f>
        <v>0</v>
      </c>
      <c r="H239" s="174" t="n">
        <f aca="false">SUM(H240:H243)</f>
        <v>24160</v>
      </c>
      <c r="I239" s="174" t="n">
        <f aca="false">SUM(I240:I243)</f>
        <v>33460</v>
      </c>
      <c r="J239" s="174" t="n">
        <f aca="false">SUM(J240:J243)</f>
        <v>0</v>
      </c>
      <c r="K239" s="174" t="n">
        <f aca="false">SUM(K240:K243)</f>
        <v>0</v>
      </c>
      <c r="L239" s="174" t="n">
        <f aca="false">SUM(L240:L243)</f>
        <v>0</v>
      </c>
      <c r="M239" s="174" t="n">
        <f aca="false">SUM(M240:M243)</f>
        <v>0</v>
      </c>
      <c r="N239" s="174" t="n">
        <f aca="false">SUM(N240:N243)</f>
        <v>0</v>
      </c>
      <c r="O239" s="174" t="n">
        <f aca="false">SUM(O240:O243)</f>
        <v>0</v>
      </c>
      <c r="P239" s="174" t="n">
        <f aca="false">SUM(P240:P243)</f>
        <v>0</v>
      </c>
      <c r="Q239" s="174" t="n">
        <f aca="false">SUM(Q240:Q243)</f>
        <v>0</v>
      </c>
      <c r="R239" s="174" t="n">
        <f aca="false">SUM(R240:R243)</f>
        <v>0</v>
      </c>
      <c r="S239" s="174" t="n">
        <f aca="false">SUM(S240:S243)</f>
        <v>0</v>
      </c>
      <c r="T239" s="174" t="n">
        <f aca="false">SUM(T240:T243)</f>
        <v>0</v>
      </c>
    </row>
    <row r="240" s="161" customFormat="true" ht="15" hidden="false" customHeight="false" outlineLevel="0" collapsed="false">
      <c r="A240" s="188"/>
      <c r="B240" s="182"/>
      <c r="C240" s="47" t="s">
        <v>22</v>
      </c>
      <c r="D240" s="174" t="n">
        <f aca="false">SUM(E240:T240)</f>
        <v>57620</v>
      </c>
      <c r="E240" s="48" t="n">
        <v>0</v>
      </c>
      <c r="F240" s="48" t="n">
        <v>0</v>
      </c>
      <c r="G240" s="48" t="n">
        <v>0</v>
      </c>
      <c r="H240" s="48" t="n">
        <v>24160</v>
      </c>
      <c r="I240" s="48" t="n">
        <v>3346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61" customFormat="true" ht="15" hidden="false" customHeight="false" outlineLevel="0" collapsed="false">
      <c r="A241" s="188"/>
      <c r="B241" s="182"/>
      <c r="C241" s="47" t="s">
        <v>23</v>
      </c>
      <c r="D241" s="174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61" customFormat="true" ht="15" hidden="false" customHeight="false" outlineLevel="0" collapsed="false">
      <c r="A242" s="188"/>
      <c r="B242" s="182"/>
      <c r="C242" s="47" t="s">
        <v>24</v>
      </c>
      <c r="D242" s="174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61" customFormat="true" ht="15" hidden="false" customHeight="false" outlineLevel="0" collapsed="false">
      <c r="A243" s="188"/>
      <c r="B243" s="182"/>
      <c r="C243" s="47" t="s">
        <v>25</v>
      </c>
      <c r="D243" s="174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61" customFormat="true" ht="15" hidden="false" customHeight="true" outlineLevel="0" collapsed="false">
      <c r="A244" s="188" t="s">
        <v>544</v>
      </c>
      <c r="B244" s="182" t="s">
        <v>545</v>
      </c>
      <c r="C244" s="172" t="s">
        <v>9</v>
      </c>
      <c r="D244" s="174" t="n">
        <f aca="false">SUM(E244:T244)</f>
        <v>6004.64</v>
      </c>
      <c r="E244" s="174" t="n">
        <f aca="false">SUM(E245:E248)</f>
        <v>0</v>
      </c>
      <c r="F244" s="174" t="n">
        <f aca="false">SUM(F245:F248)</f>
        <v>0</v>
      </c>
      <c r="G244" s="174" t="n">
        <f aca="false">SUM(G245:G248)</f>
        <v>0</v>
      </c>
      <c r="H244" s="174" t="n">
        <f aca="false">SUM(H245:H248)</f>
        <v>6004.64</v>
      </c>
      <c r="I244" s="174" t="n">
        <f aca="false">SUM(I245:I248)</f>
        <v>0</v>
      </c>
      <c r="J244" s="174" t="n">
        <f aca="false">SUM(J245:J248)</f>
        <v>0</v>
      </c>
      <c r="K244" s="174" t="n">
        <f aca="false">SUM(K245:K248)</f>
        <v>0</v>
      </c>
      <c r="L244" s="174" t="n">
        <f aca="false">SUM(L245:L248)</f>
        <v>0</v>
      </c>
      <c r="M244" s="174" t="n">
        <f aca="false">SUM(M245:M248)</f>
        <v>0</v>
      </c>
      <c r="N244" s="174" t="n">
        <f aca="false">SUM(N245:N248)</f>
        <v>0</v>
      </c>
      <c r="O244" s="174" t="n">
        <f aca="false">SUM(O245:O248)</f>
        <v>0</v>
      </c>
      <c r="P244" s="174" t="n">
        <f aca="false">SUM(P245:P248)</f>
        <v>0</v>
      </c>
      <c r="Q244" s="174" t="n">
        <f aca="false">SUM(Q245:Q248)</f>
        <v>0</v>
      </c>
      <c r="R244" s="174" t="n">
        <f aca="false">SUM(R245:R248)</f>
        <v>0</v>
      </c>
      <c r="S244" s="174" t="n">
        <f aca="false">SUM(S245:S248)</f>
        <v>0</v>
      </c>
      <c r="T244" s="174" t="n">
        <f aca="false">SUM(T245:T248)</f>
        <v>0</v>
      </c>
    </row>
    <row r="245" s="161" customFormat="true" ht="15" hidden="false" customHeight="false" outlineLevel="0" collapsed="false">
      <c r="A245" s="188"/>
      <c r="B245" s="182"/>
      <c r="C245" s="47" t="s">
        <v>22</v>
      </c>
      <c r="D245" s="174" t="n">
        <f aca="false">SUM(E245:T245)</f>
        <v>6004.64</v>
      </c>
      <c r="E245" s="48" t="n">
        <v>0</v>
      </c>
      <c r="F245" s="48" t="n">
        <v>0</v>
      </c>
      <c r="G245" s="48" t="n">
        <v>0</v>
      </c>
      <c r="H245" s="48" t="n">
        <v>6004.64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61" customFormat="true" ht="15" hidden="false" customHeight="false" outlineLevel="0" collapsed="false">
      <c r="A246" s="188"/>
      <c r="B246" s="182"/>
      <c r="C246" s="47" t="s">
        <v>23</v>
      </c>
      <c r="D246" s="174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61" customFormat="true" ht="15" hidden="false" customHeight="false" outlineLevel="0" collapsed="false">
      <c r="A247" s="188"/>
      <c r="B247" s="182"/>
      <c r="C247" s="47" t="s">
        <v>24</v>
      </c>
      <c r="D247" s="174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61" customFormat="true" ht="25.5" hidden="false" customHeight="true" outlineLevel="0" collapsed="false">
      <c r="A248" s="188"/>
      <c r="B248" s="182"/>
      <c r="C248" s="47" t="s">
        <v>25</v>
      </c>
      <c r="D248" s="174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61" customFormat="true" ht="15" hidden="false" customHeight="true" outlineLevel="0" collapsed="false">
      <c r="A249" s="188" t="s">
        <v>546</v>
      </c>
      <c r="B249" s="182" t="s">
        <v>547</v>
      </c>
      <c r="C249" s="172" t="s">
        <v>9</v>
      </c>
      <c r="D249" s="174" t="n">
        <f aca="false">SUM(E249:T249)</f>
        <v>1619382.01</v>
      </c>
      <c r="E249" s="174" t="n">
        <f aca="false">SUM(E250:E253)</f>
        <v>0</v>
      </c>
      <c r="F249" s="174" t="n">
        <f aca="false">SUM(F250:F253)</f>
        <v>0</v>
      </c>
      <c r="G249" s="174" t="n">
        <f aca="false">SUM(G250:G253)</f>
        <v>0</v>
      </c>
      <c r="H249" s="174" t="n">
        <f aca="false">SUM(H250:H253)</f>
        <v>0</v>
      </c>
      <c r="I249" s="174" t="n">
        <f aca="false">SUM(I250:I253)</f>
        <v>507514.4</v>
      </c>
      <c r="J249" s="174" t="n">
        <f aca="false">SUM(J250:J253)</f>
        <v>1026814.56</v>
      </c>
      <c r="K249" s="174" t="n">
        <f aca="false">SUM(K250:K253)</f>
        <v>85053.05</v>
      </c>
      <c r="L249" s="174" t="n">
        <f aca="false">SUM(L250:L253)</f>
        <v>0</v>
      </c>
      <c r="M249" s="174" t="n">
        <f aca="false">SUM(M250:M253)</f>
        <v>0</v>
      </c>
      <c r="N249" s="174" t="n">
        <f aca="false">SUM(N250:N253)</f>
        <v>0</v>
      </c>
      <c r="O249" s="174" t="n">
        <f aca="false">SUM(O250:O253)</f>
        <v>0</v>
      </c>
      <c r="P249" s="174" t="n">
        <f aca="false">SUM(P250:P253)</f>
        <v>0</v>
      </c>
      <c r="Q249" s="174" t="n">
        <f aca="false">SUM(Q250:Q253)</f>
        <v>0</v>
      </c>
      <c r="R249" s="174" t="n">
        <f aca="false">SUM(R250:R253)</f>
        <v>0</v>
      </c>
      <c r="S249" s="174" t="n">
        <f aca="false">SUM(S250:S253)</f>
        <v>0</v>
      </c>
      <c r="T249" s="174" t="n">
        <f aca="false">SUM(T250:T253)</f>
        <v>0</v>
      </c>
    </row>
    <row r="250" s="161" customFormat="true" ht="15" hidden="false" customHeight="false" outlineLevel="0" collapsed="false">
      <c r="A250" s="188"/>
      <c r="B250" s="182"/>
      <c r="C250" s="47" t="s">
        <v>22</v>
      </c>
      <c r="D250" s="174" t="n">
        <f aca="false">SUM(E250:T250)</f>
        <v>1619382.01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507514.4</v>
      </c>
      <c r="J250" s="48" t="n">
        <v>1026814.56</v>
      </c>
      <c r="K250" s="48" t="n">
        <v>85053.05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61" customFormat="true" ht="15" hidden="false" customHeight="false" outlineLevel="0" collapsed="false">
      <c r="A251" s="188"/>
      <c r="B251" s="182"/>
      <c r="C251" s="47" t="s">
        <v>23</v>
      </c>
      <c r="D251" s="174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61" customFormat="true" ht="15" hidden="false" customHeight="false" outlineLevel="0" collapsed="false">
      <c r="A252" s="188"/>
      <c r="B252" s="182"/>
      <c r="C252" s="47" t="s">
        <v>24</v>
      </c>
      <c r="D252" s="174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61" customFormat="true" ht="15" hidden="false" customHeight="false" outlineLevel="0" collapsed="false">
      <c r="A253" s="188"/>
      <c r="B253" s="182"/>
      <c r="C253" s="47" t="s">
        <v>25</v>
      </c>
      <c r="D253" s="174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61" customFormat="true" ht="15" hidden="false" customHeight="true" outlineLevel="0" collapsed="false">
      <c r="A254" s="188" t="s">
        <v>548</v>
      </c>
      <c r="B254" s="182" t="s">
        <v>110</v>
      </c>
      <c r="C254" s="172" t="s">
        <v>9</v>
      </c>
      <c r="D254" s="174" t="n">
        <f aca="false">SUM(E254:T254)</f>
        <v>200153.85</v>
      </c>
      <c r="E254" s="174" t="n">
        <f aca="false">SUM(E255:E258)</f>
        <v>0</v>
      </c>
      <c r="F254" s="174" t="n">
        <f aca="false">SUM(F255:F258)</f>
        <v>0</v>
      </c>
      <c r="G254" s="174" t="n">
        <f aca="false">SUM(G255:G258)</f>
        <v>0</v>
      </c>
      <c r="H254" s="174" t="n">
        <f aca="false">SUM(H255:H258)</f>
        <v>0</v>
      </c>
      <c r="I254" s="174" t="n">
        <f aca="false">SUM(I255:I258)</f>
        <v>52281.8</v>
      </c>
      <c r="J254" s="174" t="n">
        <f aca="false">SUM(J255:J258)</f>
        <v>147872.05</v>
      </c>
      <c r="K254" s="174" t="n">
        <f aca="false">SUM(K255:K258)</f>
        <v>0</v>
      </c>
      <c r="L254" s="174" t="n">
        <f aca="false">SUM(L255:L258)</f>
        <v>0</v>
      </c>
      <c r="M254" s="174" t="n">
        <f aca="false">SUM(M255:M258)</f>
        <v>0</v>
      </c>
      <c r="N254" s="174" t="n">
        <f aca="false">SUM(N255:N258)</f>
        <v>0</v>
      </c>
      <c r="O254" s="174" t="n">
        <f aca="false">SUM(O255:O258)</f>
        <v>0</v>
      </c>
      <c r="P254" s="174" t="n">
        <f aca="false">SUM(P255:P258)</f>
        <v>0</v>
      </c>
      <c r="Q254" s="174" t="n">
        <f aca="false">SUM(Q255:Q258)</f>
        <v>0</v>
      </c>
      <c r="R254" s="174" t="n">
        <f aca="false">SUM(R255:R258)</f>
        <v>0</v>
      </c>
      <c r="S254" s="174" t="n">
        <f aca="false">SUM(S255:S258)</f>
        <v>0</v>
      </c>
      <c r="T254" s="174" t="n">
        <f aca="false">SUM(T255:T258)</f>
        <v>0</v>
      </c>
    </row>
    <row r="255" s="161" customFormat="true" ht="13.5" hidden="false" customHeight="true" outlineLevel="0" collapsed="false">
      <c r="A255" s="188"/>
      <c r="B255" s="182"/>
      <c r="C255" s="47" t="s">
        <v>22</v>
      </c>
      <c r="D255" s="174" t="n">
        <f aca="false">SUM(E255:T255)</f>
        <v>200153.85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52281.8</v>
      </c>
      <c r="J255" s="48" t="n">
        <v>147872.05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61" customFormat="true" ht="15" hidden="false" customHeight="false" outlineLevel="0" collapsed="false">
      <c r="A256" s="188"/>
      <c r="B256" s="182"/>
      <c r="C256" s="47" t="s">
        <v>23</v>
      </c>
      <c r="D256" s="174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61" customFormat="true" ht="15" hidden="false" customHeight="false" outlineLevel="0" collapsed="false">
      <c r="A257" s="188"/>
      <c r="B257" s="182"/>
      <c r="C257" s="47" t="s">
        <v>24</v>
      </c>
      <c r="D257" s="174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61" customFormat="true" ht="15" hidden="false" customHeight="false" outlineLevel="0" collapsed="false">
      <c r="A258" s="188"/>
      <c r="B258" s="182"/>
      <c r="C258" s="47" t="s">
        <v>25</v>
      </c>
      <c r="D258" s="174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61" customFormat="true" ht="15" hidden="false" customHeight="true" outlineLevel="0" collapsed="false">
      <c r="A259" s="188" t="s">
        <v>549</v>
      </c>
      <c r="B259" s="182" t="s">
        <v>127</v>
      </c>
      <c r="C259" s="172" t="s">
        <v>9</v>
      </c>
      <c r="D259" s="174" t="n">
        <f aca="false">SUM(E259:T259)</f>
        <v>12114.36</v>
      </c>
      <c r="E259" s="174" t="n">
        <f aca="false">SUM(E260:E263)</f>
        <v>0</v>
      </c>
      <c r="F259" s="174" t="n">
        <f aca="false">SUM(F260:F263)</f>
        <v>0</v>
      </c>
      <c r="G259" s="174" t="n">
        <f aca="false">SUM(G260:G263)</f>
        <v>0</v>
      </c>
      <c r="H259" s="174" t="n">
        <f aca="false">SUM(H260:H263)</f>
        <v>0</v>
      </c>
      <c r="I259" s="174" t="n">
        <f aca="false">SUM(I260:I263)</f>
        <v>12114.36</v>
      </c>
      <c r="J259" s="174" t="n">
        <f aca="false">SUM(J260:J263)</f>
        <v>0</v>
      </c>
      <c r="K259" s="174" t="n">
        <f aca="false">SUM(K260:K263)</f>
        <v>0</v>
      </c>
      <c r="L259" s="174" t="n">
        <f aca="false">SUM(L260:L263)</f>
        <v>0</v>
      </c>
      <c r="M259" s="174" t="n">
        <f aca="false">SUM(M260:M263)</f>
        <v>0</v>
      </c>
      <c r="N259" s="174" t="n">
        <f aca="false">SUM(N260:N263)</f>
        <v>0</v>
      </c>
      <c r="O259" s="174" t="n">
        <f aca="false">SUM(O260:O263)</f>
        <v>0</v>
      </c>
      <c r="P259" s="174" t="n">
        <f aca="false">SUM(P260:P263)</f>
        <v>0</v>
      </c>
      <c r="Q259" s="174" t="n">
        <f aca="false">SUM(Q260:Q263)</f>
        <v>0</v>
      </c>
      <c r="R259" s="174" t="n">
        <f aca="false">SUM(R260:R263)</f>
        <v>0</v>
      </c>
      <c r="S259" s="174" t="n">
        <f aca="false">SUM(S260:S263)</f>
        <v>0</v>
      </c>
      <c r="T259" s="174" t="n">
        <f aca="false">SUM(T260:T263)</f>
        <v>0</v>
      </c>
    </row>
    <row r="260" s="161" customFormat="true" ht="15" hidden="false" customHeight="false" outlineLevel="0" collapsed="false">
      <c r="A260" s="188"/>
      <c r="B260" s="182"/>
      <c r="C260" s="47" t="s">
        <v>22</v>
      </c>
      <c r="D260" s="174" t="n">
        <f aca="false">SUM(E260:T260)</f>
        <v>12114.36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12114.36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61" customFormat="true" ht="15" hidden="false" customHeight="false" outlineLevel="0" collapsed="false">
      <c r="A261" s="188"/>
      <c r="B261" s="182"/>
      <c r="C261" s="47" t="s">
        <v>23</v>
      </c>
      <c r="D261" s="174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61" customFormat="true" ht="15" hidden="false" customHeight="false" outlineLevel="0" collapsed="false">
      <c r="A262" s="188"/>
      <c r="B262" s="182"/>
      <c r="C262" s="47" t="s">
        <v>24</v>
      </c>
      <c r="D262" s="174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61" customFormat="true" ht="15" hidden="false" customHeight="false" outlineLevel="0" collapsed="false">
      <c r="A263" s="188"/>
      <c r="B263" s="182"/>
      <c r="C263" s="47" t="s">
        <v>25</v>
      </c>
      <c r="D263" s="174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61" customFormat="true" ht="15" hidden="false" customHeight="true" outlineLevel="0" collapsed="false">
      <c r="A264" s="188" t="s">
        <v>550</v>
      </c>
      <c r="B264" s="182" t="s">
        <v>551</v>
      </c>
      <c r="C264" s="172" t="s">
        <v>9</v>
      </c>
      <c r="D264" s="174" t="n">
        <f aca="false">SUM(E264:T264)</f>
        <v>0</v>
      </c>
      <c r="E264" s="174" t="n">
        <f aca="false">SUM(E265:E268)</f>
        <v>0</v>
      </c>
      <c r="F264" s="174" t="n">
        <f aca="false">SUM(F265:F268)</f>
        <v>0</v>
      </c>
      <c r="G264" s="174" t="n">
        <f aca="false">SUM(G265:G268)</f>
        <v>0</v>
      </c>
      <c r="H264" s="174" t="n">
        <f aca="false">SUM(H265:H268)</f>
        <v>0</v>
      </c>
      <c r="I264" s="174" t="n">
        <f aca="false">SUM(I265:I268)</f>
        <v>0</v>
      </c>
      <c r="J264" s="174" t="n">
        <f aca="false">SUM(J265:J268)</f>
        <v>0</v>
      </c>
      <c r="K264" s="174" t="n">
        <f aca="false">SUM(K265:K268)</f>
        <v>0</v>
      </c>
      <c r="L264" s="174" t="n">
        <f aca="false">SUM(L265:L268)</f>
        <v>0</v>
      </c>
      <c r="M264" s="174" t="n">
        <f aca="false">SUM(M265:M268)</f>
        <v>0</v>
      </c>
      <c r="N264" s="174" t="n">
        <f aca="false">SUM(N265:N268)</f>
        <v>0</v>
      </c>
      <c r="O264" s="174" t="n">
        <f aca="false">SUM(O265:O268)</f>
        <v>0</v>
      </c>
      <c r="P264" s="174" t="n">
        <f aca="false">SUM(P265:P268)</f>
        <v>0</v>
      </c>
      <c r="Q264" s="174" t="n">
        <f aca="false">SUM(Q265:Q268)</f>
        <v>0</v>
      </c>
      <c r="R264" s="174" t="n">
        <f aca="false">SUM(R265:R268)</f>
        <v>0</v>
      </c>
      <c r="S264" s="174" t="n">
        <f aca="false">SUM(S265:S268)</f>
        <v>0</v>
      </c>
      <c r="T264" s="174" t="n">
        <f aca="false">SUM(T265:T268)</f>
        <v>0</v>
      </c>
    </row>
    <row r="265" s="161" customFormat="true" ht="15" hidden="false" customHeight="false" outlineLevel="0" collapsed="false">
      <c r="A265" s="188"/>
      <c r="B265" s="182"/>
      <c r="C265" s="47" t="s">
        <v>22</v>
      </c>
      <c r="D265" s="174" t="n">
        <f aca="false">SUM(E265:T265)</f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61" customFormat="true" ht="15" hidden="false" customHeight="false" outlineLevel="0" collapsed="false">
      <c r="A266" s="188"/>
      <c r="B266" s="182"/>
      <c r="C266" s="47" t="s">
        <v>23</v>
      </c>
      <c r="D266" s="174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61" customFormat="true" ht="15" hidden="false" customHeight="false" outlineLevel="0" collapsed="false">
      <c r="A267" s="188"/>
      <c r="B267" s="182"/>
      <c r="C267" s="47" t="s">
        <v>24</v>
      </c>
      <c r="D267" s="174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61" customFormat="true" ht="15" hidden="false" customHeight="false" outlineLevel="0" collapsed="false">
      <c r="A268" s="188"/>
      <c r="B268" s="182"/>
      <c r="C268" s="47" t="s">
        <v>25</v>
      </c>
      <c r="D268" s="174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81" customFormat="true" ht="15" hidden="false" customHeight="true" outlineLevel="0" collapsed="false">
      <c r="A269" s="188" t="s">
        <v>552</v>
      </c>
      <c r="B269" s="47" t="s">
        <v>553</v>
      </c>
      <c r="C269" s="172" t="s">
        <v>9</v>
      </c>
      <c r="D269" s="174" t="n">
        <f aca="false">SUM(E269:T269)</f>
        <v>482444.94</v>
      </c>
      <c r="E269" s="174" t="n">
        <f aca="false">SUM(E270:E273)</f>
        <v>0</v>
      </c>
      <c r="F269" s="174" t="n">
        <f aca="false">SUM(F270:F273)</f>
        <v>0</v>
      </c>
      <c r="G269" s="174" t="n">
        <f aca="false">SUM(G270:G273)</f>
        <v>0</v>
      </c>
      <c r="H269" s="174" t="n">
        <f aca="false">SUM(H270:H273)</f>
        <v>0</v>
      </c>
      <c r="I269" s="174" t="n">
        <f aca="false">SUM(I270:I273)</f>
        <v>239636.9</v>
      </c>
      <c r="J269" s="174" t="n">
        <f aca="false">SUM(J270:J273)</f>
        <v>242808.04</v>
      </c>
      <c r="K269" s="174" t="n">
        <f aca="false">SUM(K270:K273)</f>
        <v>0</v>
      </c>
      <c r="L269" s="174" t="n">
        <f aca="false">SUM(L270:L273)</f>
        <v>0</v>
      </c>
      <c r="M269" s="174" t="n">
        <f aca="false">SUM(M270:M273)</f>
        <v>0</v>
      </c>
      <c r="N269" s="174" t="n">
        <f aca="false">SUM(N270:N273)</f>
        <v>0</v>
      </c>
      <c r="O269" s="174" t="n">
        <f aca="false">SUM(O270:O273)</f>
        <v>0</v>
      </c>
      <c r="P269" s="174" t="n">
        <f aca="false">SUM(P270:P273)</f>
        <v>0</v>
      </c>
      <c r="Q269" s="174" t="n">
        <f aca="false">SUM(Q270:Q273)</f>
        <v>0</v>
      </c>
      <c r="R269" s="174" t="n">
        <f aca="false">SUM(R270:R273)</f>
        <v>0</v>
      </c>
      <c r="S269" s="174" t="n">
        <f aca="false">SUM(S270:S273)</f>
        <v>0</v>
      </c>
      <c r="T269" s="174" t="n">
        <f aca="false">SUM(T270:T273)</f>
        <v>0</v>
      </c>
    </row>
    <row r="270" s="181" customFormat="true" ht="15" hidden="false" customHeight="false" outlineLevel="0" collapsed="false">
      <c r="A270" s="188"/>
      <c r="B270" s="47"/>
      <c r="C270" s="47" t="s">
        <v>22</v>
      </c>
      <c r="D270" s="174" t="n">
        <f aca="false">SUM(E270:T270)</f>
        <v>482444.94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f aca="false">SUM(I275+I280+I285+I290+I300+I295+I305+I310+I315+I320+I325+I330)</f>
        <v>239636.9</v>
      </c>
      <c r="J270" s="48" t="n">
        <f aca="false">SUM(J275+J280+J285+J290+J300+J295+J305+J310+J315+J320+J325+J330)</f>
        <v>242808.04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81" customFormat="true" ht="15" hidden="false" customHeight="false" outlineLevel="0" collapsed="false">
      <c r="A271" s="188"/>
      <c r="B271" s="47"/>
      <c r="C271" s="47" t="s">
        <v>23</v>
      </c>
      <c r="D271" s="174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81" customFormat="true" ht="15" hidden="false" customHeight="false" outlineLevel="0" collapsed="false">
      <c r="A272" s="188"/>
      <c r="B272" s="47"/>
      <c r="C272" s="47" t="s">
        <v>24</v>
      </c>
      <c r="D272" s="174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81" customFormat="true" ht="15" hidden="false" customHeight="false" outlineLevel="0" collapsed="false">
      <c r="A273" s="188"/>
      <c r="B273" s="47"/>
      <c r="C273" s="47" t="s">
        <v>25</v>
      </c>
      <c r="D273" s="174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61" customFormat="true" ht="15" hidden="false" customHeight="true" outlineLevel="0" collapsed="false">
      <c r="A274" s="188" t="s">
        <v>554</v>
      </c>
      <c r="B274" s="47" t="s">
        <v>555</v>
      </c>
      <c r="C274" s="172" t="s">
        <v>9</v>
      </c>
      <c r="D274" s="174" t="n">
        <f aca="false">SUM(E274:T274)</f>
        <v>39981.482</v>
      </c>
      <c r="E274" s="174" t="n">
        <f aca="false">SUM(E275:E278)</f>
        <v>0</v>
      </c>
      <c r="F274" s="174" t="n">
        <f aca="false">SUM(F275:F278)</f>
        <v>0</v>
      </c>
      <c r="G274" s="174" t="n">
        <f aca="false">SUM(G275:G278)</f>
        <v>0</v>
      </c>
      <c r="H274" s="174" t="n">
        <f aca="false">SUM(H275:H278)</f>
        <v>0</v>
      </c>
      <c r="I274" s="174" t="n">
        <f aca="false">SUM(I275:I278)</f>
        <v>16921.098</v>
      </c>
      <c r="J274" s="174" t="n">
        <f aca="false">SUM(J275:J278)</f>
        <v>23060.384</v>
      </c>
      <c r="K274" s="174" t="n">
        <f aca="false">SUM(K275:K278)</f>
        <v>0</v>
      </c>
      <c r="L274" s="174" t="n">
        <f aca="false">SUM(L275:L278)</f>
        <v>0</v>
      </c>
      <c r="M274" s="174" t="n">
        <f aca="false">SUM(M275:M278)</f>
        <v>0</v>
      </c>
      <c r="N274" s="174" t="n">
        <f aca="false">SUM(N275:N278)</f>
        <v>0</v>
      </c>
      <c r="O274" s="174" t="n">
        <f aca="false">SUM(O275:O278)</f>
        <v>0</v>
      </c>
      <c r="P274" s="174" t="n">
        <f aca="false">SUM(P275:P278)</f>
        <v>0</v>
      </c>
      <c r="Q274" s="174" t="n">
        <f aca="false">SUM(Q275:Q278)</f>
        <v>0</v>
      </c>
      <c r="R274" s="174" t="n">
        <f aca="false">SUM(R275:R278)</f>
        <v>0</v>
      </c>
      <c r="S274" s="174" t="n">
        <f aca="false">SUM(S275:S278)</f>
        <v>0</v>
      </c>
      <c r="T274" s="174" t="n">
        <f aca="false">SUM(T275:T278)</f>
        <v>0</v>
      </c>
    </row>
    <row r="275" s="161" customFormat="true" ht="15" hidden="false" customHeight="false" outlineLevel="0" collapsed="false">
      <c r="A275" s="188"/>
      <c r="B275" s="47"/>
      <c r="C275" s="47" t="s">
        <v>22</v>
      </c>
      <c r="D275" s="174" t="n">
        <f aca="false">SUM(E275:T275)</f>
        <v>39981.482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16921.098</v>
      </c>
      <c r="J275" s="48" t="n">
        <v>23060.384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61" customFormat="true" ht="15" hidden="false" customHeight="false" outlineLevel="0" collapsed="false">
      <c r="A276" s="188"/>
      <c r="B276" s="47"/>
      <c r="C276" s="47" t="s">
        <v>23</v>
      </c>
      <c r="D276" s="174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61" customFormat="true" ht="15" hidden="false" customHeight="false" outlineLevel="0" collapsed="false">
      <c r="A277" s="188"/>
      <c r="B277" s="47"/>
      <c r="C277" s="47" t="s">
        <v>24</v>
      </c>
      <c r="D277" s="174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61" customFormat="true" ht="15" hidden="false" customHeight="false" outlineLevel="0" collapsed="false">
      <c r="A278" s="188"/>
      <c r="B278" s="47"/>
      <c r="C278" s="47" t="s">
        <v>25</v>
      </c>
      <c r="D278" s="174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61" customFormat="true" ht="15" hidden="false" customHeight="true" outlineLevel="0" collapsed="false">
      <c r="A279" s="188" t="s">
        <v>556</v>
      </c>
      <c r="B279" s="47" t="s">
        <v>557</v>
      </c>
      <c r="C279" s="172" t="s">
        <v>9</v>
      </c>
      <c r="D279" s="174" t="n">
        <f aca="false">SUM(E279:T279)</f>
        <v>4586.188</v>
      </c>
      <c r="E279" s="174" t="n">
        <f aca="false">SUM(E280:E283)</f>
        <v>0</v>
      </c>
      <c r="F279" s="174" t="n">
        <f aca="false">SUM(F280:F283)</f>
        <v>0</v>
      </c>
      <c r="G279" s="174" t="n">
        <f aca="false">SUM(G280:G283)</f>
        <v>0</v>
      </c>
      <c r="H279" s="174" t="n">
        <f aca="false">SUM(H280:H283)</f>
        <v>0</v>
      </c>
      <c r="I279" s="174" t="n">
        <f aca="false">SUM(I280:I283)</f>
        <v>4586.188</v>
      </c>
      <c r="J279" s="174" t="n">
        <f aca="false">SUM(J280:J283)</f>
        <v>0</v>
      </c>
      <c r="K279" s="174" t="n">
        <f aca="false">SUM(K280:K283)</f>
        <v>0</v>
      </c>
      <c r="L279" s="174" t="n">
        <f aca="false">SUM(L280:L283)</f>
        <v>0</v>
      </c>
      <c r="M279" s="174" t="n">
        <f aca="false">SUM(M280:M283)</f>
        <v>0</v>
      </c>
      <c r="N279" s="174" t="n">
        <f aca="false">SUM(N280:N283)</f>
        <v>0</v>
      </c>
      <c r="O279" s="174" t="n">
        <f aca="false">SUM(O280:O283)</f>
        <v>0</v>
      </c>
      <c r="P279" s="174" t="n">
        <f aca="false">SUM(P280:P283)</f>
        <v>0</v>
      </c>
      <c r="Q279" s="174" t="n">
        <f aca="false">SUM(Q280:Q283)</f>
        <v>0</v>
      </c>
      <c r="R279" s="174" t="n">
        <f aca="false">SUM(R280:R283)</f>
        <v>0</v>
      </c>
      <c r="S279" s="174" t="n">
        <f aca="false">SUM(S280:S283)</f>
        <v>0</v>
      </c>
      <c r="T279" s="174" t="n">
        <f aca="false">SUM(T280:T283)</f>
        <v>0</v>
      </c>
    </row>
    <row r="280" s="161" customFormat="true" ht="15" hidden="false" customHeight="false" outlineLevel="0" collapsed="false">
      <c r="A280" s="188"/>
      <c r="B280" s="47"/>
      <c r="C280" s="47" t="s">
        <v>22</v>
      </c>
      <c r="D280" s="174" t="n">
        <f aca="false">SUM(E280:T280)</f>
        <v>4586.188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4586.188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61" customFormat="true" ht="15" hidden="false" customHeight="false" outlineLevel="0" collapsed="false">
      <c r="A281" s="188"/>
      <c r="B281" s="47"/>
      <c r="C281" s="47" t="s">
        <v>23</v>
      </c>
      <c r="D281" s="174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61" customFormat="true" ht="15" hidden="false" customHeight="false" outlineLevel="0" collapsed="false">
      <c r="A282" s="188"/>
      <c r="B282" s="47"/>
      <c r="C282" s="47" t="s">
        <v>24</v>
      </c>
      <c r="D282" s="174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61" customFormat="true" ht="15" hidden="false" customHeight="false" outlineLevel="0" collapsed="false">
      <c r="A283" s="188"/>
      <c r="B283" s="47"/>
      <c r="C283" s="47" t="s">
        <v>25</v>
      </c>
      <c r="D283" s="174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61" customFormat="true" ht="15" hidden="false" customHeight="true" outlineLevel="0" collapsed="false">
      <c r="A284" s="188" t="s">
        <v>558</v>
      </c>
      <c r="B284" s="47" t="s">
        <v>559</v>
      </c>
      <c r="C284" s="172" t="s">
        <v>9</v>
      </c>
      <c r="D284" s="174" t="n">
        <f aca="false">SUM(E284:T284)</f>
        <v>0</v>
      </c>
      <c r="E284" s="174" t="n">
        <f aca="false">SUM(E285:E288)</f>
        <v>0</v>
      </c>
      <c r="F284" s="174" t="n">
        <f aca="false">SUM(F285:F288)</f>
        <v>0</v>
      </c>
      <c r="G284" s="174" t="n">
        <f aca="false">SUM(G285:G288)</f>
        <v>0</v>
      </c>
      <c r="H284" s="174" t="n">
        <f aca="false">SUM(H285:H288)</f>
        <v>0</v>
      </c>
      <c r="I284" s="174" t="n">
        <f aca="false">SUM(I285:I288)</f>
        <v>0</v>
      </c>
      <c r="J284" s="174" t="n">
        <f aca="false">SUM(J285:J288)</f>
        <v>0</v>
      </c>
      <c r="K284" s="174" t="n">
        <f aca="false">SUM(K285:K288)</f>
        <v>0</v>
      </c>
      <c r="L284" s="174" t="n">
        <f aca="false">SUM(L285:L288)</f>
        <v>0</v>
      </c>
      <c r="M284" s="174" t="n">
        <f aca="false">SUM(M285:M288)</f>
        <v>0</v>
      </c>
      <c r="N284" s="174" t="n">
        <f aca="false">SUM(N285:N288)</f>
        <v>0</v>
      </c>
      <c r="O284" s="174" t="n">
        <f aca="false">SUM(O285:O288)</f>
        <v>0</v>
      </c>
      <c r="P284" s="174" t="n">
        <f aca="false">SUM(P285:P288)</f>
        <v>0</v>
      </c>
      <c r="Q284" s="174" t="n">
        <f aca="false">SUM(Q285:Q288)</f>
        <v>0</v>
      </c>
      <c r="R284" s="174" t="n">
        <f aca="false">SUM(R285:R288)</f>
        <v>0</v>
      </c>
      <c r="S284" s="174" t="n">
        <f aca="false">SUM(S285:S288)</f>
        <v>0</v>
      </c>
      <c r="T284" s="174" t="n">
        <f aca="false">SUM(T285:T288)</f>
        <v>0</v>
      </c>
    </row>
    <row r="285" s="161" customFormat="true" ht="15" hidden="false" customHeight="false" outlineLevel="0" collapsed="false">
      <c r="A285" s="188"/>
      <c r="B285" s="47"/>
      <c r="C285" s="47" t="s">
        <v>22</v>
      </c>
      <c r="D285" s="174" t="n">
        <f aca="false">SUM(E285:T285)</f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61" customFormat="true" ht="15" hidden="false" customHeight="false" outlineLevel="0" collapsed="false">
      <c r="A286" s="188"/>
      <c r="B286" s="47"/>
      <c r="C286" s="47" t="s">
        <v>23</v>
      </c>
      <c r="D286" s="174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61" customFormat="true" ht="15" hidden="false" customHeight="false" outlineLevel="0" collapsed="false">
      <c r="A287" s="188"/>
      <c r="B287" s="47"/>
      <c r="C287" s="47" t="s">
        <v>24</v>
      </c>
      <c r="D287" s="174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61" customFormat="true" ht="15" hidden="false" customHeight="false" outlineLevel="0" collapsed="false">
      <c r="A288" s="188"/>
      <c r="B288" s="47"/>
      <c r="C288" s="47" t="s">
        <v>25</v>
      </c>
      <c r="D288" s="174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61" customFormat="true" ht="15" hidden="false" customHeight="true" outlineLevel="0" collapsed="false">
      <c r="A289" s="188" t="s">
        <v>560</v>
      </c>
      <c r="B289" s="47" t="s">
        <v>561</v>
      </c>
      <c r="C289" s="172" t="s">
        <v>9</v>
      </c>
      <c r="D289" s="174" t="n">
        <f aca="false">SUM(E289:T289)</f>
        <v>23188.075</v>
      </c>
      <c r="E289" s="174" t="n">
        <f aca="false">SUM(E290:E293)</f>
        <v>0</v>
      </c>
      <c r="F289" s="174" t="n">
        <f aca="false">SUM(F290:F293)</f>
        <v>0</v>
      </c>
      <c r="G289" s="174" t="n">
        <f aca="false">SUM(G290:G293)</f>
        <v>0</v>
      </c>
      <c r="H289" s="174" t="n">
        <f aca="false">SUM(H290:H293)</f>
        <v>0</v>
      </c>
      <c r="I289" s="174" t="n">
        <f aca="false">SUM(I290:I293)</f>
        <v>15926.502</v>
      </c>
      <c r="J289" s="174" t="n">
        <f aca="false">SUM(J290:J293)</f>
        <v>7261.573</v>
      </c>
      <c r="K289" s="174" t="n">
        <f aca="false">SUM(K290:K293)</f>
        <v>0</v>
      </c>
      <c r="L289" s="174" t="n">
        <f aca="false">SUM(L290:L293)</f>
        <v>0</v>
      </c>
      <c r="M289" s="174" t="n">
        <f aca="false">SUM(M290:M293)</f>
        <v>0</v>
      </c>
      <c r="N289" s="174" t="n">
        <f aca="false">SUM(N290:N293)</f>
        <v>0</v>
      </c>
      <c r="O289" s="174" t="n">
        <f aca="false">SUM(O290:O293)</f>
        <v>0</v>
      </c>
      <c r="P289" s="174" t="n">
        <f aca="false">SUM(P290:P293)</f>
        <v>0</v>
      </c>
      <c r="Q289" s="174" t="n">
        <f aca="false">SUM(Q290:Q293)</f>
        <v>0</v>
      </c>
      <c r="R289" s="174" t="n">
        <f aca="false">SUM(R290:R293)</f>
        <v>0</v>
      </c>
      <c r="S289" s="174" t="n">
        <f aca="false">SUM(S290:S293)</f>
        <v>0</v>
      </c>
      <c r="T289" s="174" t="n">
        <f aca="false">SUM(T290:T293)</f>
        <v>0</v>
      </c>
    </row>
    <row r="290" s="161" customFormat="true" ht="15" hidden="false" customHeight="false" outlineLevel="0" collapsed="false">
      <c r="A290" s="188"/>
      <c r="B290" s="47"/>
      <c r="C290" s="47" t="s">
        <v>22</v>
      </c>
      <c r="D290" s="174" t="n">
        <f aca="false">SUM(E290:T290)</f>
        <v>23188.075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15926.502</v>
      </c>
      <c r="J290" s="48" t="n">
        <v>7261.573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61" customFormat="true" ht="15" hidden="false" customHeight="false" outlineLevel="0" collapsed="false">
      <c r="A291" s="188"/>
      <c r="B291" s="47"/>
      <c r="C291" s="47" t="s">
        <v>23</v>
      </c>
      <c r="D291" s="174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61" customFormat="true" ht="15" hidden="false" customHeight="false" outlineLevel="0" collapsed="false">
      <c r="A292" s="188"/>
      <c r="B292" s="47"/>
      <c r="C292" s="47" t="s">
        <v>24</v>
      </c>
      <c r="D292" s="174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61" customFormat="true" ht="15" hidden="false" customHeight="false" outlineLevel="0" collapsed="false">
      <c r="A293" s="188"/>
      <c r="B293" s="47"/>
      <c r="C293" s="47" t="s">
        <v>25</v>
      </c>
      <c r="D293" s="174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61" customFormat="true" ht="15" hidden="false" customHeight="true" outlineLevel="0" collapsed="false">
      <c r="A294" s="188" t="s">
        <v>562</v>
      </c>
      <c r="B294" s="47" t="s">
        <v>563</v>
      </c>
      <c r="C294" s="172" t="s">
        <v>9</v>
      </c>
      <c r="D294" s="174" t="n">
        <f aca="false">SUM(E294:T294)</f>
        <v>20664.402</v>
      </c>
      <c r="E294" s="174" t="n">
        <f aca="false">SUM(E295:E298)</f>
        <v>0</v>
      </c>
      <c r="F294" s="174" t="n">
        <f aca="false">SUM(F295:F298)</f>
        <v>0</v>
      </c>
      <c r="G294" s="174" t="n">
        <f aca="false">SUM(G295:G298)</f>
        <v>0</v>
      </c>
      <c r="H294" s="174" t="n">
        <f aca="false">SUM(H295:H298)</f>
        <v>0</v>
      </c>
      <c r="I294" s="174" t="n">
        <f aca="false">SUM(I295:I298)</f>
        <v>4410</v>
      </c>
      <c r="J294" s="174" t="n">
        <f aca="false">SUM(J295:J298)</f>
        <v>16254.402</v>
      </c>
      <c r="K294" s="174" t="n">
        <f aca="false">SUM(K295:K298)</f>
        <v>0</v>
      </c>
      <c r="L294" s="174" t="n">
        <f aca="false">SUM(L295:L298)</f>
        <v>0</v>
      </c>
      <c r="M294" s="174" t="n">
        <f aca="false">SUM(M295:M298)</f>
        <v>0</v>
      </c>
      <c r="N294" s="174" t="n">
        <f aca="false">SUM(N295:N298)</f>
        <v>0</v>
      </c>
      <c r="O294" s="174" t="n">
        <f aca="false">SUM(O295:O298)</f>
        <v>0</v>
      </c>
      <c r="P294" s="174" t="n">
        <f aca="false">SUM(P295:P298)</f>
        <v>0</v>
      </c>
      <c r="Q294" s="174" t="n">
        <f aca="false">SUM(Q295:Q298)</f>
        <v>0</v>
      </c>
      <c r="R294" s="174" t="n">
        <f aca="false">SUM(R295:R298)</f>
        <v>0</v>
      </c>
      <c r="S294" s="174" t="n">
        <f aca="false">SUM(S295:S298)</f>
        <v>0</v>
      </c>
      <c r="T294" s="174" t="n">
        <f aca="false">SUM(T295:T298)</f>
        <v>0</v>
      </c>
    </row>
    <row r="295" s="161" customFormat="true" ht="15" hidden="false" customHeight="false" outlineLevel="0" collapsed="false">
      <c r="A295" s="188"/>
      <c r="B295" s="47"/>
      <c r="C295" s="47" t="s">
        <v>22</v>
      </c>
      <c r="D295" s="174" t="n">
        <f aca="false">SUM(E295:T295)</f>
        <v>20664.402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4410</v>
      </c>
      <c r="J295" s="48" t="n">
        <v>16254.402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61" customFormat="true" ht="15" hidden="false" customHeight="false" outlineLevel="0" collapsed="false">
      <c r="A296" s="188"/>
      <c r="B296" s="47"/>
      <c r="C296" s="47" t="s">
        <v>23</v>
      </c>
      <c r="D296" s="174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61" customFormat="true" ht="15" hidden="false" customHeight="false" outlineLevel="0" collapsed="false">
      <c r="A297" s="188"/>
      <c r="B297" s="47"/>
      <c r="C297" s="47" t="s">
        <v>24</v>
      </c>
      <c r="D297" s="174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61" customFormat="true" ht="15" hidden="false" customHeight="false" outlineLevel="0" collapsed="false">
      <c r="A298" s="188"/>
      <c r="B298" s="47"/>
      <c r="C298" s="47" t="s">
        <v>25</v>
      </c>
      <c r="D298" s="174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61" customFormat="true" ht="15" hidden="false" customHeight="true" outlineLevel="0" collapsed="false">
      <c r="A299" s="188" t="s">
        <v>564</v>
      </c>
      <c r="B299" s="47" t="s">
        <v>565</v>
      </c>
      <c r="C299" s="172" t="s">
        <v>9</v>
      </c>
      <c r="D299" s="174" t="n">
        <f aca="false">SUM(E299:T299)</f>
        <v>108681.497</v>
      </c>
      <c r="E299" s="174" t="n">
        <f aca="false">SUM(E300:E303)</f>
        <v>0</v>
      </c>
      <c r="F299" s="174" t="n">
        <f aca="false">SUM(F300:F303)</f>
        <v>0</v>
      </c>
      <c r="G299" s="174" t="n">
        <f aca="false">SUM(G300:G303)</f>
        <v>0</v>
      </c>
      <c r="H299" s="174" t="n">
        <f aca="false">SUM(H300:H303)</f>
        <v>0</v>
      </c>
      <c r="I299" s="174" t="n">
        <f aca="false">SUM(I300:I303)</f>
        <v>66027.585</v>
      </c>
      <c r="J299" s="174" t="n">
        <f aca="false">SUM(J300:J303)</f>
        <v>42653.912</v>
      </c>
      <c r="K299" s="174" t="n">
        <f aca="false">SUM(K300:K303)</f>
        <v>0</v>
      </c>
      <c r="L299" s="174" t="n">
        <f aca="false">SUM(L300:L303)</f>
        <v>0</v>
      </c>
      <c r="M299" s="174" t="n">
        <f aca="false">SUM(M300:M303)</f>
        <v>0</v>
      </c>
      <c r="N299" s="174" t="n">
        <f aca="false">SUM(N300:N303)</f>
        <v>0</v>
      </c>
      <c r="O299" s="174" t="n">
        <f aca="false">SUM(O300:O303)</f>
        <v>0</v>
      </c>
      <c r="P299" s="174" t="n">
        <f aca="false">SUM(P300:P303)</f>
        <v>0</v>
      </c>
      <c r="Q299" s="174" t="n">
        <f aca="false">SUM(Q300:Q303)</f>
        <v>0</v>
      </c>
      <c r="R299" s="174" t="n">
        <f aca="false">SUM(R300:R303)</f>
        <v>0</v>
      </c>
      <c r="S299" s="174" t="n">
        <f aca="false">SUM(S300:S303)</f>
        <v>0</v>
      </c>
      <c r="T299" s="174" t="n">
        <f aca="false">SUM(T300:T303)</f>
        <v>0</v>
      </c>
    </row>
    <row r="300" s="161" customFormat="true" ht="15" hidden="false" customHeight="false" outlineLevel="0" collapsed="false">
      <c r="A300" s="188"/>
      <c r="B300" s="47"/>
      <c r="C300" s="47" t="s">
        <v>22</v>
      </c>
      <c r="D300" s="174" t="n">
        <f aca="false">SUM(E300:T300)</f>
        <v>108681.497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66027.585</v>
      </c>
      <c r="J300" s="48" t="n">
        <v>42653.912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61" customFormat="true" ht="15" hidden="false" customHeight="false" outlineLevel="0" collapsed="false">
      <c r="A301" s="188"/>
      <c r="B301" s="47"/>
      <c r="C301" s="47" t="s">
        <v>23</v>
      </c>
      <c r="D301" s="174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61" customFormat="true" ht="15" hidden="false" customHeight="false" outlineLevel="0" collapsed="false">
      <c r="A302" s="188"/>
      <c r="B302" s="47"/>
      <c r="C302" s="47" t="s">
        <v>24</v>
      </c>
      <c r="D302" s="174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61" customFormat="true" ht="15" hidden="false" customHeight="false" outlineLevel="0" collapsed="false">
      <c r="A303" s="188"/>
      <c r="B303" s="47"/>
      <c r="C303" s="47" t="s">
        <v>25</v>
      </c>
      <c r="D303" s="174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61" customFormat="true" ht="15" hidden="false" customHeight="true" outlineLevel="0" collapsed="false">
      <c r="A304" s="188" t="s">
        <v>566</v>
      </c>
      <c r="B304" s="47" t="s">
        <v>567</v>
      </c>
      <c r="C304" s="172" t="s">
        <v>9</v>
      </c>
      <c r="D304" s="174" t="n">
        <f aca="false">SUM(E304:T304)</f>
        <v>169487.573</v>
      </c>
      <c r="E304" s="174" t="n">
        <f aca="false">SUM(E305:E308)</f>
        <v>0</v>
      </c>
      <c r="F304" s="174" t="n">
        <f aca="false">SUM(F305:F308)</f>
        <v>0</v>
      </c>
      <c r="G304" s="174" t="n">
        <f aca="false">SUM(G305:G308)</f>
        <v>0</v>
      </c>
      <c r="H304" s="174" t="n">
        <f aca="false">SUM(H305:H308)</f>
        <v>0</v>
      </c>
      <c r="I304" s="174" t="n">
        <f aca="false">SUM(I305:I308)</f>
        <v>57757.447</v>
      </c>
      <c r="J304" s="174" t="n">
        <f aca="false">SUM(J305:J308)</f>
        <v>111730.126</v>
      </c>
      <c r="K304" s="174" t="n">
        <f aca="false">SUM(K305:K308)</f>
        <v>0</v>
      </c>
      <c r="L304" s="174" t="n">
        <f aca="false">SUM(L305:L308)</f>
        <v>0</v>
      </c>
      <c r="M304" s="174" t="n">
        <f aca="false">SUM(M305:M308)</f>
        <v>0</v>
      </c>
      <c r="N304" s="174" t="n">
        <f aca="false">SUM(N305:N308)</f>
        <v>0</v>
      </c>
      <c r="O304" s="174" t="n">
        <f aca="false">SUM(O305:O308)</f>
        <v>0</v>
      </c>
      <c r="P304" s="174" t="n">
        <f aca="false">SUM(P305:P308)</f>
        <v>0</v>
      </c>
      <c r="Q304" s="174" t="n">
        <f aca="false">SUM(Q305:Q308)</f>
        <v>0</v>
      </c>
      <c r="R304" s="174" t="n">
        <f aca="false">SUM(R305:R308)</f>
        <v>0</v>
      </c>
      <c r="S304" s="174" t="n">
        <f aca="false">SUM(S305:S308)</f>
        <v>0</v>
      </c>
      <c r="T304" s="174" t="n">
        <f aca="false">SUM(T305:T308)</f>
        <v>0</v>
      </c>
    </row>
    <row r="305" s="161" customFormat="true" ht="15" hidden="false" customHeight="false" outlineLevel="0" collapsed="false">
      <c r="A305" s="188"/>
      <c r="B305" s="47"/>
      <c r="C305" s="47" t="s">
        <v>22</v>
      </c>
      <c r="D305" s="174" t="n">
        <f aca="false">SUM(E305:T305)</f>
        <v>169487.573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57757.447</v>
      </c>
      <c r="J305" s="48" t="n">
        <v>111730.126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61" customFormat="true" ht="15" hidden="false" customHeight="false" outlineLevel="0" collapsed="false">
      <c r="A306" s="188"/>
      <c r="B306" s="47"/>
      <c r="C306" s="47" t="s">
        <v>23</v>
      </c>
      <c r="D306" s="174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61" customFormat="true" ht="15" hidden="false" customHeight="false" outlineLevel="0" collapsed="false">
      <c r="A307" s="188"/>
      <c r="B307" s="47"/>
      <c r="C307" s="47" t="s">
        <v>24</v>
      </c>
      <c r="D307" s="174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61" customFormat="true" ht="15" hidden="false" customHeight="false" outlineLevel="0" collapsed="false">
      <c r="A308" s="188"/>
      <c r="B308" s="47"/>
      <c r="C308" s="47" t="s">
        <v>25</v>
      </c>
      <c r="D308" s="174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61" customFormat="true" ht="15" hidden="false" customHeight="true" outlineLevel="0" collapsed="false">
      <c r="A309" s="188" t="s">
        <v>568</v>
      </c>
      <c r="B309" s="47" t="s">
        <v>569</v>
      </c>
      <c r="C309" s="172" t="s">
        <v>9</v>
      </c>
      <c r="D309" s="174" t="n">
        <f aca="false">SUM(E309:T309)</f>
        <v>30809.154</v>
      </c>
      <c r="E309" s="174" t="n">
        <f aca="false">SUM(E310:E313)</f>
        <v>0</v>
      </c>
      <c r="F309" s="174" t="n">
        <f aca="false">SUM(F310:F313)</f>
        <v>0</v>
      </c>
      <c r="G309" s="174" t="n">
        <f aca="false">SUM(G310:G313)</f>
        <v>0</v>
      </c>
      <c r="H309" s="174" t="n">
        <f aca="false">SUM(H310:H313)</f>
        <v>0</v>
      </c>
      <c r="I309" s="174" t="n">
        <f aca="false">SUM(I310:I313)</f>
        <v>22811.246</v>
      </c>
      <c r="J309" s="174" t="n">
        <f aca="false">SUM(J310:J313)</f>
        <v>7997.908</v>
      </c>
      <c r="K309" s="174" t="n">
        <f aca="false">SUM(K310:K313)</f>
        <v>0</v>
      </c>
      <c r="L309" s="174" t="n">
        <f aca="false">SUM(L310:L313)</f>
        <v>0</v>
      </c>
      <c r="M309" s="174" t="n">
        <f aca="false">SUM(M310:M313)</f>
        <v>0</v>
      </c>
      <c r="N309" s="174" t="n">
        <f aca="false">SUM(N310:N313)</f>
        <v>0</v>
      </c>
      <c r="O309" s="174" t="n">
        <f aca="false">SUM(O310:O313)</f>
        <v>0</v>
      </c>
      <c r="P309" s="174" t="n">
        <f aca="false">SUM(P310:P313)</f>
        <v>0</v>
      </c>
      <c r="Q309" s="174" t="n">
        <f aca="false">SUM(Q310:Q313)</f>
        <v>0</v>
      </c>
      <c r="R309" s="174" t="n">
        <f aca="false">SUM(R310:R313)</f>
        <v>0</v>
      </c>
      <c r="S309" s="174" t="n">
        <f aca="false">SUM(S310:S313)</f>
        <v>0</v>
      </c>
      <c r="T309" s="174" t="n">
        <f aca="false">SUM(T310:T313)</f>
        <v>0</v>
      </c>
    </row>
    <row r="310" s="161" customFormat="true" ht="15" hidden="false" customHeight="false" outlineLevel="0" collapsed="false">
      <c r="A310" s="188"/>
      <c r="B310" s="47"/>
      <c r="C310" s="47" t="s">
        <v>22</v>
      </c>
      <c r="D310" s="174" t="n">
        <f aca="false">SUM(E310:T310)</f>
        <v>30809.154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22811.246</v>
      </c>
      <c r="J310" s="48" t="n">
        <v>7997.908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61" customFormat="true" ht="15" hidden="false" customHeight="false" outlineLevel="0" collapsed="false">
      <c r="A311" s="188"/>
      <c r="B311" s="47"/>
      <c r="C311" s="47" t="s">
        <v>23</v>
      </c>
      <c r="D311" s="174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61" customFormat="true" ht="15" hidden="false" customHeight="false" outlineLevel="0" collapsed="false">
      <c r="A312" s="188"/>
      <c r="B312" s="47"/>
      <c r="C312" s="47" t="s">
        <v>24</v>
      </c>
      <c r="D312" s="174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61" customFormat="true" ht="15" hidden="false" customHeight="false" outlineLevel="0" collapsed="false">
      <c r="A313" s="188"/>
      <c r="B313" s="47"/>
      <c r="C313" s="47" t="s">
        <v>25</v>
      </c>
      <c r="D313" s="174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61" customFormat="true" ht="15" hidden="false" customHeight="true" outlineLevel="0" collapsed="false">
      <c r="A314" s="188" t="s">
        <v>570</v>
      </c>
      <c r="B314" s="47" t="s">
        <v>571</v>
      </c>
      <c r="C314" s="172" t="s">
        <v>9</v>
      </c>
      <c r="D314" s="174" t="n">
        <f aca="false">SUM(E314:T314)</f>
        <v>33425.726</v>
      </c>
      <c r="E314" s="174" t="n">
        <f aca="false">SUM(E315:E318)</f>
        <v>0</v>
      </c>
      <c r="F314" s="174" t="n">
        <f aca="false">SUM(F315:F318)</f>
        <v>0</v>
      </c>
      <c r="G314" s="174" t="n">
        <f aca="false">SUM(G315:G318)</f>
        <v>0</v>
      </c>
      <c r="H314" s="174" t="n">
        <f aca="false">SUM(H315:H318)</f>
        <v>0</v>
      </c>
      <c r="I314" s="174" t="n">
        <f aca="false">SUM(I315:I318)</f>
        <v>9687.201</v>
      </c>
      <c r="J314" s="174" t="n">
        <f aca="false">SUM(J315:J318)</f>
        <v>23738.525</v>
      </c>
      <c r="K314" s="174" t="n">
        <f aca="false">SUM(K315:K318)</f>
        <v>0</v>
      </c>
      <c r="L314" s="174" t="n">
        <f aca="false">SUM(L315:L318)</f>
        <v>0</v>
      </c>
      <c r="M314" s="174" t="n">
        <f aca="false">SUM(M315:M318)</f>
        <v>0</v>
      </c>
      <c r="N314" s="174" t="n">
        <f aca="false">SUM(N315:N318)</f>
        <v>0</v>
      </c>
      <c r="O314" s="174" t="n">
        <f aca="false">SUM(O315:O318)</f>
        <v>0</v>
      </c>
      <c r="P314" s="174" t="n">
        <f aca="false">SUM(P315:P318)</f>
        <v>0</v>
      </c>
      <c r="Q314" s="174" t="n">
        <f aca="false">SUM(Q315:Q318)</f>
        <v>0</v>
      </c>
      <c r="R314" s="174" t="n">
        <f aca="false">SUM(R315:R318)</f>
        <v>0</v>
      </c>
      <c r="S314" s="174" t="n">
        <f aca="false">SUM(S315:S318)</f>
        <v>0</v>
      </c>
      <c r="T314" s="174" t="n">
        <f aca="false">SUM(T315:T318)</f>
        <v>0</v>
      </c>
    </row>
    <row r="315" s="161" customFormat="true" ht="15" hidden="false" customHeight="false" outlineLevel="0" collapsed="false">
      <c r="A315" s="188"/>
      <c r="B315" s="47"/>
      <c r="C315" s="47" t="s">
        <v>22</v>
      </c>
      <c r="D315" s="174" t="n">
        <f aca="false">SUM(E315:T315)</f>
        <v>33425.726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9687.201</v>
      </c>
      <c r="J315" s="48" t="n">
        <v>23738.525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61" customFormat="true" ht="15" hidden="false" customHeight="false" outlineLevel="0" collapsed="false">
      <c r="A316" s="188"/>
      <c r="B316" s="47"/>
      <c r="C316" s="47" t="s">
        <v>23</v>
      </c>
      <c r="D316" s="174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61" customFormat="true" ht="15" hidden="false" customHeight="false" outlineLevel="0" collapsed="false">
      <c r="A317" s="188"/>
      <c r="B317" s="47"/>
      <c r="C317" s="47" t="s">
        <v>24</v>
      </c>
      <c r="D317" s="174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61" customFormat="true" ht="15" hidden="false" customHeight="false" outlineLevel="0" collapsed="false">
      <c r="A318" s="188"/>
      <c r="B318" s="47"/>
      <c r="C318" s="47" t="s">
        <v>25</v>
      </c>
      <c r="D318" s="174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61" customFormat="true" ht="15" hidden="false" customHeight="true" outlineLevel="0" collapsed="false">
      <c r="A319" s="188" t="s">
        <v>572</v>
      </c>
      <c r="B319" s="47" t="s">
        <v>573</v>
      </c>
      <c r="C319" s="172" t="s">
        <v>9</v>
      </c>
      <c r="D319" s="174" t="n">
        <f aca="false">SUM(E319:T319)</f>
        <v>32887.528</v>
      </c>
      <c r="E319" s="174" t="n">
        <f aca="false">SUM(E320:E323)</f>
        <v>0</v>
      </c>
      <c r="F319" s="174" t="n">
        <f aca="false">SUM(F320:F323)</f>
        <v>0</v>
      </c>
      <c r="G319" s="174" t="n">
        <f aca="false">SUM(G320:G323)</f>
        <v>0</v>
      </c>
      <c r="H319" s="174" t="n">
        <f aca="false">SUM(H320:H323)</f>
        <v>0</v>
      </c>
      <c r="I319" s="174" t="n">
        <f aca="false">SUM(I320:I323)</f>
        <v>25497.135</v>
      </c>
      <c r="J319" s="174" t="n">
        <f aca="false">SUM(J320:J323)</f>
        <v>7390.393</v>
      </c>
      <c r="K319" s="174" t="n">
        <f aca="false">SUM(K320:K323)</f>
        <v>0</v>
      </c>
      <c r="L319" s="174" t="n">
        <f aca="false">SUM(L320:L323)</f>
        <v>0</v>
      </c>
      <c r="M319" s="174" t="n">
        <f aca="false">SUM(M320:M323)</f>
        <v>0</v>
      </c>
      <c r="N319" s="174" t="n">
        <f aca="false">SUM(N320:N323)</f>
        <v>0</v>
      </c>
      <c r="O319" s="174" t="n">
        <f aca="false">SUM(O320:O323)</f>
        <v>0</v>
      </c>
      <c r="P319" s="174" t="n">
        <f aca="false">SUM(P320:P323)</f>
        <v>0</v>
      </c>
      <c r="Q319" s="174" t="n">
        <f aca="false">SUM(Q320:Q323)</f>
        <v>0</v>
      </c>
      <c r="R319" s="174" t="n">
        <f aca="false">SUM(R320:R323)</f>
        <v>0</v>
      </c>
      <c r="S319" s="174" t="n">
        <f aca="false">SUM(S320:S323)</f>
        <v>0</v>
      </c>
      <c r="T319" s="174" t="n">
        <f aca="false">SUM(T320:T323)</f>
        <v>0</v>
      </c>
    </row>
    <row r="320" s="161" customFormat="true" ht="15" hidden="false" customHeight="false" outlineLevel="0" collapsed="false">
      <c r="A320" s="188"/>
      <c r="B320" s="47"/>
      <c r="C320" s="47" t="s">
        <v>22</v>
      </c>
      <c r="D320" s="174" t="n">
        <f aca="false">SUM(E320:T320)</f>
        <v>32887.528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5497.135</v>
      </c>
      <c r="J320" s="48" t="n">
        <v>7390.393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61" customFormat="true" ht="15" hidden="false" customHeight="false" outlineLevel="0" collapsed="false">
      <c r="A321" s="188"/>
      <c r="B321" s="47"/>
      <c r="C321" s="47" t="s">
        <v>23</v>
      </c>
      <c r="D321" s="174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61" customFormat="true" ht="15" hidden="false" customHeight="false" outlineLevel="0" collapsed="false">
      <c r="A322" s="188"/>
      <c r="B322" s="47"/>
      <c r="C322" s="47" t="s">
        <v>24</v>
      </c>
      <c r="D322" s="174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61" customFormat="true" ht="15" hidden="false" customHeight="false" outlineLevel="0" collapsed="false">
      <c r="A323" s="188"/>
      <c r="B323" s="47"/>
      <c r="C323" s="47" t="s">
        <v>25</v>
      </c>
      <c r="D323" s="174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61" customFormat="true" ht="15" hidden="false" customHeight="true" outlineLevel="0" collapsed="false">
      <c r="A324" s="188" t="s">
        <v>574</v>
      </c>
      <c r="B324" s="47" t="s">
        <v>575</v>
      </c>
      <c r="C324" s="172" t="s">
        <v>9</v>
      </c>
      <c r="D324" s="174" t="n">
        <f aca="false">SUM(E324:T324)</f>
        <v>0</v>
      </c>
      <c r="E324" s="174" t="n">
        <f aca="false">SUM(E325:E328)</f>
        <v>0</v>
      </c>
      <c r="F324" s="174" t="n">
        <f aca="false">SUM(F325:F328)</f>
        <v>0</v>
      </c>
      <c r="G324" s="174" t="n">
        <f aca="false">SUM(G325:G328)</f>
        <v>0</v>
      </c>
      <c r="H324" s="174" t="n">
        <f aca="false">SUM(H325:H328)</f>
        <v>0</v>
      </c>
      <c r="I324" s="174" t="n">
        <f aca="false">SUM(I325:I328)</f>
        <v>0</v>
      </c>
      <c r="J324" s="174" t="n">
        <f aca="false">SUM(J325:J328)</f>
        <v>0</v>
      </c>
      <c r="K324" s="174" t="n">
        <f aca="false">SUM(K325:K328)</f>
        <v>0</v>
      </c>
      <c r="L324" s="174" t="n">
        <f aca="false">SUM(L325:L328)</f>
        <v>0</v>
      </c>
      <c r="M324" s="174" t="n">
        <f aca="false">SUM(M325:M328)</f>
        <v>0</v>
      </c>
      <c r="N324" s="174" t="n">
        <f aca="false">SUM(N325:N328)</f>
        <v>0</v>
      </c>
      <c r="O324" s="174" t="n">
        <f aca="false">SUM(O325:O328)</f>
        <v>0</v>
      </c>
      <c r="P324" s="174" t="n">
        <f aca="false">SUM(P325:P328)</f>
        <v>0</v>
      </c>
      <c r="Q324" s="174" t="n">
        <f aca="false">SUM(Q325:Q328)</f>
        <v>0</v>
      </c>
      <c r="R324" s="174" t="n">
        <f aca="false">SUM(R325:R328)</f>
        <v>0</v>
      </c>
      <c r="S324" s="174" t="n">
        <f aca="false">SUM(S325:S328)</f>
        <v>0</v>
      </c>
      <c r="T324" s="174" t="n">
        <f aca="false">SUM(T325:T328)</f>
        <v>0</v>
      </c>
    </row>
    <row r="325" s="161" customFormat="true" ht="15" hidden="false" customHeight="false" outlineLevel="0" collapsed="false">
      <c r="A325" s="188"/>
      <c r="B325" s="47"/>
      <c r="C325" s="47" t="s">
        <v>22</v>
      </c>
      <c r="D325" s="174" t="n">
        <f aca="false">SUM(E325:T325)</f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61" customFormat="true" ht="15" hidden="false" customHeight="false" outlineLevel="0" collapsed="false">
      <c r="A326" s="188"/>
      <c r="B326" s="47"/>
      <c r="C326" s="47" t="s">
        <v>23</v>
      </c>
      <c r="D326" s="174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61" customFormat="true" ht="15" hidden="false" customHeight="false" outlineLevel="0" collapsed="false">
      <c r="A327" s="188"/>
      <c r="B327" s="47"/>
      <c r="C327" s="47" t="s">
        <v>24</v>
      </c>
      <c r="D327" s="174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61" customFormat="true" ht="15" hidden="false" customHeight="false" outlineLevel="0" collapsed="false">
      <c r="A328" s="188"/>
      <c r="B328" s="47"/>
      <c r="C328" s="47" t="s">
        <v>25</v>
      </c>
      <c r="D328" s="174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61" customFormat="true" ht="15" hidden="false" customHeight="true" outlineLevel="0" collapsed="false">
      <c r="A329" s="188" t="s">
        <v>576</v>
      </c>
      <c r="B329" s="47" t="s">
        <v>577</v>
      </c>
      <c r="C329" s="172" t="s">
        <v>9</v>
      </c>
      <c r="D329" s="174" t="n">
        <f aca="false">SUM(E329:T329)</f>
        <v>18733.315</v>
      </c>
      <c r="E329" s="174" t="n">
        <f aca="false">SUM(E330:E333)</f>
        <v>0</v>
      </c>
      <c r="F329" s="174" t="n">
        <f aca="false">SUM(F330:F333)</f>
        <v>0</v>
      </c>
      <c r="G329" s="174" t="n">
        <f aca="false">SUM(G330:G333)</f>
        <v>0</v>
      </c>
      <c r="H329" s="174" t="n">
        <f aca="false">SUM(H330:H333)</f>
        <v>0</v>
      </c>
      <c r="I329" s="174" t="n">
        <f aca="false">SUM(I330:I333)</f>
        <v>16012.498</v>
      </c>
      <c r="J329" s="174" t="n">
        <f aca="false">SUM(J330:J333)</f>
        <v>2720.817</v>
      </c>
      <c r="K329" s="174" t="n">
        <f aca="false">SUM(K330:K333)</f>
        <v>0</v>
      </c>
      <c r="L329" s="174" t="n">
        <f aca="false">SUM(L330:L333)</f>
        <v>0</v>
      </c>
      <c r="M329" s="174" t="n">
        <f aca="false">SUM(M330:M333)</f>
        <v>0</v>
      </c>
      <c r="N329" s="174" t="n">
        <f aca="false">SUM(N330:N333)</f>
        <v>0</v>
      </c>
      <c r="O329" s="174" t="n">
        <f aca="false">SUM(O330:O333)</f>
        <v>0</v>
      </c>
      <c r="P329" s="174" t="n">
        <f aca="false">SUM(P330:P333)</f>
        <v>0</v>
      </c>
      <c r="Q329" s="174" t="n">
        <f aca="false">SUM(Q330:Q333)</f>
        <v>0</v>
      </c>
      <c r="R329" s="174" t="n">
        <f aca="false">SUM(R330:R333)</f>
        <v>0</v>
      </c>
      <c r="S329" s="174" t="n">
        <f aca="false">SUM(S330:S333)</f>
        <v>0</v>
      </c>
      <c r="T329" s="174" t="n">
        <f aca="false">SUM(T330:T333)</f>
        <v>0</v>
      </c>
    </row>
    <row r="330" s="161" customFormat="true" ht="15" hidden="false" customHeight="false" outlineLevel="0" collapsed="false">
      <c r="A330" s="188"/>
      <c r="B330" s="47"/>
      <c r="C330" s="47" t="s">
        <v>22</v>
      </c>
      <c r="D330" s="174" t="n">
        <f aca="false">SUM(E330:T330)</f>
        <v>18733.315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16012.498</v>
      </c>
      <c r="J330" s="48" t="n">
        <v>2720.817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61" customFormat="true" ht="15" hidden="false" customHeight="false" outlineLevel="0" collapsed="false">
      <c r="A331" s="188"/>
      <c r="B331" s="47"/>
      <c r="C331" s="47" t="s">
        <v>23</v>
      </c>
      <c r="D331" s="174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61" customFormat="true" ht="15" hidden="false" customHeight="false" outlineLevel="0" collapsed="false">
      <c r="A332" s="188"/>
      <c r="B332" s="47"/>
      <c r="C332" s="47" t="s">
        <v>24</v>
      </c>
      <c r="D332" s="174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61" customFormat="true" ht="15" hidden="false" customHeight="false" outlineLevel="0" collapsed="false">
      <c r="A333" s="188"/>
      <c r="B333" s="47"/>
      <c r="C333" s="47" t="s">
        <v>25</v>
      </c>
      <c r="D333" s="174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61" customFormat="true" ht="15" hidden="false" customHeight="true" outlineLevel="0" collapsed="false">
      <c r="A334" s="171" t="s">
        <v>115</v>
      </c>
      <c r="B334" s="185" t="s">
        <v>578</v>
      </c>
      <c r="C334" s="172" t="s">
        <v>9</v>
      </c>
      <c r="D334" s="174" t="n">
        <f aca="false">SUM(E334:T334)</f>
        <v>327925.415</v>
      </c>
      <c r="E334" s="174" t="n">
        <f aca="false">SUM(E335:E338)</f>
        <v>0</v>
      </c>
      <c r="F334" s="174" t="n">
        <f aca="false">SUM(F335:F338)</f>
        <v>0</v>
      </c>
      <c r="G334" s="174" t="n">
        <f aca="false">SUM(G335:G338)</f>
        <v>0</v>
      </c>
      <c r="H334" s="174" t="n">
        <f aca="false">SUM(H335:H338)</f>
        <v>3487.909</v>
      </c>
      <c r="I334" s="174" t="n">
        <f aca="false">SUM(I335:I338)</f>
        <v>41659.627</v>
      </c>
      <c r="J334" s="174" t="n">
        <f aca="false">SUM(J335:J338)</f>
        <v>65300.799</v>
      </c>
      <c r="K334" s="187" t="n">
        <f aca="false">SUM(K335:K338)</f>
        <v>217477.08</v>
      </c>
      <c r="L334" s="174" t="n">
        <f aca="false">SUM(L335:L338)</f>
        <v>0</v>
      </c>
      <c r="M334" s="174" t="n">
        <f aca="false">SUM(M335:M338)</f>
        <v>0</v>
      </c>
      <c r="N334" s="174" t="n">
        <f aca="false">SUM(N335:N338)</f>
        <v>0</v>
      </c>
      <c r="O334" s="174" t="n">
        <f aca="false">SUM(O335:O338)</f>
        <v>0</v>
      </c>
      <c r="P334" s="174" t="n">
        <f aca="false">SUM(P335:P338)</f>
        <v>0</v>
      </c>
      <c r="Q334" s="174" t="n">
        <f aca="false">SUM(Q335:Q338)</f>
        <v>0</v>
      </c>
      <c r="R334" s="174" t="n">
        <f aca="false">SUM(R335:R338)</f>
        <v>0</v>
      </c>
      <c r="S334" s="174" t="n">
        <f aca="false">SUM(S335:S338)</f>
        <v>0</v>
      </c>
      <c r="T334" s="174" t="n">
        <f aca="false">SUM(T335:T338)</f>
        <v>0</v>
      </c>
    </row>
    <row r="335" s="161" customFormat="true" ht="27.75" hidden="false" customHeight="true" outlineLevel="0" collapsed="false">
      <c r="A335" s="171"/>
      <c r="B335" s="185"/>
      <c r="C335" s="172" t="s">
        <v>22</v>
      </c>
      <c r="D335" s="174" t="n">
        <f aca="false">SUM(E335:T335)</f>
        <v>0</v>
      </c>
      <c r="E335" s="174" t="n">
        <f aca="false">SUM(E340+E346+E350+E355+E360+E365+E370+E375+E380+E385+E390)</f>
        <v>0</v>
      </c>
      <c r="F335" s="174" t="n">
        <f aca="false">SUM(F340+F346+F350+F355+F360+F365+F370+F375+F380+F385+F390)</f>
        <v>0</v>
      </c>
      <c r="G335" s="174" t="n">
        <f aca="false">SUM(G340+G346+G350+G355+G360+G365+G370+G375+G380+G385+G390)</f>
        <v>0</v>
      </c>
      <c r="H335" s="174" t="n">
        <f aca="false">H340+H345+H350+H355+H360+H365+H370+H375+H380+H385+H390+H395+H400+H405+H410+H415+H420+H425+H430+H435+H440+H445+H450</f>
        <v>0</v>
      </c>
      <c r="I335" s="174" t="n">
        <f aca="false">I340+I345+I350+I355+I360+I365+I370+I375+I380+I385+I390+I395+I400+I405+I410+I415+I420+I425+I430+I435+I440+I445+I450</f>
        <v>0</v>
      </c>
      <c r="J335" s="174" t="n">
        <f aca="false">J340+J345+J350+J355+J360+J365+J370+J375+J380+J385+J390+J395+J400+J405+J410+J415+J420+J425+J430+J435+J440+J445+J450</f>
        <v>0</v>
      </c>
      <c r="K335" s="175" t="n">
        <f aca="false">K340+K345+K350+K355+K360+K365+K370+K375+K380+K385+K390+K395+K400+K405+K410+K415+K420+K425+K430+K435+K440+K445+K450</f>
        <v>0</v>
      </c>
      <c r="L335" s="174" t="n">
        <f aca="false">L340+L345+L350+L355+L360+L365+L370+L375+L380+L385+L390+L395+L400+L405+L410+L415+L420+L425+L430+L435+L440+L445+L450</f>
        <v>0</v>
      </c>
      <c r="M335" s="174" t="n">
        <f aca="false">M340+M345+M350+M355+M360+M365+M370+M375+M380+M385+M390+M395+M400+M405+M410+M415+M420+M425+M430+M435+M440+M445+M450</f>
        <v>0</v>
      </c>
      <c r="N335" s="174" t="n">
        <f aca="false">N340+N345+N350+N355+N360+N365+N370+N375+N380+N385+N390+N395+N400+N405+N410+N415+N420+N425+N430+N435+N440+N445+N450</f>
        <v>0</v>
      </c>
      <c r="O335" s="174" t="n">
        <f aca="false">O340+O345+O350+O355+O360+O365+O370+O375+O380+O385+O390+O395+O400+O405+O410+O415+O420+O425+O430+O435+O440+O445+O450</f>
        <v>0</v>
      </c>
      <c r="P335" s="174" t="n">
        <f aca="false">P340+P345+P350+P355+P360+P365+P370+P375+P380+P385+P390+P395+P400+P405+P410+P415+P420+P425+P430+P435+P440+P445+P450</f>
        <v>0</v>
      </c>
      <c r="Q335" s="174" t="n">
        <f aca="false">Q340+Q345+Q350+Q355+Q360+Q365+Q370+Q375+Q380+Q385+Q390+Q395+Q400+Q405+Q410+Q415+Q420+Q425+Q430+Q435+Q440+Q445+Q450</f>
        <v>0</v>
      </c>
      <c r="R335" s="174" t="n">
        <f aca="false">R340+R345+R350+R355+R360+R365+R370+R375+R380+R385+R390+R395+R400+R405+R410+R415+R420+R425+R430+R435+R440+R445+R450</f>
        <v>0</v>
      </c>
      <c r="S335" s="174" t="n">
        <f aca="false">S340+S345+S350+S355+S360+S365+S370+S375+S380+S385+S390+S395+S400+S405+S410+S415+S420+S425+S430+S435+S440+S445+S450</f>
        <v>0</v>
      </c>
      <c r="T335" s="174" t="n">
        <f aca="false">T340+T345+T350+T355+T360+T365+T370+T375+T380+T385+T390+T395+T400+T405+T410+T415+T420+T425+T430+T435+T440+T445+T450</f>
        <v>0</v>
      </c>
    </row>
    <row r="336" s="161" customFormat="true" ht="15" hidden="false" customHeight="false" outlineLevel="0" collapsed="false">
      <c r="A336" s="171"/>
      <c r="B336" s="185"/>
      <c r="C336" s="172" t="s">
        <v>23</v>
      </c>
      <c r="D336" s="174" t="n">
        <f aca="false">SUM(E336:T336)</f>
        <v>275865.645</v>
      </c>
      <c r="E336" s="174" t="n">
        <f aca="false">SUM(E341+E347+E351+E356+E361+E366+E371+E376+E381+E386+E391)</f>
        <v>0</v>
      </c>
      <c r="F336" s="174" t="n">
        <f aca="false">SUM(F341+F347+F351+F356+F361+F366+F371+F376+F381+F386+F391)</f>
        <v>0</v>
      </c>
      <c r="G336" s="174" t="n">
        <f aca="false">SUM(G341+G347+G351+G356+G361+G366+G371+G376+G381+G386+G391)</f>
        <v>0</v>
      </c>
      <c r="H336" s="174" t="n">
        <f aca="false">H341++H346+H356+H361+H371+H381+H391</f>
        <v>3487.909</v>
      </c>
      <c r="I336" s="174" t="n">
        <f aca="false">I341++I346+I356+I361+I371+I381+I391</f>
        <v>41659.627</v>
      </c>
      <c r="J336" s="174" t="n">
        <f aca="false">J341++J346+J356+J361+J371+J376+J381+J391</f>
        <v>13241.029</v>
      </c>
      <c r="K336" s="174" t="n">
        <f aca="false">K341++K346+K356+K361+K371+K376+K381+K391</f>
        <v>217477.08</v>
      </c>
      <c r="L336" s="174" t="n">
        <f aca="false">L341++L346+L356+L361+L371+L376+L381+L391</f>
        <v>0</v>
      </c>
      <c r="M336" s="174" t="n">
        <f aca="false">M341++M346+M356+M361+M371+M376+M381+M391</f>
        <v>0</v>
      </c>
      <c r="N336" s="174" t="n">
        <f aca="false">N341++N346+N356+N361+N371+N376+N381+N391</f>
        <v>0</v>
      </c>
      <c r="O336" s="174" t="n">
        <f aca="false">O341++O346+O356+O361+O371+O376+O381+O391</f>
        <v>0</v>
      </c>
      <c r="P336" s="174" t="n">
        <f aca="false">P341++P346+P356+P361+P371+P376+P381+P391</f>
        <v>0</v>
      </c>
      <c r="Q336" s="174" t="n">
        <f aca="false">Q341++Q346+Q356+Q361+Q371+Q376+Q381+Q391</f>
        <v>0</v>
      </c>
      <c r="R336" s="174" t="n">
        <f aca="false">R341++R346+R356+R361+R371+R376+R381+R391</f>
        <v>0</v>
      </c>
      <c r="S336" s="174" t="n">
        <f aca="false">S341++S346+S356+S361+S371+S376+S381+S391</f>
        <v>0</v>
      </c>
      <c r="T336" s="174" t="n">
        <f aca="false">T341++T346+T356+T361+T371+T376+T381+T391</f>
        <v>0</v>
      </c>
    </row>
    <row r="337" s="161" customFormat="true" ht="15" hidden="false" customHeight="false" outlineLevel="0" collapsed="false">
      <c r="A337" s="171"/>
      <c r="B337" s="185"/>
      <c r="C337" s="172" t="s">
        <v>24</v>
      </c>
      <c r="D337" s="174" t="n">
        <f aca="false">SUM(E337:T337)</f>
        <v>52059.77</v>
      </c>
      <c r="E337" s="48" t="n">
        <v>0</v>
      </c>
      <c r="F337" s="48" t="n">
        <v>0</v>
      </c>
      <c r="G337" s="48" t="n">
        <v>0</v>
      </c>
      <c r="H337" s="174" t="n">
        <f aca="false">H342+H347+H352+H357+H362+H367+H372+H377+H382+H387+H392+H397+H402+H407+H412+H417+H422+H427+H432+H437+H442+H447+H452</f>
        <v>0</v>
      </c>
      <c r="I337" s="174" t="n">
        <f aca="false">I342+I347+I352+I357+I362+I367+I372+I377+I382+I387+I392+I397+I402+I407+I412+I417+I422+I427+I432+I437+I442+I447+I452</f>
        <v>0</v>
      </c>
      <c r="J337" s="174" t="n">
        <f aca="false">J342+J347+J352+J357+J362+J367+J372+J377+J382+J387+J392+J397+J402+J407+J412+J417+J422+J427+J432+J437+J442</f>
        <v>52059.77</v>
      </c>
      <c r="K337" s="174" t="n">
        <f aca="false">K342+K347+K352+K357+K362+K367+K372+K377+K382+K387+K392</f>
        <v>0</v>
      </c>
      <c r="L337" s="174" t="n">
        <f aca="false">L342+L347+L352+L357+L362+L367+L372+L377+L382+L387+L392</f>
        <v>0</v>
      </c>
      <c r="M337" s="174" t="n">
        <f aca="false">M342+M347+M352+M357+M362+M367+M372+M377+M382+M387+M392</f>
        <v>0</v>
      </c>
      <c r="N337" s="174" t="n">
        <f aca="false">N342+N347+N352+N357+N362+N367+N372+N377+N382+N387+N392</f>
        <v>0</v>
      </c>
      <c r="O337" s="174" t="n">
        <f aca="false">O342+O347+O352+O357+O362+O367+O372+O377+O382+O387+O392</f>
        <v>0</v>
      </c>
      <c r="P337" s="174" t="n">
        <f aca="false">P342+P347+P352+P357+P362+P367+P372+P377+P382+P387+P392</f>
        <v>0</v>
      </c>
      <c r="Q337" s="174" t="n">
        <f aca="false">Q342+Q347+Q352+Q357+Q362+Q367+Q372+Q377+Q382+Q387+Q392</f>
        <v>0</v>
      </c>
      <c r="R337" s="174" t="n">
        <f aca="false">R342+R347+R352+R357+R362+R367+R372+R377+R382+R387+R392</f>
        <v>0</v>
      </c>
      <c r="S337" s="174" t="n">
        <f aca="false">S342+S347+S352+S357+S362+S367+S372+S377+S382+S387+S392</f>
        <v>0</v>
      </c>
      <c r="T337" s="174" t="n">
        <f aca="false">T342+T347+T352+T357+T362+T367+T372+T377+T382+T387+T392</f>
        <v>0</v>
      </c>
    </row>
    <row r="338" s="161" customFormat="true" ht="33.75" hidden="false" customHeight="true" outlineLevel="0" collapsed="false">
      <c r="A338" s="171"/>
      <c r="B338" s="185"/>
      <c r="C338" s="172" t="s">
        <v>25</v>
      </c>
      <c r="D338" s="174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174" t="n">
        <f aca="false">H343+H348+H353+H358+H363+H368+H373+H378+H383+H388+H393+H398+H403+H408+H413+H418+H423+H428+H433+H438+H443+H448+H453</f>
        <v>0</v>
      </c>
      <c r="I338" s="174" t="n">
        <f aca="false">I343+I348+I353+I358+I363+I368+I373+I378+I383+I388+I393+I398+I403+I408+I413+I418+I423+I428+I433+I438+I443+I448+I453</f>
        <v>0</v>
      </c>
      <c r="J338" s="174" t="n">
        <f aca="false">J343+J348+J353+J358+J363+J368+J373+J378+J383+J388+J393+J398+J403+J408+J413+J418+J423+J428+J433+J438+J443+J448+J453</f>
        <v>0</v>
      </c>
      <c r="K338" s="174" t="n">
        <f aca="false">K343+K348+K353+K358+K363+K368+K373+K378+K383+K388+K393+K398+K403+K408+K413+K418+K423+K428+K433+K438+K443+K448+K453</f>
        <v>0</v>
      </c>
      <c r="L338" s="174" t="n">
        <f aca="false">L343+L348+L353+L358+L363+L368+L373+L378+L383+L388+L393+L398+L403+L408+L413+L418+L423+L428+L433+L438+L443+L448+L453</f>
        <v>0</v>
      </c>
      <c r="M338" s="174" t="n">
        <f aca="false">M343+M348+M353+M358+M363+M368+M373+M378+M383+M388+M393+M398+M403+M408+M413+M418+M423+M428+M433+M438+M443+M448+M453</f>
        <v>0</v>
      </c>
      <c r="N338" s="174" t="n">
        <f aca="false">N343+N348+N353+N358+N363+N368+N373+N378+N383+N388+N393+N398+N403+N408+N413+N418+N423+N428+N433+N438+N443+N448+N453</f>
        <v>0</v>
      </c>
      <c r="O338" s="174" t="n">
        <f aca="false">O343+O348+O353+O358+O363+O368+O373+O378+O383+O388+O393+O398+O403+O408+O413+O418+O423+O428+O433+O438+O443+O448+O453</f>
        <v>0</v>
      </c>
      <c r="P338" s="174" t="n">
        <f aca="false">P343+P348+P353+P358+P363+P368+P373+P378+P383+P388+P393+P398+P403+P408+P413+P418+P423+P428+P433+P438+P443+P448+P453</f>
        <v>0</v>
      </c>
      <c r="Q338" s="174" t="n">
        <f aca="false">Q343+Q348+Q353+Q358+Q363+Q368+Q373+Q378+Q383+Q388+Q393+Q398+Q403+Q408+Q413+Q418+Q423+Q428+Q433+Q438+Q443+Q448+Q453</f>
        <v>0</v>
      </c>
      <c r="R338" s="174" t="n">
        <f aca="false">R343+R348+R353+R358+R363+R368+R373+R378+R383+R388+R393+R398+R403+R408+R413+R418+R423+R428+R433+R438+R443+R448+R453</f>
        <v>0</v>
      </c>
      <c r="S338" s="174" t="n">
        <f aca="false">S343+S348+S353+S358+S363+S368+S373+S378+S383+S388+S393+S398+S403+S408+S413+S418+S423+S428+S433+S438+S443+S448+S453</f>
        <v>0</v>
      </c>
      <c r="T338" s="174" t="n">
        <f aca="false">T343+T348+T353+T358+T363+T368+T373+T378+T383+T388+T393+T398+T403+T408+T413+T418+T423+T428+T433+T438+T443+T448+T453</f>
        <v>0</v>
      </c>
    </row>
    <row r="339" s="161" customFormat="true" ht="15" hidden="false" customHeight="true" outlineLevel="0" collapsed="false">
      <c r="A339" s="188" t="s">
        <v>579</v>
      </c>
      <c r="B339" s="182" t="s">
        <v>120</v>
      </c>
      <c r="C339" s="172" t="s">
        <v>9</v>
      </c>
      <c r="D339" s="174" t="n">
        <f aca="false">SUM(E339:T339)</f>
        <v>864.837</v>
      </c>
      <c r="E339" s="174" t="n">
        <f aca="false">SUM(E340:E343)</f>
        <v>0</v>
      </c>
      <c r="F339" s="174" t="n">
        <f aca="false">SUM(F340:F343)</f>
        <v>0</v>
      </c>
      <c r="G339" s="174" t="n">
        <f aca="false">SUM(G340:G343)</f>
        <v>0</v>
      </c>
      <c r="H339" s="174" t="n">
        <f aca="false">SUM(H340:H343)</f>
        <v>224.341</v>
      </c>
      <c r="I339" s="174" t="n">
        <f aca="false">SUM(I340:I343)</f>
        <v>640.496</v>
      </c>
      <c r="J339" s="174" t="n">
        <f aca="false">SUM(J340:J343)</f>
        <v>0</v>
      </c>
      <c r="K339" s="174" t="n">
        <f aca="false">SUM(K340:K343)</f>
        <v>0</v>
      </c>
      <c r="L339" s="174" t="n">
        <f aca="false">SUM(L340:L343)</f>
        <v>0</v>
      </c>
      <c r="M339" s="174" t="n">
        <f aca="false">SUM(M340:M343)</f>
        <v>0</v>
      </c>
      <c r="N339" s="174" t="n">
        <f aca="false">SUM(N340:N343)</f>
        <v>0</v>
      </c>
      <c r="O339" s="174" t="n">
        <f aca="false">SUM(O340:O343)</f>
        <v>0</v>
      </c>
      <c r="P339" s="174" t="n">
        <f aca="false">SUM(P340:P343)</f>
        <v>0</v>
      </c>
      <c r="Q339" s="174" t="n">
        <f aca="false">SUM(Q340:Q343)</f>
        <v>0</v>
      </c>
      <c r="R339" s="174" t="n">
        <f aca="false">SUM(R340:R343)</f>
        <v>0</v>
      </c>
      <c r="S339" s="174" t="n">
        <f aca="false">SUM(S340:S343)</f>
        <v>0</v>
      </c>
      <c r="T339" s="174" t="n">
        <f aca="false">SUM(T340:T343)</f>
        <v>0</v>
      </c>
    </row>
    <row r="340" s="161" customFormat="true" ht="15" hidden="false" customHeight="false" outlineLevel="0" collapsed="false">
      <c r="A340" s="188"/>
      <c r="B340" s="182"/>
      <c r="C340" s="47" t="s">
        <v>22</v>
      </c>
      <c r="D340" s="174" t="n">
        <f aca="false">SUM(E340:T340)</f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61" customFormat="true" ht="15" hidden="false" customHeight="false" outlineLevel="0" collapsed="false">
      <c r="A341" s="188"/>
      <c r="B341" s="182"/>
      <c r="C341" s="47" t="s">
        <v>23</v>
      </c>
      <c r="D341" s="174" t="n">
        <f aca="false">SUM(E341:T341)</f>
        <v>864.837</v>
      </c>
      <c r="E341" s="48" t="n">
        <v>0</v>
      </c>
      <c r="F341" s="48" t="n">
        <v>0</v>
      </c>
      <c r="G341" s="48" t="n">
        <v>0</v>
      </c>
      <c r="H341" s="48" t="n">
        <v>224.341</v>
      </c>
      <c r="I341" s="48" t="n">
        <v>640.496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61" customFormat="true" ht="15" hidden="false" customHeight="false" outlineLevel="0" collapsed="false">
      <c r="A342" s="188"/>
      <c r="B342" s="182"/>
      <c r="C342" s="47" t="s">
        <v>24</v>
      </c>
      <c r="D342" s="174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61" customFormat="true" ht="15" hidden="false" customHeight="false" outlineLevel="0" collapsed="false">
      <c r="A343" s="188"/>
      <c r="B343" s="182"/>
      <c r="C343" s="47" t="s">
        <v>25</v>
      </c>
      <c r="D343" s="174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61" customFormat="true" ht="15" hidden="false" customHeight="true" outlineLevel="0" collapsed="false">
      <c r="A344" s="188" t="s">
        <v>580</v>
      </c>
      <c r="B344" s="182" t="s">
        <v>539</v>
      </c>
      <c r="C344" s="172" t="s">
        <v>9</v>
      </c>
      <c r="D344" s="174" t="n">
        <f aca="false">SUM(E344:T344)</f>
        <v>78744.353</v>
      </c>
      <c r="E344" s="174" t="n">
        <f aca="false">SUM(E345:E348)</f>
        <v>0</v>
      </c>
      <c r="F344" s="174" t="n">
        <f aca="false">SUM(F345:F348)</f>
        <v>0</v>
      </c>
      <c r="G344" s="174" t="n">
        <f aca="false">SUM(G345:G348)</f>
        <v>0</v>
      </c>
      <c r="H344" s="174" t="n">
        <f aca="false">SUM(H345:H348)</f>
        <v>2635.3</v>
      </c>
      <c r="I344" s="174" t="n">
        <f aca="false">SUM(I345:I348)</f>
        <v>13700.003</v>
      </c>
      <c r="J344" s="174" t="n">
        <f aca="false">SUM(J345:J348)</f>
        <v>0</v>
      </c>
      <c r="K344" s="174" t="n">
        <f aca="false">SUM(K345:K348)</f>
        <v>62409.05</v>
      </c>
      <c r="L344" s="174" t="n">
        <f aca="false">SUM(L345:L348)</f>
        <v>0</v>
      </c>
      <c r="M344" s="174" t="n">
        <f aca="false">SUM(M345:M348)</f>
        <v>0</v>
      </c>
      <c r="N344" s="174" t="n">
        <f aca="false">SUM(N345:N348)</f>
        <v>0</v>
      </c>
      <c r="O344" s="174" t="n">
        <f aca="false">SUM(O345:O348)</f>
        <v>0</v>
      </c>
      <c r="P344" s="174" t="n">
        <f aca="false">SUM(P345:P348)</f>
        <v>0</v>
      </c>
      <c r="Q344" s="174" t="n">
        <f aca="false">SUM(Q345:Q348)</f>
        <v>0</v>
      </c>
      <c r="R344" s="174" t="n">
        <f aca="false">SUM(R345:R348)</f>
        <v>0</v>
      </c>
      <c r="S344" s="174" t="n">
        <f aca="false">SUM(S345:S348)</f>
        <v>0</v>
      </c>
      <c r="T344" s="174" t="n">
        <f aca="false">SUM(T345:T348)</f>
        <v>0</v>
      </c>
    </row>
    <row r="345" s="161" customFormat="true" ht="15" hidden="false" customHeight="false" outlineLevel="0" collapsed="false">
      <c r="A345" s="188"/>
      <c r="B345" s="182"/>
      <c r="C345" s="47" t="s">
        <v>22</v>
      </c>
      <c r="D345" s="174" t="n">
        <f aca="false">SUM(E345:T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48" t="n">
        <v>0</v>
      </c>
      <c r="S345" s="48" t="n">
        <v>0</v>
      </c>
      <c r="T345" s="48" t="n">
        <v>0</v>
      </c>
    </row>
    <row r="346" s="161" customFormat="true" ht="15" hidden="false" customHeight="false" outlineLevel="0" collapsed="false">
      <c r="A346" s="188"/>
      <c r="B346" s="182"/>
      <c r="C346" s="47" t="s">
        <v>23</v>
      </c>
      <c r="D346" s="174" t="n">
        <f aca="false">SUM(E346:T346)</f>
        <v>78744.353</v>
      </c>
      <c r="E346" s="48" t="n">
        <v>0</v>
      </c>
      <c r="F346" s="48" t="n">
        <v>0</v>
      </c>
      <c r="G346" s="48" t="n">
        <v>0</v>
      </c>
      <c r="H346" s="48" t="n">
        <v>2635.3</v>
      </c>
      <c r="I346" s="48" t="n">
        <v>13700.003</v>
      </c>
      <c r="J346" s="48" t="n">
        <v>0</v>
      </c>
      <c r="K346" s="48" t="n">
        <v>62409.05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48" t="n">
        <v>0</v>
      </c>
      <c r="S346" s="48" t="n">
        <v>0</v>
      </c>
      <c r="T346" s="48" t="n">
        <v>0</v>
      </c>
    </row>
    <row r="347" s="161" customFormat="true" ht="15" hidden="false" customHeight="false" outlineLevel="0" collapsed="false">
      <c r="A347" s="188"/>
      <c r="B347" s="182"/>
      <c r="C347" s="47" t="s">
        <v>24</v>
      </c>
      <c r="D347" s="174" t="n">
        <f aca="false">SUM(E347:T347)</f>
        <v>0</v>
      </c>
      <c r="E347" s="48" t="n">
        <v>0</v>
      </c>
      <c r="F347" s="48" t="n">
        <v>0</v>
      </c>
      <c r="G347" s="48" t="n">
        <v>0</v>
      </c>
      <c r="H347" s="48"/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48" t="n">
        <v>0</v>
      </c>
      <c r="S347" s="48" t="n">
        <v>0</v>
      </c>
      <c r="T347" s="48" t="n">
        <v>0</v>
      </c>
    </row>
    <row r="348" s="161" customFormat="true" ht="15" hidden="false" customHeight="false" outlineLevel="0" collapsed="false">
      <c r="A348" s="188"/>
      <c r="B348" s="182"/>
      <c r="C348" s="47" t="s">
        <v>25</v>
      </c>
      <c r="D348" s="174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48" t="n">
        <v>0</v>
      </c>
      <c r="S348" s="48" t="n">
        <v>0</v>
      </c>
      <c r="T348" s="48" t="n">
        <v>0</v>
      </c>
    </row>
    <row r="349" s="161" customFormat="true" ht="15" hidden="false" customHeight="true" outlineLevel="0" collapsed="false">
      <c r="A349" s="188" t="s">
        <v>581</v>
      </c>
      <c r="B349" s="182" t="s">
        <v>122</v>
      </c>
      <c r="C349" s="172" t="s">
        <v>9</v>
      </c>
      <c r="D349" s="174" t="n">
        <f aca="false">SUM(E349:T349)</f>
        <v>0</v>
      </c>
      <c r="E349" s="174" t="n">
        <f aca="false">SUM(E350:E353)</f>
        <v>0</v>
      </c>
      <c r="F349" s="174" t="n">
        <f aca="false">SUM(F350:F353)</f>
        <v>0</v>
      </c>
      <c r="G349" s="174" t="n">
        <f aca="false">SUM(G350:G353)</f>
        <v>0</v>
      </c>
      <c r="H349" s="174" t="n">
        <f aca="false">SUM(H350:H353)</f>
        <v>0</v>
      </c>
      <c r="I349" s="174" t="n">
        <f aca="false">SUM(I350:I353)</f>
        <v>0</v>
      </c>
      <c r="J349" s="174" t="n">
        <f aca="false">SUM(J350:J353)</f>
        <v>0</v>
      </c>
      <c r="K349" s="174" t="n">
        <f aca="false">SUM(K350:K353)</f>
        <v>0</v>
      </c>
      <c r="L349" s="174" t="n">
        <f aca="false">SUM(L350:L353)</f>
        <v>0</v>
      </c>
      <c r="M349" s="174" t="n">
        <f aca="false">SUM(M350:M353)</f>
        <v>0</v>
      </c>
      <c r="N349" s="174" t="n">
        <f aca="false">SUM(N350:N353)</f>
        <v>0</v>
      </c>
      <c r="O349" s="174" t="n">
        <f aca="false">SUM(O350:O353)</f>
        <v>0</v>
      </c>
      <c r="P349" s="174" t="n">
        <f aca="false">SUM(P350:P353)</f>
        <v>0</v>
      </c>
      <c r="Q349" s="174" t="n">
        <f aca="false">SUM(Q350:Q353)</f>
        <v>0</v>
      </c>
      <c r="R349" s="174" t="n">
        <f aca="false">SUM(R350:R353)</f>
        <v>0</v>
      </c>
      <c r="S349" s="174" t="n">
        <f aca="false">SUM(S350:S353)</f>
        <v>0</v>
      </c>
      <c r="T349" s="174" t="n">
        <f aca="false">SUM(T350:T353)</f>
        <v>0</v>
      </c>
    </row>
    <row r="350" s="161" customFormat="true" ht="15" hidden="false" customHeight="false" outlineLevel="0" collapsed="false">
      <c r="A350" s="188"/>
      <c r="B350" s="182"/>
      <c r="C350" s="47" t="s">
        <v>22</v>
      </c>
      <c r="D350" s="174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61" customFormat="true" ht="15" hidden="false" customHeight="false" outlineLevel="0" collapsed="false">
      <c r="A351" s="188"/>
      <c r="B351" s="182"/>
      <c r="C351" s="47" t="s">
        <v>23</v>
      </c>
      <c r="D351" s="174" t="n">
        <f aca="false">SUM(E351:T351)</f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81" customFormat="true" ht="15" hidden="false" customHeight="false" outlineLevel="0" collapsed="false">
      <c r="A352" s="188"/>
      <c r="B352" s="182"/>
      <c r="C352" s="47" t="s">
        <v>24</v>
      </c>
      <c r="D352" s="174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61" customFormat="true" ht="15" hidden="false" customHeight="false" outlineLevel="0" collapsed="false">
      <c r="A353" s="188"/>
      <c r="B353" s="182"/>
      <c r="C353" s="47" t="s">
        <v>25</v>
      </c>
      <c r="D353" s="174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61" customFormat="true" ht="15" hidden="false" customHeight="true" outlineLevel="0" collapsed="false">
      <c r="A354" s="188" t="s">
        <v>582</v>
      </c>
      <c r="B354" s="182" t="s">
        <v>123</v>
      </c>
      <c r="C354" s="172" t="s">
        <v>9</v>
      </c>
      <c r="D354" s="174" t="n">
        <f aca="false">SUM(E354:T354)</f>
        <v>5005.052</v>
      </c>
      <c r="E354" s="174" t="n">
        <f aca="false">SUM(E355:E358)</f>
        <v>0</v>
      </c>
      <c r="F354" s="174" t="n">
        <f aca="false">SUM(F355:F358)</f>
        <v>0</v>
      </c>
      <c r="G354" s="174" t="n">
        <f aca="false">SUM(G355:G358)</f>
        <v>0</v>
      </c>
      <c r="H354" s="174" t="n">
        <f aca="false">SUM(H355:H358)</f>
        <v>0</v>
      </c>
      <c r="I354" s="174" t="n">
        <f aca="false">SUM(I355:I358)</f>
        <v>992.357</v>
      </c>
      <c r="J354" s="174" t="n">
        <f aca="false">SUM(J355:J358)</f>
        <v>4012.695</v>
      </c>
      <c r="K354" s="174" t="n">
        <f aca="false">SUM(K355:K358)</f>
        <v>0</v>
      </c>
      <c r="L354" s="174" t="n">
        <f aca="false">SUM(L355:L358)</f>
        <v>0</v>
      </c>
      <c r="M354" s="174" t="n">
        <f aca="false">SUM(M355:M358)</f>
        <v>0</v>
      </c>
      <c r="N354" s="174" t="n">
        <f aca="false">SUM(N355:N358)</f>
        <v>0</v>
      </c>
      <c r="O354" s="174" t="n">
        <f aca="false">SUM(O355:O358)</f>
        <v>0</v>
      </c>
      <c r="P354" s="174" t="n">
        <f aca="false">SUM(P355:P358)</f>
        <v>0</v>
      </c>
      <c r="Q354" s="174" t="n">
        <f aca="false">SUM(Q355:Q358)</f>
        <v>0</v>
      </c>
      <c r="R354" s="174" t="n">
        <f aca="false">SUM(R355:R358)</f>
        <v>0</v>
      </c>
      <c r="S354" s="174" t="n">
        <f aca="false">SUM(S355:S358)</f>
        <v>0</v>
      </c>
      <c r="T354" s="174" t="n">
        <f aca="false">SUM(T355:T358)</f>
        <v>0</v>
      </c>
    </row>
    <row r="355" s="161" customFormat="true" ht="15" hidden="false" customHeight="false" outlineLevel="0" collapsed="false">
      <c r="A355" s="188"/>
      <c r="B355" s="182"/>
      <c r="C355" s="47" t="s">
        <v>22</v>
      </c>
      <c r="D355" s="174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61" customFormat="true" ht="15" hidden="false" customHeight="false" outlineLevel="0" collapsed="false">
      <c r="A356" s="188"/>
      <c r="B356" s="182"/>
      <c r="C356" s="47" t="s">
        <v>23</v>
      </c>
      <c r="D356" s="174" t="n">
        <f aca="false">SUM(E356:T356)</f>
        <v>5005.052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992.357</v>
      </c>
      <c r="J356" s="48" t="n">
        <v>4012.695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61" customFormat="true" ht="15" hidden="false" customHeight="false" outlineLevel="0" collapsed="false">
      <c r="A357" s="188"/>
      <c r="B357" s="182"/>
      <c r="C357" s="47" t="s">
        <v>24</v>
      </c>
      <c r="D357" s="174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61" customFormat="true" ht="15" hidden="false" customHeight="false" outlineLevel="0" collapsed="false">
      <c r="A358" s="188"/>
      <c r="B358" s="182"/>
      <c r="C358" s="47" t="s">
        <v>25</v>
      </c>
      <c r="D358" s="174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61" customFormat="true" ht="15" hidden="false" customHeight="true" outlineLevel="0" collapsed="false">
      <c r="A359" s="188" t="s">
        <v>583</v>
      </c>
      <c r="B359" s="182" t="s">
        <v>543</v>
      </c>
      <c r="C359" s="172" t="s">
        <v>9</v>
      </c>
      <c r="D359" s="174" t="n">
        <f aca="false">SUM(E359:T359)</f>
        <v>2381.992</v>
      </c>
      <c r="E359" s="174" t="n">
        <f aca="false">SUM(E360:E363)</f>
        <v>0</v>
      </c>
      <c r="F359" s="174" t="n">
        <f aca="false">SUM(F360:F363)</f>
        <v>0</v>
      </c>
      <c r="G359" s="174" t="n">
        <f aca="false">SUM(G360:G363)</f>
        <v>0</v>
      </c>
      <c r="H359" s="174" t="n">
        <f aca="false">SUM(H360:H363)</f>
        <v>628.268</v>
      </c>
      <c r="I359" s="174" t="n">
        <f aca="false">SUM(I360:I363)</f>
        <v>1753.724</v>
      </c>
      <c r="J359" s="174" t="n">
        <f aca="false">SUM(J360:J363)</f>
        <v>0</v>
      </c>
      <c r="K359" s="174" t="n">
        <f aca="false">SUM(K360:K363)</f>
        <v>0</v>
      </c>
      <c r="L359" s="174" t="n">
        <f aca="false">SUM(L360:L363)</f>
        <v>0</v>
      </c>
      <c r="M359" s="174" t="n">
        <f aca="false">SUM(M360:M363)</f>
        <v>0</v>
      </c>
      <c r="N359" s="174" t="n">
        <f aca="false">SUM(N360:N363)</f>
        <v>0</v>
      </c>
      <c r="O359" s="174" t="n">
        <f aca="false">SUM(O360:O363)</f>
        <v>0</v>
      </c>
      <c r="P359" s="174" t="n">
        <f aca="false">SUM(P360:P363)</f>
        <v>0</v>
      </c>
      <c r="Q359" s="174" t="n">
        <f aca="false">SUM(Q360:Q363)</f>
        <v>0</v>
      </c>
      <c r="R359" s="174" t="n">
        <f aca="false">SUM(R360:R363)</f>
        <v>0</v>
      </c>
      <c r="S359" s="174" t="n">
        <f aca="false">SUM(S360:S363)</f>
        <v>0</v>
      </c>
      <c r="T359" s="174" t="n">
        <f aca="false">SUM(T360:T363)</f>
        <v>0</v>
      </c>
    </row>
    <row r="360" s="161" customFormat="true" ht="15" hidden="false" customHeight="false" outlineLevel="0" collapsed="false">
      <c r="A360" s="188"/>
      <c r="B360" s="182"/>
      <c r="C360" s="47" t="s">
        <v>22</v>
      </c>
      <c r="D360" s="174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61" customFormat="true" ht="15" hidden="false" customHeight="false" outlineLevel="0" collapsed="false">
      <c r="A361" s="188"/>
      <c r="B361" s="182"/>
      <c r="C361" s="47" t="s">
        <v>23</v>
      </c>
      <c r="D361" s="174" t="n">
        <f aca="false">SUM(E361:T361)</f>
        <v>2381.992</v>
      </c>
      <c r="E361" s="48" t="n">
        <v>0</v>
      </c>
      <c r="F361" s="48" t="n">
        <v>0</v>
      </c>
      <c r="G361" s="48" t="n">
        <v>0</v>
      </c>
      <c r="H361" s="48" t="n">
        <v>628.268</v>
      </c>
      <c r="I361" s="48" t="n">
        <v>1753.724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61" customFormat="true" ht="15" hidden="false" customHeight="false" outlineLevel="0" collapsed="false">
      <c r="A362" s="188"/>
      <c r="B362" s="182"/>
      <c r="C362" s="47" t="s">
        <v>24</v>
      </c>
      <c r="D362" s="174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61" customFormat="true" ht="15" hidden="false" customHeight="false" outlineLevel="0" collapsed="false">
      <c r="A363" s="188"/>
      <c r="B363" s="182"/>
      <c r="C363" s="47" t="s">
        <v>25</v>
      </c>
      <c r="D363" s="174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61" customFormat="true" ht="15" hidden="false" customHeight="true" outlineLevel="0" collapsed="false">
      <c r="A364" s="188" t="s">
        <v>584</v>
      </c>
      <c r="B364" s="182" t="s">
        <v>585</v>
      </c>
      <c r="C364" s="172" t="s">
        <v>9</v>
      </c>
      <c r="D364" s="174" t="n">
        <f aca="false">SUM(E364:T364)</f>
        <v>0</v>
      </c>
      <c r="E364" s="174" t="n">
        <f aca="false">SUM(E365:E368)</f>
        <v>0</v>
      </c>
      <c r="F364" s="174" t="n">
        <f aca="false">SUM(F365:F368)</f>
        <v>0</v>
      </c>
      <c r="G364" s="174" t="n">
        <f aca="false">SUM(G365:G368)</f>
        <v>0</v>
      </c>
      <c r="H364" s="174" t="n">
        <f aca="false">SUM(H365:H368)</f>
        <v>0</v>
      </c>
      <c r="I364" s="174" t="n">
        <f aca="false">SUM(I365:I368)</f>
        <v>0</v>
      </c>
      <c r="J364" s="174" t="n">
        <f aca="false">SUM(J365:J368)</f>
        <v>0</v>
      </c>
      <c r="K364" s="174" t="n">
        <f aca="false">SUM(K365:K368)</f>
        <v>0</v>
      </c>
      <c r="L364" s="174" t="n">
        <f aca="false">SUM(L365:L368)</f>
        <v>0</v>
      </c>
      <c r="M364" s="174" t="n">
        <f aca="false">SUM(M365:M368)</f>
        <v>0</v>
      </c>
      <c r="N364" s="174" t="n">
        <f aca="false">SUM(N365:N368)</f>
        <v>0</v>
      </c>
      <c r="O364" s="174" t="n">
        <f aca="false">SUM(O365:O368)</f>
        <v>0</v>
      </c>
      <c r="P364" s="174" t="n">
        <f aca="false">SUM(P365:P368)</f>
        <v>0</v>
      </c>
      <c r="Q364" s="174" t="n">
        <f aca="false">SUM(Q365:Q368)</f>
        <v>0</v>
      </c>
      <c r="R364" s="174" t="n">
        <f aca="false">SUM(R365:R368)</f>
        <v>0</v>
      </c>
      <c r="S364" s="174" t="n">
        <f aca="false">SUM(S365:S368)</f>
        <v>0</v>
      </c>
      <c r="T364" s="174" t="n">
        <f aca="false">SUM(T365:T368)</f>
        <v>0</v>
      </c>
    </row>
    <row r="365" s="161" customFormat="true" ht="15" hidden="false" customHeight="false" outlineLevel="0" collapsed="false">
      <c r="A365" s="188"/>
      <c r="B365" s="182"/>
      <c r="C365" s="47" t="s">
        <v>22</v>
      </c>
      <c r="D365" s="174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61" customFormat="true" ht="15" hidden="false" customHeight="false" outlineLevel="0" collapsed="false">
      <c r="A366" s="188"/>
      <c r="B366" s="182"/>
      <c r="C366" s="47" t="s">
        <v>23</v>
      </c>
      <c r="D366" s="174" t="n">
        <f aca="false">SUM(E366:T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61" customFormat="true" ht="15" hidden="false" customHeight="false" outlineLevel="0" collapsed="false">
      <c r="A367" s="188"/>
      <c r="B367" s="182"/>
      <c r="C367" s="47" t="s">
        <v>24</v>
      </c>
      <c r="D367" s="174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61" customFormat="true" ht="15" hidden="false" customHeight="false" outlineLevel="0" collapsed="false">
      <c r="A368" s="188"/>
      <c r="B368" s="182"/>
      <c r="C368" s="47" t="s">
        <v>25</v>
      </c>
      <c r="D368" s="174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61" customFormat="true" ht="15" hidden="false" customHeight="true" outlineLevel="0" collapsed="false">
      <c r="A369" s="188" t="s">
        <v>586</v>
      </c>
      <c r="B369" s="182" t="s">
        <v>547</v>
      </c>
      <c r="C369" s="172" t="s">
        <v>9</v>
      </c>
      <c r="D369" s="174" t="n">
        <f aca="false">SUM(E369:T369)</f>
        <v>214145.695</v>
      </c>
      <c r="E369" s="174" t="n">
        <f aca="false">SUM(E370:E373)</f>
        <v>0</v>
      </c>
      <c r="F369" s="174" t="n">
        <f aca="false">SUM(F370:F373)</f>
        <v>0</v>
      </c>
      <c r="G369" s="174" t="n">
        <f aca="false">SUM(G370:G373)</f>
        <v>0</v>
      </c>
      <c r="H369" s="174" t="n">
        <f aca="false">SUM(H370:H373)</f>
        <v>0</v>
      </c>
      <c r="I369" s="174" t="n">
        <f aca="false">SUM(I370:I373)</f>
        <v>7498.833</v>
      </c>
      <c r="J369" s="174" t="n">
        <f aca="false">SUM(J370:J373)</f>
        <v>59420.262</v>
      </c>
      <c r="K369" s="174" t="n">
        <f aca="false">SUM(K370:K373)</f>
        <v>147226.6</v>
      </c>
      <c r="L369" s="174" t="n">
        <f aca="false">SUM(L370:L373)</f>
        <v>0</v>
      </c>
      <c r="M369" s="174" t="n">
        <f aca="false">SUM(M370:M373)</f>
        <v>0</v>
      </c>
      <c r="N369" s="174" t="n">
        <f aca="false">SUM(N370:N373)</f>
        <v>0</v>
      </c>
      <c r="O369" s="174" t="n">
        <f aca="false">SUM(O370:O373)</f>
        <v>0</v>
      </c>
      <c r="P369" s="174" t="n">
        <f aca="false">SUM(P370:P373)</f>
        <v>0</v>
      </c>
      <c r="Q369" s="174" t="n">
        <f aca="false">SUM(Q370:Q373)</f>
        <v>0</v>
      </c>
      <c r="R369" s="174" t="n">
        <f aca="false">SUM(R370:R373)</f>
        <v>0</v>
      </c>
      <c r="S369" s="174" t="n">
        <f aca="false">SUM(S370:S373)</f>
        <v>0</v>
      </c>
      <c r="T369" s="174" t="n">
        <f aca="false">SUM(T370:T373)</f>
        <v>0</v>
      </c>
    </row>
    <row r="370" s="161" customFormat="true" ht="22.5" hidden="false" customHeight="true" outlineLevel="0" collapsed="false">
      <c r="A370" s="188"/>
      <c r="B370" s="182"/>
      <c r="C370" s="47" t="s">
        <v>22</v>
      </c>
      <c r="D370" s="174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61" customFormat="true" ht="15" hidden="false" customHeight="false" outlineLevel="0" collapsed="false">
      <c r="A371" s="188"/>
      <c r="B371" s="182"/>
      <c r="C371" s="47" t="s">
        <v>23</v>
      </c>
      <c r="D371" s="174" t="n">
        <f aca="false">SUM(E371:T371)</f>
        <v>162085.925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7498.833</v>
      </c>
      <c r="J371" s="48" t="n">
        <v>7360.492</v>
      </c>
      <c r="K371" s="48" t="n">
        <v>147226.6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61" customFormat="true" ht="15" hidden="false" customHeight="false" outlineLevel="0" collapsed="false">
      <c r="A372" s="188"/>
      <c r="B372" s="182"/>
      <c r="C372" s="47" t="s">
        <v>24</v>
      </c>
      <c r="D372" s="174" t="n">
        <f aca="false">SUM(E372:T372)</f>
        <v>52059.77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52059.77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61" customFormat="true" ht="15" hidden="false" customHeight="false" outlineLevel="0" collapsed="false">
      <c r="A373" s="188"/>
      <c r="B373" s="182"/>
      <c r="C373" s="47" t="s">
        <v>25</v>
      </c>
      <c r="D373" s="174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61" customFormat="true" ht="15" hidden="false" customHeight="true" outlineLevel="0" collapsed="false">
      <c r="A374" s="188" t="s">
        <v>587</v>
      </c>
      <c r="B374" s="182" t="s">
        <v>588</v>
      </c>
      <c r="C374" s="172" t="s">
        <v>9</v>
      </c>
      <c r="D374" s="174" t="n">
        <f aca="false">SUM(E374:T374)</f>
        <v>2808.24</v>
      </c>
      <c r="E374" s="174" t="n">
        <f aca="false">SUM(E375:E378)</f>
        <v>0</v>
      </c>
      <c r="F374" s="174" t="n">
        <f aca="false">SUM(F375:F378)</f>
        <v>0</v>
      </c>
      <c r="G374" s="174" t="n">
        <f aca="false">SUM(G375:G378)</f>
        <v>0</v>
      </c>
      <c r="H374" s="174" t="n">
        <f aca="false">SUM(H375:H378)</f>
        <v>0</v>
      </c>
      <c r="I374" s="174" t="n">
        <f aca="false">SUM(I375:I378)</f>
        <v>0</v>
      </c>
      <c r="J374" s="174" t="n">
        <f aca="false">SUM(J375:J378)</f>
        <v>0</v>
      </c>
      <c r="K374" s="174" t="n">
        <f aca="false">SUM(K375:K378)</f>
        <v>2808.24</v>
      </c>
      <c r="L374" s="174" t="n">
        <f aca="false">SUM(L375:L378)</f>
        <v>0</v>
      </c>
      <c r="M374" s="174" t="n">
        <f aca="false">SUM(M375:M378)</f>
        <v>0</v>
      </c>
      <c r="N374" s="174" t="n">
        <f aca="false">SUM(N375:N378)</f>
        <v>0</v>
      </c>
      <c r="O374" s="174" t="n">
        <f aca="false">SUM(O375:O378)</f>
        <v>0</v>
      </c>
      <c r="P374" s="174" t="n">
        <f aca="false">SUM(P375:P378)</f>
        <v>0</v>
      </c>
      <c r="Q374" s="174" t="n">
        <f aca="false">SUM(Q375:Q378)</f>
        <v>0</v>
      </c>
      <c r="R374" s="174" t="n">
        <f aca="false">SUM(R375:R378)</f>
        <v>0</v>
      </c>
      <c r="S374" s="174" t="n">
        <f aca="false">SUM(S375:S378)</f>
        <v>0</v>
      </c>
      <c r="T374" s="174" t="n">
        <f aca="false">SUM(T375:T378)</f>
        <v>0</v>
      </c>
    </row>
    <row r="375" s="161" customFormat="true" ht="15" hidden="false" customHeight="false" outlineLevel="0" collapsed="false">
      <c r="A375" s="188"/>
      <c r="B375" s="182"/>
      <c r="C375" s="47" t="s">
        <v>22</v>
      </c>
      <c r="D375" s="174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61" customFormat="true" ht="15" hidden="false" customHeight="false" outlineLevel="0" collapsed="false">
      <c r="A376" s="188"/>
      <c r="B376" s="182"/>
      <c r="C376" s="47" t="s">
        <v>23</v>
      </c>
      <c r="D376" s="174" t="n">
        <f aca="false">SUM(E376:T376)</f>
        <v>2808.24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2808.24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61" customFormat="true" ht="15" hidden="false" customHeight="false" outlineLevel="0" collapsed="false">
      <c r="A377" s="188"/>
      <c r="B377" s="182"/>
      <c r="C377" s="47" t="s">
        <v>24</v>
      </c>
      <c r="D377" s="174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61" customFormat="true" ht="15" hidden="false" customHeight="false" outlineLevel="0" collapsed="false">
      <c r="A378" s="188"/>
      <c r="B378" s="182"/>
      <c r="C378" s="47" t="s">
        <v>25</v>
      </c>
      <c r="D378" s="174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61" customFormat="true" ht="15" hidden="false" customHeight="true" outlineLevel="0" collapsed="false">
      <c r="A379" s="188" t="s">
        <v>589</v>
      </c>
      <c r="B379" s="182" t="s">
        <v>127</v>
      </c>
      <c r="C379" s="172" t="s">
        <v>9</v>
      </c>
      <c r="D379" s="174" t="n">
        <f aca="false">SUM(E379:T379)</f>
        <v>550.074</v>
      </c>
      <c r="E379" s="174" t="n">
        <f aca="false">SUM(E380:E383)</f>
        <v>0</v>
      </c>
      <c r="F379" s="174" t="n">
        <f aca="false">SUM(F380:F383)</f>
        <v>0</v>
      </c>
      <c r="G379" s="174" t="n">
        <f aca="false">SUM(G380:G383)</f>
        <v>0</v>
      </c>
      <c r="H379" s="174" t="n">
        <f aca="false">SUM(H380:H383)</f>
        <v>0</v>
      </c>
      <c r="I379" s="174" t="n">
        <f aca="false">SUM(I380:I383)</f>
        <v>550.074</v>
      </c>
      <c r="J379" s="174" t="n">
        <f aca="false">SUM(J380:J383)</f>
        <v>0</v>
      </c>
      <c r="K379" s="174" t="n">
        <f aca="false">SUM(K380:K383)</f>
        <v>0</v>
      </c>
      <c r="L379" s="174" t="n">
        <f aca="false">SUM(L380:L383)</f>
        <v>0</v>
      </c>
      <c r="M379" s="174" t="n">
        <f aca="false">SUM(M380:M383)</f>
        <v>0</v>
      </c>
      <c r="N379" s="174" t="n">
        <f aca="false">SUM(N380:N383)</f>
        <v>0</v>
      </c>
      <c r="O379" s="174" t="n">
        <f aca="false">SUM(O380:O383)</f>
        <v>0</v>
      </c>
      <c r="P379" s="174" t="n">
        <f aca="false">SUM(P380:P383)</f>
        <v>0</v>
      </c>
      <c r="Q379" s="174" t="n">
        <f aca="false">SUM(Q380:Q383)</f>
        <v>0</v>
      </c>
      <c r="R379" s="174" t="n">
        <f aca="false">SUM(R380:R383)</f>
        <v>0</v>
      </c>
      <c r="S379" s="174" t="n">
        <f aca="false">SUM(S380:S383)</f>
        <v>0</v>
      </c>
      <c r="T379" s="174" t="n">
        <f aca="false">SUM(T380:T383)</f>
        <v>0</v>
      </c>
    </row>
    <row r="380" s="161" customFormat="true" ht="15" hidden="false" customHeight="false" outlineLevel="0" collapsed="false">
      <c r="A380" s="188"/>
      <c r="B380" s="182"/>
      <c r="C380" s="47" t="s">
        <v>22</v>
      </c>
      <c r="D380" s="174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61" customFormat="true" ht="15" hidden="false" customHeight="false" outlineLevel="0" collapsed="false">
      <c r="A381" s="188"/>
      <c r="B381" s="182"/>
      <c r="C381" s="47" t="s">
        <v>23</v>
      </c>
      <c r="D381" s="174" t="n">
        <f aca="false">SUM(E381:T381)</f>
        <v>550.074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550.074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61" customFormat="true" ht="15" hidden="false" customHeight="false" outlineLevel="0" collapsed="false">
      <c r="A382" s="188"/>
      <c r="B382" s="182"/>
      <c r="C382" s="47" t="s">
        <v>24</v>
      </c>
      <c r="D382" s="174" t="n">
        <f aca="false">SUM(E382:T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61" customFormat="true" ht="15" hidden="false" customHeight="false" outlineLevel="0" collapsed="false">
      <c r="A383" s="188"/>
      <c r="B383" s="182"/>
      <c r="C383" s="47" t="s">
        <v>25</v>
      </c>
      <c r="D383" s="174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61" customFormat="true" ht="15" hidden="false" customHeight="true" outlineLevel="0" collapsed="false">
      <c r="A384" s="188" t="s">
        <v>590</v>
      </c>
      <c r="B384" s="182" t="s">
        <v>551</v>
      </c>
      <c r="C384" s="172" t="s">
        <v>9</v>
      </c>
      <c r="D384" s="174" t="n">
        <f aca="false">SUM(E384:T384)</f>
        <v>0</v>
      </c>
      <c r="E384" s="174" t="n">
        <f aca="false">SUM(E385:E388)</f>
        <v>0</v>
      </c>
      <c r="F384" s="174" t="n">
        <f aca="false">SUM(F385:F388)</f>
        <v>0</v>
      </c>
      <c r="G384" s="174" t="n">
        <f aca="false">SUM(G385:G388)</f>
        <v>0</v>
      </c>
      <c r="H384" s="174" t="n">
        <f aca="false">SUM(H385:H388)</f>
        <v>0</v>
      </c>
      <c r="I384" s="174" t="n">
        <f aca="false">SUM(I385:I388)</f>
        <v>0</v>
      </c>
      <c r="J384" s="174" t="n">
        <f aca="false">SUM(J385:J388)</f>
        <v>0</v>
      </c>
      <c r="K384" s="174" t="n">
        <f aca="false">SUM(K385:K388)</f>
        <v>0</v>
      </c>
      <c r="L384" s="174" t="n">
        <f aca="false">SUM(L385:L388)</f>
        <v>0</v>
      </c>
      <c r="M384" s="174" t="n">
        <f aca="false">SUM(M385:M388)</f>
        <v>0</v>
      </c>
      <c r="N384" s="174" t="n">
        <f aca="false">SUM(N385:N388)</f>
        <v>0</v>
      </c>
      <c r="O384" s="174" t="n">
        <f aca="false">SUM(O385:O388)</f>
        <v>0</v>
      </c>
      <c r="P384" s="174" t="n">
        <f aca="false">SUM(P385:P388)</f>
        <v>0</v>
      </c>
      <c r="Q384" s="174" t="n">
        <f aca="false">SUM(Q385:Q388)</f>
        <v>0</v>
      </c>
      <c r="R384" s="174" t="n">
        <f aca="false">SUM(R385:R388)</f>
        <v>0</v>
      </c>
      <c r="S384" s="174" t="n">
        <f aca="false">SUM(S385:S388)</f>
        <v>0</v>
      </c>
      <c r="T384" s="174" t="n">
        <f aca="false">SUM(T385:T388)</f>
        <v>0</v>
      </c>
    </row>
    <row r="385" s="161" customFormat="true" ht="15" hidden="false" customHeight="false" outlineLevel="0" collapsed="false">
      <c r="A385" s="188"/>
      <c r="B385" s="182"/>
      <c r="C385" s="47" t="s">
        <v>22</v>
      </c>
      <c r="D385" s="174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61" customFormat="true" ht="15" hidden="false" customHeight="false" outlineLevel="0" collapsed="false">
      <c r="A386" s="188"/>
      <c r="B386" s="182"/>
      <c r="C386" s="47" t="s">
        <v>23</v>
      </c>
      <c r="D386" s="174" t="n">
        <f aca="false">SUM(E386:T386)</f>
        <v>0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61" customFormat="true" ht="15" hidden="false" customHeight="false" outlineLevel="0" collapsed="false">
      <c r="A387" s="188"/>
      <c r="B387" s="182"/>
      <c r="C387" s="47" t="s">
        <v>24</v>
      </c>
      <c r="D387" s="174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61" customFormat="true" ht="15" hidden="false" customHeight="false" outlineLevel="0" collapsed="false">
      <c r="A388" s="188"/>
      <c r="B388" s="182"/>
      <c r="C388" s="47" t="s">
        <v>25</v>
      </c>
      <c r="D388" s="174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61" customFormat="true" ht="15" hidden="false" customHeight="true" outlineLevel="0" collapsed="false">
      <c r="A389" s="188" t="s">
        <v>591</v>
      </c>
      <c r="B389" s="182" t="s">
        <v>553</v>
      </c>
      <c r="C389" s="172" t="s">
        <v>9</v>
      </c>
      <c r="D389" s="174" t="n">
        <f aca="false">SUM(E389:T389)</f>
        <v>23425.172</v>
      </c>
      <c r="E389" s="174" t="n">
        <f aca="false">SUM(E390:E393)</f>
        <v>0</v>
      </c>
      <c r="F389" s="174" t="n">
        <f aca="false">SUM(F390:F393)</f>
        <v>0</v>
      </c>
      <c r="G389" s="174" t="n">
        <f aca="false">SUM(G390:G393)</f>
        <v>0</v>
      </c>
      <c r="H389" s="174" t="n">
        <f aca="false">SUM(H390:H393)</f>
        <v>0</v>
      </c>
      <c r="I389" s="174" t="n">
        <f aca="false">SUM(I390:I393)</f>
        <v>16524.14</v>
      </c>
      <c r="J389" s="174" t="n">
        <f aca="false">SUM(J390:J393)</f>
        <v>1867.842</v>
      </c>
      <c r="K389" s="174" t="n">
        <f aca="false">SUM(K390:K393)</f>
        <v>5033.19</v>
      </c>
      <c r="L389" s="174" t="n">
        <f aca="false">SUM(L390:L393)</f>
        <v>0</v>
      </c>
      <c r="M389" s="174" t="n">
        <f aca="false">SUM(M390:M393)</f>
        <v>0</v>
      </c>
      <c r="N389" s="174" t="n">
        <f aca="false">SUM(N390:N393)</f>
        <v>0</v>
      </c>
      <c r="O389" s="174" t="n">
        <f aca="false">SUM(O390:O393)</f>
        <v>0</v>
      </c>
      <c r="P389" s="174" t="n">
        <f aca="false">SUM(P390:P393)</f>
        <v>0</v>
      </c>
      <c r="Q389" s="174" t="n">
        <f aca="false">SUM(Q390:Q393)</f>
        <v>0</v>
      </c>
      <c r="R389" s="174" t="n">
        <f aca="false">SUM(R390:R393)</f>
        <v>0</v>
      </c>
      <c r="S389" s="174" t="n">
        <f aca="false">SUM(S390:S393)</f>
        <v>0</v>
      </c>
      <c r="T389" s="174" t="n">
        <f aca="false">SUM(T390:T393)</f>
        <v>0</v>
      </c>
    </row>
    <row r="390" s="161" customFormat="true" ht="20.45" hidden="false" customHeight="true" outlineLevel="0" collapsed="false">
      <c r="A390" s="188"/>
      <c r="B390" s="182"/>
      <c r="C390" s="47" t="s">
        <v>22</v>
      </c>
      <c r="D390" s="174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f aca="false">I395+I400+I405+I410+I415+I420+I425+I430+I435+I440+I445</f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61" customFormat="true" ht="15" hidden="false" customHeight="false" outlineLevel="0" collapsed="false">
      <c r="A391" s="188"/>
      <c r="B391" s="182"/>
      <c r="C391" s="47" t="s">
        <v>23</v>
      </c>
      <c r="D391" s="174" t="n">
        <f aca="false">SUM(E391:T391)</f>
        <v>23425.172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f aca="false">SUM(I396+I401+I406+I411+I416+I421+I426+I431+I436+I441+I446+I451)</f>
        <v>16524.14</v>
      </c>
      <c r="J391" s="48" t="n">
        <f aca="false">SUM(J396+J401+J406+J411+J416+J421+J426+J431+J436+J441+J446+J451)</f>
        <v>1867.842</v>
      </c>
      <c r="K391" s="48" t="n">
        <f aca="false">SUM(K396+K401+K406+K411+K416+K421+K426+K431+K436+K441+K446+K451)</f>
        <v>5033.19</v>
      </c>
      <c r="L391" s="48" t="n">
        <f aca="false">SUM(L396+L401+L406+L411+L416+L421+L426+L431+L436+L441+L446+L451)</f>
        <v>0</v>
      </c>
      <c r="M391" s="48" t="n">
        <f aca="false">SUM(M396+M401+M406+M411+M416+M421+M426+M431+M436+M441+M446+M451)</f>
        <v>0</v>
      </c>
      <c r="N391" s="48" t="n">
        <f aca="false">SUM(N396+N401+N406+N411+N416+N421+N426+N431+N436+N441+N446+N451)</f>
        <v>0</v>
      </c>
      <c r="O391" s="48" t="n">
        <f aca="false">SUM(O396+O401+O406+O411+O416+O421+O426+O431+O436+O441+O446+O451)</f>
        <v>0</v>
      </c>
      <c r="P391" s="48" t="n">
        <f aca="false">SUM(P396+P401+P406+P411+P416+P421+P426+P431+P436+P441+P446+P451)</f>
        <v>0</v>
      </c>
      <c r="Q391" s="48" t="n">
        <f aca="false">SUM(Q396+Q401+Q406+Q411+Q416+Q421+Q426+Q431+Q436+Q441+Q446+Q451)</f>
        <v>0</v>
      </c>
      <c r="R391" s="48" t="n">
        <f aca="false">SUM(R396+R401+R406+R411+R416+R421+R426+R431+R436+R441+R446+R451)</f>
        <v>0</v>
      </c>
      <c r="S391" s="48" t="n">
        <f aca="false">SUM(S396+S401+S406+S411+S416+S421+S426+S431+S436+S441+S446+S451)</f>
        <v>0</v>
      </c>
      <c r="T391" s="48" t="n">
        <f aca="false">SUM(T396+T401+T406+T411+T416+T421+T426+T431+T436+T441+T446+T451)</f>
        <v>0</v>
      </c>
    </row>
    <row r="392" s="161" customFormat="true" ht="15" hidden="false" customHeight="false" outlineLevel="0" collapsed="false">
      <c r="A392" s="188"/>
      <c r="B392" s="182"/>
      <c r="C392" s="47" t="s">
        <v>24</v>
      </c>
      <c r="D392" s="174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f aca="false">SUM(I397+I402+I407+I412+I417+I422+I427+I432+I437+I442+I447+I452)</f>
        <v>0</v>
      </c>
      <c r="J392" s="48" t="n">
        <f aca="false">SUM(J397+J402+J407+J412+J417+J422+J427+J432+J437+J442+J447+J452)</f>
        <v>0</v>
      </c>
      <c r="K392" s="48" t="n">
        <f aca="false">SUM(K397+K402+K407+K412+K417+K422+K427+K432+K437+K442+K447+K452)</f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61" customFormat="true" ht="15" hidden="false" customHeight="false" outlineLevel="0" collapsed="false">
      <c r="A393" s="188"/>
      <c r="B393" s="182"/>
      <c r="C393" s="47" t="s">
        <v>25</v>
      </c>
      <c r="D393" s="174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f aca="false">SUM(I398+I403+I408+I413+I418+I423+I428+I433+I438+I443+I448+I453)</f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61" customFormat="true" ht="15" hidden="false" customHeight="true" outlineLevel="0" collapsed="false">
      <c r="A394" s="188" t="s">
        <v>592</v>
      </c>
      <c r="B394" s="47" t="s">
        <v>593</v>
      </c>
      <c r="C394" s="172" t="s">
        <v>9</v>
      </c>
      <c r="D394" s="174" t="n">
        <f aca="false">SUM(E394:T394)</f>
        <v>455.394</v>
      </c>
      <c r="E394" s="174" t="n">
        <f aca="false">SUM(E395:E398)</f>
        <v>0</v>
      </c>
      <c r="F394" s="174" t="n">
        <f aca="false">SUM(F395:F398)</f>
        <v>0</v>
      </c>
      <c r="G394" s="174" t="n">
        <f aca="false">SUM(G395:G398)</f>
        <v>0</v>
      </c>
      <c r="H394" s="174" t="n">
        <f aca="false">SUM(H395:H398)</f>
        <v>0</v>
      </c>
      <c r="I394" s="174" t="n">
        <f aca="false">SUM(I395:I398)</f>
        <v>0</v>
      </c>
      <c r="J394" s="174" t="n">
        <f aca="false">SUM(J395:J398)</f>
        <v>455.394</v>
      </c>
      <c r="K394" s="174" t="n">
        <f aca="false">SUM(K395:K398)</f>
        <v>0</v>
      </c>
      <c r="L394" s="174" t="n">
        <f aca="false">SUM(L395:L398)</f>
        <v>0</v>
      </c>
      <c r="M394" s="174" t="n">
        <f aca="false">SUM(M395:M398)</f>
        <v>0</v>
      </c>
      <c r="N394" s="174" t="n">
        <f aca="false">SUM(N395:N398)</f>
        <v>0</v>
      </c>
      <c r="O394" s="174" t="n">
        <f aca="false">SUM(O395:O398)</f>
        <v>0</v>
      </c>
      <c r="P394" s="174" t="n">
        <f aca="false">SUM(P395:P398)</f>
        <v>0</v>
      </c>
      <c r="Q394" s="174" t="n">
        <f aca="false">SUM(Q395:Q398)</f>
        <v>0</v>
      </c>
      <c r="R394" s="174" t="n">
        <f aca="false">SUM(R395:R398)</f>
        <v>0</v>
      </c>
      <c r="S394" s="174" t="n">
        <f aca="false">SUM(S395:S398)</f>
        <v>0</v>
      </c>
      <c r="T394" s="174" t="n">
        <f aca="false">SUM(T395:T398)</f>
        <v>0</v>
      </c>
    </row>
    <row r="395" s="161" customFormat="true" ht="15" hidden="false" customHeight="false" outlineLevel="0" collapsed="false">
      <c r="A395" s="188"/>
      <c r="B395" s="47"/>
      <c r="C395" s="47" t="s">
        <v>22</v>
      </c>
      <c r="D395" s="174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61" customFormat="true" ht="15" hidden="false" customHeight="false" outlineLevel="0" collapsed="false">
      <c r="A396" s="188"/>
      <c r="B396" s="47"/>
      <c r="C396" s="47" t="s">
        <v>23</v>
      </c>
      <c r="D396" s="174" t="n">
        <f aca="false">SUM(E396:T396)</f>
        <v>455.39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455.394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61" customFormat="true" ht="15" hidden="false" customHeight="false" outlineLevel="0" collapsed="false">
      <c r="A397" s="188"/>
      <c r="B397" s="47"/>
      <c r="C397" s="47" t="s">
        <v>24</v>
      </c>
      <c r="D397" s="174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61" customFormat="true" ht="15" hidden="false" customHeight="false" outlineLevel="0" collapsed="false">
      <c r="A398" s="188"/>
      <c r="B398" s="47"/>
      <c r="C398" s="47" t="s">
        <v>25</v>
      </c>
      <c r="D398" s="174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61" customFormat="true" ht="15" hidden="false" customHeight="true" outlineLevel="0" collapsed="false">
      <c r="A399" s="188" t="s">
        <v>594</v>
      </c>
      <c r="B399" s="47" t="s">
        <v>595</v>
      </c>
      <c r="C399" s="172" t="s">
        <v>9</v>
      </c>
      <c r="D399" s="174" t="n">
        <f aca="false">SUM(E399:T399)</f>
        <v>0</v>
      </c>
      <c r="E399" s="174" t="n">
        <f aca="false">SUM(E400:E403)</f>
        <v>0</v>
      </c>
      <c r="F399" s="174" t="n">
        <f aca="false">SUM(F400:F403)</f>
        <v>0</v>
      </c>
      <c r="G399" s="174" t="n">
        <f aca="false">SUM(G400:G403)</f>
        <v>0</v>
      </c>
      <c r="H399" s="174" t="n">
        <f aca="false">SUM(H400:H403)</f>
        <v>0</v>
      </c>
      <c r="I399" s="174" t="n">
        <f aca="false">SUM(I400:I403)</f>
        <v>0</v>
      </c>
      <c r="J399" s="174" t="n">
        <f aca="false">SUM(J400:J403)</f>
        <v>0</v>
      </c>
      <c r="K399" s="174" t="n">
        <f aca="false">SUM(K400:K403)</f>
        <v>0</v>
      </c>
      <c r="L399" s="174" t="n">
        <f aca="false">SUM(L400:L403)</f>
        <v>0</v>
      </c>
      <c r="M399" s="174" t="n">
        <f aca="false">SUM(M400:M403)</f>
        <v>0</v>
      </c>
      <c r="N399" s="174" t="n">
        <f aca="false">SUM(N400:N403)</f>
        <v>0</v>
      </c>
      <c r="O399" s="174" t="n">
        <f aca="false">SUM(O400:O403)</f>
        <v>0</v>
      </c>
      <c r="P399" s="174" t="n">
        <f aca="false">SUM(P400:P403)</f>
        <v>0</v>
      </c>
      <c r="Q399" s="174" t="n">
        <f aca="false">SUM(Q400:Q403)</f>
        <v>0</v>
      </c>
      <c r="R399" s="174" t="n">
        <f aca="false">SUM(R400:R403)</f>
        <v>0</v>
      </c>
      <c r="S399" s="174" t="n">
        <f aca="false">SUM(S400:S403)</f>
        <v>0</v>
      </c>
      <c r="T399" s="174" t="n">
        <f aca="false">SUM(T400:T403)</f>
        <v>0</v>
      </c>
    </row>
    <row r="400" s="161" customFormat="true" ht="15" hidden="false" customHeight="false" outlineLevel="0" collapsed="false">
      <c r="A400" s="188"/>
      <c r="B400" s="47"/>
      <c r="C400" s="47" t="s">
        <v>22</v>
      </c>
      <c r="D400" s="174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61" customFormat="true" ht="15" hidden="false" customHeight="false" outlineLevel="0" collapsed="false">
      <c r="A401" s="188"/>
      <c r="B401" s="47"/>
      <c r="C401" s="47" t="s">
        <v>23</v>
      </c>
      <c r="D401" s="174" t="n">
        <f aca="false">SUM(E401:T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  <c r="P401" s="48" t="n">
        <v>0</v>
      </c>
      <c r="Q401" s="48" t="n">
        <v>0</v>
      </c>
      <c r="R401" s="48" t="n">
        <v>0</v>
      </c>
      <c r="S401" s="48" t="n">
        <v>0</v>
      </c>
      <c r="T401" s="48" t="n">
        <v>0</v>
      </c>
    </row>
    <row r="402" s="161" customFormat="true" ht="15" hidden="false" customHeight="false" outlineLevel="0" collapsed="false">
      <c r="A402" s="188"/>
      <c r="B402" s="47"/>
      <c r="C402" s="47" t="s">
        <v>24</v>
      </c>
      <c r="D402" s="174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61" customFormat="true" ht="15" hidden="false" customHeight="false" outlineLevel="0" collapsed="false">
      <c r="A403" s="188"/>
      <c r="B403" s="47"/>
      <c r="C403" s="47" t="s">
        <v>25</v>
      </c>
      <c r="D403" s="174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61" customFormat="true" ht="15" hidden="false" customHeight="true" outlineLevel="0" collapsed="false">
      <c r="A404" s="188" t="s">
        <v>596</v>
      </c>
      <c r="B404" s="182" t="s">
        <v>597</v>
      </c>
      <c r="C404" s="172" t="s">
        <v>9</v>
      </c>
      <c r="D404" s="174" t="n">
        <f aca="false">SUM(E404:T404)</f>
        <v>0</v>
      </c>
      <c r="E404" s="174" t="n">
        <f aca="false">SUM(E405:E408)</f>
        <v>0</v>
      </c>
      <c r="F404" s="174" t="n">
        <f aca="false">SUM(F405:F408)</f>
        <v>0</v>
      </c>
      <c r="G404" s="174" t="n">
        <f aca="false">SUM(G405:G408)</f>
        <v>0</v>
      </c>
      <c r="H404" s="174" t="n">
        <f aca="false">SUM(H405:H408)</f>
        <v>0</v>
      </c>
      <c r="I404" s="174" t="n">
        <f aca="false">SUM(I405:I408)</f>
        <v>0</v>
      </c>
      <c r="J404" s="174" t="n">
        <f aca="false">SUM(J405:J408)</f>
        <v>0</v>
      </c>
      <c r="K404" s="174" t="n">
        <f aca="false">SUM(K405:K408)</f>
        <v>0</v>
      </c>
      <c r="L404" s="174" t="n">
        <f aca="false">SUM(L405:L408)</f>
        <v>0</v>
      </c>
      <c r="M404" s="174" t="n">
        <f aca="false">SUM(M405:M408)</f>
        <v>0</v>
      </c>
      <c r="N404" s="174" t="n">
        <f aca="false">SUM(N405:N408)</f>
        <v>0</v>
      </c>
      <c r="O404" s="174" t="n">
        <f aca="false">SUM(O405:O408)</f>
        <v>0</v>
      </c>
      <c r="P404" s="174" t="n">
        <f aca="false">SUM(P405:P408)</f>
        <v>0</v>
      </c>
      <c r="Q404" s="174" t="n">
        <f aca="false">SUM(Q405:Q408)</f>
        <v>0</v>
      </c>
      <c r="R404" s="174" t="n">
        <f aca="false">SUM(R405:R408)</f>
        <v>0</v>
      </c>
      <c r="S404" s="174" t="n">
        <f aca="false">SUM(S405:S408)</f>
        <v>0</v>
      </c>
      <c r="T404" s="174" t="n">
        <f aca="false">SUM(T405:T408)</f>
        <v>0</v>
      </c>
    </row>
    <row r="405" s="161" customFormat="true" ht="15" hidden="false" customHeight="false" outlineLevel="0" collapsed="false">
      <c r="A405" s="188"/>
      <c r="B405" s="182"/>
      <c r="C405" s="47" t="s">
        <v>22</v>
      </c>
      <c r="D405" s="174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61" customFormat="true" ht="15" hidden="false" customHeight="false" outlineLevel="0" collapsed="false">
      <c r="A406" s="188"/>
      <c r="B406" s="182"/>
      <c r="C406" s="47" t="s">
        <v>23</v>
      </c>
      <c r="D406" s="174" t="n">
        <f aca="false">SUM(E406:T406)</f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61" customFormat="true" ht="15" hidden="false" customHeight="false" outlineLevel="0" collapsed="false">
      <c r="A407" s="188"/>
      <c r="B407" s="182"/>
      <c r="C407" s="47" t="s">
        <v>24</v>
      </c>
      <c r="D407" s="174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61" customFormat="true" ht="15" hidden="false" customHeight="false" outlineLevel="0" collapsed="false">
      <c r="A408" s="188"/>
      <c r="B408" s="182"/>
      <c r="C408" s="47" t="s">
        <v>25</v>
      </c>
      <c r="D408" s="174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61" customFormat="true" ht="15" hidden="false" customHeight="true" outlineLevel="0" collapsed="false">
      <c r="A409" s="188" t="s">
        <v>598</v>
      </c>
      <c r="B409" s="182" t="s">
        <v>599</v>
      </c>
      <c r="C409" s="172" t="s">
        <v>9</v>
      </c>
      <c r="D409" s="174" t="n">
        <f aca="false">SUM(E409:T409)</f>
        <v>0</v>
      </c>
      <c r="E409" s="174" t="n">
        <f aca="false">SUM(E410:E413)</f>
        <v>0</v>
      </c>
      <c r="F409" s="174" t="n">
        <f aca="false">SUM(F410:F413)</f>
        <v>0</v>
      </c>
      <c r="G409" s="174" t="n">
        <f aca="false">SUM(G410:G413)</f>
        <v>0</v>
      </c>
      <c r="H409" s="174" t="n">
        <f aca="false">SUM(H410:H413)</f>
        <v>0</v>
      </c>
      <c r="I409" s="174" t="n">
        <f aca="false">SUM(I410:I413)</f>
        <v>0</v>
      </c>
      <c r="J409" s="174" t="n">
        <f aca="false">SUM(J410:J413)</f>
        <v>0</v>
      </c>
      <c r="K409" s="174" t="n">
        <f aca="false">SUM(K410:K413)</f>
        <v>0</v>
      </c>
      <c r="L409" s="174" t="n">
        <f aca="false">SUM(L410:L413)</f>
        <v>0</v>
      </c>
      <c r="M409" s="174" t="n">
        <f aca="false">SUM(M410:M413)</f>
        <v>0</v>
      </c>
      <c r="N409" s="174" t="n">
        <f aca="false">SUM(N410:N413)</f>
        <v>0</v>
      </c>
      <c r="O409" s="174" t="n">
        <f aca="false">SUM(O410:O413)</f>
        <v>0</v>
      </c>
      <c r="P409" s="174" t="n">
        <f aca="false">SUM(P410:P413)</f>
        <v>0</v>
      </c>
      <c r="Q409" s="174" t="n">
        <f aca="false">SUM(Q410:Q413)</f>
        <v>0</v>
      </c>
      <c r="R409" s="174" t="n">
        <f aca="false">SUM(R410:R413)</f>
        <v>0</v>
      </c>
      <c r="S409" s="174" t="n">
        <f aca="false">SUM(S410:S413)</f>
        <v>0</v>
      </c>
      <c r="T409" s="174" t="n">
        <f aca="false">SUM(T410:T413)</f>
        <v>0</v>
      </c>
    </row>
    <row r="410" s="161" customFormat="true" ht="15" hidden="false" customHeight="false" outlineLevel="0" collapsed="false">
      <c r="A410" s="188"/>
      <c r="B410" s="182"/>
      <c r="C410" s="47" t="s">
        <v>22</v>
      </c>
      <c r="D410" s="174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61" customFormat="true" ht="15" hidden="false" customHeight="false" outlineLevel="0" collapsed="false">
      <c r="A411" s="188"/>
      <c r="B411" s="182"/>
      <c r="C411" s="47" t="s">
        <v>23</v>
      </c>
      <c r="D411" s="174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61" customFormat="true" ht="15" hidden="false" customHeight="false" outlineLevel="0" collapsed="false">
      <c r="A412" s="188"/>
      <c r="B412" s="182"/>
      <c r="C412" s="47" t="s">
        <v>24</v>
      </c>
      <c r="D412" s="174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61" customFormat="true" ht="15" hidden="false" customHeight="false" outlineLevel="0" collapsed="false">
      <c r="A413" s="188"/>
      <c r="B413" s="182"/>
      <c r="C413" s="47" t="s">
        <v>25</v>
      </c>
      <c r="D413" s="174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61" customFormat="true" ht="15" hidden="false" customHeight="true" outlineLevel="0" collapsed="false">
      <c r="A414" s="188" t="s">
        <v>600</v>
      </c>
      <c r="B414" s="182" t="s">
        <v>601</v>
      </c>
      <c r="C414" s="172" t="s">
        <v>9</v>
      </c>
      <c r="D414" s="174" t="n">
        <f aca="false">SUM(E414:T414)</f>
        <v>0</v>
      </c>
      <c r="E414" s="174" t="n">
        <f aca="false">SUM(E415:E418)</f>
        <v>0</v>
      </c>
      <c r="F414" s="174" t="n">
        <f aca="false">SUM(F415:F418)</f>
        <v>0</v>
      </c>
      <c r="G414" s="174" t="n">
        <f aca="false">SUM(G415:G418)</f>
        <v>0</v>
      </c>
      <c r="H414" s="174" t="n">
        <f aca="false">SUM(H415:H418)</f>
        <v>0</v>
      </c>
      <c r="I414" s="174" t="n">
        <f aca="false">SUM(I415:I418)</f>
        <v>0</v>
      </c>
      <c r="J414" s="174" t="n">
        <f aca="false">SUM(J415:J418)</f>
        <v>0</v>
      </c>
      <c r="K414" s="174" t="n">
        <f aca="false">SUM(K415:K418)</f>
        <v>0</v>
      </c>
      <c r="L414" s="174" t="n">
        <f aca="false">SUM(L415:L418)</f>
        <v>0</v>
      </c>
      <c r="M414" s="174" t="n">
        <f aca="false">SUM(M415:M418)</f>
        <v>0</v>
      </c>
      <c r="N414" s="174" t="n">
        <f aca="false">SUM(N415:N418)</f>
        <v>0</v>
      </c>
      <c r="O414" s="174" t="n">
        <f aca="false">SUM(O415:O418)</f>
        <v>0</v>
      </c>
      <c r="P414" s="174" t="n">
        <f aca="false">SUM(P415:P418)</f>
        <v>0</v>
      </c>
      <c r="Q414" s="174" t="n">
        <f aca="false">SUM(Q415:Q418)</f>
        <v>0</v>
      </c>
      <c r="R414" s="174" t="n">
        <f aca="false">SUM(R415:R418)</f>
        <v>0</v>
      </c>
      <c r="S414" s="174" t="n">
        <f aca="false">SUM(S415:S418)</f>
        <v>0</v>
      </c>
      <c r="T414" s="174" t="n">
        <f aca="false">SUM(T415:T418)</f>
        <v>0</v>
      </c>
    </row>
    <row r="415" s="161" customFormat="true" ht="15" hidden="false" customHeight="false" outlineLevel="0" collapsed="false">
      <c r="A415" s="188"/>
      <c r="B415" s="182"/>
      <c r="C415" s="47" t="s">
        <v>22</v>
      </c>
      <c r="D415" s="174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61" customFormat="true" ht="15" hidden="false" customHeight="false" outlineLevel="0" collapsed="false">
      <c r="A416" s="188"/>
      <c r="B416" s="182"/>
      <c r="C416" s="47" t="s">
        <v>23</v>
      </c>
      <c r="D416" s="174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61" customFormat="true" ht="15" hidden="false" customHeight="false" outlineLevel="0" collapsed="false">
      <c r="A417" s="188"/>
      <c r="B417" s="182"/>
      <c r="C417" s="47" t="s">
        <v>24</v>
      </c>
      <c r="D417" s="174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61" customFormat="true" ht="15" hidden="false" customHeight="false" outlineLevel="0" collapsed="false">
      <c r="A418" s="188"/>
      <c r="B418" s="182"/>
      <c r="C418" s="47" t="s">
        <v>25</v>
      </c>
      <c r="D418" s="174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61" customFormat="true" ht="15" hidden="false" customHeight="true" outlineLevel="0" collapsed="false">
      <c r="A419" s="188" t="s">
        <v>602</v>
      </c>
      <c r="B419" s="182" t="s">
        <v>603</v>
      </c>
      <c r="C419" s="172" t="s">
        <v>9</v>
      </c>
      <c r="D419" s="174" t="n">
        <f aca="false">SUM(E419:T419)</f>
        <v>0</v>
      </c>
      <c r="E419" s="174" t="n">
        <f aca="false">SUM(E420:E423)</f>
        <v>0</v>
      </c>
      <c r="F419" s="174" t="n">
        <f aca="false">SUM(F420:F423)</f>
        <v>0</v>
      </c>
      <c r="G419" s="174" t="n">
        <f aca="false">SUM(G420:G423)</f>
        <v>0</v>
      </c>
      <c r="H419" s="174" t="n">
        <f aca="false">SUM(H420:H423)</f>
        <v>0</v>
      </c>
      <c r="I419" s="174" t="n">
        <f aca="false">SUM(I420:I423)</f>
        <v>0</v>
      </c>
      <c r="J419" s="174" t="n">
        <f aca="false">SUM(J420:J423)</f>
        <v>0</v>
      </c>
      <c r="K419" s="174" t="n">
        <f aca="false">SUM(K420:K423)</f>
        <v>0</v>
      </c>
      <c r="L419" s="174" t="n">
        <f aca="false">SUM(L420:L423)</f>
        <v>0</v>
      </c>
      <c r="M419" s="174" t="n">
        <f aca="false">SUM(M420:M423)</f>
        <v>0</v>
      </c>
      <c r="N419" s="174" t="n">
        <f aca="false">SUM(N420:N423)</f>
        <v>0</v>
      </c>
      <c r="O419" s="174" t="n">
        <f aca="false">SUM(O420:O423)</f>
        <v>0</v>
      </c>
      <c r="P419" s="174" t="n">
        <f aca="false">SUM(P420:P423)</f>
        <v>0</v>
      </c>
      <c r="Q419" s="174" t="n">
        <f aca="false">SUM(Q420:Q423)</f>
        <v>0</v>
      </c>
      <c r="R419" s="174" t="n">
        <f aca="false">SUM(R420:R423)</f>
        <v>0</v>
      </c>
      <c r="S419" s="174" t="n">
        <f aca="false">SUM(S420:S423)</f>
        <v>0</v>
      </c>
      <c r="T419" s="174" t="n">
        <f aca="false">SUM(T420:T423)</f>
        <v>0</v>
      </c>
    </row>
    <row r="420" s="161" customFormat="true" ht="15" hidden="false" customHeight="false" outlineLevel="0" collapsed="false">
      <c r="A420" s="188"/>
      <c r="B420" s="182"/>
      <c r="C420" s="47" t="s">
        <v>22</v>
      </c>
      <c r="D420" s="174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61" customFormat="true" ht="15" hidden="false" customHeight="false" outlineLevel="0" collapsed="false">
      <c r="A421" s="188"/>
      <c r="B421" s="182"/>
      <c r="C421" s="47" t="s">
        <v>23</v>
      </c>
      <c r="D421" s="174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61" customFormat="true" ht="15" hidden="false" customHeight="false" outlineLevel="0" collapsed="false">
      <c r="A422" s="188"/>
      <c r="B422" s="182"/>
      <c r="C422" s="47" t="s">
        <v>24</v>
      </c>
      <c r="D422" s="174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61" customFormat="true" ht="15" hidden="false" customHeight="false" outlineLevel="0" collapsed="false">
      <c r="A423" s="188"/>
      <c r="B423" s="182"/>
      <c r="C423" s="47" t="s">
        <v>25</v>
      </c>
      <c r="D423" s="174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61" customFormat="true" ht="15" hidden="false" customHeight="true" outlineLevel="0" collapsed="false">
      <c r="A424" s="188" t="s">
        <v>604</v>
      </c>
      <c r="B424" s="182" t="s">
        <v>567</v>
      </c>
      <c r="C424" s="172" t="s">
        <v>9</v>
      </c>
      <c r="D424" s="174" t="n">
        <f aca="false">SUM(E424:T424)</f>
        <v>17197.066</v>
      </c>
      <c r="E424" s="174" t="n">
        <f aca="false">SUM(E425:E428)</f>
        <v>0</v>
      </c>
      <c r="F424" s="174" t="n">
        <f aca="false">SUM(F425:F428)</f>
        <v>0</v>
      </c>
      <c r="G424" s="174" t="n">
        <f aca="false">SUM(G425:G428)</f>
        <v>0</v>
      </c>
      <c r="H424" s="174" t="n">
        <f aca="false">SUM(H425:H428)</f>
        <v>0</v>
      </c>
      <c r="I424" s="174" t="n">
        <f aca="false">SUM(I425:I428)</f>
        <v>15784.618</v>
      </c>
      <c r="J424" s="174" t="n">
        <f aca="false">SUM(J425:J428)</f>
        <v>1412.448</v>
      </c>
      <c r="K424" s="174" t="n">
        <f aca="false">SUM(K425:K428)</f>
        <v>0</v>
      </c>
      <c r="L424" s="174" t="n">
        <f aca="false">SUM(L425:L428)</f>
        <v>0</v>
      </c>
      <c r="M424" s="174" t="n">
        <f aca="false">SUM(M425:M428)</f>
        <v>0</v>
      </c>
      <c r="N424" s="174" t="n">
        <f aca="false">SUM(N425:N428)</f>
        <v>0</v>
      </c>
      <c r="O424" s="174" t="n">
        <f aca="false">SUM(O425:O428)</f>
        <v>0</v>
      </c>
      <c r="P424" s="174" t="n">
        <f aca="false">SUM(P425:P428)</f>
        <v>0</v>
      </c>
      <c r="Q424" s="174" t="n">
        <f aca="false">SUM(Q425:Q428)</f>
        <v>0</v>
      </c>
      <c r="R424" s="174" t="n">
        <f aca="false">SUM(R425:R428)</f>
        <v>0</v>
      </c>
      <c r="S424" s="174" t="n">
        <f aca="false">SUM(S425:S428)</f>
        <v>0</v>
      </c>
      <c r="T424" s="174" t="n">
        <f aca="false">SUM(T425:T428)</f>
        <v>0</v>
      </c>
    </row>
    <row r="425" s="161" customFormat="true" ht="15" hidden="false" customHeight="false" outlineLevel="0" collapsed="false">
      <c r="A425" s="188"/>
      <c r="B425" s="182"/>
      <c r="C425" s="47" t="s">
        <v>22</v>
      </c>
      <c r="D425" s="174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61" customFormat="true" ht="15" hidden="false" customHeight="false" outlineLevel="0" collapsed="false">
      <c r="A426" s="188"/>
      <c r="B426" s="182"/>
      <c r="C426" s="47" t="s">
        <v>23</v>
      </c>
      <c r="D426" s="174" t="n">
        <f aca="false">SUM(E426:T426)</f>
        <v>17197.066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15784.618</v>
      </c>
      <c r="J426" s="48" t="n">
        <v>1412.448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61" customFormat="true" ht="15" hidden="false" customHeight="false" outlineLevel="0" collapsed="false">
      <c r="A427" s="188"/>
      <c r="B427" s="182"/>
      <c r="C427" s="47" t="s">
        <v>24</v>
      </c>
      <c r="D427" s="174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61" customFormat="true" ht="15" hidden="false" customHeight="false" outlineLevel="0" collapsed="false">
      <c r="A428" s="188"/>
      <c r="B428" s="182"/>
      <c r="C428" s="47" t="s">
        <v>25</v>
      </c>
      <c r="D428" s="174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61" customFormat="true" ht="15" hidden="false" customHeight="true" outlineLevel="0" collapsed="false">
      <c r="A429" s="188" t="s">
        <v>605</v>
      </c>
      <c r="B429" s="182" t="s">
        <v>569</v>
      </c>
      <c r="C429" s="172" t="s">
        <v>9</v>
      </c>
      <c r="D429" s="174" t="n">
        <f aca="false">SUM(E429:T429)</f>
        <v>4358.68</v>
      </c>
      <c r="E429" s="174" t="n">
        <f aca="false">SUM(E430:E433)</f>
        <v>0</v>
      </c>
      <c r="F429" s="174" t="n">
        <f aca="false">SUM(F430:F433)</f>
        <v>0</v>
      </c>
      <c r="G429" s="174" t="n">
        <f aca="false">SUM(G430:G433)</f>
        <v>0</v>
      </c>
      <c r="H429" s="174" t="n">
        <f aca="false">SUM(H430:H433)</f>
        <v>0</v>
      </c>
      <c r="I429" s="174" t="n">
        <f aca="false">SUM(I430:I433)</f>
        <v>0</v>
      </c>
      <c r="J429" s="174" t="n">
        <f aca="false">SUM(J430:J433)</f>
        <v>0</v>
      </c>
      <c r="K429" s="174" t="n">
        <f aca="false">SUM(K430:K433)</f>
        <v>4358.68</v>
      </c>
      <c r="L429" s="174" t="n">
        <f aca="false">SUM(L430:L433)</f>
        <v>0</v>
      </c>
      <c r="M429" s="174" t="n">
        <f aca="false">SUM(M430:M433)</f>
        <v>0</v>
      </c>
      <c r="N429" s="174" t="n">
        <f aca="false">SUM(N430:N433)</f>
        <v>0</v>
      </c>
      <c r="O429" s="174" t="n">
        <f aca="false">SUM(O430:O433)</f>
        <v>0</v>
      </c>
      <c r="P429" s="174" t="n">
        <f aca="false">SUM(P430:P433)</f>
        <v>0</v>
      </c>
      <c r="Q429" s="174" t="n">
        <f aca="false">SUM(Q430:Q433)</f>
        <v>0</v>
      </c>
      <c r="R429" s="174" t="n">
        <f aca="false">SUM(R430:R433)</f>
        <v>0</v>
      </c>
      <c r="S429" s="174" t="n">
        <f aca="false">SUM(S430:S433)</f>
        <v>0</v>
      </c>
      <c r="T429" s="174" t="n">
        <f aca="false">SUM(T430:T433)</f>
        <v>0</v>
      </c>
    </row>
    <row r="430" s="161" customFormat="true" ht="15" hidden="false" customHeight="false" outlineLevel="0" collapsed="false">
      <c r="A430" s="188"/>
      <c r="B430" s="182"/>
      <c r="C430" s="47" t="s">
        <v>22</v>
      </c>
      <c r="D430" s="174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61" customFormat="true" ht="15" hidden="false" customHeight="false" outlineLevel="0" collapsed="false">
      <c r="A431" s="188"/>
      <c r="B431" s="182"/>
      <c r="C431" s="47" t="s">
        <v>23</v>
      </c>
      <c r="D431" s="174" t="n">
        <f aca="false">SUM(E431:T431)</f>
        <v>4358.68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37" t="n">
        <v>4358.68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61" customFormat="true" ht="15" hidden="false" customHeight="false" outlineLevel="0" collapsed="false">
      <c r="A432" s="188"/>
      <c r="B432" s="182"/>
      <c r="C432" s="47" t="s">
        <v>24</v>
      </c>
      <c r="D432" s="174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37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61" customFormat="true" ht="15" hidden="false" customHeight="false" outlineLevel="0" collapsed="false">
      <c r="A433" s="188"/>
      <c r="B433" s="182"/>
      <c r="C433" s="47" t="s">
        <v>25</v>
      </c>
      <c r="D433" s="174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37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61" customFormat="true" ht="15" hidden="false" customHeight="true" outlineLevel="0" collapsed="false">
      <c r="A434" s="188" t="s">
        <v>606</v>
      </c>
      <c r="B434" s="182" t="s">
        <v>607</v>
      </c>
      <c r="C434" s="172" t="s">
        <v>9</v>
      </c>
      <c r="D434" s="174" t="n">
        <f aca="false">SUM(E434:T434)</f>
        <v>674.51</v>
      </c>
      <c r="E434" s="174" t="n">
        <f aca="false">SUM(E435:E438)</f>
        <v>0</v>
      </c>
      <c r="F434" s="174" t="n">
        <f aca="false">SUM(F435:F438)</f>
        <v>0</v>
      </c>
      <c r="G434" s="174" t="n">
        <f aca="false">SUM(G435:G438)</f>
        <v>0</v>
      </c>
      <c r="H434" s="174" t="n">
        <f aca="false">SUM(H435:H438)</f>
        <v>0</v>
      </c>
      <c r="I434" s="174" t="n">
        <f aca="false">SUM(I435:I438)</f>
        <v>0</v>
      </c>
      <c r="J434" s="174" t="n">
        <f aca="false">SUM(J435:J438)</f>
        <v>0</v>
      </c>
      <c r="K434" s="175" t="n">
        <f aca="false">SUM(K435:K438)</f>
        <v>674.51</v>
      </c>
      <c r="L434" s="174" t="n">
        <f aca="false">SUM(L435:L438)</f>
        <v>0</v>
      </c>
      <c r="M434" s="174" t="n">
        <f aca="false">SUM(M435:M438)</f>
        <v>0</v>
      </c>
      <c r="N434" s="174" t="n">
        <f aca="false">SUM(N435:N438)</f>
        <v>0</v>
      </c>
      <c r="O434" s="174" t="n">
        <f aca="false">SUM(O435:O438)</f>
        <v>0</v>
      </c>
      <c r="P434" s="174" t="n">
        <f aca="false">SUM(P435:P438)</f>
        <v>0</v>
      </c>
      <c r="Q434" s="174" t="n">
        <f aca="false">SUM(Q435:Q438)</f>
        <v>0</v>
      </c>
      <c r="R434" s="174" t="n">
        <f aca="false">SUM(R435:R438)</f>
        <v>0</v>
      </c>
      <c r="S434" s="174" t="n">
        <f aca="false">SUM(S435:S438)</f>
        <v>0</v>
      </c>
      <c r="T434" s="174" t="n">
        <f aca="false">SUM(T435:T438)</f>
        <v>0</v>
      </c>
    </row>
    <row r="435" s="161" customFormat="true" ht="15" hidden="false" customHeight="false" outlineLevel="0" collapsed="false">
      <c r="A435" s="188"/>
      <c r="B435" s="182"/>
      <c r="C435" s="47" t="s">
        <v>22</v>
      </c>
      <c r="D435" s="174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37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61" customFormat="true" ht="15" hidden="false" customHeight="false" outlineLevel="0" collapsed="false">
      <c r="A436" s="188"/>
      <c r="B436" s="182"/>
      <c r="C436" s="47" t="s">
        <v>23</v>
      </c>
      <c r="D436" s="174" t="n">
        <f aca="false">SUM(E436:T436)</f>
        <v>674.51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37" t="n">
        <v>674.51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61" customFormat="true" ht="15" hidden="false" customHeight="false" outlineLevel="0" collapsed="false">
      <c r="A437" s="188"/>
      <c r="B437" s="182"/>
      <c r="C437" s="47" t="s">
        <v>24</v>
      </c>
      <c r="D437" s="174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61" customFormat="true" ht="15" hidden="false" customHeight="false" outlineLevel="0" collapsed="false">
      <c r="A438" s="188"/>
      <c r="B438" s="182"/>
      <c r="C438" s="47" t="s">
        <v>25</v>
      </c>
      <c r="D438" s="174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61" customFormat="true" ht="15" hidden="false" customHeight="true" outlineLevel="0" collapsed="false">
      <c r="A439" s="188" t="s">
        <v>608</v>
      </c>
      <c r="B439" s="182" t="s">
        <v>609</v>
      </c>
      <c r="C439" s="172" t="s">
        <v>9</v>
      </c>
      <c r="D439" s="174" t="n">
        <f aca="false">SUM(E439:T439)</f>
        <v>739.522</v>
      </c>
      <c r="E439" s="174" t="n">
        <f aca="false">SUM(E440:E443)</f>
        <v>0</v>
      </c>
      <c r="F439" s="174" t="n">
        <f aca="false">SUM(F440:F443)</f>
        <v>0</v>
      </c>
      <c r="G439" s="174" t="n">
        <f aca="false">SUM(G440:G443)</f>
        <v>0</v>
      </c>
      <c r="H439" s="174" t="n">
        <f aca="false">SUM(H440:H443)</f>
        <v>0</v>
      </c>
      <c r="I439" s="174" t="n">
        <f aca="false">SUM(I440:I443)</f>
        <v>739.522</v>
      </c>
      <c r="J439" s="174" t="n">
        <f aca="false">SUM(J440:J443)</f>
        <v>0</v>
      </c>
      <c r="K439" s="174" t="n">
        <f aca="false">SUM(K440:K443)</f>
        <v>0</v>
      </c>
      <c r="L439" s="174" t="n">
        <f aca="false">SUM(L440:L443)</f>
        <v>0</v>
      </c>
      <c r="M439" s="174" t="n">
        <f aca="false">SUM(M440:M443)</f>
        <v>0</v>
      </c>
      <c r="N439" s="174" t="n">
        <f aca="false">SUM(N440:N443)</f>
        <v>0</v>
      </c>
      <c r="O439" s="174" t="n">
        <f aca="false">SUM(O440:O443)</f>
        <v>0</v>
      </c>
      <c r="P439" s="174" t="n">
        <f aca="false">SUM(P440:P443)</f>
        <v>0</v>
      </c>
      <c r="Q439" s="174" t="n">
        <f aca="false">SUM(Q440:Q443)</f>
        <v>0</v>
      </c>
      <c r="R439" s="174" t="n">
        <f aca="false">SUM(R440:R443)</f>
        <v>0</v>
      </c>
      <c r="S439" s="174" t="n">
        <f aca="false">SUM(S440:S443)</f>
        <v>0</v>
      </c>
      <c r="T439" s="174" t="n">
        <f aca="false">SUM(T440:T443)</f>
        <v>0</v>
      </c>
    </row>
    <row r="440" s="161" customFormat="true" ht="15" hidden="false" customHeight="false" outlineLevel="0" collapsed="false">
      <c r="A440" s="188"/>
      <c r="B440" s="182"/>
      <c r="C440" s="47" t="s">
        <v>22</v>
      </c>
      <c r="D440" s="174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61" customFormat="true" ht="15" hidden="false" customHeight="false" outlineLevel="0" collapsed="false">
      <c r="A441" s="188"/>
      <c r="B441" s="182"/>
      <c r="C441" s="47" t="s">
        <v>23</v>
      </c>
      <c r="D441" s="174" t="n">
        <f aca="false">SUM(E441:T441)</f>
        <v>739.522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739.522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61" customFormat="true" ht="15" hidden="false" customHeight="false" outlineLevel="0" collapsed="false">
      <c r="A442" s="188"/>
      <c r="B442" s="182"/>
      <c r="C442" s="47" t="s">
        <v>24</v>
      </c>
      <c r="D442" s="174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61" customFormat="true" ht="15" hidden="false" customHeight="false" outlineLevel="0" collapsed="false">
      <c r="A443" s="188"/>
      <c r="B443" s="182"/>
      <c r="C443" s="47" t="s">
        <v>25</v>
      </c>
      <c r="D443" s="174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61" customFormat="true" ht="15" hidden="false" customHeight="true" outlineLevel="0" collapsed="false">
      <c r="A444" s="188" t="s">
        <v>610</v>
      </c>
      <c r="B444" s="182" t="s">
        <v>575</v>
      </c>
      <c r="C444" s="172" t="s">
        <v>9</v>
      </c>
      <c r="D444" s="174" t="n">
        <f aca="false">SUM(E444:T444)</f>
        <v>0</v>
      </c>
      <c r="E444" s="174" t="n">
        <f aca="false">SUM(E445:E448)</f>
        <v>0</v>
      </c>
      <c r="F444" s="174" t="n">
        <f aca="false">SUM(F445:F448)</f>
        <v>0</v>
      </c>
      <c r="G444" s="174" t="n">
        <f aca="false">SUM(G445:G448)</f>
        <v>0</v>
      </c>
      <c r="H444" s="174" t="n">
        <f aca="false">SUM(H445:H448)</f>
        <v>0</v>
      </c>
      <c r="I444" s="174" t="n">
        <f aca="false">SUM(I445:I448)</f>
        <v>0</v>
      </c>
      <c r="J444" s="174" t="n">
        <f aca="false">SUM(J445:J448)</f>
        <v>0</v>
      </c>
      <c r="K444" s="174" t="n">
        <f aca="false">SUM(K445:K448)</f>
        <v>0</v>
      </c>
      <c r="L444" s="174" t="n">
        <f aca="false">SUM(L445:L448)</f>
        <v>0</v>
      </c>
      <c r="M444" s="174" t="n">
        <f aca="false">SUM(M445:M448)</f>
        <v>0</v>
      </c>
      <c r="N444" s="174" t="n">
        <f aca="false">SUM(N445:N448)</f>
        <v>0</v>
      </c>
      <c r="O444" s="174" t="n">
        <f aca="false">SUM(O445:O448)</f>
        <v>0</v>
      </c>
      <c r="P444" s="174" t="n">
        <f aca="false">SUM(P445:P448)</f>
        <v>0</v>
      </c>
      <c r="Q444" s="174" t="n">
        <f aca="false">SUM(Q445:Q448)</f>
        <v>0</v>
      </c>
      <c r="R444" s="174" t="n">
        <f aca="false">SUM(R445:R448)</f>
        <v>0</v>
      </c>
      <c r="S444" s="174" t="n">
        <f aca="false">SUM(S445:S448)</f>
        <v>0</v>
      </c>
      <c r="T444" s="174" t="n">
        <f aca="false">SUM(T445:T448)</f>
        <v>0</v>
      </c>
    </row>
    <row r="445" s="161" customFormat="true" ht="15" hidden="false" customHeight="false" outlineLevel="0" collapsed="false">
      <c r="A445" s="188"/>
      <c r="B445" s="182"/>
      <c r="C445" s="47" t="s">
        <v>22</v>
      </c>
      <c r="D445" s="174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61" customFormat="true" ht="15" hidden="false" customHeight="false" outlineLevel="0" collapsed="false">
      <c r="A446" s="188"/>
      <c r="B446" s="182"/>
      <c r="C446" s="47" t="s">
        <v>23</v>
      </c>
      <c r="D446" s="174" t="n">
        <f aca="false">SUM(E446:T446)</f>
        <v>0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61" customFormat="true" ht="15" hidden="false" customHeight="false" outlineLevel="0" collapsed="false">
      <c r="A447" s="188"/>
      <c r="B447" s="182"/>
      <c r="C447" s="47" t="s">
        <v>24</v>
      </c>
      <c r="D447" s="174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61" customFormat="true" ht="15" hidden="false" customHeight="false" outlineLevel="0" collapsed="false">
      <c r="A448" s="188"/>
      <c r="B448" s="182"/>
      <c r="C448" s="47" t="s">
        <v>25</v>
      </c>
      <c r="D448" s="174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61" customFormat="true" ht="15" hidden="false" customHeight="true" outlineLevel="0" collapsed="false">
      <c r="A449" s="188" t="s">
        <v>611</v>
      </c>
      <c r="B449" s="47" t="s">
        <v>612</v>
      </c>
      <c r="C449" s="172" t="s">
        <v>9</v>
      </c>
      <c r="D449" s="174" t="n">
        <f aca="false">SUM(E449:T449)</f>
        <v>0</v>
      </c>
      <c r="E449" s="174" t="n">
        <f aca="false">SUM(E450:E453)</f>
        <v>0</v>
      </c>
      <c r="F449" s="174" t="n">
        <f aca="false">SUM(F450:F453)</f>
        <v>0</v>
      </c>
      <c r="G449" s="174" t="n">
        <f aca="false">SUM(G450:G453)</f>
        <v>0</v>
      </c>
      <c r="H449" s="174" t="n">
        <f aca="false">SUM(H450:H453)</f>
        <v>0</v>
      </c>
      <c r="I449" s="174" t="n">
        <f aca="false">SUM(I450:I453)</f>
        <v>0</v>
      </c>
      <c r="J449" s="174" t="n">
        <f aca="false">SUM(J450:J453)</f>
        <v>0</v>
      </c>
      <c r="K449" s="174" t="n">
        <f aca="false">SUM(K450:K453)</f>
        <v>0</v>
      </c>
      <c r="L449" s="174" t="n">
        <f aca="false">SUM(L450:L453)</f>
        <v>0</v>
      </c>
      <c r="M449" s="174" t="n">
        <f aca="false">SUM(M450:M453)</f>
        <v>0</v>
      </c>
      <c r="N449" s="174" t="n">
        <f aca="false">SUM(N450:N453)</f>
        <v>0</v>
      </c>
      <c r="O449" s="174" t="n">
        <f aca="false">SUM(O450:O453)</f>
        <v>0</v>
      </c>
      <c r="P449" s="174" t="n">
        <f aca="false">SUM(P450:P453)</f>
        <v>0</v>
      </c>
      <c r="Q449" s="174" t="n">
        <f aca="false">SUM(Q450:Q453)</f>
        <v>0</v>
      </c>
      <c r="R449" s="174" t="n">
        <f aca="false">SUM(R450:R453)</f>
        <v>0</v>
      </c>
      <c r="S449" s="174" t="n">
        <f aca="false">SUM(S450:S453)</f>
        <v>0</v>
      </c>
      <c r="T449" s="174" t="n">
        <f aca="false">SUM(T450:T453)</f>
        <v>0</v>
      </c>
    </row>
    <row r="450" s="161" customFormat="true" ht="15" hidden="false" customHeight="false" outlineLevel="0" collapsed="false">
      <c r="A450" s="188"/>
      <c r="B450" s="47"/>
      <c r="C450" s="47" t="s">
        <v>22</v>
      </c>
      <c r="D450" s="174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61" customFormat="true" ht="15" hidden="false" customHeight="false" outlineLevel="0" collapsed="false">
      <c r="A451" s="188"/>
      <c r="B451" s="47"/>
      <c r="C451" s="47" t="s">
        <v>23</v>
      </c>
      <c r="D451" s="174" t="n">
        <f aca="false">SUM(E451:T451)</f>
        <v>0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61" customFormat="true" ht="15" hidden="false" customHeight="false" outlineLevel="0" collapsed="false">
      <c r="A452" s="188"/>
      <c r="B452" s="47"/>
      <c r="C452" s="47" t="s">
        <v>24</v>
      </c>
      <c r="D452" s="174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61" customFormat="true" ht="15" hidden="false" customHeight="false" outlineLevel="0" collapsed="false">
      <c r="A453" s="188"/>
      <c r="B453" s="47"/>
      <c r="C453" s="47" t="s">
        <v>25</v>
      </c>
      <c r="D453" s="174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61" customFormat="true" ht="15" hidden="false" customHeight="true" outlineLevel="0" collapsed="false">
      <c r="A454" s="188" t="s">
        <v>118</v>
      </c>
      <c r="B454" s="182" t="s">
        <v>613</v>
      </c>
      <c r="C454" s="172" t="s">
        <v>9</v>
      </c>
      <c r="D454" s="174" t="n">
        <f aca="false">SUM(E454:T454)</f>
        <v>2870</v>
      </c>
      <c r="E454" s="174" t="n">
        <f aca="false">SUM(E455:E458)</f>
        <v>0</v>
      </c>
      <c r="F454" s="174" t="n">
        <f aca="false">SUM(F455:F458)</f>
        <v>0</v>
      </c>
      <c r="G454" s="174" t="n">
        <f aca="false">SUM(G455:G458)</f>
        <v>0</v>
      </c>
      <c r="H454" s="174" t="n">
        <f aca="false">SUM(H455:H458)</f>
        <v>2870</v>
      </c>
      <c r="I454" s="174" t="n">
        <f aca="false">SUM(I455:I458)</f>
        <v>0</v>
      </c>
      <c r="J454" s="174" t="n">
        <f aca="false">SUM(J455:J458)</f>
        <v>0</v>
      </c>
      <c r="K454" s="174" t="n">
        <f aca="false">SUM(K455:K458)</f>
        <v>0</v>
      </c>
      <c r="L454" s="174" t="n">
        <f aca="false">SUM(L455:L458)</f>
        <v>0</v>
      </c>
      <c r="M454" s="174" t="n">
        <f aca="false">SUM(M455:M458)</f>
        <v>0</v>
      </c>
      <c r="N454" s="174" t="n">
        <f aca="false">SUM(N455:N458)</f>
        <v>0</v>
      </c>
      <c r="O454" s="174" t="n">
        <f aca="false">SUM(O455:O458)</f>
        <v>0</v>
      </c>
      <c r="P454" s="174" t="n">
        <f aca="false">SUM(P455:P458)</f>
        <v>0</v>
      </c>
      <c r="Q454" s="174" t="n">
        <f aca="false">SUM(Q455:Q458)</f>
        <v>0</v>
      </c>
      <c r="R454" s="174" t="n">
        <f aca="false">SUM(R455:R458)</f>
        <v>0</v>
      </c>
      <c r="S454" s="174" t="n">
        <f aca="false">SUM(S455:S458)</f>
        <v>0</v>
      </c>
      <c r="T454" s="174" t="n">
        <f aca="false">SUM(T455:T458)</f>
        <v>0</v>
      </c>
    </row>
    <row r="455" s="161" customFormat="true" ht="15" hidden="false" customHeight="false" outlineLevel="0" collapsed="false">
      <c r="A455" s="188"/>
      <c r="B455" s="182"/>
      <c r="C455" s="47" t="s">
        <v>22</v>
      </c>
      <c r="D455" s="174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61" customFormat="true" ht="15" hidden="false" customHeight="false" outlineLevel="0" collapsed="false">
      <c r="A456" s="188"/>
      <c r="B456" s="182"/>
      <c r="C456" s="47" t="s">
        <v>23</v>
      </c>
      <c r="D456" s="174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61" customFormat="true" ht="15" hidden="false" customHeight="false" outlineLevel="0" collapsed="false">
      <c r="A457" s="188"/>
      <c r="B457" s="182"/>
      <c r="C457" s="47" t="s">
        <v>24</v>
      </c>
      <c r="D457" s="174" t="n">
        <f aca="false">SUM(E457:T457)</f>
        <v>2870</v>
      </c>
      <c r="E457" s="48" t="n">
        <v>0</v>
      </c>
      <c r="F457" s="48" t="n">
        <v>0</v>
      </c>
      <c r="G457" s="48" t="n">
        <v>0</v>
      </c>
      <c r="H457" s="48" t="n">
        <v>287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61" customFormat="true" ht="15" hidden="false" customHeight="false" outlineLevel="0" collapsed="false">
      <c r="A458" s="188"/>
      <c r="B458" s="182"/>
      <c r="C458" s="47" t="s">
        <v>25</v>
      </c>
      <c r="D458" s="174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61" customFormat="true" ht="15" hidden="false" customHeight="true" outlineLevel="0" collapsed="false">
      <c r="A459" s="188" t="s">
        <v>130</v>
      </c>
      <c r="B459" s="182" t="s">
        <v>135</v>
      </c>
      <c r="C459" s="172" t="s">
        <v>9</v>
      </c>
      <c r="D459" s="174" t="n">
        <f aca="false">SUM(E459:T459)</f>
        <v>3953.25</v>
      </c>
      <c r="E459" s="174" t="n">
        <f aca="false">SUM(E460:E463)</f>
        <v>0</v>
      </c>
      <c r="F459" s="174" t="n">
        <f aca="false">SUM(F460:F463)</f>
        <v>0</v>
      </c>
      <c r="G459" s="174" t="n">
        <f aca="false">SUM(G460:G463)</f>
        <v>0</v>
      </c>
      <c r="H459" s="174" t="n">
        <f aca="false">SUM(H460:H463)</f>
        <v>1185.975</v>
      </c>
      <c r="I459" s="174" t="n">
        <f aca="false">SUM(I460:I463)</f>
        <v>2767.275</v>
      </c>
      <c r="J459" s="174" t="n">
        <f aca="false">SUM(J460:J463)</f>
        <v>0</v>
      </c>
      <c r="K459" s="174" t="n">
        <f aca="false">SUM(K460:K463)</f>
        <v>0</v>
      </c>
      <c r="L459" s="174" t="n">
        <f aca="false">SUM(L460:L463)</f>
        <v>0</v>
      </c>
      <c r="M459" s="174" t="n">
        <f aca="false">SUM(M460:M463)</f>
        <v>0</v>
      </c>
      <c r="N459" s="174" t="n">
        <f aca="false">SUM(N460:N463)</f>
        <v>0</v>
      </c>
      <c r="O459" s="174" t="n">
        <f aca="false">SUM(O460:O463)</f>
        <v>0</v>
      </c>
      <c r="P459" s="174" t="n">
        <f aca="false">SUM(P460:P463)</f>
        <v>0</v>
      </c>
      <c r="Q459" s="174" t="n">
        <f aca="false">SUM(Q460:Q463)</f>
        <v>0</v>
      </c>
      <c r="R459" s="174" t="n">
        <f aca="false">SUM(R460:R463)</f>
        <v>0</v>
      </c>
      <c r="S459" s="174" t="n">
        <f aca="false">SUM(S460:S463)</f>
        <v>0</v>
      </c>
      <c r="T459" s="174" t="n">
        <f aca="false">SUM(T460:T463)</f>
        <v>0</v>
      </c>
    </row>
    <row r="460" s="161" customFormat="true" ht="15" hidden="false" customHeight="false" outlineLevel="0" collapsed="false">
      <c r="A460" s="188"/>
      <c r="B460" s="182"/>
      <c r="C460" s="47" t="s">
        <v>22</v>
      </c>
      <c r="D460" s="174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61" customFormat="true" ht="15" hidden="false" customHeight="false" outlineLevel="0" collapsed="false">
      <c r="A461" s="188"/>
      <c r="B461" s="182"/>
      <c r="C461" s="47" t="s">
        <v>23</v>
      </c>
      <c r="D461" s="174" t="n">
        <f aca="false">SUM(E461:T461)</f>
        <v>3558.925</v>
      </c>
      <c r="E461" s="48" t="n">
        <v>0</v>
      </c>
      <c r="F461" s="48" t="n">
        <v>0</v>
      </c>
      <c r="G461" s="48" t="n">
        <v>0</v>
      </c>
      <c r="H461" s="48" t="n">
        <v>1068.378</v>
      </c>
      <c r="I461" s="48" t="n">
        <v>2490.547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61" customFormat="true" ht="15" hidden="false" customHeight="false" outlineLevel="0" collapsed="false">
      <c r="A462" s="188"/>
      <c r="B462" s="182"/>
      <c r="C462" s="47" t="s">
        <v>24</v>
      </c>
      <c r="D462" s="174" t="n">
        <f aca="false">SUM(E462:T462)</f>
        <v>394.325</v>
      </c>
      <c r="E462" s="48" t="n">
        <v>0</v>
      </c>
      <c r="F462" s="48" t="n">
        <v>0</v>
      </c>
      <c r="G462" s="48" t="n">
        <v>0</v>
      </c>
      <c r="H462" s="48" t="n">
        <f aca="false">1185.975-H461</f>
        <v>117.597</v>
      </c>
      <c r="I462" s="48" t="n">
        <v>276.728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61" customFormat="true" ht="15" hidden="false" customHeight="false" outlineLevel="0" collapsed="false">
      <c r="A463" s="188"/>
      <c r="B463" s="182"/>
      <c r="C463" s="47" t="s">
        <v>25</v>
      </c>
      <c r="D463" s="174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61" customFormat="true" ht="15" hidden="false" customHeight="true" outlineLevel="0" collapsed="false">
      <c r="A464" s="188" t="s">
        <v>132</v>
      </c>
      <c r="B464" s="182" t="s">
        <v>298</v>
      </c>
      <c r="C464" s="172" t="s">
        <v>9</v>
      </c>
      <c r="D464" s="174" t="n">
        <f aca="false">SUM(E464:T464)</f>
        <v>1200</v>
      </c>
      <c r="E464" s="174" t="n">
        <f aca="false">SUM(E465:E468)</f>
        <v>0</v>
      </c>
      <c r="F464" s="174" t="n">
        <f aca="false">SUM(F465:F468)</f>
        <v>0</v>
      </c>
      <c r="G464" s="174" t="n">
        <f aca="false">SUM(G465:G468)</f>
        <v>0</v>
      </c>
      <c r="H464" s="174" t="n">
        <f aca="false">SUM(H465:H468)</f>
        <v>360</v>
      </c>
      <c r="I464" s="174" t="n">
        <f aca="false">SUM(I465:I468)</f>
        <v>840</v>
      </c>
      <c r="J464" s="174" t="n">
        <f aca="false">SUM(J465:J468)</f>
        <v>0</v>
      </c>
      <c r="K464" s="174" t="n">
        <f aca="false">SUM(K465:K468)</f>
        <v>0</v>
      </c>
      <c r="L464" s="174" t="n">
        <f aca="false">SUM(L465:L468)</f>
        <v>0</v>
      </c>
      <c r="M464" s="174" t="n">
        <f aca="false">SUM(M465:M468)</f>
        <v>0</v>
      </c>
      <c r="N464" s="174" t="n">
        <f aca="false">SUM(N465:N468)</f>
        <v>0</v>
      </c>
      <c r="O464" s="174" t="n">
        <f aca="false">SUM(O465:O468)</f>
        <v>0</v>
      </c>
      <c r="P464" s="174" t="n">
        <f aca="false">SUM(P465:P468)</f>
        <v>0</v>
      </c>
      <c r="Q464" s="174" t="n">
        <f aca="false">SUM(Q465:Q468)</f>
        <v>0</v>
      </c>
      <c r="R464" s="174" t="n">
        <f aca="false">SUM(R465:R468)</f>
        <v>0</v>
      </c>
      <c r="S464" s="174" t="n">
        <f aca="false">SUM(S465:S468)</f>
        <v>0</v>
      </c>
      <c r="T464" s="174" t="n">
        <f aca="false">SUM(T465:T468)</f>
        <v>0</v>
      </c>
    </row>
    <row r="465" s="161" customFormat="true" ht="15" hidden="false" customHeight="false" outlineLevel="0" collapsed="false">
      <c r="A465" s="188"/>
      <c r="B465" s="182"/>
      <c r="C465" s="47" t="s">
        <v>22</v>
      </c>
      <c r="D465" s="174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61" customFormat="true" ht="15" hidden="false" customHeight="false" outlineLevel="0" collapsed="false">
      <c r="A466" s="188"/>
      <c r="B466" s="182"/>
      <c r="C466" s="47" t="s">
        <v>23</v>
      </c>
      <c r="D466" s="174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61" customFormat="true" ht="15" hidden="false" customHeight="false" outlineLevel="0" collapsed="false">
      <c r="A467" s="188"/>
      <c r="B467" s="182"/>
      <c r="C467" s="47" t="s">
        <v>24</v>
      </c>
      <c r="D467" s="174" t="n">
        <f aca="false">SUM(E467:T467)</f>
        <v>1200</v>
      </c>
      <c r="E467" s="48" t="n">
        <v>0</v>
      </c>
      <c r="F467" s="48" t="n">
        <v>0</v>
      </c>
      <c r="G467" s="48" t="n">
        <v>0</v>
      </c>
      <c r="H467" s="48" t="n">
        <v>360</v>
      </c>
      <c r="I467" s="48" t="n">
        <v>84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61" customFormat="true" ht="15" hidden="false" customHeight="false" outlineLevel="0" collapsed="false">
      <c r="A468" s="188"/>
      <c r="B468" s="182"/>
      <c r="C468" s="47" t="s">
        <v>25</v>
      </c>
      <c r="D468" s="174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61" customFormat="true" ht="15" hidden="false" customHeight="true" outlineLevel="0" collapsed="false">
      <c r="A469" s="188" t="s">
        <v>134</v>
      </c>
      <c r="B469" s="182" t="s">
        <v>301</v>
      </c>
      <c r="C469" s="172" t="s">
        <v>9</v>
      </c>
      <c r="D469" s="174" t="n">
        <f aca="false">SUM(E469:T469)</f>
        <v>162</v>
      </c>
      <c r="E469" s="174" t="n">
        <f aca="false">SUM(E470:E473)</f>
        <v>0</v>
      </c>
      <c r="F469" s="174" t="n">
        <f aca="false">SUM(F470:F473)</f>
        <v>0</v>
      </c>
      <c r="G469" s="174" t="n">
        <f aca="false">SUM(G470:G473)</f>
        <v>0</v>
      </c>
      <c r="H469" s="174" t="n">
        <f aca="false">SUM(H470:H473)</f>
        <v>162</v>
      </c>
      <c r="I469" s="174" t="n">
        <f aca="false">SUM(I470:I473)</f>
        <v>0</v>
      </c>
      <c r="J469" s="174" t="n">
        <f aca="false">SUM(J470:J473)</f>
        <v>0</v>
      </c>
      <c r="K469" s="174" t="n">
        <f aca="false">SUM(K470:K473)</f>
        <v>0</v>
      </c>
      <c r="L469" s="174" t="n">
        <f aca="false">SUM(L470:L473)</f>
        <v>0</v>
      </c>
      <c r="M469" s="174" t="n">
        <f aca="false">SUM(M470:M473)</f>
        <v>0</v>
      </c>
      <c r="N469" s="174" t="n">
        <f aca="false">SUM(N470:N473)</f>
        <v>0</v>
      </c>
      <c r="O469" s="174" t="n">
        <f aca="false">SUM(O470:O473)</f>
        <v>0</v>
      </c>
      <c r="P469" s="174" t="n">
        <f aca="false">SUM(P470:P473)</f>
        <v>0</v>
      </c>
      <c r="Q469" s="174" t="n">
        <f aca="false">SUM(Q470:Q473)</f>
        <v>0</v>
      </c>
      <c r="R469" s="174" t="n">
        <f aca="false">SUM(R470:R473)</f>
        <v>0</v>
      </c>
      <c r="S469" s="174" t="n">
        <f aca="false">SUM(S470:S473)</f>
        <v>0</v>
      </c>
      <c r="T469" s="174" t="n">
        <f aca="false">SUM(T470:T473)</f>
        <v>0</v>
      </c>
    </row>
    <row r="470" s="161" customFormat="true" ht="15" hidden="false" customHeight="false" outlineLevel="0" collapsed="false">
      <c r="A470" s="188"/>
      <c r="B470" s="182"/>
      <c r="C470" s="47" t="s">
        <v>22</v>
      </c>
      <c r="D470" s="174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61" customFormat="true" ht="15" hidden="false" customHeight="false" outlineLevel="0" collapsed="false">
      <c r="A471" s="188"/>
      <c r="B471" s="182"/>
      <c r="C471" s="47" t="s">
        <v>23</v>
      </c>
      <c r="D471" s="174" t="n">
        <f aca="false">SUM(E471:T471)</f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61" customFormat="true" ht="15" hidden="false" customHeight="false" outlineLevel="0" collapsed="false">
      <c r="A472" s="188"/>
      <c r="B472" s="182"/>
      <c r="C472" s="47" t="s">
        <v>24</v>
      </c>
      <c r="D472" s="174" t="n">
        <f aca="false">SUM(E472:T472)</f>
        <v>162</v>
      </c>
      <c r="E472" s="48" t="n">
        <v>0</v>
      </c>
      <c r="F472" s="48" t="n">
        <v>0</v>
      </c>
      <c r="G472" s="48" t="n">
        <v>0</v>
      </c>
      <c r="H472" s="48" t="n">
        <v>162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61" customFormat="true" ht="15" hidden="false" customHeight="false" outlineLevel="0" collapsed="false">
      <c r="A473" s="188"/>
      <c r="B473" s="182"/>
      <c r="C473" s="47" t="s">
        <v>25</v>
      </c>
      <c r="D473" s="174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61" customFormat="true" ht="15" hidden="false" customHeight="true" outlineLevel="0" collapsed="false">
      <c r="A474" s="188" t="s">
        <v>136</v>
      </c>
      <c r="B474" s="182" t="s">
        <v>614</v>
      </c>
      <c r="C474" s="172" t="s">
        <v>9</v>
      </c>
      <c r="D474" s="174" t="n">
        <f aca="false">SUM(E474:T474)</f>
        <v>299</v>
      </c>
      <c r="E474" s="174" t="n">
        <f aca="false">SUM(E475:E478)</f>
        <v>0</v>
      </c>
      <c r="F474" s="174" t="n">
        <f aca="false">SUM(F475:F478)</f>
        <v>0</v>
      </c>
      <c r="G474" s="174" t="n">
        <f aca="false">SUM(G475:G478)</f>
        <v>0</v>
      </c>
      <c r="H474" s="174" t="n">
        <f aca="false">SUM(H475:H478)</f>
        <v>0</v>
      </c>
      <c r="I474" s="174" t="n">
        <f aca="false">SUM(I475:I478)</f>
        <v>299</v>
      </c>
      <c r="J474" s="174" t="n">
        <f aca="false">SUM(J475:J478)</f>
        <v>0</v>
      </c>
      <c r="K474" s="174" t="n">
        <f aca="false">SUM(K475:K478)</f>
        <v>0</v>
      </c>
      <c r="L474" s="174" t="n">
        <f aca="false">SUM(L475:L478)</f>
        <v>0</v>
      </c>
      <c r="M474" s="174" t="n">
        <f aca="false">SUM(M475:M478)</f>
        <v>0</v>
      </c>
      <c r="N474" s="174" t="n">
        <f aca="false">SUM(N475:N478)</f>
        <v>0</v>
      </c>
      <c r="O474" s="174" t="n">
        <f aca="false">SUM(O475:O478)</f>
        <v>0</v>
      </c>
      <c r="P474" s="174" t="n">
        <f aca="false">SUM(P475:P478)</f>
        <v>0</v>
      </c>
      <c r="Q474" s="174" t="n">
        <f aca="false">SUM(Q475:Q478)</f>
        <v>0</v>
      </c>
      <c r="R474" s="174" t="n">
        <f aca="false">SUM(R475:R478)</f>
        <v>0</v>
      </c>
      <c r="S474" s="174" t="n">
        <f aca="false">SUM(S475:S478)</f>
        <v>0</v>
      </c>
      <c r="T474" s="174" t="n">
        <f aca="false">SUM(T475:T478)</f>
        <v>0</v>
      </c>
    </row>
    <row r="475" s="161" customFormat="true" ht="15" hidden="false" customHeight="false" outlineLevel="0" collapsed="false">
      <c r="A475" s="188"/>
      <c r="B475" s="182"/>
      <c r="C475" s="47" t="s">
        <v>22</v>
      </c>
      <c r="D475" s="174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61" customFormat="true" ht="15" hidden="false" customHeight="false" outlineLevel="0" collapsed="false">
      <c r="A476" s="188"/>
      <c r="B476" s="182"/>
      <c r="C476" s="47" t="s">
        <v>23</v>
      </c>
      <c r="D476" s="174" t="n">
        <f aca="false">SUM(E476:T476)</f>
        <v>299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299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61" customFormat="true" ht="15" hidden="false" customHeight="false" outlineLevel="0" collapsed="false">
      <c r="A477" s="188"/>
      <c r="B477" s="182"/>
      <c r="C477" s="47" t="s">
        <v>24</v>
      </c>
      <c r="D477" s="174" t="n">
        <f aca="false">SUM(E477:T477)</f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61" customFormat="true" ht="15" hidden="false" customHeight="false" outlineLevel="0" collapsed="false">
      <c r="A478" s="188"/>
      <c r="B478" s="182"/>
      <c r="C478" s="47" t="s">
        <v>25</v>
      </c>
      <c r="D478" s="174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61" customFormat="true" ht="15" hidden="false" customHeight="true" outlineLevel="0" collapsed="false">
      <c r="A479" s="188" t="s">
        <v>138</v>
      </c>
      <c r="B479" s="182" t="s">
        <v>307</v>
      </c>
      <c r="C479" s="172" t="s">
        <v>9</v>
      </c>
      <c r="D479" s="174" t="n">
        <f aca="false">SUM(E479:T479)</f>
        <v>38</v>
      </c>
      <c r="E479" s="174" t="n">
        <f aca="false">SUM(E480:E483)</f>
        <v>0</v>
      </c>
      <c r="F479" s="174" t="n">
        <f aca="false">SUM(F480:F483)</f>
        <v>0</v>
      </c>
      <c r="G479" s="174" t="n">
        <f aca="false">SUM(G480:G483)</f>
        <v>0</v>
      </c>
      <c r="H479" s="174" t="n">
        <f aca="false">SUM(H480:H483)</f>
        <v>0</v>
      </c>
      <c r="I479" s="174" t="n">
        <f aca="false">SUM(I480:I483)</f>
        <v>38</v>
      </c>
      <c r="J479" s="174" t="n">
        <f aca="false">SUM(J480:J483)</f>
        <v>0</v>
      </c>
      <c r="K479" s="174" t="n">
        <f aca="false">SUM(K480:K483)</f>
        <v>0</v>
      </c>
      <c r="L479" s="174" t="n">
        <f aca="false">SUM(L480:L483)</f>
        <v>0</v>
      </c>
      <c r="M479" s="174" t="n">
        <f aca="false">SUM(M480:M483)</f>
        <v>0</v>
      </c>
      <c r="N479" s="174" t="n">
        <f aca="false">SUM(N480:N483)</f>
        <v>0</v>
      </c>
      <c r="O479" s="174" t="n">
        <f aca="false">SUM(O480:O483)</f>
        <v>0</v>
      </c>
      <c r="P479" s="174" t="n">
        <f aca="false">SUM(P480:P483)</f>
        <v>0</v>
      </c>
      <c r="Q479" s="174" t="n">
        <f aca="false">SUM(Q480:Q483)</f>
        <v>0</v>
      </c>
      <c r="R479" s="174" t="n">
        <f aca="false">SUM(R480:R483)</f>
        <v>0</v>
      </c>
      <c r="S479" s="174" t="n">
        <f aca="false">SUM(S480:S483)</f>
        <v>0</v>
      </c>
      <c r="T479" s="174" t="n">
        <f aca="false">SUM(T480:T483)</f>
        <v>0</v>
      </c>
    </row>
    <row r="480" s="161" customFormat="true" ht="15" hidden="false" customHeight="false" outlineLevel="0" collapsed="false">
      <c r="A480" s="188"/>
      <c r="B480" s="182"/>
      <c r="C480" s="47" t="s">
        <v>22</v>
      </c>
      <c r="D480" s="174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61" customFormat="true" ht="15" hidden="false" customHeight="false" outlineLevel="0" collapsed="false">
      <c r="A481" s="188"/>
      <c r="B481" s="182"/>
      <c r="C481" s="47" t="s">
        <v>23</v>
      </c>
      <c r="D481" s="174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61" customFormat="true" ht="15" hidden="false" customHeight="false" outlineLevel="0" collapsed="false">
      <c r="A482" s="188"/>
      <c r="B482" s="182"/>
      <c r="C482" s="47" t="s">
        <v>24</v>
      </c>
      <c r="D482" s="174" t="n">
        <f aca="false">SUM(E482:T482)</f>
        <v>38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38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61" customFormat="true" ht="15" hidden="false" customHeight="false" outlineLevel="0" collapsed="false">
      <c r="A483" s="188"/>
      <c r="B483" s="182"/>
      <c r="C483" s="47" t="s">
        <v>25</v>
      </c>
      <c r="D483" s="174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61" customFormat="true" ht="15" hidden="false" customHeight="true" outlineLevel="0" collapsed="false">
      <c r="A484" s="189" t="s">
        <v>300</v>
      </c>
      <c r="B484" s="182" t="s">
        <v>615</v>
      </c>
      <c r="C484" s="172" t="s">
        <v>9</v>
      </c>
      <c r="D484" s="174" t="n">
        <f aca="false">SUM(E484:T484)</f>
        <v>0</v>
      </c>
      <c r="E484" s="174" t="n">
        <f aca="false">SUM(E485:E488)</f>
        <v>0</v>
      </c>
      <c r="F484" s="174" t="n">
        <f aca="false">SUM(F485:F488)</f>
        <v>0</v>
      </c>
      <c r="G484" s="174" t="n">
        <f aca="false">SUM(G485:G488)</f>
        <v>0</v>
      </c>
      <c r="H484" s="174" t="n">
        <f aca="false">SUM(H485:H488)</f>
        <v>0</v>
      </c>
      <c r="I484" s="174" t="n">
        <f aca="false">SUM(I485:I488)</f>
        <v>0</v>
      </c>
      <c r="J484" s="174" t="n">
        <f aca="false">SUM(J485:J488)</f>
        <v>0</v>
      </c>
      <c r="K484" s="174" t="n">
        <f aca="false">SUM(K485:K488)</f>
        <v>0</v>
      </c>
      <c r="L484" s="174" t="n">
        <f aca="false">SUM(L485:L488)</f>
        <v>0</v>
      </c>
      <c r="M484" s="174" t="n">
        <f aca="false">SUM(M485:M488)</f>
        <v>0</v>
      </c>
      <c r="N484" s="174" t="n">
        <f aca="false">SUM(N485:N488)</f>
        <v>0</v>
      </c>
      <c r="O484" s="174" t="n">
        <f aca="false">SUM(O485:O488)</f>
        <v>0</v>
      </c>
      <c r="P484" s="174" t="n">
        <f aca="false">SUM(P485:P488)</f>
        <v>0</v>
      </c>
      <c r="Q484" s="174" t="n">
        <f aca="false">SUM(Q485:Q488)</f>
        <v>0</v>
      </c>
      <c r="R484" s="174" t="n">
        <f aca="false">SUM(R485:R488)</f>
        <v>0</v>
      </c>
      <c r="S484" s="174" t="n">
        <f aca="false">SUM(S485:S488)</f>
        <v>0</v>
      </c>
      <c r="T484" s="174" t="n">
        <f aca="false">SUM(T485:T488)</f>
        <v>0</v>
      </c>
    </row>
    <row r="485" s="161" customFormat="true" ht="15" hidden="false" customHeight="false" outlineLevel="0" collapsed="false">
      <c r="A485" s="189"/>
      <c r="B485" s="182"/>
      <c r="C485" s="47" t="s">
        <v>22</v>
      </c>
      <c r="D485" s="174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61" customFormat="true" ht="15" hidden="false" customHeight="false" outlineLevel="0" collapsed="false">
      <c r="A486" s="189"/>
      <c r="B486" s="182"/>
      <c r="C486" s="47" t="s">
        <v>23</v>
      </c>
      <c r="D486" s="174" t="n">
        <f aca="false">SUM(E486:T486)</f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61" customFormat="true" ht="15" hidden="false" customHeight="false" outlineLevel="0" collapsed="false">
      <c r="A487" s="189"/>
      <c r="B487" s="182"/>
      <c r="C487" s="47" t="s">
        <v>24</v>
      </c>
      <c r="D487" s="174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61" customFormat="true" ht="15" hidden="false" customHeight="false" outlineLevel="0" collapsed="false">
      <c r="A488" s="189"/>
      <c r="B488" s="182"/>
      <c r="C488" s="47" t="s">
        <v>25</v>
      </c>
      <c r="D488" s="174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61" customFormat="true" ht="15" hidden="false" customHeight="true" outlineLevel="0" collapsed="false">
      <c r="A489" s="189" t="s">
        <v>303</v>
      </c>
      <c r="B489" s="182" t="s">
        <v>313</v>
      </c>
      <c r="C489" s="172" t="s">
        <v>9</v>
      </c>
      <c r="D489" s="174" t="n">
        <f aca="false">SUM(E489:T489)</f>
        <v>197</v>
      </c>
      <c r="E489" s="174" t="n">
        <f aca="false">SUM(E490:E493)</f>
        <v>0</v>
      </c>
      <c r="F489" s="174" t="n">
        <f aca="false">SUM(F490:F493)</f>
        <v>0</v>
      </c>
      <c r="G489" s="174" t="n">
        <f aca="false">SUM(G490:G493)</f>
        <v>0</v>
      </c>
      <c r="H489" s="174" t="n">
        <f aca="false">SUM(H490:H493)</f>
        <v>0</v>
      </c>
      <c r="I489" s="174" t="n">
        <f aca="false">SUM(I490:I493)</f>
        <v>197</v>
      </c>
      <c r="J489" s="174" t="n">
        <f aca="false">SUM(J490:J493)</f>
        <v>0</v>
      </c>
      <c r="K489" s="174" t="n">
        <f aca="false">SUM(K490:K493)</f>
        <v>0</v>
      </c>
      <c r="L489" s="174" t="n">
        <f aca="false">SUM(L490:L493)</f>
        <v>0</v>
      </c>
      <c r="M489" s="174" t="n">
        <f aca="false">SUM(M490:M493)</f>
        <v>0</v>
      </c>
      <c r="N489" s="174" t="n">
        <f aca="false">SUM(N490:N493)</f>
        <v>0</v>
      </c>
      <c r="O489" s="174" t="n">
        <f aca="false">SUM(O490:O493)</f>
        <v>0</v>
      </c>
      <c r="P489" s="174" t="n">
        <f aca="false">SUM(P490:P493)</f>
        <v>0</v>
      </c>
      <c r="Q489" s="174" t="n">
        <f aca="false">SUM(Q490:Q493)</f>
        <v>0</v>
      </c>
      <c r="R489" s="174" t="n">
        <f aca="false">SUM(R490:R493)</f>
        <v>0</v>
      </c>
      <c r="S489" s="174" t="n">
        <f aca="false">SUM(S490:S493)</f>
        <v>0</v>
      </c>
      <c r="T489" s="174" t="n">
        <f aca="false">SUM(T490:T493)</f>
        <v>0</v>
      </c>
    </row>
    <row r="490" s="161" customFormat="true" ht="15" hidden="false" customHeight="false" outlineLevel="0" collapsed="false">
      <c r="A490" s="189"/>
      <c r="B490" s="182"/>
      <c r="C490" s="47" t="s">
        <v>22</v>
      </c>
      <c r="D490" s="174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61" customFormat="true" ht="15" hidden="false" customHeight="false" outlineLevel="0" collapsed="false">
      <c r="A491" s="189"/>
      <c r="B491" s="182"/>
      <c r="C491" s="47" t="s">
        <v>23</v>
      </c>
      <c r="D491" s="174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61" customFormat="true" ht="15" hidden="false" customHeight="false" outlineLevel="0" collapsed="false">
      <c r="A492" s="189"/>
      <c r="B492" s="182"/>
      <c r="C492" s="47" t="s">
        <v>24</v>
      </c>
      <c r="D492" s="174" t="n">
        <f aca="false">SUM(E492:T492)</f>
        <v>197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197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61" customFormat="true" ht="15" hidden="false" customHeight="false" outlineLevel="0" collapsed="false">
      <c r="A493" s="189"/>
      <c r="B493" s="182"/>
      <c r="C493" s="47" t="s">
        <v>25</v>
      </c>
      <c r="D493" s="174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61" customFormat="true" ht="15" hidden="false" customHeight="true" outlineLevel="0" collapsed="false">
      <c r="A494" s="189" t="s">
        <v>306</v>
      </c>
      <c r="B494" s="182" t="s">
        <v>316</v>
      </c>
      <c r="C494" s="172" t="s">
        <v>9</v>
      </c>
      <c r="D494" s="174" t="n">
        <f aca="false">SUM(E494:T494)</f>
        <v>220</v>
      </c>
      <c r="E494" s="174" t="n">
        <f aca="false">SUM(E495:E498)</f>
        <v>0</v>
      </c>
      <c r="F494" s="174" t="n">
        <f aca="false">SUM(F495:F498)</f>
        <v>0</v>
      </c>
      <c r="G494" s="174" t="n">
        <f aca="false">SUM(G495:G498)</f>
        <v>0</v>
      </c>
      <c r="H494" s="174" t="n">
        <f aca="false">SUM(H495:H498)</f>
        <v>0</v>
      </c>
      <c r="I494" s="174" t="n">
        <f aca="false">SUM(I495:I498)</f>
        <v>220</v>
      </c>
      <c r="J494" s="174" t="n">
        <f aca="false">SUM(J495:J498)</f>
        <v>0</v>
      </c>
      <c r="K494" s="174" t="n">
        <f aca="false">SUM(K495:K498)</f>
        <v>0</v>
      </c>
      <c r="L494" s="174" t="n">
        <f aca="false">SUM(L495:L498)</f>
        <v>0</v>
      </c>
      <c r="M494" s="174" t="n">
        <f aca="false">SUM(M495:M498)</f>
        <v>0</v>
      </c>
      <c r="N494" s="174" t="n">
        <f aca="false">SUM(N495:N498)</f>
        <v>0</v>
      </c>
      <c r="O494" s="174" t="n">
        <f aca="false">SUM(O495:O498)</f>
        <v>0</v>
      </c>
      <c r="P494" s="174" t="n">
        <f aca="false">SUM(P495:P498)</f>
        <v>0</v>
      </c>
      <c r="Q494" s="174" t="n">
        <f aca="false">SUM(Q495:Q498)</f>
        <v>0</v>
      </c>
      <c r="R494" s="174" t="n">
        <f aca="false">SUM(R495:R498)</f>
        <v>0</v>
      </c>
      <c r="S494" s="174" t="n">
        <f aca="false">SUM(S495:S498)</f>
        <v>0</v>
      </c>
      <c r="T494" s="174" t="n">
        <f aca="false">SUM(T495:T498)</f>
        <v>0</v>
      </c>
    </row>
    <row r="495" s="161" customFormat="true" ht="15" hidden="false" customHeight="false" outlineLevel="0" collapsed="false">
      <c r="A495" s="189"/>
      <c r="B495" s="182"/>
      <c r="C495" s="47" t="s">
        <v>22</v>
      </c>
      <c r="D495" s="174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61" customFormat="true" ht="15.75" hidden="false" customHeight="true" outlineLevel="0" collapsed="false">
      <c r="A496" s="189"/>
      <c r="B496" s="182"/>
      <c r="C496" s="47" t="s">
        <v>23</v>
      </c>
      <c r="D496" s="174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61" customFormat="true" ht="15" hidden="false" customHeight="false" outlineLevel="0" collapsed="false">
      <c r="A497" s="189"/>
      <c r="B497" s="182"/>
      <c r="C497" s="47" t="s">
        <v>24</v>
      </c>
      <c r="D497" s="174" t="n">
        <f aca="false">SUM(E497:T497)</f>
        <v>22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22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61" customFormat="true" ht="15" hidden="false" customHeight="false" outlineLevel="0" collapsed="false">
      <c r="A498" s="189"/>
      <c r="B498" s="182"/>
      <c r="C498" s="47" t="s">
        <v>25</v>
      </c>
      <c r="D498" s="174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61" customFormat="true" ht="15" hidden="false" customHeight="true" outlineLevel="0" collapsed="false">
      <c r="A499" s="189" t="s">
        <v>309</v>
      </c>
      <c r="B499" s="182" t="s">
        <v>319</v>
      </c>
      <c r="C499" s="172" t="s">
        <v>9</v>
      </c>
      <c r="D499" s="174" t="n">
        <f aca="false">SUM(E499:T499)</f>
        <v>12</v>
      </c>
      <c r="E499" s="174" t="n">
        <f aca="false">SUM(E500:E503)</f>
        <v>0</v>
      </c>
      <c r="F499" s="174" t="n">
        <f aca="false">SUM(F500:F503)</f>
        <v>0</v>
      </c>
      <c r="G499" s="174" t="n">
        <f aca="false">SUM(G500:G503)</f>
        <v>0</v>
      </c>
      <c r="H499" s="174" t="n">
        <f aca="false">SUM(H500:H503)</f>
        <v>0</v>
      </c>
      <c r="I499" s="174" t="n">
        <f aca="false">SUM(I500:I503)</f>
        <v>12</v>
      </c>
      <c r="J499" s="174" t="n">
        <f aca="false">SUM(J500:J503)</f>
        <v>0</v>
      </c>
      <c r="K499" s="174" t="n">
        <f aca="false">SUM(K500:K503)</f>
        <v>0</v>
      </c>
      <c r="L499" s="174" t="n">
        <f aca="false">SUM(L500:L503)</f>
        <v>0</v>
      </c>
      <c r="M499" s="174" t="n">
        <f aca="false">SUM(M500:M503)</f>
        <v>0</v>
      </c>
      <c r="N499" s="174" t="n">
        <f aca="false">SUM(N500:N503)</f>
        <v>0</v>
      </c>
      <c r="O499" s="174" t="n">
        <f aca="false">SUM(O500:O503)</f>
        <v>0</v>
      </c>
      <c r="P499" s="174" t="n">
        <f aca="false">SUM(P500:P503)</f>
        <v>0</v>
      </c>
      <c r="Q499" s="174" t="n">
        <f aca="false">SUM(Q500:Q503)</f>
        <v>0</v>
      </c>
      <c r="R499" s="174" t="n">
        <f aca="false">SUM(R500:R503)</f>
        <v>0</v>
      </c>
      <c r="S499" s="174" t="n">
        <f aca="false">SUM(S500:S503)</f>
        <v>0</v>
      </c>
      <c r="T499" s="174" t="n">
        <f aca="false">SUM(T500:T503)</f>
        <v>0</v>
      </c>
    </row>
    <row r="500" s="161" customFormat="true" ht="15" hidden="false" customHeight="false" outlineLevel="0" collapsed="false">
      <c r="A500" s="189"/>
      <c r="B500" s="182"/>
      <c r="C500" s="47" t="s">
        <v>22</v>
      </c>
      <c r="D500" s="174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61" customFormat="true" ht="15" hidden="false" customHeight="false" outlineLevel="0" collapsed="false">
      <c r="A501" s="189"/>
      <c r="B501" s="182"/>
      <c r="C501" s="47" t="s">
        <v>23</v>
      </c>
      <c r="D501" s="174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61" customFormat="true" ht="15" hidden="false" customHeight="false" outlineLevel="0" collapsed="false">
      <c r="A502" s="189"/>
      <c r="B502" s="182"/>
      <c r="C502" s="47" t="s">
        <v>24</v>
      </c>
      <c r="D502" s="174" t="n">
        <f aca="false">SUM(E502:T502)</f>
        <v>12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2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61" customFormat="true" ht="15" hidden="false" customHeight="false" outlineLevel="0" collapsed="false">
      <c r="A503" s="189"/>
      <c r="B503" s="182"/>
      <c r="C503" s="47" t="s">
        <v>25</v>
      </c>
      <c r="D503" s="174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61" customFormat="true" ht="15" hidden="false" customHeight="true" outlineLevel="0" collapsed="false">
      <c r="A504" s="189" t="s">
        <v>312</v>
      </c>
      <c r="B504" s="182" t="s">
        <v>616</v>
      </c>
      <c r="C504" s="172" t="s">
        <v>9</v>
      </c>
      <c r="D504" s="174" t="n">
        <f aca="false">SUM(E504:T504)</f>
        <v>14922.532</v>
      </c>
      <c r="E504" s="174" t="n">
        <f aca="false">SUM(E505:E508)</f>
        <v>0</v>
      </c>
      <c r="F504" s="174" t="n">
        <f aca="false">SUM(F505:F508)</f>
        <v>0</v>
      </c>
      <c r="G504" s="174" t="n">
        <f aca="false">SUM(G505:G508)</f>
        <v>0</v>
      </c>
      <c r="H504" s="174" t="n">
        <f aca="false">SUM(H505:H508)</f>
        <v>0</v>
      </c>
      <c r="I504" s="174" t="n">
        <f aca="false">SUM(I505:I508)</f>
        <v>2567.532</v>
      </c>
      <c r="J504" s="174" t="n">
        <f aca="false">SUM(J505:J508)</f>
        <v>6195</v>
      </c>
      <c r="K504" s="174" t="n">
        <f aca="false">SUM(K505:K508)</f>
        <v>6160</v>
      </c>
      <c r="L504" s="174" t="n">
        <f aca="false">SUM(L505:L508)</f>
        <v>0</v>
      </c>
      <c r="M504" s="174" t="n">
        <f aca="false">SUM(M505:M508)</f>
        <v>0</v>
      </c>
      <c r="N504" s="174" t="n">
        <f aca="false">SUM(N505:N508)</f>
        <v>0</v>
      </c>
      <c r="O504" s="174" t="n">
        <f aca="false">SUM(O505:O508)</f>
        <v>0</v>
      </c>
      <c r="P504" s="174" t="n">
        <f aca="false">SUM(P505:P508)</f>
        <v>0</v>
      </c>
      <c r="Q504" s="174" t="n">
        <f aca="false">SUM(Q505:Q508)</f>
        <v>0</v>
      </c>
      <c r="R504" s="174" t="n">
        <f aca="false">SUM(R505:R508)</f>
        <v>0</v>
      </c>
      <c r="S504" s="174" t="n">
        <f aca="false">SUM(S505:S508)</f>
        <v>0</v>
      </c>
      <c r="T504" s="174" t="n">
        <f aca="false">SUM(T505:T508)</f>
        <v>0</v>
      </c>
    </row>
    <row r="505" s="161" customFormat="true" ht="15" hidden="false" customHeight="false" outlineLevel="0" collapsed="false">
      <c r="A505" s="189"/>
      <c r="B505" s="182"/>
      <c r="C505" s="47" t="s">
        <v>22</v>
      </c>
      <c r="D505" s="174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61" customFormat="true" ht="15" hidden="false" customHeight="false" outlineLevel="0" collapsed="false">
      <c r="A506" s="189"/>
      <c r="B506" s="182"/>
      <c r="C506" s="47" t="s">
        <v>23</v>
      </c>
      <c r="D506" s="174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61" customFormat="true" ht="15" hidden="false" customHeight="false" outlineLevel="0" collapsed="false">
      <c r="A507" s="189"/>
      <c r="B507" s="182"/>
      <c r="C507" s="47" t="s">
        <v>24</v>
      </c>
      <c r="D507" s="174" t="n">
        <f aca="false">SUM(E507:T507)</f>
        <v>14922.532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567.532</v>
      </c>
      <c r="J507" s="48" t="n">
        <v>6195</v>
      </c>
      <c r="K507" s="48" t="n">
        <v>616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61" customFormat="true" ht="22.9" hidden="false" customHeight="true" outlineLevel="0" collapsed="false">
      <c r="A508" s="189"/>
      <c r="B508" s="182"/>
      <c r="C508" s="47" t="s">
        <v>25</v>
      </c>
      <c r="D508" s="174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61" customFormat="true" ht="15" hidden="false" customHeight="true" outlineLevel="0" collapsed="false">
      <c r="A509" s="189" t="s">
        <v>315</v>
      </c>
      <c r="B509" s="182" t="s">
        <v>328</v>
      </c>
      <c r="C509" s="172" t="s">
        <v>9</v>
      </c>
      <c r="D509" s="174" t="n">
        <f aca="false">SUM(E509:T509)</f>
        <v>0</v>
      </c>
      <c r="E509" s="174" t="n">
        <f aca="false">SUM(E510:E513)</f>
        <v>0</v>
      </c>
      <c r="F509" s="174" t="n">
        <f aca="false">SUM(F510:F513)</f>
        <v>0</v>
      </c>
      <c r="G509" s="174" t="n">
        <f aca="false">SUM(G510:G513)</f>
        <v>0</v>
      </c>
      <c r="H509" s="174" t="n">
        <f aca="false">SUM(H510:H513)</f>
        <v>0</v>
      </c>
      <c r="I509" s="174" t="n">
        <f aca="false">SUM(I510:I513)</f>
        <v>0</v>
      </c>
      <c r="J509" s="174" t="n">
        <f aca="false">SUM(J510:J513)</f>
        <v>0</v>
      </c>
      <c r="K509" s="174" t="n">
        <f aca="false">SUM(K510:K513)</f>
        <v>0</v>
      </c>
      <c r="L509" s="174" t="n">
        <f aca="false">SUM(L510:L513)</f>
        <v>0</v>
      </c>
      <c r="M509" s="174" t="n">
        <f aca="false">SUM(M510:M513)</f>
        <v>0</v>
      </c>
      <c r="N509" s="174" t="n">
        <f aca="false">SUM(N510:N513)</f>
        <v>0</v>
      </c>
      <c r="O509" s="174" t="n">
        <f aca="false">SUM(O510:O513)</f>
        <v>0</v>
      </c>
      <c r="P509" s="174" t="n">
        <f aca="false">SUM(P510:P513)</f>
        <v>0</v>
      </c>
      <c r="Q509" s="174" t="n">
        <f aca="false">SUM(Q510:Q513)</f>
        <v>0</v>
      </c>
      <c r="R509" s="174" t="n">
        <f aca="false">SUM(R510:R513)</f>
        <v>0</v>
      </c>
      <c r="S509" s="174" t="n">
        <f aca="false">SUM(S510:S513)</f>
        <v>0</v>
      </c>
      <c r="T509" s="174" t="n">
        <f aca="false">SUM(T510:T513)</f>
        <v>0</v>
      </c>
    </row>
    <row r="510" s="161" customFormat="true" ht="15" hidden="false" customHeight="false" outlineLevel="0" collapsed="false">
      <c r="A510" s="189"/>
      <c r="B510" s="182"/>
      <c r="C510" s="47" t="s">
        <v>22</v>
      </c>
      <c r="D510" s="174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61" customFormat="true" ht="15" hidden="false" customHeight="false" outlineLevel="0" collapsed="false">
      <c r="A511" s="189"/>
      <c r="B511" s="182"/>
      <c r="C511" s="47" t="s">
        <v>23</v>
      </c>
      <c r="D511" s="174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61" customFormat="true" ht="15" hidden="false" customHeight="false" outlineLevel="0" collapsed="false">
      <c r="A512" s="189"/>
      <c r="B512" s="182"/>
      <c r="C512" s="47" t="s">
        <v>24</v>
      </c>
      <c r="D512" s="174" t="n">
        <f aca="false">SUM(E512:T512)</f>
        <v>0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61" customFormat="true" ht="15" hidden="false" customHeight="false" outlineLevel="0" collapsed="false">
      <c r="A513" s="189"/>
      <c r="B513" s="182"/>
      <c r="C513" s="47" t="s">
        <v>25</v>
      </c>
      <c r="D513" s="174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61" customFormat="true" ht="15" hidden="false" customHeight="true" outlineLevel="0" collapsed="false">
      <c r="A514" s="189" t="s">
        <v>318</v>
      </c>
      <c r="B514" s="182" t="s">
        <v>325</v>
      </c>
      <c r="C514" s="172" t="s">
        <v>9</v>
      </c>
      <c r="D514" s="174" t="n">
        <f aca="false">SUM(E514:T514)</f>
        <v>0</v>
      </c>
      <c r="E514" s="174" t="n">
        <f aca="false">SUM(E515:E518)</f>
        <v>0</v>
      </c>
      <c r="F514" s="174" t="n">
        <f aca="false">SUM(F515:F518)</f>
        <v>0</v>
      </c>
      <c r="G514" s="174" t="n">
        <f aca="false">SUM(G515:G518)</f>
        <v>0</v>
      </c>
      <c r="H514" s="174" t="n">
        <f aca="false">SUM(H515:H518)</f>
        <v>0</v>
      </c>
      <c r="I514" s="174" t="n">
        <f aca="false">SUM(I515:I518)</f>
        <v>0</v>
      </c>
      <c r="J514" s="174" t="n">
        <f aca="false">SUM(J515:J518)</f>
        <v>0</v>
      </c>
      <c r="K514" s="174" t="n">
        <f aca="false">SUM(K515:K518)</f>
        <v>0</v>
      </c>
      <c r="L514" s="174" t="n">
        <f aca="false">SUM(L515:L518)</f>
        <v>0</v>
      </c>
      <c r="M514" s="174" t="n">
        <f aca="false">SUM(M515:M518)</f>
        <v>0</v>
      </c>
      <c r="N514" s="174" t="n">
        <f aca="false">SUM(N515:N518)</f>
        <v>0</v>
      </c>
      <c r="O514" s="174" t="n">
        <f aca="false">SUM(O515:O518)</f>
        <v>0</v>
      </c>
      <c r="P514" s="174" t="n">
        <f aca="false">SUM(P515:P518)</f>
        <v>0</v>
      </c>
      <c r="Q514" s="174" t="n">
        <f aca="false">SUM(Q515:Q518)</f>
        <v>0</v>
      </c>
      <c r="R514" s="174" t="n">
        <f aca="false">SUM(R515:R518)</f>
        <v>0</v>
      </c>
      <c r="S514" s="174" t="n">
        <f aca="false">SUM(S515:S518)</f>
        <v>0</v>
      </c>
      <c r="T514" s="174" t="n">
        <f aca="false">SUM(T515:T518)</f>
        <v>0</v>
      </c>
    </row>
    <row r="515" s="161" customFormat="true" ht="15" hidden="false" customHeight="false" outlineLevel="0" collapsed="false">
      <c r="A515" s="189"/>
      <c r="B515" s="182"/>
      <c r="C515" s="47" t="s">
        <v>22</v>
      </c>
      <c r="D515" s="174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61" customFormat="true" ht="15" hidden="false" customHeight="false" outlineLevel="0" collapsed="false">
      <c r="A516" s="189"/>
      <c r="B516" s="182"/>
      <c r="C516" s="47" t="s">
        <v>23</v>
      </c>
      <c r="D516" s="174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61" customFormat="true" ht="15" hidden="false" customHeight="false" outlineLevel="0" collapsed="false">
      <c r="A517" s="189"/>
      <c r="B517" s="182"/>
      <c r="C517" s="47" t="s">
        <v>24</v>
      </c>
      <c r="D517" s="174" t="n">
        <f aca="false">SUM(E517:T517)</f>
        <v>0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37" t="n">
        <v>0</v>
      </c>
      <c r="N517" s="37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61" customFormat="true" ht="15" hidden="false" customHeight="false" outlineLevel="0" collapsed="false">
      <c r="A518" s="189"/>
      <c r="B518" s="182"/>
      <c r="C518" s="47" t="s">
        <v>25</v>
      </c>
      <c r="D518" s="174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61" customFormat="true" ht="15" hidden="false" customHeight="true" outlineLevel="0" collapsed="false">
      <c r="A519" s="189" t="s">
        <v>321</v>
      </c>
      <c r="B519" s="182" t="s">
        <v>334</v>
      </c>
      <c r="C519" s="172" t="s">
        <v>9</v>
      </c>
      <c r="D519" s="174" t="n">
        <f aca="false">SUM(E519:T519)</f>
        <v>3400</v>
      </c>
      <c r="E519" s="174" t="n">
        <f aca="false">SUM(E520:E523)</f>
        <v>0</v>
      </c>
      <c r="F519" s="174" t="n">
        <f aca="false">SUM(F520:F523)</f>
        <v>0</v>
      </c>
      <c r="G519" s="174" t="n">
        <f aca="false">SUM(G520:G523)</f>
        <v>0</v>
      </c>
      <c r="H519" s="174" t="n">
        <f aca="false">SUM(H520:H523)</f>
        <v>0</v>
      </c>
      <c r="I519" s="174" t="n">
        <f aca="false">SUM(I520:I523)</f>
        <v>0</v>
      </c>
      <c r="J519" s="174" t="n">
        <f aca="false">SUM(J520:J523)</f>
        <v>1700</v>
      </c>
      <c r="K519" s="174" t="n">
        <f aca="false">SUM(K520:K523)</f>
        <v>1700</v>
      </c>
      <c r="L519" s="174" t="n">
        <f aca="false">SUM(L520:L523)</f>
        <v>0</v>
      </c>
      <c r="M519" s="174" t="n">
        <f aca="false">SUM(M520:M523)</f>
        <v>0</v>
      </c>
      <c r="N519" s="174" t="n">
        <f aca="false">SUM(N520:N523)</f>
        <v>0</v>
      </c>
      <c r="O519" s="174" t="n">
        <f aca="false">SUM(O520:O523)</f>
        <v>0</v>
      </c>
      <c r="P519" s="174" t="n">
        <f aca="false">SUM(P520:P523)</f>
        <v>0</v>
      </c>
      <c r="Q519" s="174" t="n">
        <f aca="false">SUM(Q520:Q523)</f>
        <v>0</v>
      </c>
      <c r="R519" s="174" t="n">
        <f aca="false">SUM(R520:R523)</f>
        <v>0</v>
      </c>
      <c r="S519" s="174" t="n">
        <f aca="false">SUM(S520:S523)</f>
        <v>0</v>
      </c>
      <c r="T519" s="174" t="n">
        <f aca="false">SUM(T520:T523)</f>
        <v>0</v>
      </c>
    </row>
    <row r="520" s="161" customFormat="true" ht="34.9" hidden="false" customHeight="true" outlineLevel="0" collapsed="false">
      <c r="A520" s="189"/>
      <c r="B520" s="182"/>
      <c r="C520" s="47" t="s">
        <v>22</v>
      </c>
      <c r="D520" s="174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61" customFormat="true" ht="15" hidden="false" customHeight="false" outlineLevel="0" collapsed="false">
      <c r="A521" s="189"/>
      <c r="B521" s="182"/>
      <c r="C521" s="47" t="s">
        <v>23</v>
      </c>
      <c r="D521" s="174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61" customFormat="true" ht="15" hidden="false" customHeight="false" outlineLevel="0" collapsed="false">
      <c r="A522" s="189"/>
      <c r="B522" s="182"/>
      <c r="C522" s="47" t="s">
        <v>24</v>
      </c>
      <c r="D522" s="174" t="n">
        <f aca="false">SUM(E522:T522)</f>
        <v>340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1700</v>
      </c>
      <c r="K522" s="48" t="n">
        <v>170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61" customFormat="true" ht="15" hidden="false" customHeight="false" outlineLevel="0" collapsed="false">
      <c r="A523" s="189"/>
      <c r="B523" s="182"/>
      <c r="C523" s="47" t="s">
        <v>25</v>
      </c>
      <c r="D523" s="174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61" customFormat="true" ht="15" hidden="false" customHeight="true" outlineLevel="0" collapsed="false">
      <c r="A524" s="189" t="s">
        <v>324</v>
      </c>
      <c r="B524" s="182" t="s">
        <v>337</v>
      </c>
      <c r="C524" s="172" t="s">
        <v>9</v>
      </c>
      <c r="D524" s="174" t="n">
        <f aca="false">SUM(E524:T524)</f>
        <v>119.445</v>
      </c>
      <c r="E524" s="174" t="n">
        <f aca="false">SUM(E525:E528)</f>
        <v>0</v>
      </c>
      <c r="F524" s="174" t="n">
        <f aca="false">SUM(F525:F528)</f>
        <v>0</v>
      </c>
      <c r="G524" s="174" t="n">
        <f aca="false">SUM(G525:G528)</f>
        <v>0</v>
      </c>
      <c r="H524" s="174" t="n">
        <f aca="false">SUM(H525:H528)</f>
        <v>0</v>
      </c>
      <c r="I524" s="174" t="n">
        <f aca="false">SUM(I525:I528)</f>
        <v>98</v>
      </c>
      <c r="J524" s="174" t="n">
        <f aca="false">SUM(J525:J528)</f>
        <v>21.445</v>
      </c>
      <c r="K524" s="174" t="n">
        <f aca="false">SUM(K525:K528)</f>
        <v>0</v>
      </c>
      <c r="L524" s="174" t="n">
        <f aca="false">SUM(L525:L528)</f>
        <v>0</v>
      </c>
      <c r="M524" s="174" t="n">
        <f aca="false">SUM(M525:M528)</f>
        <v>0</v>
      </c>
      <c r="N524" s="174" t="n">
        <f aca="false">SUM(N525:N528)</f>
        <v>0</v>
      </c>
      <c r="O524" s="174" t="n">
        <f aca="false">SUM(O525:O528)</f>
        <v>0</v>
      </c>
      <c r="P524" s="174" t="n">
        <f aca="false">SUM(P525:P528)</f>
        <v>0</v>
      </c>
      <c r="Q524" s="174" t="n">
        <f aca="false">SUM(Q525:Q528)</f>
        <v>0</v>
      </c>
      <c r="R524" s="174" t="n">
        <f aca="false">SUM(R525:R528)</f>
        <v>0</v>
      </c>
      <c r="S524" s="174" t="n">
        <f aca="false">SUM(S525:S528)</f>
        <v>0</v>
      </c>
      <c r="T524" s="174" t="n">
        <f aca="false">SUM(T525:T528)</f>
        <v>0</v>
      </c>
    </row>
    <row r="525" s="161" customFormat="true" ht="15" hidden="false" customHeight="false" outlineLevel="0" collapsed="false">
      <c r="A525" s="189"/>
      <c r="B525" s="182"/>
      <c r="C525" s="47" t="s">
        <v>22</v>
      </c>
      <c r="D525" s="174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61" customFormat="true" ht="15" hidden="false" customHeight="false" outlineLevel="0" collapsed="false">
      <c r="A526" s="189"/>
      <c r="B526" s="182"/>
      <c r="C526" s="47" t="s">
        <v>23</v>
      </c>
      <c r="D526" s="174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61" customFormat="true" ht="15" hidden="false" customHeight="false" outlineLevel="0" collapsed="false">
      <c r="A527" s="189"/>
      <c r="B527" s="182"/>
      <c r="C527" s="47" t="s">
        <v>24</v>
      </c>
      <c r="D527" s="174" t="n">
        <f aca="false">SUM(E527:T527)</f>
        <v>119.445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98</v>
      </c>
      <c r="J527" s="48" t="n">
        <v>21.445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61" customFormat="true" ht="15" hidden="false" customHeight="false" outlineLevel="0" collapsed="false">
      <c r="A528" s="189"/>
      <c r="B528" s="182"/>
      <c r="C528" s="47" t="s">
        <v>25</v>
      </c>
      <c r="D528" s="174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61" customFormat="true" ht="15" hidden="false" customHeight="true" outlineLevel="0" collapsed="false">
      <c r="A529" s="189" t="s">
        <v>327</v>
      </c>
      <c r="B529" s="182" t="s">
        <v>340</v>
      </c>
      <c r="C529" s="172" t="s">
        <v>9</v>
      </c>
      <c r="D529" s="174" t="n">
        <f aca="false">SUM(E529:T529)</f>
        <v>0</v>
      </c>
      <c r="E529" s="174" t="n">
        <f aca="false">SUM(E530:E533)</f>
        <v>0</v>
      </c>
      <c r="F529" s="174" t="n">
        <f aca="false">SUM(F530:F533)</f>
        <v>0</v>
      </c>
      <c r="G529" s="174" t="n">
        <f aca="false">SUM(G530:G533)</f>
        <v>0</v>
      </c>
      <c r="H529" s="174" t="n">
        <f aca="false">SUM(H530:H533)</f>
        <v>0</v>
      </c>
      <c r="I529" s="174" t="n">
        <f aca="false">SUM(I530:I533)</f>
        <v>0</v>
      </c>
      <c r="J529" s="174" t="n">
        <f aca="false">SUM(J530:J533)</f>
        <v>0</v>
      </c>
      <c r="K529" s="174" t="n">
        <f aca="false">SUM(K530:K533)</f>
        <v>0</v>
      </c>
      <c r="L529" s="174" t="n">
        <f aca="false">SUM(L530:L533)</f>
        <v>0</v>
      </c>
      <c r="M529" s="174" t="n">
        <f aca="false">SUM(M530:M533)</f>
        <v>0</v>
      </c>
      <c r="N529" s="174" t="n">
        <f aca="false">SUM(N530:N533)</f>
        <v>0</v>
      </c>
      <c r="O529" s="174" t="n">
        <f aca="false">SUM(O530:O533)</f>
        <v>0</v>
      </c>
      <c r="P529" s="174" t="n">
        <f aca="false">SUM(P530:P533)</f>
        <v>0</v>
      </c>
      <c r="Q529" s="174" t="n">
        <f aca="false">SUM(Q530:Q533)</f>
        <v>0</v>
      </c>
      <c r="R529" s="174" t="n">
        <f aca="false">SUM(R530:R533)</f>
        <v>0</v>
      </c>
      <c r="S529" s="174" t="n">
        <f aca="false">SUM(S530:S533)</f>
        <v>0</v>
      </c>
      <c r="T529" s="174" t="n">
        <f aca="false">SUM(T530:T533)</f>
        <v>0</v>
      </c>
    </row>
    <row r="530" s="161" customFormat="true" ht="15" hidden="false" customHeight="false" outlineLevel="0" collapsed="false">
      <c r="A530" s="189"/>
      <c r="B530" s="182"/>
      <c r="C530" s="47" t="s">
        <v>22</v>
      </c>
      <c r="D530" s="174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61" customFormat="true" ht="15" hidden="false" customHeight="false" outlineLevel="0" collapsed="false">
      <c r="A531" s="189"/>
      <c r="B531" s="182"/>
      <c r="C531" s="47" t="s">
        <v>23</v>
      </c>
      <c r="D531" s="174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61" customFormat="true" ht="15" hidden="false" customHeight="false" outlineLevel="0" collapsed="false">
      <c r="A532" s="189"/>
      <c r="B532" s="182"/>
      <c r="C532" s="47" t="s">
        <v>24</v>
      </c>
      <c r="D532" s="174" t="n">
        <f aca="false">SUM(E532:T532)</f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61" customFormat="true" ht="15" hidden="false" customHeight="false" outlineLevel="0" collapsed="false">
      <c r="A533" s="189"/>
      <c r="B533" s="182"/>
      <c r="C533" s="47" t="s">
        <v>25</v>
      </c>
      <c r="D533" s="174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61" customFormat="true" ht="15" hidden="false" customHeight="true" outlineLevel="0" collapsed="false">
      <c r="A534" s="189" t="s">
        <v>330</v>
      </c>
      <c r="B534" s="182" t="s">
        <v>343</v>
      </c>
      <c r="C534" s="172" t="s">
        <v>9</v>
      </c>
      <c r="D534" s="174" t="n">
        <f aca="false">SUM(E534:T534)</f>
        <v>8600</v>
      </c>
      <c r="E534" s="174" t="n">
        <f aca="false">SUM(E535:E538)</f>
        <v>0</v>
      </c>
      <c r="F534" s="174" t="n">
        <f aca="false">SUM(F535:F538)</f>
        <v>0</v>
      </c>
      <c r="G534" s="174" t="n">
        <f aca="false">SUM(G535:G538)</f>
        <v>0</v>
      </c>
      <c r="H534" s="174" t="n">
        <f aca="false">SUM(H535:H538)</f>
        <v>0</v>
      </c>
      <c r="I534" s="174" t="n">
        <f aca="false">SUM(I535:I538)</f>
        <v>0</v>
      </c>
      <c r="J534" s="174" t="n">
        <f aca="false">SUM(J535:J538)</f>
        <v>4300</v>
      </c>
      <c r="K534" s="174" t="n">
        <f aca="false">SUM(K535:K538)</f>
        <v>4300</v>
      </c>
      <c r="L534" s="174" t="n">
        <f aca="false">SUM(L535:L538)</f>
        <v>0</v>
      </c>
      <c r="M534" s="174" t="n">
        <f aca="false">SUM(M535:M538)</f>
        <v>0</v>
      </c>
      <c r="N534" s="174" t="n">
        <f aca="false">SUM(N535:N538)</f>
        <v>0</v>
      </c>
      <c r="O534" s="174" t="n">
        <f aca="false">SUM(O535:O538)</f>
        <v>0</v>
      </c>
      <c r="P534" s="174" t="n">
        <f aca="false">SUM(P535:P538)</f>
        <v>0</v>
      </c>
      <c r="Q534" s="174" t="n">
        <f aca="false">SUM(Q535:Q538)</f>
        <v>0</v>
      </c>
      <c r="R534" s="174" t="n">
        <f aca="false">SUM(R535:R538)</f>
        <v>0</v>
      </c>
      <c r="S534" s="174" t="n">
        <f aca="false">SUM(S535:S538)</f>
        <v>0</v>
      </c>
      <c r="T534" s="174" t="n">
        <f aca="false">SUM(T535:T538)</f>
        <v>0</v>
      </c>
    </row>
    <row r="535" s="161" customFormat="true" ht="15" hidden="false" customHeight="false" outlineLevel="0" collapsed="false">
      <c r="A535" s="189"/>
      <c r="B535" s="182"/>
      <c r="C535" s="47" t="s">
        <v>22</v>
      </c>
      <c r="D535" s="174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61" customFormat="true" ht="15" hidden="false" customHeight="false" outlineLevel="0" collapsed="false">
      <c r="A536" s="189"/>
      <c r="B536" s="182"/>
      <c r="C536" s="47" t="s">
        <v>23</v>
      </c>
      <c r="D536" s="174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61" customFormat="true" ht="15" hidden="false" customHeight="false" outlineLevel="0" collapsed="false">
      <c r="A537" s="189"/>
      <c r="B537" s="182"/>
      <c r="C537" s="47" t="s">
        <v>24</v>
      </c>
      <c r="D537" s="174" t="n">
        <f aca="false">SUM(E537:T537)</f>
        <v>860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4300</v>
      </c>
      <c r="K537" s="48" t="n">
        <v>430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61" customFormat="true" ht="15" hidden="false" customHeight="false" outlineLevel="0" collapsed="false">
      <c r="A538" s="189"/>
      <c r="B538" s="182"/>
      <c r="C538" s="47" t="s">
        <v>25</v>
      </c>
      <c r="D538" s="174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61" customFormat="true" ht="15" hidden="false" customHeight="true" outlineLevel="0" collapsed="false">
      <c r="A539" s="189" t="s">
        <v>333</v>
      </c>
      <c r="B539" s="182" t="s">
        <v>346</v>
      </c>
      <c r="C539" s="172" t="s">
        <v>9</v>
      </c>
      <c r="D539" s="174" t="n">
        <f aca="false">SUM(E539:T539)</f>
        <v>0</v>
      </c>
      <c r="E539" s="174" t="n">
        <f aca="false">SUM(E540:E543)</f>
        <v>0</v>
      </c>
      <c r="F539" s="174" t="n">
        <f aca="false">SUM(F540:F543)</f>
        <v>0</v>
      </c>
      <c r="G539" s="174" t="n">
        <f aca="false">SUM(G540:G543)</f>
        <v>0</v>
      </c>
      <c r="H539" s="174" t="n">
        <f aca="false">SUM(H540:H543)</f>
        <v>0</v>
      </c>
      <c r="I539" s="174" t="n">
        <f aca="false">SUM(I540:I543)</f>
        <v>0</v>
      </c>
      <c r="J539" s="174" t="n">
        <f aca="false">SUM(J540:J543)</f>
        <v>0</v>
      </c>
      <c r="K539" s="174" t="n">
        <f aca="false">SUM(K540:K543)</f>
        <v>0</v>
      </c>
      <c r="L539" s="174" t="n">
        <f aca="false">SUM(L540:L543)</f>
        <v>0</v>
      </c>
      <c r="M539" s="174" t="n">
        <f aca="false">SUM(M540:M543)</f>
        <v>0</v>
      </c>
      <c r="N539" s="174" t="n">
        <f aca="false">SUM(N540:N543)</f>
        <v>0</v>
      </c>
      <c r="O539" s="174" t="n">
        <f aca="false">SUM(O540:O543)</f>
        <v>0</v>
      </c>
      <c r="P539" s="174" t="n">
        <f aca="false">SUM(P540:P543)</f>
        <v>0</v>
      </c>
      <c r="Q539" s="174" t="n">
        <f aca="false">SUM(Q540:Q543)</f>
        <v>0</v>
      </c>
      <c r="R539" s="174" t="n">
        <f aca="false">SUM(R540:R543)</f>
        <v>0</v>
      </c>
      <c r="S539" s="174" t="n">
        <f aca="false">SUM(S540:S543)</f>
        <v>0</v>
      </c>
      <c r="T539" s="174" t="n">
        <f aca="false">SUM(T540:T543)</f>
        <v>0</v>
      </c>
    </row>
    <row r="540" s="161" customFormat="true" ht="15" hidden="false" customHeight="false" outlineLevel="0" collapsed="false">
      <c r="A540" s="189"/>
      <c r="B540" s="182"/>
      <c r="C540" s="47" t="s">
        <v>22</v>
      </c>
      <c r="D540" s="174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61" customFormat="true" ht="15" hidden="false" customHeight="false" outlineLevel="0" collapsed="false">
      <c r="A541" s="189"/>
      <c r="B541" s="182"/>
      <c r="C541" s="47" t="s">
        <v>23</v>
      </c>
      <c r="D541" s="174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61" customFormat="true" ht="15" hidden="false" customHeight="false" outlineLevel="0" collapsed="false">
      <c r="A542" s="189"/>
      <c r="B542" s="182"/>
      <c r="C542" s="47" t="s">
        <v>24</v>
      </c>
      <c r="D542" s="174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61" customFormat="true" ht="15" hidden="false" customHeight="false" outlineLevel="0" collapsed="false">
      <c r="A543" s="189"/>
      <c r="B543" s="182"/>
      <c r="C543" s="47" t="s">
        <v>25</v>
      </c>
      <c r="D543" s="174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61" customFormat="true" ht="15" hidden="false" customHeight="true" outlineLevel="0" collapsed="false">
      <c r="A544" s="189" t="s">
        <v>336</v>
      </c>
      <c r="B544" s="182" t="s">
        <v>617</v>
      </c>
      <c r="C544" s="172" t="s">
        <v>9</v>
      </c>
      <c r="D544" s="174" t="n">
        <f aca="false">SUM(E544:T544)</f>
        <v>164099.243</v>
      </c>
      <c r="E544" s="174" t="n">
        <f aca="false">SUM(E545:E548)</f>
        <v>0</v>
      </c>
      <c r="F544" s="174" t="n">
        <f aca="false">SUM(F545:F548)</f>
        <v>0</v>
      </c>
      <c r="G544" s="174" t="n">
        <f aca="false">SUM(G545:G548)</f>
        <v>0</v>
      </c>
      <c r="H544" s="174" t="n">
        <f aca="false">SUM(H545:H548)</f>
        <v>0</v>
      </c>
      <c r="I544" s="174" t="n">
        <f aca="false">SUM(I545:I548)</f>
        <v>4500</v>
      </c>
      <c r="J544" s="174" t="n">
        <f aca="false">SUM(J545:J548)</f>
        <v>69146.627</v>
      </c>
      <c r="K544" s="175" t="n">
        <f aca="false">SUM(K545:K548)</f>
        <v>90452.616</v>
      </c>
      <c r="L544" s="174" t="n">
        <f aca="false">SUM(L545:L548)</f>
        <v>0</v>
      </c>
      <c r="M544" s="174" t="n">
        <f aca="false">SUM(M545:M548)</f>
        <v>0</v>
      </c>
      <c r="N544" s="174" t="n">
        <f aca="false">SUM(N545:N548)</f>
        <v>0</v>
      </c>
      <c r="O544" s="174" t="n">
        <f aca="false">SUM(O545:O548)</f>
        <v>0</v>
      </c>
      <c r="P544" s="174" t="n">
        <f aca="false">SUM(P545:P548)</f>
        <v>0</v>
      </c>
      <c r="Q544" s="174" t="n">
        <f aca="false">SUM(Q545:Q548)</f>
        <v>0</v>
      </c>
      <c r="R544" s="174" t="n">
        <f aca="false">SUM(R545:R548)</f>
        <v>0</v>
      </c>
      <c r="S544" s="174" t="n">
        <f aca="false">SUM(S545:S548)</f>
        <v>0</v>
      </c>
      <c r="T544" s="174" t="n">
        <f aca="false">SUM(T545:T548)</f>
        <v>0</v>
      </c>
    </row>
    <row r="545" s="161" customFormat="true" ht="15" hidden="false" customHeight="false" outlineLevel="0" collapsed="false">
      <c r="A545" s="189"/>
      <c r="B545" s="182"/>
      <c r="C545" s="47" t="s">
        <v>22</v>
      </c>
      <c r="D545" s="174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61" customFormat="true" ht="15" hidden="false" customHeight="false" outlineLevel="0" collapsed="false">
      <c r="A546" s="189"/>
      <c r="B546" s="182"/>
      <c r="C546" s="47" t="s">
        <v>23</v>
      </c>
      <c r="D546" s="174" t="n">
        <f aca="false">SUM(E546:T546)</f>
        <v>133123.537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57675.695</v>
      </c>
      <c r="K546" s="48" t="n">
        <v>75447.842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61" customFormat="true" ht="15" hidden="false" customHeight="false" outlineLevel="0" collapsed="false">
      <c r="A547" s="189"/>
      <c r="B547" s="182"/>
      <c r="C547" s="47" t="s">
        <v>24</v>
      </c>
      <c r="D547" s="174" t="n">
        <f aca="false">SUM(E547:T547)</f>
        <v>30975.706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4500</v>
      </c>
      <c r="J547" s="48" t="n">
        <v>11470.932</v>
      </c>
      <c r="K547" s="48" t="n">
        <v>15004.774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61" customFormat="true" ht="15" hidden="false" customHeight="false" outlineLevel="0" collapsed="false">
      <c r="A548" s="189"/>
      <c r="B548" s="182"/>
      <c r="C548" s="47" t="s">
        <v>25</v>
      </c>
      <c r="D548" s="174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61" customFormat="true" ht="15" hidden="false" customHeight="true" outlineLevel="0" collapsed="false">
      <c r="A549" s="189" t="s">
        <v>339</v>
      </c>
      <c r="B549" s="182" t="s">
        <v>352</v>
      </c>
      <c r="C549" s="172" t="s">
        <v>9</v>
      </c>
      <c r="D549" s="174" t="n">
        <f aca="false">SUM(E549:T549)</f>
        <v>76</v>
      </c>
      <c r="E549" s="174" t="n">
        <f aca="false">SUM(E550:E553)</f>
        <v>0</v>
      </c>
      <c r="F549" s="174" t="n">
        <f aca="false">SUM(F550:F553)</f>
        <v>0</v>
      </c>
      <c r="G549" s="174" t="n">
        <f aca="false">SUM(G550:G553)</f>
        <v>0</v>
      </c>
      <c r="H549" s="174" t="n">
        <f aca="false">SUM(H550:H553)</f>
        <v>0</v>
      </c>
      <c r="I549" s="174" t="n">
        <f aca="false">SUM(I550:I553)</f>
        <v>76</v>
      </c>
      <c r="J549" s="174" t="n">
        <f aca="false">SUM(J550:J553)</f>
        <v>0</v>
      </c>
      <c r="K549" s="174" t="n">
        <f aca="false">SUM(K550:K553)</f>
        <v>0</v>
      </c>
      <c r="L549" s="174" t="n">
        <f aca="false">SUM(L550:L553)</f>
        <v>0</v>
      </c>
      <c r="M549" s="174" t="n">
        <f aca="false">SUM(M550:M553)</f>
        <v>0</v>
      </c>
      <c r="N549" s="174" t="n">
        <f aca="false">SUM(N550:N553)</f>
        <v>0</v>
      </c>
      <c r="O549" s="174" t="n">
        <f aca="false">SUM(O550:O553)</f>
        <v>0</v>
      </c>
      <c r="P549" s="174" t="n">
        <f aca="false">SUM(P550:P553)</f>
        <v>0</v>
      </c>
      <c r="Q549" s="174" t="n">
        <f aca="false">SUM(Q550:Q553)</f>
        <v>0</v>
      </c>
      <c r="R549" s="174" t="n">
        <f aca="false">SUM(R550:R553)</f>
        <v>0</v>
      </c>
      <c r="S549" s="174" t="n">
        <f aca="false">SUM(S550:S553)</f>
        <v>0</v>
      </c>
      <c r="T549" s="174" t="n">
        <f aca="false">SUM(T550:T553)</f>
        <v>0</v>
      </c>
    </row>
    <row r="550" s="161" customFormat="true" ht="15" hidden="false" customHeight="false" outlineLevel="0" collapsed="false">
      <c r="A550" s="189"/>
      <c r="B550" s="182"/>
      <c r="C550" s="47" t="s">
        <v>22</v>
      </c>
      <c r="D550" s="174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61" customFormat="true" ht="15" hidden="false" customHeight="false" outlineLevel="0" collapsed="false">
      <c r="A551" s="189"/>
      <c r="B551" s="182"/>
      <c r="C551" s="47" t="s">
        <v>23</v>
      </c>
      <c r="D551" s="174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61" customFormat="true" ht="15" hidden="false" customHeight="false" outlineLevel="0" collapsed="false">
      <c r="A552" s="189"/>
      <c r="B552" s="182"/>
      <c r="C552" s="47" t="s">
        <v>24</v>
      </c>
      <c r="D552" s="174" t="n">
        <f aca="false">SUM(E552:T552)</f>
        <v>76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76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61" customFormat="true" ht="15" hidden="false" customHeight="false" outlineLevel="0" collapsed="false">
      <c r="A553" s="189"/>
      <c r="B553" s="182"/>
      <c r="C553" s="47" t="s">
        <v>25</v>
      </c>
      <c r="D553" s="174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61" customFormat="true" ht="15" hidden="false" customHeight="true" outlineLevel="0" collapsed="false">
      <c r="A554" s="189" t="s">
        <v>342</v>
      </c>
      <c r="B554" s="182" t="s">
        <v>355</v>
      </c>
      <c r="C554" s="172" t="s">
        <v>9</v>
      </c>
      <c r="D554" s="174" t="n">
        <f aca="false">SUM(E554:T554)</f>
        <v>21800</v>
      </c>
      <c r="E554" s="174" t="n">
        <f aca="false">SUM(E555:E558)</f>
        <v>0</v>
      </c>
      <c r="F554" s="174" t="n">
        <f aca="false">SUM(F555:F558)</f>
        <v>0</v>
      </c>
      <c r="G554" s="174" t="n">
        <f aca="false">SUM(G555:G558)</f>
        <v>0</v>
      </c>
      <c r="H554" s="174" t="n">
        <f aca="false">SUM(H555:H558)</f>
        <v>0</v>
      </c>
      <c r="I554" s="174" t="n">
        <f aca="false">SUM(I555:I558)</f>
        <v>1000</v>
      </c>
      <c r="J554" s="174" t="n">
        <f aca="false">SUM(J555:J558)</f>
        <v>20800</v>
      </c>
      <c r="K554" s="174" t="n">
        <f aca="false">SUM(K555:K558)</f>
        <v>0</v>
      </c>
      <c r="L554" s="174" t="n">
        <f aca="false">SUM(L555:L558)</f>
        <v>0</v>
      </c>
      <c r="M554" s="174" t="n">
        <f aca="false">SUM(M555:M558)</f>
        <v>0</v>
      </c>
      <c r="N554" s="174" t="n">
        <f aca="false">SUM(N555:N558)</f>
        <v>0</v>
      </c>
      <c r="O554" s="174" t="n">
        <f aca="false">SUM(O555:O558)</f>
        <v>0</v>
      </c>
      <c r="P554" s="174" t="n">
        <f aca="false">SUM(P555:P558)</f>
        <v>0</v>
      </c>
      <c r="Q554" s="174" t="n">
        <f aca="false">SUM(Q555:Q558)</f>
        <v>0</v>
      </c>
      <c r="R554" s="174" t="n">
        <f aca="false">SUM(R555:R558)</f>
        <v>0</v>
      </c>
      <c r="S554" s="174" t="n">
        <f aca="false">SUM(S555:S558)</f>
        <v>0</v>
      </c>
      <c r="T554" s="174" t="n">
        <f aca="false">SUM(T555:T558)</f>
        <v>0</v>
      </c>
    </row>
    <row r="555" s="161" customFormat="true" ht="15" hidden="false" customHeight="false" outlineLevel="0" collapsed="false">
      <c r="A555" s="189"/>
      <c r="B555" s="182"/>
      <c r="C555" s="47" t="s">
        <v>22</v>
      </c>
      <c r="D555" s="174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61" customFormat="true" ht="15" hidden="false" customHeight="false" outlineLevel="0" collapsed="false">
      <c r="A556" s="189"/>
      <c r="B556" s="182"/>
      <c r="C556" s="47" t="s">
        <v>23</v>
      </c>
      <c r="D556" s="174" t="n">
        <f aca="false">SUM(E556:T556)</f>
        <v>1750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1750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61" customFormat="true" ht="15" hidden="false" customHeight="false" outlineLevel="0" collapsed="false">
      <c r="A557" s="189"/>
      <c r="B557" s="182"/>
      <c r="C557" s="47" t="s">
        <v>24</v>
      </c>
      <c r="D557" s="174" t="n">
        <f aca="false">SUM(E557:T557)</f>
        <v>430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1000</v>
      </c>
      <c r="J557" s="48" t="n">
        <v>330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61" customFormat="true" ht="15" hidden="false" customHeight="false" outlineLevel="0" collapsed="false">
      <c r="A558" s="189"/>
      <c r="B558" s="182"/>
      <c r="C558" s="47" t="s">
        <v>25</v>
      </c>
      <c r="D558" s="174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61" customFormat="true" ht="15" hidden="false" customHeight="true" outlineLevel="0" collapsed="false">
      <c r="A559" s="189" t="s">
        <v>345</v>
      </c>
      <c r="B559" s="182" t="s">
        <v>358</v>
      </c>
      <c r="C559" s="172" t="s">
        <v>9</v>
      </c>
      <c r="D559" s="174" t="n">
        <f aca="false">SUM(E559:T559)</f>
        <v>48</v>
      </c>
      <c r="E559" s="174" t="n">
        <f aca="false">SUM(E560:E563)</f>
        <v>0</v>
      </c>
      <c r="F559" s="174" t="n">
        <f aca="false">SUM(F560:F563)</f>
        <v>0</v>
      </c>
      <c r="G559" s="174" t="n">
        <f aca="false">SUM(G560:G563)</f>
        <v>0</v>
      </c>
      <c r="H559" s="174" t="n">
        <f aca="false">SUM(H560:H563)</f>
        <v>0</v>
      </c>
      <c r="I559" s="174" t="n">
        <f aca="false">SUM(I560:I563)</f>
        <v>48</v>
      </c>
      <c r="J559" s="174" t="n">
        <f aca="false">SUM(J560:J563)</f>
        <v>0</v>
      </c>
      <c r="K559" s="174" t="n">
        <f aca="false">SUM(K560:K563)</f>
        <v>0</v>
      </c>
      <c r="L559" s="174" t="n">
        <f aca="false">SUM(L560:L563)</f>
        <v>0</v>
      </c>
      <c r="M559" s="174" t="n">
        <f aca="false">SUM(M560:M563)</f>
        <v>0</v>
      </c>
      <c r="N559" s="174" t="n">
        <f aca="false">SUM(N560:N563)</f>
        <v>0</v>
      </c>
      <c r="O559" s="174" t="n">
        <f aca="false">SUM(O560:O563)</f>
        <v>0</v>
      </c>
      <c r="P559" s="174" t="n">
        <f aca="false">SUM(P560:P563)</f>
        <v>0</v>
      </c>
      <c r="Q559" s="174" t="n">
        <f aca="false">SUM(Q560:Q563)</f>
        <v>0</v>
      </c>
      <c r="R559" s="174" t="n">
        <f aca="false">SUM(R560:R563)</f>
        <v>0</v>
      </c>
      <c r="S559" s="174" t="n">
        <f aca="false">SUM(S560:S563)</f>
        <v>0</v>
      </c>
      <c r="T559" s="174" t="n">
        <f aca="false">SUM(T560:T563)</f>
        <v>0</v>
      </c>
    </row>
    <row r="560" s="161" customFormat="true" ht="32.85" hidden="false" customHeight="true" outlineLevel="0" collapsed="false">
      <c r="A560" s="189"/>
      <c r="B560" s="182"/>
      <c r="C560" s="47" t="s">
        <v>22</v>
      </c>
      <c r="D560" s="174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61" customFormat="true" ht="17.25" hidden="false" customHeight="true" outlineLevel="0" collapsed="false">
      <c r="A561" s="189"/>
      <c r="B561" s="182"/>
      <c r="C561" s="47" t="s">
        <v>23</v>
      </c>
      <c r="D561" s="174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61" customFormat="true" ht="15" hidden="false" customHeight="false" outlineLevel="0" collapsed="false">
      <c r="A562" s="189"/>
      <c r="B562" s="182"/>
      <c r="C562" s="47" t="s">
        <v>24</v>
      </c>
      <c r="D562" s="174" t="n">
        <f aca="false">SUM(E562:T562)</f>
        <v>48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48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61" customFormat="true" ht="15" hidden="false" customHeight="false" outlineLevel="0" collapsed="false">
      <c r="A563" s="189"/>
      <c r="B563" s="182"/>
      <c r="C563" s="47" t="s">
        <v>25</v>
      </c>
      <c r="D563" s="174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61" customFormat="true" ht="15" hidden="false" customHeight="true" outlineLevel="0" collapsed="false">
      <c r="A564" s="189" t="s">
        <v>348</v>
      </c>
      <c r="B564" s="182" t="s">
        <v>618</v>
      </c>
      <c r="C564" s="172" t="s">
        <v>9</v>
      </c>
      <c r="D564" s="174" t="n">
        <f aca="false">SUM(E564:T564)</f>
        <v>14.3</v>
      </c>
      <c r="E564" s="174" t="n">
        <f aca="false">SUM(E565:E568)</f>
        <v>0</v>
      </c>
      <c r="F564" s="174" t="n">
        <f aca="false">SUM(F565:F568)</f>
        <v>0</v>
      </c>
      <c r="G564" s="174" t="n">
        <f aca="false">SUM(G565:G568)</f>
        <v>0</v>
      </c>
      <c r="H564" s="174" t="n">
        <f aca="false">SUM(H565:H568)</f>
        <v>0</v>
      </c>
      <c r="I564" s="174" t="n">
        <f aca="false">SUM(I565:I568)</f>
        <v>14.3</v>
      </c>
      <c r="J564" s="174" t="n">
        <f aca="false">SUM(J565:J568)</f>
        <v>0</v>
      </c>
      <c r="K564" s="174" t="n">
        <f aca="false">SUM(K565:K568)</f>
        <v>0</v>
      </c>
      <c r="L564" s="174" t="n">
        <f aca="false">SUM(L565:L568)</f>
        <v>0</v>
      </c>
      <c r="M564" s="174" t="n">
        <f aca="false">SUM(M565:M568)</f>
        <v>0</v>
      </c>
      <c r="N564" s="174" t="n">
        <f aca="false">SUM(N565:N568)</f>
        <v>0</v>
      </c>
      <c r="O564" s="174" t="n">
        <f aca="false">SUM(O565:O568)</f>
        <v>0</v>
      </c>
      <c r="P564" s="174" t="n">
        <f aca="false">SUM(P565:P568)</f>
        <v>0</v>
      </c>
      <c r="Q564" s="174" t="n">
        <f aca="false">SUM(Q565:Q568)</f>
        <v>0</v>
      </c>
      <c r="R564" s="174" t="n">
        <f aca="false">SUM(R565:R568)</f>
        <v>0</v>
      </c>
      <c r="S564" s="174" t="n">
        <f aca="false">SUM(S565:S568)</f>
        <v>0</v>
      </c>
      <c r="T564" s="174" t="n">
        <f aca="false">SUM(T565:T568)</f>
        <v>0</v>
      </c>
    </row>
    <row r="565" s="161" customFormat="true" ht="15" hidden="false" customHeight="false" outlineLevel="0" collapsed="false">
      <c r="A565" s="189"/>
      <c r="B565" s="182"/>
      <c r="C565" s="47" t="s">
        <v>22</v>
      </c>
      <c r="D565" s="174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61" customFormat="true" ht="15" hidden="false" customHeight="false" outlineLevel="0" collapsed="false">
      <c r="A566" s="189"/>
      <c r="B566" s="182"/>
      <c r="C566" s="47" t="s">
        <v>23</v>
      </c>
      <c r="D566" s="174" t="n">
        <f aca="false">SUM(E566:T566)</f>
        <v>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61" customFormat="true" ht="15" hidden="false" customHeight="false" outlineLevel="0" collapsed="false">
      <c r="A567" s="189"/>
      <c r="B567" s="182"/>
      <c r="C567" s="47" t="s">
        <v>24</v>
      </c>
      <c r="D567" s="174" t="n">
        <f aca="false">SUM(E567:T567)</f>
        <v>14.3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4.3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61" customFormat="true" ht="15" hidden="false" customHeight="false" outlineLevel="0" collapsed="false">
      <c r="A568" s="189"/>
      <c r="B568" s="182"/>
      <c r="C568" s="47" t="s">
        <v>25</v>
      </c>
      <c r="D568" s="174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61" customFormat="true" ht="15" hidden="false" customHeight="true" outlineLevel="0" collapsed="false">
      <c r="A569" s="189" t="s">
        <v>351</v>
      </c>
      <c r="B569" s="182" t="s">
        <v>364</v>
      </c>
      <c r="C569" s="172" t="s">
        <v>9</v>
      </c>
      <c r="D569" s="174" t="n">
        <f aca="false">SUM(E569:T569)</f>
        <v>1611.881</v>
      </c>
      <c r="E569" s="174" t="n">
        <f aca="false">SUM(E570:E573)</f>
        <v>0</v>
      </c>
      <c r="F569" s="174" t="n">
        <f aca="false">SUM(F570:F573)</f>
        <v>0</v>
      </c>
      <c r="G569" s="174" t="n">
        <f aca="false">SUM(G570:G573)</f>
        <v>0</v>
      </c>
      <c r="H569" s="174" t="n">
        <f aca="false">SUM(H570:H573)</f>
        <v>0</v>
      </c>
      <c r="I569" s="174" t="n">
        <f aca="false">SUM(I570:I573)</f>
        <v>1316.838</v>
      </c>
      <c r="J569" s="174" t="n">
        <f aca="false">SUM(J570:J573)</f>
        <v>295.043</v>
      </c>
      <c r="K569" s="174" t="n">
        <f aca="false">SUM(K570:K573)</f>
        <v>0</v>
      </c>
      <c r="L569" s="174" t="n">
        <f aca="false">SUM(L570:L573)</f>
        <v>0</v>
      </c>
      <c r="M569" s="174" t="n">
        <f aca="false">SUM(M570:M573)</f>
        <v>0</v>
      </c>
      <c r="N569" s="174" t="n">
        <f aca="false">SUM(N570:N573)</f>
        <v>0</v>
      </c>
      <c r="O569" s="174" t="n">
        <f aca="false">SUM(O570:O573)</f>
        <v>0</v>
      </c>
      <c r="P569" s="174" t="n">
        <f aca="false">SUM(P570:P573)</f>
        <v>0</v>
      </c>
      <c r="Q569" s="174" t="n">
        <f aca="false">SUM(Q570:Q573)</f>
        <v>0</v>
      </c>
      <c r="R569" s="174" t="n">
        <f aca="false">SUM(R570:R573)</f>
        <v>0</v>
      </c>
      <c r="S569" s="174" t="n">
        <f aca="false">SUM(S570:S573)</f>
        <v>0</v>
      </c>
      <c r="T569" s="174" t="n">
        <f aca="false">SUM(T570:T573)</f>
        <v>0</v>
      </c>
    </row>
    <row r="570" s="161" customFormat="true" ht="15" hidden="false" customHeight="false" outlineLevel="0" collapsed="false">
      <c r="A570" s="189"/>
      <c r="B570" s="182"/>
      <c r="C570" s="47" t="s">
        <v>22</v>
      </c>
      <c r="D570" s="174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61" customFormat="true" ht="15" hidden="false" customHeight="false" outlineLevel="0" collapsed="false">
      <c r="A571" s="189"/>
      <c r="B571" s="182"/>
      <c r="C571" s="47" t="s">
        <v>23</v>
      </c>
      <c r="D571" s="174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61" customFormat="true" ht="15" hidden="false" customHeight="false" outlineLevel="0" collapsed="false">
      <c r="A572" s="189"/>
      <c r="B572" s="182"/>
      <c r="C572" s="47" t="s">
        <v>24</v>
      </c>
      <c r="D572" s="174" t="n">
        <f aca="false">SUM(E572:T572)</f>
        <v>1611.881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1316.838</v>
      </c>
      <c r="J572" s="48" t="n">
        <v>295.043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61" customFormat="true" ht="15" hidden="false" customHeight="false" outlineLevel="0" collapsed="false">
      <c r="A573" s="189"/>
      <c r="B573" s="182"/>
      <c r="C573" s="47" t="s">
        <v>25</v>
      </c>
      <c r="D573" s="174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61" customFormat="true" ht="15" hidden="false" customHeight="true" outlineLevel="0" collapsed="false">
      <c r="A574" s="189" t="s">
        <v>354</v>
      </c>
      <c r="B574" s="182" t="s">
        <v>619</v>
      </c>
      <c r="C574" s="172" t="s">
        <v>9</v>
      </c>
      <c r="D574" s="174" t="n">
        <f aca="false">SUM(E574:T574)</f>
        <v>123</v>
      </c>
      <c r="E574" s="174" t="n">
        <f aca="false">SUM(E575:E578)</f>
        <v>0</v>
      </c>
      <c r="F574" s="174" t="n">
        <f aca="false">SUM(F575:F578)</f>
        <v>0</v>
      </c>
      <c r="G574" s="174" t="n">
        <f aca="false">SUM(G575:G578)</f>
        <v>0</v>
      </c>
      <c r="H574" s="174" t="n">
        <f aca="false">SUM(H575:H578)</f>
        <v>0</v>
      </c>
      <c r="I574" s="174" t="n">
        <f aca="false">SUM(I575:I578)</f>
        <v>123</v>
      </c>
      <c r="J574" s="174" t="n">
        <f aca="false">SUM(J575:J578)</f>
        <v>0</v>
      </c>
      <c r="K574" s="174" t="n">
        <f aca="false">SUM(K575:K578)</f>
        <v>0</v>
      </c>
      <c r="L574" s="174" t="n">
        <f aca="false">SUM(L575:L578)</f>
        <v>0</v>
      </c>
      <c r="M574" s="174" t="n">
        <f aca="false">SUM(M575:M578)</f>
        <v>0</v>
      </c>
      <c r="N574" s="174" t="n">
        <f aca="false">SUM(N575:N578)</f>
        <v>0</v>
      </c>
      <c r="O574" s="174" t="n">
        <f aca="false">SUM(O575:O578)</f>
        <v>0</v>
      </c>
      <c r="P574" s="174" t="n">
        <f aca="false">SUM(P575:P578)</f>
        <v>0</v>
      </c>
      <c r="Q574" s="174" t="n">
        <f aca="false">SUM(Q575:Q578)</f>
        <v>0</v>
      </c>
      <c r="R574" s="174" t="n">
        <f aca="false">SUM(R575:R578)</f>
        <v>0</v>
      </c>
      <c r="S574" s="174" t="n">
        <f aca="false">SUM(S575:S578)</f>
        <v>0</v>
      </c>
      <c r="T574" s="174" t="n">
        <f aca="false">SUM(T575:T578)</f>
        <v>0</v>
      </c>
    </row>
    <row r="575" s="161" customFormat="true" ht="15" hidden="false" customHeight="false" outlineLevel="0" collapsed="false">
      <c r="A575" s="189"/>
      <c r="B575" s="182"/>
      <c r="C575" s="47" t="s">
        <v>22</v>
      </c>
      <c r="D575" s="174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61" customFormat="true" ht="15" hidden="false" customHeight="false" outlineLevel="0" collapsed="false">
      <c r="A576" s="189"/>
      <c r="B576" s="182"/>
      <c r="C576" s="47" t="s">
        <v>23</v>
      </c>
      <c r="D576" s="174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61" customFormat="true" ht="15" hidden="false" customHeight="false" outlineLevel="0" collapsed="false">
      <c r="A577" s="189"/>
      <c r="B577" s="182"/>
      <c r="C577" s="47" t="s">
        <v>24</v>
      </c>
      <c r="D577" s="174" t="n">
        <f aca="false">SUM(E577:T577)</f>
        <v>12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2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61" customFormat="true" ht="15" hidden="false" customHeight="false" outlineLevel="0" collapsed="false">
      <c r="A578" s="189"/>
      <c r="B578" s="182"/>
      <c r="C578" s="47" t="s">
        <v>25</v>
      </c>
      <c r="D578" s="174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61" customFormat="true" ht="15" hidden="false" customHeight="true" outlineLevel="0" collapsed="false">
      <c r="A579" s="189" t="s">
        <v>357</v>
      </c>
      <c r="B579" s="182" t="s">
        <v>620</v>
      </c>
      <c r="C579" s="172" t="s">
        <v>9</v>
      </c>
      <c r="D579" s="174" t="n">
        <f aca="false">SUM(E579:T579)</f>
        <v>68</v>
      </c>
      <c r="E579" s="174" t="n">
        <f aca="false">SUM(E580:E583)</f>
        <v>0</v>
      </c>
      <c r="F579" s="174" t="n">
        <f aca="false">SUM(F580:F583)</f>
        <v>0</v>
      </c>
      <c r="G579" s="174" t="n">
        <f aca="false">SUM(G580:G583)</f>
        <v>0</v>
      </c>
      <c r="H579" s="174" t="n">
        <f aca="false">SUM(H580:H583)</f>
        <v>0</v>
      </c>
      <c r="I579" s="174" t="n">
        <f aca="false">SUM(I580:I583)</f>
        <v>68</v>
      </c>
      <c r="J579" s="174" t="n">
        <f aca="false">SUM(J580:J583)</f>
        <v>0</v>
      </c>
      <c r="K579" s="174" t="n">
        <f aca="false">SUM(K580:K583)</f>
        <v>0</v>
      </c>
      <c r="L579" s="174" t="n">
        <f aca="false">SUM(L580:L583)</f>
        <v>0</v>
      </c>
      <c r="M579" s="174" t="n">
        <f aca="false">SUM(M580:M583)</f>
        <v>0</v>
      </c>
      <c r="N579" s="174" t="n">
        <f aca="false">SUM(N580:N583)</f>
        <v>0</v>
      </c>
      <c r="O579" s="174" t="n">
        <f aca="false">SUM(O580:O583)</f>
        <v>0</v>
      </c>
      <c r="P579" s="174" t="n">
        <f aca="false">SUM(P580:P583)</f>
        <v>0</v>
      </c>
      <c r="Q579" s="174" t="n">
        <f aca="false">SUM(Q580:Q583)</f>
        <v>0</v>
      </c>
      <c r="R579" s="174" t="n">
        <f aca="false">SUM(R580:R583)</f>
        <v>0</v>
      </c>
      <c r="S579" s="174" t="n">
        <f aca="false">SUM(S580:S583)</f>
        <v>0</v>
      </c>
      <c r="T579" s="174" t="n">
        <f aca="false">SUM(T580:T583)</f>
        <v>0</v>
      </c>
    </row>
    <row r="580" s="161" customFormat="true" ht="15" hidden="false" customHeight="true" outlineLevel="0" collapsed="false">
      <c r="A580" s="189"/>
      <c r="B580" s="182"/>
      <c r="C580" s="47" t="s">
        <v>22</v>
      </c>
      <c r="D580" s="174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61" customFormat="true" ht="15" hidden="false" customHeight="false" outlineLevel="0" collapsed="false">
      <c r="A581" s="189"/>
      <c r="B581" s="182"/>
      <c r="C581" s="47" t="s">
        <v>23</v>
      </c>
      <c r="D581" s="174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61" customFormat="true" ht="15" hidden="false" customHeight="true" outlineLevel="0" collapsed="false">
      <c r="A582" s="189"/>
      <c r="B582" s="182"/>
      <c r="C582" s="47" t="s">
        <v>24</v>
      </c>
      <c r="D582" s="174" t="n">
        <f aca="false">SUM(E582:T582)</f>
        <v>68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68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61" customFormat="true" ht="15" hidden="false" customHeight="false" outlineLevel="0" collapsed="false">
      <c r="A583" s="189"/>
      <c r="B583" s="182"/>
      <c r="C583" s="47" t="s">
        <v>25</v>
      </c>
      <c r="D583" s="174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61" customFormat="true" ht="15" hidden="false" customHeight="true" outlineLevel="0" collapsed="false">
      <c r="A584" s="189" t="s">
        <v>360</v>
      </c>
      <c r="B584" s="182" t="s">
        <v>373</v>
      </c>
      <c r="C584" s="172" t="s">
        <v>9</v>
      </c>
      <c r="D584" s="174" t="n">
        <f aca="false">SUM(E584:T584)</f>
        <v>0</v>
      </c>
      <c r="E584" s="174" t="n">
        <f aca="false">SUM(E585:E588)</f>
        <v>0</v>
      </c>
      <c r="F584" s="174" t="n">
        <f aca="false">SUM(F585:F588)</f>
        <v>0</v>
      </c>
      <c r="G584" s="174" t="n">
        <f aca="false">SUM(G585:G588)</f>
        <v>0</v>
      </c>
      <c r="H584" s="174" t="n">
        <f aca="false">SUM(H585:H588)</f>
        <v>0</v>
      </c>
      <c r="I584" s="174" t="n">
        <f aca="false">SUM(I585:I588)</f>
        <v>0</v>
      </c>
      <c r="J584" s="174" t="n">
        <f aca="false">SUM(J585:J588)</f>
        <v>0</v>
      </c>
      <c r="K584" s="174" t="n">
        <f aca="false">SUM(K585:K588)</f>
        <v>0</v>
      </c>
      <c r="L584" s="174" t="n">
        <f aca="false">SUM(L585:L588)</f>
        <v>0</v>
      </c>
      <c r="M584" s="174" t="n">
        <f aca="false">SUM(M585:M588)</f>
        <v>0</v>
      </c>
      <c r="N584" s="174" t="n">
        <f aca="false">SUM(N585:N588)</f>
        <v>0</v>
      </c>
      <c r="O584" s="174" t="n">
        <f aca="false">SUM(O585:O588)</f>
        <v>0</v>
      </c>
      <c r="P584" s="174" t="n">
        <f aca="false">SUM(P585:P588)</f>
        <v>0</v>
      </c>
      <c r="Q584" s="174" t="n">
        <f aca="false">SUM(Q585:Q588)</f>
        <v>0</v>
      </c>
      <c r="R584" s="174" t="n">
        <f aca="false">SUM(R585:R588)</f>
        <v>0</v>
      </c>
      <c r="S584" s="174" t="n">
        <f aca="false">SUM(S585:S588)</f>
        <v>0</v>
      </c>
      <c r="T584" s="174" t="n">
        <f aca="false">SUM(T585:T588)</f>
        <v>0</v>
      </c>
    </row>
    <row r="585" s="161" customFormat="true" ht="15" hidden="false" customHeight="false" outlineLevel="0" collapsed="false">
      <c r="A585" s="189"/>
      <c r="B585" s="182"/>
      <c r="C585" s="47" t="s">
        <v>22</v>
      </c>
      <c r="D585" s="174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61" customFormat="true" ht="15" hidden="false" customHeight="false" outlineLevel="0" collapsed="false">
      <c r="A586" s="189"/>
      <c r="B586" s="182"/>
      <c r="C586" s="47" t="s">
        <v>23</v>
      </c>
      <c r="D586" s="174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61" customFormat="true" ht="15" hidden="false" customHeight="false" outlineLevel="0" collapsed="false">
      <c r="A587" s="189"/>
      <c r="B587" s="182"/>
      <c r="C587" s="47" t="s">
        <v>24</v>
      </c>
      <c r="D587" s="174" t="n">
        <f aca="false">SUM(E587:T587)</f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61" customFormat="true" ht="15" hidden="false" customHeight="false" outlineLevel="0" collapsed="false">
      <c r="A588" s="189"/>
      <c r="B588" s="182"/>
      <c r="C588" s="47" t="s">
        <v>25</v>
      </c>
      <c r="D588" s="174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61" customFormat="true" ht="15" hidden="false" customHeight="true" outlineLevel="0" collapsed="false">
      <c r="A589" s="189" t="s">
        <v>363</v>
      </c>
      <c r="B589" s="182" t="s">
        <v>621</v>
      </c>
      <c r="C589" s="172" t="s">
        <v>9</v>
      </c>
      <c r="D589" s="174" t="n">
        <f aca="false">SUM(E589:T589)</f>
        <v>32309.9996</v>
      </c>
      <c r="E589" s="174" t="n">
        <f aca="false">SUM(E590:E593)</f>
        <v>0</v>
      </c>
      <c r="F589" s="174" t="n">
        <f aca="false">SUM(F590:F593)</f>
        <v>0</v>
      </c>
      <c r="G589" s="174" t="n">
        <f aca="false">SUM(G590:G593)</f>
        <v>0</v>
      </c>
      <c r="H589" s="174" t="n">
        <f aca="false">SUM(H590:H593)</f>
        <v>0</v>
      </c>
      <c r="I589" s="174" t="n">
        <f aca="false">SUM(I590:I593)</f>
        <v>0</v>
      </c>
      <c r="J589" s="174" t="n">
        <f aca="false">SUM(J590:J593)</f>
        <v>0</v>
      </c>
      <c r="K589" s="174" t="n">
        <f aca="false">SUM(K590:K593)</f>
        <v>8232.245</v>
      </c>
      <c r="L589" s="174" t="n">
        <f aca="false">SUM(L590:L593)</f>
        <v>24077.7546</v>
      </c>
      <c r="M589" s="174" t="n">
        <f aca="false">SUM(M590:M593)</f>
        <v>0</v>
      </c>
      <c r="N589" s="174" t="n">
        <f aca="false">SUM(N590:N593)</f>
        <v>0</v>
      </c>
      <c r="O589" s="174" t="n">
        <f aca="false">SUM(O590:O593)</f>
        <v>0</v>
      </c>
      <c r="P589" s="174" t="n">
        <f aca="false">SUM(P590:P593)</f>
        <v>0</v>
      </c>
      <c r="Q589" s="174" t="n">
        <f aca="false">SUM(Q590:Q593)</f>
        <v>0</v>
      </c>
      <c r="R589" s="174" t="n">
        <f aca="false">SUM(R590:R593)</f>
        <v>0</v>
      </c>
      <c r="S589" s="174" t="n">
        <f aca="false">SUM(S590:S593)</f>
        <v>0</v>
      </c>
      <c r="T589" s="174" t="n">
        <f aca="false">SUM(T590:T593)</f>
        <v>0</v>
      </c>
    </row>
    <row r="590" s="161" customFormat="true" ht="15" hidden="false" customHeight="false" outlineLevel="0" collapsed="false">
      <c r="A590" s="189"/>
      <c r="B590" s="182"/>
      <c r="C590" s="47" t="s">
        <v>22</v>
      </c>
      <c r="D590" s="174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61" customFormat="true" ht="15" hidden="false" customHeight="false" outlineLevel="0" collapsed="false">
      <c r="A591" s="189"/>
      <c r="B591" s="182"/>
      <c r="C591" s="47" t="s">
        <v>23</v>
      </c>
      <c r="D591" s="174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61" customFormat="true" ht="15" hidden="false" customHeight="false" outlineLevel="0" collapsed="false">
      <c r="A592" s="189"/>
      <c r="B592" s="182"/>
      <c r="C592" s="47" t="s">
        <v>24</v>
      </c>
      <c r="D592" s="174" t="n">
        <f aca="false">SUM(E592:T592)</f>
        <v>32309.9996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0</v>
      </c>
      <c r="J592" s="48" t="n">
        <v>0</v>
      </c>
      <c r="K592" s="48" t="n">
        <v>8232.245</v>
      </c>
      <c r="L592" s="48" t="n">
        <v>24077.7546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61" customFormat="true" ht="15" hidden="false" customHeight="false" outlineLevel="0" collapsed="false">
      <c r="A593" s="189"/>
      <c r="B593" s="182"/>
      <c r="C593" s="47" t="s">
        <v>25</v>
      </c>
      <c r="D593" s="174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61" customFormat="true" ht="15" hidden="false" customHeight="true" outlineLevel="0" collapsed="false">
      <c r="A594" s="188" t="s">
        <v>366</v>
      </c>
      <c r="B594" s="182" t="s">
        <v>379</v>
      </c>
      <c r="C594" s="172" t="s">
        <v>9</v>
      </c>
      <c r="D594" s="174" t="n">
        <f aca="false">SUM(E594:T594)</f>
        <v>13799.74698</v>
      </c>
      <c r="E594" s="174" t="n">
        <f aca="false">SUM(E595:E598)</f>
        <v>0</v>
      </c>
      <c r="F594" s="174" t="n">
        <f aca="false">SUM(F595:F598)</f>
        <v>0</v>
      </c>
      <c r="G594" s="174" t="n">
        <f aca="false">SUM(G595:G598)</f>
        <v>0</v>
      </c>
      <c r="H594" s="174" t="n">
        <f aca="false">SUM(H595:H598)</f>
        <v>0</v>
      </c>
      <c r="I594" s="174" t="n">
        <f aca="false">SUM(I595:I598)</f>
        <v>0</v>
      </c>
      <c r="J594" s="174" t="n">
        <f aca="false">SUM(J595:J598)</f>
        <v>0</v>
      </c>
      <c r="K594" s="174" t="n">
        <f aca="false">SUM(K595:K598)</f>
        <v>0</v>
      </c>
      <c r="L594" s="174" t="n">
        <f aca="false">SUM(L595:L598)</f>
        <v>0</v>
      </c>
      <c r="M594" s="174" t="n">
        <f aca="false">SUM(M595:M598)</f>
        <v>13799.74698</v>
      </c>
      <c r="N594" s="174" t="n">
        <f aca="false">SUM(N595:N598)</f>
        <v>0</v>
      </c>
      <c r="O594" s="174" t="n">
        <f aca="false">SUM(O595:O598)</f>
        <v>0</v>
      </c>
      <c r="P594" s="174" t="n">
        <f aca="false">SUM(P595:P598)</f>
        <v>0</v>
      </c>
      <c r="Q594" s="174" t="n">
        <f aca="false">SUM(Q595:Q598)</f>
        <v>0</v>
      </c>
      <c r="R594" s="174" t="n">
        <f aca="false">SUM(R595:R598)</f>
        <v>0</v>
      </c>
      <c r="S594" s="174" t="n">
        <f aca="false">SUM(S595:S598)</f>
        <v>0</v>
      </c>
      <c r="T594" s="174" t="n">
        <f aca="false">SUM(T595:T598)</f>
        <v>0</v>
      </c>
    </row>
    <row r="595" s="161" customFormat="true" ht="15" hidden="false" customHeight="false" outlineLevel="0" collapsed="false">
      <c r="A595" s="188"/>
      <c r="B595" s="182"/>
      <c r="C595" s="47" t="s">
        <v>22</v>
      </c>
      <c r="D595" s="174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61" customFormat="true" ht="15" hidden="false" customHeight="false" outlineLevel="0" collapsed="false">
      <c r="A596" s="188"/>
      <c r="B596" s="182"/>
      <c r="C596" s="47" t="s">
        <v>23</v>
      </c>
      <c r="D596" s="174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61" customFormat="true" ht="15" hidden="false" customHeight="false" outlineLevel="0" collapsed="false">
      <c r="A597" s="188"/>
      <c r="B597" s="182"/>
      <c r="C597" s="47" t="s">
        <v>24</v>
      </c>
      <c r="D597" s="174" t="n">
        <f aca="false">SUM(E597:T597)</f>
        <v>13799.74698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13799.74698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61" customFormat="true" ht="15" hidden="false" customHeight="false" outlineLevel="0" collapsed="false">
      <c r="A598" s="188"/>
      <c r="B598" s="182"/>
      <c r="C598" s="47" t="s">
        <v>25</v>
      </c>
      <c r="D598" s="174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61" customFormat="true" ht="15" hidden="false" customHeight="true" outlineLevel="0" collapsed="false">
      <c r="A599" s="188" t="s">
        <v>369</v>
      </c>
      <c r="B599" s="182" t="s">
        <v>381</v>
      </c>
      <c r="C599" s="172" t="s">
        <v>9</v>
      </c>
      <c r="D599" s="174" t="n">
        <f aca="false">SUM(E599:T599)</f>
        <v>641419.273</v>
      </c>
      <c r="E599" s="174" t="n">
        <f aca="false">SUM(E600:E603)</f>
        <v>0</v>
      </c>
      <c r="F599" s="174" t="n">
        <f aca="false">SUM(F600:F603)</f>
        <v>0</v>
      </c>
      <c r="G599" s="174" t="n">
        <f aca="false">SUM(G600:G603)</f>
        <v>0</v>
      </c>
      <c r="H599" s="174" t="n">
        <f aca="false">SUM(H600:H603)</f>
        <v>0</v>
      </c>
      <c r="I599" s="174" t="n">
        <f aca="false">SUM(I600:I603)</f>
        <v>0</v>
      </c>
      <c r="J599" s="174" t="n">
        <f aca="false">SUM(J600:J603)</f>
        <v>0</v>
      </c>
      <c r="K599" s="174" t="n">
        <f aca="false">SUM(K600:K603)</f>
        <v>191313.253</v>
      </c>
      <c r="L599" s="174" t="n">
        <f aca="false">SUM(L600:L603)</f>
        <v>450106.02</v>
      </c>
      <c r="M599" s="174" t="n">
        <f aca="false">SUM(M600:M603)</f>
        <v>0</v>
      </c>
      <c r="N599" s="174" t="n">
        <f aca="false">SUM(N600:N603)</f>
        <v>0</v>
      </c>
      <c r="O599" s="174" t="n">
        <f aca="false">SUM(O600:O603)</f>
        <v>0</v>
      </c>
      <c r="P599" s="174" t="n">
        <f aca="false">SUM(P600:P603)</f>
        <v>0</v>
      </c>
      <c r="Q599" s="174" t="n">
        <f aca="false">SUM(Q600:Q603)</f>
        <v>0</v>
      </c>
      <c r="R599" s="174" t="n">
        <f aca="false">SUM(R600:R603)</f>
        <v>0</v>
      </c>
      <c r="S599" s="174" t="n">
        <f aca="false">SUM(S600:S603)</f>
        <v>0</v>
      </c>
      <c r="T599" s="174" t="n">
        <f aca="false">SUM(T600:T603)</f>
        <v>0</v>
      </c>
    </row>
    <row r="600" s="161" customFormat="true" ht="33.75" hidden="false" customHeight="true" outlineLevel="0" collapsed="false">
      <c r="A600" s="188"/>
      <c r="B600" s="182"/>
      <c r="C600" s="47" t="s">
        <v>22</v>
      </c>
      <c r="D600" s="174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61" customFormat="true" ht="15" hidden="false" customHeight="false" outlineLevel="0" collapsed="false">
      <c r="A601" s="188"/>
      <c r="B601" s="182"/>
      <c r="C601" s="47" t="s">
        <v>23</v>
      </c>
      <c r="D601" s="174" t="n">
        <f aca="false">SUM(E601:T601)</f>
        <v>609348.309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181747.59</v>
      </c>
      <c r="L601" s="48" t="n">
        <v>427600.719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61" customFormat="true" ht="15" hidden="false" customHeight="false" outlineLevel="0" collapsed="false">
      <c r="A602" s="188"/>
      <c r="B602" s="182"/>
      <c r="C602" s="47" t="s">
        <v>24</v>
      </c>
      <c r="D602" s="174" t="n">
        <f aca="false">SUM(E602:T602)</f>
        <v>32070.964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9565.663</v>
      </c>
      <c r="L602" s="48" t="n">
        <v>22505.301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61" customFormat="true" ht="15" hidden="false" customHeight="false" outlineLevel="0" collapsed="false">
      <c r="A603" s="188"/>
      <c r="B603" s="182"/>
      <c r="C603" s="47" t="s">
        <v>25</v>
      </c>
      <c r="D603" s="174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61" customFormat="true" ht="15" hidden="false" customHeight="true" outlineLevel="0" collapsed="false">
      <c r="A604" s="189" t="s">
        <v>372</v>
      </c>
      <c r="B604" s="182" t="s">
        <v>384</v>
      </c>
      <c r="C604" s="172" t="s">
        <v>9</v>
      </c>
      <c r="D604" s="174" t="n">
        <f aca="false">SUM(E604:T604)</f>
        <v>3778.125</v>
      </c>
      <c r="E604" s="174" t="n">
        <f aca="false">SUM(E605:E608)</f>
        <v>0</v>
      </c>
      <c r="F604" s="174" t="n">
        <f aca="false">SUM(F605:F608)</f>
        <v>0</v>
      </c>
      <c r="G604" s="174" t="n">
        <f aca="false">SUM(G605:G608)</f>
        <v>0</v>
      </c>
      <c r="H604" s="174" t="n">
        <f aca="false">SUM(H605:H608)</f>
        <v>0</v>
      </c>
      <c r="I604" s="174" t="n">
        <f aca="false">SUM(I605:I608)</f>
        <v>0</v>
      </c>
      <c r="J604" s="174" t="n">
        <f aca="false">SUM(J605:J608)</f>
        <v>1814.025</v>
      </c>
      <c r="K604" s="174" t="n">
        <f aca="false">SUM(K605:K608)</f>
        <v>1964.1</v>
      </c>
      <c r="L604" s="174" t="n">
        <f aca="false">SUM(L605:L608)</f>
        <v>0</v>
      </c>
      <c r="M604" s="174" t="n">
        <f aca="false">SUM(M605:M608)</f>
        <v>0</v>
      </c>
      <c r="N604" s="174" t="n">
        <f aca="false">SUM(N605:N608)</f>
        <v>0</v>
      </c>
      <c r="O604" s="174" t="n">
        <f aca="false">SUM(O605:O608)</f>
        <v>0</v>
      </c>
      <c r="P604" s="174" t="n">
        <f aca="false">SUM(P605:P608)</f>
        <v>0</v>
      </c>
      <c r="Q604" s="174" t="n">
        <f aca="false">SUM(Q605:Q608)</f>
        <v>0</v>
      </c>
      <c r="R604" s="174" t="n">
        <f aca="false">SUM(R605:R608)</f>
        <v>0</v>
      </c>
      <c r="S604" s="174" t="n">
        <f aca="false">SUM(S605:S608)</f>
        <v>0</v>
      </c>
      <c r="T604" s="174" t="n">
        <f aca="false">SUM(T605:T608)</f>
        <v>0</v>
      </c>
    </row>
    <row r="605" s="161" customFormat="true" ht="19.5" hidden="false" customHeight="true" outlineLevel="0" collapsed="false">
      <c r="A605" s="189"/>
      <c r="B605" s="182"/>
      <c r="C605" s="47" t="s">
        <v>22</v>
      </c>
      <c r="D605" s="174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61" customFormat="true" ht="15" hidden="false" customHeight="false" outlineLevel="0" collapsed="false">
      <c r="A606" s="189"/>
      <c r="B606" s="182"/>
      <c r="C606" s="47" t="s">
        <v>23</v>
      </c>
      <c r="D606" s="174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61" customFormat="true" ht="15" hidden="false" customHeight="false" outlineLevel="0" collapsed="false">
      <c r="A607" s="189"/>
      <c r="B607" s="182"/>
      <c r="C607" s="47" t="s">
        <v>24</v>
      </c>
      <c r="D607" s="174" t="n">
        <f aca="false">SUM(E607:T607)</f>
        <v>3778.125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1814.025</v>
      </c>
      <c r="K607" s="48" t="n">
        <v>1964.1</v>
      </c>
      <c r="L607" s="48" t="n">
        <v>0</v>
      </c>
      <c r="M607" s="48" t="n">
        <v>0</v>
      </c>
      <c r="N607" s="48" t="n">
        <v>0</v>
      </c>
      <c r="O607" s="48" t="n">
        <v>0</v>
      </c>
      <c r="P607" s="48" t="n">
        <v>0</v>
      </c>
      <c r="Q607" s="48" t="n">
        <v>0</v>
      </c>
      <c r="R607" s="48" t="n">
        <v>0</v>
      </c>
      <c r="S607" s="48" t="n">
        <v>0</v>
      </c>
      <c r="T607" s="48" t="n">
        <v>0</v>
      </c>
    </row>
    <row r="608" s="161" customFormat="true" ht="15" hidden="false" customHeight="false" outlineLevel="0" collapsed="false">
      <c r="A608" s="189"/>
      <c r="B608" s="182"/>
      <c r="C608" s="47" t="s">
        <v>25</v>
      </c>
      <c r="D608" s="174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61" customFormat="true" ht="15" hidden="false" customHeight="true" outlineLevel="0" collapsed="false">
      <c r="A609" s="189" t="s">
        <v>375</v>
      </c>
      <c r="B609" s="182" t="s">
        <v>622</v>
      </c>
      <c r="C609" s="172" t="s">
        <v>9</v>
      </c>
      <c r="D609" s="174" t="n">
        <f aca="false">SUM(E609:T609)</f>
        <v>7440</v>
      </c>
      <c r="E609" s="174" t="n">
        <f aca="false">SUM(E610:E613)</f>
        <v>0</v>
      </c>
      <c r="F609" s="174" t="n">
        <f aca="false">SUM(F610:F613)</f>
        <v>0</v>
      </c>
      <c r="G609" s="174" t="n">
        <f aca="false">SUM(G610:G613)</f>
        <v>0</v>
      </c>
      <c r="H609" s="174" t="n">
        <f aca="false">SUM(H610:H613)</f>
        <v>0</v>
      </c>
      <c r="I609" s="174" t="n">
        <f aca="false">SUM(I610:I613)</f>
        <v>0</v>
      </c>
      <c r="J609" s="174" t="n">
        <f aca="false">SUM(J610:J613)</f>
        <v>3720</v>
      </c>
      <c r="K609" s="174" t="n">
        <f aca="false">SUM(K610:K613)</f>
        <v>3720</v>
      </c>
      <c r="L609" s="174" t="n">
        <f aca="false">SUM(L610:L613)</f>
        <v>0</v>
      </c>
      <c r="M609" s="174" t="n">
        <f aca="false">SUM(M610:M613)</f>
        <v>0</v>
      </c>
      <c r="N609" s="174" t="n">
        <f aca="false">SUM(N610:N613)</f>
        <v>0</v>
      </c>
      <c r="O609" s="174" t="n">
        <f aca="false">SUM(O610:O613)</f>
        <v>0</v>
      </c>
      <c r="P609" s="174" t="n">
        <f aca="false">SUM(P610:P613)</f>
        <v>0</v>
      </c>
      <c r="Q609" s="174" t="n">
        <f aca="false">SUM(Q610:Q613)</f>
        <v>0</v>
      </c>
      <c r="R609" s="174" t="n">
        <f aca="false">SUM(R610:R613)</f>
        <v>0</v>
      </c>
      <c r="S609" s="174" t="n">
        <f aca="false">SUM(S610:S613)</f>
        <v>0</v>
      </c>
      <c r="T609" s="174" t="n">
        <f aca="false">SUM(T610:T613)</f>
        <v>0</v>
      </c>
    </row>
    <row r="610" s="161" customFormat="true" ht="14.25" hidden="false" customHeight="true" outlineLevel="0" collapsed="false">
      <c r="A610" s="189"/>
      <c r="B610" s="182"/>
      <c r="C610" s="47" t="s">
        <v>22</v>
      </c>
      <c r="D610" s="174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61" customFormat="true" ht="15" hidden="false" customHeight="false" outlineLevel="0" collapsed="false">
      <c r="A611" s="189"/>
      <c r="B611" s="182"/>
      <c r="C611" s="47" t="s">
        <v>23</v>
      </c>
      <c r="D611" s="174" t="n">
        <f aca="false">SUM(E611:T611)</f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61" customFormat="true" ht="15" hidden="false" customHeight="false" outlineLevel="0" collapsed="false">
      <c r="A612" s="189"/>
      <c r="B612" s="182"/>
      <c r="C612" s="47" t="s">
        <v>24</v>
      </c>
      <c r="D612" s="174" t="n">
        <f aca="false">SUM(E612:T612)</f>
        <v>7440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3720</v>
      </c>
      <c r="K612" s="48" t="n">
        <v>3720</v>
      </c>
      <c r="L612" s="48" t="n">
        <v>0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61" customFormat="true" ht="15" hidden="false" customHeight="false" outlineLevel="0" collapsed="false">
      <c r="A613" s="189"/>
      <c r="B613" s="182"/>
      <c r="C613" s="47" t="s">
        <v>25</v>
      </c>
      <c r="D613" s="174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61" customFormat="true" ht="15" hidden="false" customHeight="true" outlineLevel="0" collapsed="false">
      <c r="A614" s="189" t="s">
        <v>378</v>
      </c>
      <c r="B614" s="182" t="s">
        <v>623</v>
      </c>
      <c r="C614" s="172" t="s">
        <v>9</v>
      </c>
      <c r="D614" s="174" t="n">
        <f aca="false">SUM(E614:T614)</f>
        <v>1100</v>
      </c>
      <c r="E614" s="174" t="n">
        <f aca="false">SUM(E615:E618)</f>
        <v>0</v>
      </c>
      <c r="F614" s="174" t="n">
        <f aca="false">SUM(F615:F618)</f>
        <v>0</v>
      </c>
      <c r="G614" s="174" t="n">
        <f aca="false">SUM(G615:G618)</f>
        <v>0</v>
      </c>
      <c r="H614" s="174" t="n">
        <f aca="false">SUM(H615:H618)</f>
        <v>0</v>
      </c>
      <c r="I614" s="174" t="n">
        <f aca="false">SUM(I615:I618)</f>
        <v>0</v>
      </c>
      <c r="J614" s="174" t="n">
        <f aca="false">SUM(J615:J618)</f>
        <v>1100</v>
      </c>
      <c r="K614" s="174" t="n">
        <f aca="false">SUM(K615:K618)</f>
        <v>0</v>
      </c>
      <c r="L614" s="174" t="n">
        <f aca="false">SUM(L615:L618)</f>
        <v>0</v>
      </c>
      <c r="M614" s="174" t="n">
        <f aca="false">SUM(M615:M618)</f>
        <v>0</v>
      </c>
      <c r="N614" s="174" t="n">
        <f aca="false">SUM(N615:N618)</f>
        <v>0</v>
      </c>
      <c r="O614" s="174" t="n">
        <f aca="false">SUM(O615:O618)</f>
        <v>0</v>
      </c>
      <c r="P614" s="174" t="n">
        <f aca="false">SUM(P615:P618)</f>
        <v>0</v>
      </c>
      <c r="Q614" s="174" t="n">
        <f aca="false">SUM(Q615:Q618)</f>
        <v>0</v>
      </c>
      <c r="R614" s="174" t="n">
        <f aca="false">SUM(R615:R618)</f>
        <v>0</v>
      </c>
      <c r="S614" s="174" t="n">
        <f aca="false">SUM(S615:S618)</f>
        <v>0</v>
      </c>
      <c r="T614" s="174" t="n">
        <f aca="false">SUM(T615:T618)</f>
        <v>0</v>
      </c>
    </row>
    <row r="615" s="161" customFormat="true" ht="18" hidden="false" customHeight="true" outlineLevel="0" collapsed="false">
      <c r="A615" s="189"/>
      <c r="B615" s="182"/>
      <c r="C615" s="47" t="s">
        <v>22</v>
      </c>
      <c r="D615" s="174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61" customFormat="true" ht="15" hidden="false" customHeight="false" outlineLevel="0" collapsed="false">
      <c r="A616" s="189"/>
      <c r="B616" s="182"/>
      <c r="C616" s="47" t="s">
        <v>23</v>
      </c>
      <c r="D616" s="174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61" customFormat="true" ht="15" hidden="false" customHeight="false" outlineLevel="0" collapsed="false">
      <c r="A617" s="189"/>
      <c r="B617" s="182"/>
      <c r="C617" s="47" t="s">
        <v>24</v>
      </c>
      <c r="D617" s="174" t="n">
        <f aca="false">SUM(E617:T617)</f>
        <v>1100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10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61" customFormat="true" ht="26.45" hidden="false" customHeight="true" outlineLevel="0" collapsed="false">
      <c r="A618" s="189"/>
      <c r="B618" s="182"/>
      <c r="C618" s="47" t="s">
        <v>25</v>
      </c>
      <c r="D618" s="174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61" customFormat="true" ht="15" hidden="false" customHeight="true" outlineLevel="0" collapsed="false">
      <c r="A619" s="189" t="s">
        <v>380</v>
      </c>
      <c r="B619" s="182" t="s">
        <v>624</v>
      </c>
      <c r="C619" s="172" t="s">
        <v>9</v>
      </c>
      <c r="D619" s="174" t="n">
        <f aca="false">SUM(E619:T619)</f>
        <v>57976.27846</v>
      </c>
      <c r="E619" s="174" t="n">
        <f aca="false">SUM(E620:E623)</f>
        <v>0</v>
      </c>
      <c r="F619" s="174" t="n">
        <f aca="false">SUM(F620:F623)</f>
        <v>0</v>
      </c>
      <c r="G619" s="174" t="n">
        <f aca="false">SUM(G620:G623)</f>
        <v>0</v>
      </c>
      <c r="H619" s="174" t="n">
        <f aca="false">SUM(H620:H623)</f>
        <v>0</v>
      </c>
      <c r="I619" s="174" t="n">
        <f aca="false">SUM(I620:I623)</f>
        <v>0</v>
      </c>
      <c r="J619" s="174" t="n">
        <f aca="false">SUM(J620:J623)</f>
        <v>4177.88</v>
      </c>
      <c r="K619" s="174" t="n">
        <f aca="false">SUM(K620:K623)</f>
        <v>17170.664</v>
      </c>
      <c r="L619" s="174" t="n">
        <f aca="false">SUM(L620:L623)</f>
        <v>34949.73446</v>
      </c>
      <c r="M619" s="174" t="n">
        <f aca="false">SUM(M620:M623)</f>
        <v>1678</v>
      </c>
      <c r="N619" s="174" t="n">
        <f aca="false">SUM(N620:N623)</f>
        <v>0</v>
      </c>
      <c r="O619" s="174" t="n">
        <f aca="false">SUM(O620:O623)</f>
        <v>0</v>
      </c>
      <c r="P619" s="174" t="n">
        <f aca="false">SUM(P620:P623)</f>
        <v>0</v>
      </c>
      <c r="Q619" s="174" t="n">
        <f aca="false">SUM(Q620:Q623)</f>
        <v>0</v>
      </c>
      <c r="R619" s="174" t="n">
        <f aca="false">SUM(R620:R623)</f>
        <v>0</v>
      </c>
      <c r="S619" s="174" t="n">
        <f aca="false">SUM(S620:S623)</f>
        <v>0</v>
      </c>
      <c r="T619" s="174" t="n">
        <f aca="false">SUM(T620:T623)</f>
        <v>0</v>
      </c>
    </row>
    <row r="620" s="161" customFormat="true" ht="18.75" hidden="false" customHeight="true" outlineLevel="0" collapsed="false">
      <c r="A620" s="189"/>
      <c r="B620" s="182"/>
      <c r="C620" s="47" t="s">
        <v>22</v>
      </c>
      <c r="D620" s="174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61" customFormat="true" ht="15" hidden="false" customHeight="false" outlineLevel="0" collapsed="false">
      <c r="A621" s="189"/>
      <c r="B621" s="182"/>
      <c r="C621" s="47" t="s">
        <v>23</v>
      </c>
      <c r="D621" s="174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61" customFormat="true" ht="15" hidden="false" customHeight="false" outlineLevel="0" collapsed="false">
      <c r="A622" s="189"/>
      <c r="B622" s="182"/>
      <c r="C622" s="47" t="s">
        <v>24</v>
      </c>
      <c r="D622" s="174" t="n">
        <f aca="false">SUM(E622:T622)</f>
        <v>57976.27846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4177.88</v>
      </c>
      <c r="K622" s="48" t="n">
        <v>17170.664</v>
      </c>
      <c r="L622" s="48" t="n">
        <v>34949.73446</v>
      </c>
      <c r="M622" s="48" t="n">
        <v>1678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61" customFormat="true" ht="30" hidden="false" customHeight="true" outlineLevel="0" collapsed="false">
      <c r="A623" s="189"/>
      <c r="B623" s="182"/>
      <c r="C623" s="47" t="s">
        <v>25</v>
      </c>
      <c r="D623" s="174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61" customFormat="true" ht="15" hidden="false" customHeight="true" outlineLevel="0" collapsed="false">
      <c r="A624" s="188" t="s">
        <v>383</v>
      </c>
      <c r="B624" s="182" t="s">
        <v>625</v>
      </c>
      <c r="C624" s="172" t="s">
        <v>9</v>
      </c>
      <c r="D624" s="174" t="n">
        <f aca="false">SUM(E624:T624)</f>
        <v>16591.07928</v>
      </c>
      <c r="E624" s="174" t="n">
        <f aca="false">SUM(E625:E628)</f>
        <v>0</v>
      </c>
      <c r="F624" s="174" t="n">
        <f aca="false">SUM(F625:F628)</f>
        <v>0</v>
      </c>
      <c r="G624" s="174" t="n">
        <f aca="false">SUM(G625:G628)</f>
        <v>0</v>
      </c>
      <c r="H624" s="174" t="n">
        <f aca="false">SUM(H625:H628)</f>
        <v>0</v>
      </c>
      <c r="I624" s="174" t="n">
        <f aca="false">SUM(I625:I628)</f>
        <v>0</v>
      </c>
      <c r="J624" s="174" t="n">
        <f aca="false">SUM(J625:J628)</f>
        <v>0</v>
      </c>
      <c r="K624" s="174" t="n">
        <f aca="false">SUM(K625:K628)</f>
        <v>0</v>
      </c>
      <c r="L624" s="174" t="n">
        <f aca="false">SUM(L625:L628)</f>
        <v>0</v>
      </c>
      <c r="M624" s="174" t="n">
        <f aca="false">SUM(M625:M628)</f>
        <v>16591.07928</v>
      </c>
      <c r="N624" s="174" t="n">
        <f aca="false">SUM(N625:N628)</f>
        <v>0</v>
      </c>
      <c r="O624" s="174" t="n">
        <f aca="false">SUM(O625:O628)</f>
        <v>0</v>
      </c>
      <c r="P624" s="174" t="n">
        <f aca="false">SUM(P625:P628)</f>
        <v>0</v>
      </c>
      <c r="Q624" s="174" t="n">
        <f aca="false">SUM(Q625:Q628)</f>
        <v>0</v>
      </c>
      <c r="R624" s="174" t="n">
        <f aca="false">SUM(R625:R628)</f>
        <v>0</v>
      </c>
      <c r="S624" s="174" t="n">
        <f aca="false">SUM(S625:S628)</f>
        <v>0</v>
      </c>
      <c r="T624" s="174" t="n">
        <f aca="false">SUM(T625:T628)</f>
        <v>0</v>
      </c>
    </row>
    <row r="625" s="161" customFormat="true" ht="15" hidden="false" customHeight="false" outlineLevel="0" collapsed="false">
      <c r="A625" s="188"/>
      <c r="B625" s="182"/>
      <c r="C625" s="47" t="s">
        <v>22</v>
      </c>
      <c r="D625" s="174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61" customFormat="true" ht="19.5" hidden="false" customHeight="true" outlineLevel="0" collapsed="false">
      <c r="A626" s="188"/>
      <c r="B626" s="182"/>
      <c r="C626" s="47" t="s">
        <v>23</v>
      </c>
      <c r="D626" s="174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61" customFormat="true" ht="19.5" hidden="false" customHeight="true" outlineLevel="0" collapsed="false">
      <c r="A627" s="188"/>
      <c r="B627" s="182"/>
      <c r="C627" s="47" t="s">
        <v>24</v>
      </c>
      <c r="D627" s="174" t="n">
        <f aca="false">SUM(E627:T627)</f>
        <v>16591.07928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16591.07928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61" customFormat="true" ht="19.5" hidden="false" customHeight="true" outlineLevel="0" collapsed="false">
      <c r="A628" s="188"/>
      <c r="B628" s="182"/>
      <c r="C628" s="47" t="s">
        <v>25</v>
      </c>
      <c r="D628" s="174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61" customFormat="true" ht="15" hidden="false" customHeight="true" outlineLevel="0" collapsed="false">
      <c r="A629" s="188" t="s">
        <v>386</v>
      </c>
      <c r="B629" s="182" t="s">
        <v>399</v>
      </c>
      <c r="C629" s="172" t="s">
        <v>9</v>
      </c>
      <c r="D629" s="174" t="n">
        <f aca="false">SUM(E629:T629)</f>
        <v>12738.744</v>
      </c>
      <c r="E629" s="174" t="n">
        <f aca="false">SUM(E630:E633)</f>
        <v>0</v>
      </c>
      <c r="F629" s="174" t="n">
        <f aca="false">SUM(F630:F633)</f>
        <v>0</v>
      </c>
      <c r="G629" s="174" t="n">
        <f aca="false">SUM(G630:G633)</f>
        <v>0</v>
      </c>
      <c r="H629" s="174" t="n">
        <f aca="false">SUM(H630:H633)</f>
        <v>0</v>
      </c>
      <c r="I629" s="174" t="n">
        <f aca="false">SUM(I630:I633)</f>
        <v>0</v>
      </c>
      <c r="J629" s="174" t="n">
        <f aca="false">SUM(J630:J633)</f>
        <v>2701.344</v>
      </c>
      <c r="K629" s="174" t="n">
        <f aca="false">SUM(K630:K633)</f>
        <v>10037.4</v>
      </c>
      <c r="L629" s="174" t="n">
        <f aca="false">SUM(L630:L633)</f>
        <v>0</v>
      </c>
      <c r="M629" s="174" t="n">
        <f aca="false">SUM(M630:M633)</f>
        <v>0</v>
      </c>
      <c r="N629" s="174" t="n">
        <f aca="false">SUM(N630:N633)</f>
        <v>0</v>
      </c>
      <c r="O629" s="174" t="n">
        <f aca="false">SUM(O630:O633)</f>
        <v>0</v>
      </c>
      <c r="P629" s="174" t="n">
        <f aca="false">SUM(P630:P633)</f>
        <v>0</v>
      </c>
      <c r="Q629" s="174" t="n">
        <f aca="false">SUM(Q630:Q633)</f>
        <v>0</v>
      </c>
      <c r="R629" s="174" t="n">
        <f aca="false">SUM(R630:R633)</f>
        <v>0</v>
      </c>
      <c r="S629" s="174" t="n">
        <f aca="false">SUM(S630:S633)</f>
        <v>0</v>
      </c>
      <c r="T629" s="174" t="n">
        <f aca="false">SUM(T630:T633)</f>
        <v>0</v>
      </c>
    </row>
    <row r="630" s="161" customFormat="true" ht="18.75" hidden="false" customHeight="true" outlineLevel="0" collapsed="false">
      <c r="A630" s="188"/>
      <c r="B630" s="182"/>
      <c r="C630" s="47" t="s">
        <v>22</v>
      </c>
      <c r="D630" s="174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61" customFormat="true" ht="15" hidden="false" customHeight="false" outlineLevel="0" collapsed="false">
      <c r="A631" s="188"/>
      <c r="B631" s="182"/>
      <c r="C631" s="47" t="s">
        <v>23</v>
      </c>
      <c r="D631" s="174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61" customFormat="true" ht="15" hidden="false" customHeight="false" outlineLevel="0" collapsed="false">
      <c r="A632" s="188"/>
      <c r="B632" s="182"/>
      <c r="C632" s="47" t="s">
        <v>24</v>
      </c>
      <c r="D632" s="174" t="n">
        <f aca="false">SUM(E632:T632)</f>
        <v>12738.744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2701.344</v>
      </c>
      <c r="K632" s="48" t="n">
        <v>10037.4</v>
      </c>
      <c r="L632" s="48" t="n">
        <v>0</v>
      </c>
      <c r="M632" s="48" t="n">
        <v>0</v>
      </c>
      <c r="N632" s="48" t="n">
        <v>0</v>
      </c>
      <c r="O632" s="48" t="n">
        <v>0</v>
      </c>
      <c r="P632" s="48" t="n">
        <v>0</v>
      </c>
      <c r="Q632" s="48" t="n">
        <v>0</v>
      </c>
      <c r="R632" s="48" t="n">
        <v>0</v>
      </c>
      <c r="S632" s="48" t="n">
        <v>0</v>
      </c>
      <c r="T632" s="48" t="n">
        <v>0</v>
      </c>
    </row>
    <row r="633" s="161" customFormat="true" ht="20.45" hidden="false" customHeight="true" outlineLevel="0" collapsed="false">
      <c r="A633" s="188"/>
      <c r="B633" s="182"/>
      <c r="C633" s="47" t="s">
        <v>25</v>
      </c>
      <c r="D633" s="174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61" customFormat="true" ht="20.45" hidden="false" customHeight="true" outlineLevel="0" collapsed="false">
      <c r="A634" s="188" t="s">
        <v>389</v>
      </c>
      <c r="B634" s="182" t="s">
        <v>626</v>
      </c>
      <c r="C634" s="172" t="s">
        <v>9</v>
      </c>
      <c r="D634" s="174" t="n">
        <f aca="false">SUM(E634:T634)</f>
        <v>9678.94712</v>
      </c>
      <c r="E634" s="174" t="n">
        <f aca="false">SUM(E635:E638)</f>
        <v>0</v>
      </c>
      <c r="F634" s="174" t="n">
        <f aca="false">SUM(F635:F638)</f>
        <v>0</v>
      </c>
      <c r="G634" s="174" t="n">
        <f aca="false">SUM(G635:G638)</f>
        <v>0</v>
      </c>
      <c r="H634" s="174" t="n">
        <f aca="false">SUM(H635:H638)</f>
        <v>0</v>
      </c>
      <c r="I634" s="174" t="n">
        <f aca="false">SUM(I635:I638)</f>
        <v>0</v>
      </c>
      <c r="J634" s="174" t="n">
        <f aca="false">SUM(J635:J638)</f>
        <v>594</v>
      </c>
      <c r="K634" s="174" t="n">
        <f aca="false">SUM(K635:K638)</f>
        <v>3624</v>
      </c>
      <c r="L634" s="174" t="n">
        <f aca="false">SUM(L635:L638)</f>
        <v>1520.39712</v>
      </c>
      <c r="M634" s="174" t="n">
        <f aca="false">SUM(M635:M638)</f>
        <v>1979.78</v>
      </c>
      <c r="N634" s="174" t="n">
        <f aca="false">SUM(N635:N638)</f>
        <v>1960.77</v>
      </c>
      <c r="O634" s="174" t="n">
        <f aca="false">SUM(O635:O638)</f>
        <v>0</v>
      </c>
      <c r="P634" s="174" t="n">
        <f aca="false">SUM(P635:P638)</f>
        <v>0</v>
      </c>
      <c r="Q634" s="174" t="n">
        <f aca="false">SUM(Q635:Q638)</f>
        <v>0</v>
      </c>
      <c r="R634" s="174" t="n">
        <f aca="false">SUM(R635:R638)</f>
        <v>0</v>
      </c>
      <c r="S634" s="174" t="n">
        <f aca="false">SUM(S635:S638)</f>
        <v>0</v>
      </c>
      <c r="T634" s="174" t="n">
        <f aca="false">SUM(T635:T638)</f>
        <v>0</v>
      </c>
    </row>
    <row r="635" s="161" customFormat="true" ht="23.25" hidden="false" customHeight="true" outlineLevel="0" collapsed="false">
      <c r="A635" s="188"/>
      <c r="B635" s="182"/>
      <c r="C635" s="47" t="s">
        <v>22</v>
      </c>
      <c r="D635" s="174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61" customFormat="true" ht="15" hidden="false" customHeight="false" outlineLevel="0" collapsed="false">
      <c r="A636" s="188"/>
      <c r="B636" s="182"/>
      <c r="C636" s="47" t="s">
        <v>23</v>
      </c>
      <c r="D636" s="174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61" customFormat="true" ht="15" hidden="false" customHeight="false" outlineLevel="0" collapsed="false">
      <c r="A637" s="188"/>
      <c r="B637" s="182"/>
      <c r="C637" s="47" t="s">
        <v>24</v>
      </c>
      <c r="D637" s="174" t="n">
        <f aca="false">SUM(E637:T637)</f>
        <v>9678.94712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594</v>
      </c>
      <c r="K637" s="48" t="n">
        <v>3624</v>
      </c>
      <c r="L637" s="48" t="n">
        <v>1520.39712</v>
      </c>
      <c r="M637" s="48" t="n">
        <v>1979.78</v>
      </c>
      <c r="N637" s="48" t="n">
        <v>1960.77</v>
      </c>
      <c r="O637" s="48" t="n">
        <v>0</v>
      </c>
      <c r="P637" s="48" t="n">
        <v>0</v>
      </c>
      <c r="Q637" s="48" t="n">
        <v>0</v>
      </c>
      <c r="R637" s="48" t="n">
        <v>0</v>
      </c>
      <c r="S637" s="48" t="n">
        <v>0</v>
      </c>
      <c r="T637" s="48" t="n">
        <v>0</v>
      </c>
    </row>
    <row r="638" s="161" customFormat="true" ht="15" hidden="false" customHeight="false" outlineLevel="0" collapsed="false">
      <c r="A638" s="188"/>
      <c r="B638" s="182"/>
      <c r="C638" s="47" t="s">
        <v>25</v>
      </c>
      <c r="D638" s="174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61" customFormat="true" ht="15" hidden="false" customHeight="true" outlineLevel="0" collapsed="false">
      <c r="A639" s="188" t="s">
        <v>392</v>
      </c>
      <c r="B639" s="182" t="s">
        <v>627</v>
      </c>
      <c r="C639" s="172" t="s">
        <v>9</v>
      </c>
      <c r="D639" s="174" t="n">
        <f aca="false">SUM(E639:T639)</f>
        <v>200</v>
      </c>
      <c r="E639" s="174" t="n">
        <f aca="false">SUM(E640:E643)</f>
        <v>0</v>
      </c>
      <c r="F639" s="174" t="n">
        <f aca="false">SUM(F640:F643)</f>
        <v>0</v>
      </c>
      <c r="G639" s="174" t="n">
        <f aca="false">SUM(G640:G643)</f>
        <v>0</v>
      </c>
      <c r="H639" s="174" t="n">
        <f aca="false">SUM(H640:H643)</f>
        <v>0</v>
      </c>
      <c r="I639" s="174" t="n">
        <f aca="false">SUM(I640:I643)</f>
        <v>0</v>
      </c>
      <c r="J639" s="174" t="n">
        <f aca="false">SUM(J640:J643)</f>
        <v>200</v>
      </c>
      <c r="K639" s="174" t="n">
        <f aca="false">SUM(K640:K643)</f>
        <v>0</v>
      </c>
      <c r="L639" s="174" t="n">
        <f aca="false">SUM(L640:L643)</f>
        <v>0</v>
      </c>
      <c r="M639" s="174" t="n">
        <f aca="false">SUM(M640:M643)</f>
        <v>0</v>
      </c>
      <c r="N639" s="174" t="n">
        <f aca="false">SUM(N640:N643)</f>
        <v>0</v>
      </c>
      <c r="O639" s="174" t="n">
        <f aca="false">SUM(O640:O643)</f>
        <v>0</v>
      </c>
      <c r="P639" s="174" t="n">
        <f aca="false">SUM(P640:P643)</f>
        <v>0</v>
      </c>
      <c r="Q639" s="174" t="n">
        <f aca="false">SUM(Q640:Q643)</f>
        <v>0</v>
      </c>
      <c r="R639" s="174" t="n">
        <f aca="false">SUM(R640:R643)</f>
        <v>0</v>
      </c>
      <c r="S639" s="174" t="n">
        <f aca="false">SUM(S640:S643)</f>
        <v>0</v>
      </c>
      <c r="T639" s="174" t="n">
        <f aca="false">SUM(T640:T643)</f>
        <v>0</v>
      </c>
    </row>
    <row r="640" s="161" customFormat="true" ht="15" hidden="false" customHeight="false" outlineLevel="0" collapsed="false">
      <c r="A640" s="188"/>
      <c r="B640" s="182"/>
      <c r="C640" s="47" t="s">
        <v>22</v>
      </c>
      <c r="D640" s="174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61" customFormat="true" ht="15" hidden="false" customHeight="false" outlineLevel="0" collapsed="false">
      <c r="A641" s="188"/>
      <c r="B641" s="182"/>
      <c r="C641" s="47" t="s">
        <v>23</v>
      </c>
      <c r="D641" s="174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61" customFormat="true" ht="15" hidden="false" customHeight="false" outlineLevel="0" collapsed="false">
      <c r="A642" s="188"/>
      <c r="B642" s="182"/>
      <c r="C642" s="47" t="s">
        <v>24</v>
      </c>
      <c r="D642" s="174" t="n">
        <f aca="false">SUM(E642:T642)</f>
        <v>200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0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61" customFormat="true" ht="15" hidden="false" customHeight="false" outlineLevel="0" collapsed="false">
      <c r="A643" s="188"/>
      <c r="B643" s="182"/>
      <c r="C643" s="47" t="s">
        <v>25</v>
      </c>
      <c r="D643" s="174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61" customFormat="true" ht="21.75" hidden="false" customHeight="true" outlineLevel="0" collapsed="false">
      <c r="A644" s="188" t="s">
        <v>395</v>
      </c>
      <c r="B644" s="182" t="s">
        <v>274</v>
      </c>
      <c r="C644" s="172" t="s">
        <v>9</v>
      </c>
      <c r="D644" s="174" t="n">
        <f aca="false">SUM(E644:T644)</f>
        <v>0</v>
      </c>
      <c r="E644" s="174" t="n">
        <f aca="false">SUM(E645:E648)</f>
        <v>0</v>
      </c>
      <c r="F644" s="174" t="n">
        <f aca="false">SUM(F645:F648)</f>
        <v>0</v>
      </c>
      <c r="G644" s="174" t="n">
        <f aca="false">SUM(G645:G648)</f>
        <v>0</v>
      </c>
      <c r="H644" s="174" t="n">
        <f aca="false">SUM(H645:H648)</f>
        <v>0</v>
      </c>
      <c r="I644" s="174" t="n">
        <f aca="false">SUM(I645:I648)</f>
        <v>0</v>
      </c>
      <c r="J644" s="174" t="n">
        <f aca="false">SUM(J645:J648)</f>
        <v>0</v>
      </c>
      <c r="K644" s="174" t="n">
        <f aca="false">SUM(K645:K648)</f>
        <v>0</v>
      </c>
      <c r="L644" s="174" t="n">
        <f aca="false">SUM(L645:L648)</f>
        <v>0</v>
      </c>
      <c r="M644" s="174" t="n">
        <f aca="false">SUM(M645:M648)</f>
        <v>0</v>
      </c>
      <c r="N644" s="174" t="n">
        <f aca="false">SUM(N645:N648)</f>
        <v>0</v>
      </c>
      <c r="O644" s="174" t="n">
        <f aca="false">SUM(O645:O648)</f>
        <v>0</v>
      </c>
      <c r="P644" s="174" t="n">
        <f aca="false">SUM(P645:P648)</f>
        <v>0</v>
      </c>
      <c r="Q644" s="174" t="n">
        <f aca="false">SUM(Q645:Q648)</f>
        <v>0</v>
      </c>
      <c r="R644" s="174" t="n">
        <f aca="false">SUM(R645:R648)</f>
        <v>0</v>
      </c>
      <c r="S644" s="174" t="n">
        <f aca="false">SUM(S645:S648)</f>
        <v>0</v>
      </c>
      <c r="T644" s="174" t="n">
        <f aca="false">SUM(T645:T648)</f>
        <v>0</v>
      </c>
    </row>
    <row r="645" s="161" customFormat="true" ht="23.25" hidden="false" customHeight="true" outlineLevel="0" collapsed="false">
      <c r="A645" s="188"/>
      <c r="B645" s="182"/>
      <c r="C645" s="47" t="s">
        <v>22</v>
      </c>
      <c r="D645" s="174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61" customFormat="true" ht="15" hidden="false" customHeight="false" outlineLevel="0" collapsed="false">
      <c r="A646" s="188"/>
      <c r="B646" s="182"/>
      <c r="C646" s="47" t="s">
        <v>23</v>
      </c>
      <c r="D646" s="174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61" customFormat="true" ht="15" hidden="false" customHeight="false" outlineLevel="0" collapsed="false">
      <c r="A647" s="188"/>
      <c r="B647" s="182"/>
      <c r="C647" s="47" t="s">
        <v>24</v>
      </c>
      <c r="D647" s="174" t="n">
        <f aca="false">SUM(E647:T647)</f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37" t="n">
        <v>0</v>
      </c>
      <c r="M647" s="48" t="n">
        <v>0</v>
      </c>
      <c r="N647" s="48" t="n">
        <v>0</v>
      </c>
      <c r="O647" s="48" t="n">
        <v>0</v>
      </c>
      <c r="P647" s="48" t="n">
        <v>0</v>
      </c>
      <c r="Q647" s="48" t="n">
        <v>0</v>
      </c>
      <c r="R647" s="48" t="n">
        <v>0</v>
      </c>
      <c r="S647" s="48" t="n">
        <v>0</v>
      </c>
      <c r="T647" s="48" t="n">
        <v>0</v>
      </c>
    </row>
    <row r="648" s="161" customFormat="true" ht="15" hidden="false" customHeight="false" outlineLevel="0" collapsed="false">
      <c r="A648" s="188"/>
      <c r="B648" s="182"/>
      <c r="C648" s="47" t="s">
        <v>25</v>
      </c>
      <c r="D648" s="174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61" customFormat="true" ht="15" hidden="false" customHeight="true" outlineLevel="0" collapsed="false">
      <c r="A649" s="188" t="s">
        <v>398</v>
      </c>
      <c r="B649" s="182" t="s">
        <v>276</v>
      </c>
      <c r="C649" s="172" t="s">
        <v>9</v>
      </c>
      <c r="D649" s="174" t="n">
        <f aca="false">SUM(E649:T649)</f>
        <v>12581.66816</v>
      </c>
      <c r="E649" s="174" t="n">
        <f aca="false">SUM(E650:E653)</f>
        <v>0</v>
      </c>
      <c r="F649" s="174" t="n">
        <f aca="false">SUM(F650:F653)</f>
        <v>0</v>
      </c>
      <c r="G649" s="174" t="n">
        <f aca="false">SUM(G650:G653)</f>
        <v>0</v>
      </c>
      <c r="H649" s="174" t="n">
        <f aca="false">SUM(H650:H653)</f>
        <v>0</v>
      </c>
      <c r="I649" s="174" t="n">
        <f aca="false">SUM(I650:I653)</f>
        <v>0</v>
      </c>
      <c r="J649" s="174" t="n">
        <f aca="false">SUM(J650:J653)</f>
        <v>0</v>
      </c>
      <c r="K649" s="174" t="n">
        <f aca="false">SUM(K650:K653)</f>
        <v>3999.271</v>
      </c>
      <c r="L649" s="174" t="n">
        <f aca="false">SUM(L650:L653)</f>
        <v>8582.39716</v>
      </c>
      <c r="M649" s="174" t="n">
        <f aca="false">SUM(M650:M653)</f>
        <v>0</v>
      </c>
      <c r="N649" s="174" t="n">
        <f aca="false">SUM(N650:N653)</f>
        <v>0</v>
      </c>
      <c r="O649" s="174" t="n">
        <f aca="false">SUM(O650:O653)</f>
        <v>0</v>
      </c>
      <c r="P649" s="174" t="n">
        <f aca="false">SUM(P650:P653)</f>
        <v>0</v>
      </c>
      <c r="Q649" s="174" t="n">
        <f aca="false">SUM(Q650:Q653)</f>
        <v>0</v>
      </c>
      <c r="R649" s="174" t="n">
        <f aca="false">SUM(R650:R653)</f>
        <v>0</v>
      </c>
      <c r="S649" s="174" t="n">
        <f aca="false">SUM(S650:S653)</f>
        <v>0</v>
      </c>
      <c r="T649" s="174" t="n">
        <f aca="false">SUM(T650:T653)</f>
        <v>0</v>
      </c>
    </row>
    <row r="650" s="161" customFormat="true" ht="15" hidden="false" customHeight="false" outlineLevel="0" collapsed="false">
      <c r="A650" s="188"/>
      <c r="B650" s="182"/>
      <c r="C650" s="47" t="s">
        <v>22</v>
      </c>
      <c r="D650" s="174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61" customFormat="true" ht="15" hidden="false" customHeight="false" outlineLevel="0" collapsed="false">
      <c r="A651" s="188"/>
      <c r="B651" s="182"/>
      <c r="C651" s="47" t="s">
        <v>23</v>
      </c>
      <c r="D651" s="174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61" customFormat="true" ht="15" hidden="false" customHeight="false" outlineLevel="0" collapsed="false">
      <c r="A652" s="188"/>
      <c r="B652" s="182"/>
      <c r="C652" s="47" t="s">
        <v>24</v>
      </c>
      <c r="D652" s="174" t="n">
        <f aca="false">SUM(E652:T652)</f>
        <v>12581.66816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3999.271</v>
      </c>
      <c r="L652" s="48" t="n">
        <v>8582.39716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61" customFormat="true" ht="15" hidden="false" customHeight="false" outlineLevel="0" collapsed="false">
      <c r="A653" s="188"/>
      <c r="B653" s="182"/>
      <c r="C653" s="47" t="s">
        <v>25</v>
      </c>
      <c r="D653" s="174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61" customFormat="true" ht="15" hidden="false" customHeight="true" outlineLevel="0" collapsed="false">
      <c r="A654" s="188" t="s">
        <v>401</v>
      </c>
      <c r="B654" s="182" t="s">
        <v>278</v>
      </c>
      <c r="C654" s="172" t="s">
        <v>9</v>
      </c>
      <c r="D654" s="174" t="n">
        <f aca="false">SUM(E654:T654)</f>
        <v>8582.39716</v>
      </c>
      <c r="E654" s="174" t="n">
        <f aca="false">SUM(E655:E658)</f>
        <v>0</v>
      </c>
      <c r="F654" s="174" t="n">
        <f aca="false">SUM(F655:F658)</f>
        <v>0</v>
      </c>
      <c r="G654" s="174" t="n">
        <f aca="false">SUM(G655:G658)</f>
        <v>0</v>
      </c>
      <c r="H654" s="174" t="n">
        <f aca="false">SUM(H655:H658)</f>
        <v>0</v>
      </c>
      <c r="I654" s="174" t="n">
        <f aca="false">SUM(I655:I658)</f>
        <v>0</v>
      </c>
      <c r="J654" s="174" t="n">
        <f aca="false">SUM(J655:J658)</f>
        <v>0</v>
      </c>
      <c r="K654" s="174" t="n">
        <f aca="false">SUM(K655:K658)</f>
        <v>0</v>
      </c>
      <c r="L654" s="174" t="n">
        <f aca="false">SUM(L655:L658)</f>
        <v>0</v>
      </c>
      <c r="M654" s="174" t="n">
        <f aca="false">SUM(M655:M658)</f>
        <v>8582.39716</v>
      </c>
      <c r="N654" s="174" t="n">
        <f aca="false">SUM(N655:N658)</f>
        <v>0</v>
      </c>
      <c r="O654" s="174" t="n">
        <f aca="false">SUM(O655:O658)</f>
        <v>0</v>
      </c>
      <c r="P654" s="174" t="n">
        <f aca="false">SUM(P655:P658)</f>
        <v>0</v>
      </c>
      <c r="Q654" s="174" t="n">
        <f aca="false">SUM(Q655:Q658)</f>
        <v>0</v>
      </c>
      <c r="R654" s="174" t="n">
        <f aca="false">SUM(R655:R658)</f>
        <v>0</v>
      </c>
      <c r="S654" s="174" t="n">
        <f aca="false">SUM(S655:S658)</f>
        <v>0</v>
      </c>
      <c r="T654" s="174" t="n">
        <f aca="false">SUM(T655:T658)</f>
        <v>0</v>
      </c>
    </row>
    <row r="655" s="161" customFormat="true" ht="15" hidden="false" customHeight="false" outlineLevel="0" collapsed="false">
      <c r="A655" s="188"/>
      <c r="B655" s="182"/>
      <c r="C655" s="47" t="s">
        <v>22</v>
      </c>
      <c r="D655" s="174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61" customFormat="true" ht="15" hidden="false" customHeight="false" outlineLevel="0" collapsed="false">
      <c r="A656" s="188"/>
      <c r="B656" s="182"/>
      <c r="C656" s="47" t="s">
        <v>23</v>
      </c>
      <c r="D656" s="174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61" customFormat="true" ht="15" hidden="false" customHeight="false" outlineLevel="0" collapsed="false">
      <c r="A657" s="188"/>
      <c r="B657" s="182"/>
      <c r="C657" s="47" t="s">
        <v>24</v>
      </c>
      <c r="D657" s="174" t="n">
        <f aca="false">SUM(E657:T657)</f>
        <v>8582.39716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8582.39716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61" customFormat="true" ht="15" hidden="false" customHeight="false" outlineLevel="0" collapsed="false">
      <c r="A658" s="188"/>
      <c r="B658" s="182"/>
      <c r="C658" s="47" t="s">
        <v>25</v>
      </c>
      <c r="D658" s="174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61" customFormat="true" ht="15" hidden="false" customHeight="true" outlineLevel="0" collapsed="false">
      <c r="A659" s="188" t="s">
        <v>403</v>
      </c>
      <c r="B659" s="182" t="s">
        <v>279</v>
      </c>
      <c r="C659" s="172" t="s">
        <v>9</v>
      </c>
      <c r="D659" s="174" t="n">
        <f aca="false">SUM(E659:T659)</f>
        <v>0</v>
      </c>
      <c r="E659" s="174" t="n">
        <f aca="false">SUM(E660:E663)</f>
        <v>0</v>
      </c>
      <c r="F659" s="174" t="n">
        <f aca="false">SUM(F660:F663)</f>
        <v>0</v>
      </c>
      <c r="G659" s="174" t="n">
        <f aca="false">SUM(G660:G663)</f>
        <v>0</v>
      </c>
      <c r="H659" s="174" t="n">
        <f aca="false">SUM(H660:H663)</f>
        <v>0</v>
      </c>
      <c r="I659" s="174" t="n">
        <f aca="false">SUM(I660:I663)</f>
        <v>0</v>
      </c>
      <c r="J659" s="174" t="n">
        <f aca="false">SUM(J660:J663)</f>
        <v>0</v>
      </c>
      <c r="K659" s="174" t="n">
        <f aca="false">SUM(K660:K663)</f>
        <v>0</v>
      </c>
      <c r="L659" s="174" t="n">
        <f aca="false">SUM(L660:L663)</f>
        <v>0</v>
      </c>
      <c r="M659" s="174" t="n">
        <f aca="false">SUM(M660:M663)</f>
        <v>0</v>
      </c>
      <c r="N659" s="174" t="n">
        <f aca="false">SUM(N660:N663)</f>
        <v>0</v>
      </c>
      <c r="O659" s="174" t="n">
        <f aca="false">SUM(O660:O663)</f>
        <v>0</v>
      </c>
      <c r="P659" s="174" t="n">
        <f aca="false">SUM(P660:P663)</f>
        <v>0</v>
      </c>
      <c r="Q659" s="174" t="n">
        <f aca="false">SUM(Q660:Q663)</f>
        <v>0</v>
      </c>
      <c r="R659" s="174" t="n">
        <f aca="false">SUM(R660:R663)</f>
        <v>0</v>
      </c>
      <c r="S659" s="174" t="n">
        <f aca="false">SUM(S660:S663)</f>
        <v>0</v>
      </c>
      <c r="T659" s="174" t="n">
        <f aca="false">SUM(T660:T663)</f>
        <v>0</v>
      </c>
    </row>
    <row r="660" s="161" customFormat="true" ht="15" hidden="false" customHeight="false" outlineLevel="0" collapsed="false">
      <c r="A660" s="188"/>
      <c r="B660" s="182"/>
      <c r="C660" s="47" t="s">
        <v>22</v>
      </c>
      <c r="D660" s="174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61" customFormat="true" ht="15" hidden="false" customHeight="false" outlineLevel="0" collapsed="false">
      <c r="A661" s="188"/>
      <c r="B661" s="182"/>
      <c r="C661" s="47" t="s">
        <v>23</v>
      </c>
      <c r="D661" s="174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61" customFormat="true" ht="15" hidden="false" customHeight="false" outlineLevel="0" collapsed="false">
      <c r="A662" s="188"/>
      <c r="B662" s="182"/>
      <c r="C662" s="47" t="s">
        <v>24</v>
      </c>
      <c r="D662" s="174" t="n">
        <f aca="false">SUM(E662:T662)</f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61" customFormat="true" ht="15" hidden="false" customHeight="false" outlineLevel="0" collapsed="false">
      <c r="A663" s="188"/>
      <c r="B663" s="182"/>
      <c r="C663" s="47" t="s">
        <v>25</v>
      </c>
      <c r="D663" s="174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61" customFormat="true" ht="15" hidden="false" customHeight="true" outlineLevel="0" collapsed="false">
      <c r="A664" s="188" t="s">
        <v>405</v>
      </c>
      <c r="B664" s="182" t="s">
        <v>310</v>
      </c>
      <c r="C664" s="172" t="s">
        <v>9</v>
      </c>
      <c r="D664" s="174" t="n">
        <f aca="false">SUM(E664:T664)</f>
        <v>4120.2221</v>
      </c>
      <c r="E664" s="174" t="n">
        <f aca="false">SUM(E665:E668)</f>
        <v>0</v>
      </c>
      <c r="F664" s="174" t="n">
        <f aca="false">SUM(F665:F668)</f>
        <v>0</v>
      </c>
      <c r="G664" s="174" t="n">
        <f aca="false">SUM(G665:G668)</f>
        <v>0</v>
      </c>
      <c r="H664" s="174" t="n">
        <f aca="false">SUM(H665:H668)</f>
        <v>0</v>
      </c>
      <c r="I664" s="174" t="n">
        <f aca="false">SUM(I665:I668)</f>
        <v>0</v>
      </c>
      <c r="J664" s="174" t="n">
        <f aca="false">SUM(J665:J668)</f>
        <v>0</v>
      </c>
      <c r="K664" s="174" t="n">
        <f aca="false">SUM(K665:K668)</f>
        <v>2565.887</v>
      </c>
      <c r="L664" s="174" t="n">
        <f aca="false">SUM(L665:L668)</f>
        <v>1554.3351</v>
      </c>
      <c r="M664" s="174" t="n">
        <f aca="false">SUM(M665:M668)</f>
        <v>0</v>
      </c>
      <c r="N664" s="174" t="n">
        <f aca="false">SUM(N665:N668)</f>
        <v>0</v>
      </c>
      <c r="O664" s="174" t="n">
        <f aca="false">SUM(O665:O668)</f>
        <v>0</v>
      </c>
      <c r="P664" s="174" t="n">
        <f aca="false">SUM(P665:P668)</f>
        <v>0</v>
      </c>
      <c r="Q664" s="174" t="n">
        <f aca="false">SUM(Q665:Q668)</f>
        <v>0</v>
      </c>
      <c r="R664" s="174" t="n">
        <f aca="false">SUM(R665:R668)</f>
        <v>0</v>
      </c>
      <c r="S664" s="174" t="n">
        <f aca="false">SUM(S665:S668)</f>
        <v>0</v>
      </c>
      <c r="T664" s="174" t="n">
        <f aca="false">SUM(T665:T668)</f>
        <v>0</v>
      </c>
    </row>
    <row r="665" s="161" customFormat="true" ht="15" hidden="false" customHeight="false" outlineLevel="0" collapsed="false">
      <c r="A665" s="188"/>
      <c r="B665" s="182"/>
      <c r="C665" s="47" t="s">
        <v>22</v>
      </c>
      <c r="D665" s="174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61" customFormat="true" ht="15" hidden="false" customHeight="false" outlineLevel="0" collapsed="false">
      <c r="A666" s="188"/>
      <c r="B666" s="182"/>
      <c r="C666" s="47" t="s">
        <v>23</v>
      </c>
      <c r="D666" s="174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61" customFormat="true" ht="15" hidden="false" customHeight="false" outlineLevel="0" collapsed="false">
      <c r="A667" s="188"/>
      <c r="B667" s="182"/>
      <c r="C667" s="47" t="s">
        <v>24</v>
      </c>
      <c r="D667" s="174" t="n">
        <f aca="false">SUM(E667:T667)</f>
        <v>4120.2221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2565.887</v>
      </c>
      <c r="L667" s="48" t="n">
        <v>1554.3351</v>
      </c>
      <c r="M667" s="48" t="n">
        <v>0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61" customFormat="true" ht="15" hidden="false" customHeight="false" outlineLevel="0" collapsed="false">
      <c r="A668" s="188"/>
      <c r="B668" s="182"/>
      <c r="C668" s="47" t="s">
        <v>25</v>
      </c>
      <c r="D668" s="174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61" customFormat="true" ht="22.5" hidden="false" customHeight="true" outlineLevel="0" collapsed="false">
      <c r="A669" s="188" t="s">
        <v>408</v>
      </c>
      <c r="B669" s="182" t="s">
        <v>628</v>
      </c>
      <c r="C669" s="172" t="s">
        <v>9</v>
      </c>
      <c r="D669" s="174" t="n">
        <f aca="false">SUM(E669:T669)</f>
        <v>0</v>
      </c>
      <c r="E669" s="174" t="n">
        <f aca="false">SUM(E670:E673)</f>
        <v>0</v>
      </c>
      <c r="F669" s="174" t="n">
        <f aca="false">SUM(F670:F673)</f>
        <v>0</v>
      </c>
      <c r="G669" s="174" t="n">
        <f aca="false">SUM(G670:G673)</f>
        <v>0</v>
      </c>
      <c r="H669" s="174" t="n">
        <f aca="false">SUM(H670:H673)</f>
        <v>0</v>
      </c>
      <c r="I669" s="174" t="n">
        <f aca="false">SUM(I670:I673)</f>
        <v>0</v>
      </c>
      <c r="J669" s="174" t="n">
        <f aca="false">SUM(J670:J673)</f>
        <v>0</v>
      </c>
      <c r="K669" s="174" t="n">
        <f aca="false">SUM(K670:K673)</f>
        <v>0</v>
      </c>
      <c r="L669" s="174" t="n">
        <f aca="false">SUM(L670:L673)</f>
        <v>0</v>
      </c>
      <c r="M669" s="174" t="n">
        <f aca="false">SUM(M670:M673)</f>
        <v>0</v>
      </c>
      <c r="N669" s="174" t="n">
        <f aca="false">SUM(N670:N673)</f>
        <v>0</v>
      </c>
      <c r="O669" s="174" t="n">
        <f aca="false">SUM(O670:O673)</f>
        <v>0</v>
      </c>
      <c r="P669" s="174" t="n">
        <f aca="false">SUM(P670:P673)</f>
        <v>0</v>
      </c>
      <c r="Q669" s="174" t="n">
        <f aca="false">SUM(Q670:Q673)</f>
        <v>0</v>
      </c>
      <c r="R669" s="174" t="n">
        <f aca="false">SUM(R670:R673)</f>
        <v>0</v>
      </c>
      <c r="S669" s="174" t="n">
        <f aca="false">SUM(S670:S673)</f>
        <v>0</v>
      </c>
      <c r="T669" s="174" t="n">
        <f aca="false">SUM(T670:T673)</f>
        <v>0</v>
      </c>
    </row>
    <row r="670" s="161" customFormat="true" ht="22.5" hidden="false" customHeight="true" outlineLevel="0" collapsed="false">
      <c r="A670" s="188"/>
      <c r="B670" s="182"/>
      <c r="C670" s="47" t="s">
        <v>22</v>
      </c>
      <c r="D670" s="174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61" customFormat="true" ht="16.7" hidden="false" customHeight="true" outlineLevel="0" collapsed="false">
      <c r="A671" s="188"/>
      <c r="B671" s="182"/>
      <c r="C671" s="47" t="s">
        <v>23</v>
      </c>
      <c r="D671" s="174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61" customFormat="true" ht="16.7" hidden="false" customHeight="true" outlineLevel="0" collapsed="false">
      <c r="A672" s="188"/>
      <c r="B672" s="182"/>
      <c r="C672" s="47" t="s">
        <v>24</v>
      </c>
      <c r="D672" s="174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61" customFormat="true" ht="16.7" hidden="false" customHeight="true" outlineLevel="0" collapsed="false">
      <c r="A673" s="188"/>
      <c r="B673" s="182"/>
      <c r="C673" s="47" t="s">
        <v>25</v>
      </c>
      <c r="D673" s="174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61" customFormat="true" ht="15" hidden="false" customHeight="true" outlineLevel="0" collapsed="false">
      <c r="A674" s="188" t="s">
        <v>411</v>
      </c>
      <c r="B674" s="182" t="s">
        <v>629</v>
      </c>
      <c r="C674" s="172" t="s">
        <v>9</v>
      </c>
      <c r="D674" s="174" t="n">
        <f aca="false">SUM(E674:T674)</f>
        <v>294682.326</v>
      </c>
      <c r="E674" s="174" t="n">
        <f aca="false">SUM(E675:E678)</f>
        <v>0</v>
      </c>
      <c r="F674" s="174" t="n">
        <f aca="false">SUM(F675:F678)</f>
        <v>0</v>
      </c>
      <c r="G674" s="174" t="n">
        <f aca="false">SUM(G675:G678)</f>
        <v>0</v>
      </c>
      <c r="H674" s="174" t="n">
        <f aca="false">SUM(H675:H678)</f>
        <v>0</v>
      </c>
      <c r="I674" s="174" t="n">
        <f aca="false">SUM(I675:I678)</f>
        <v>0</v>
      </c>
      <c r="J674" s="174" t="n">
        <f aca="false">SUM(J675:J678)</f>
        <v>0</v>
      </c>
      <c r="K674" s="174" t="n">
        <f aca="false">SUM(K675:K678)</f>
        <v>90972.105</v>
      </c>
      <c r="L674" s="174" t="n">
        <f aca="false">SUM(L675:L678)</f>
        <v>203710.221</v>
      </c>
      <c r="M674" s="174" t="n">
        <f aca="false">SUM(M675:M678)</f>
        <v>0</v>
      </c>
      <c r="N674" s="174" t="n">
        <f aca="false">SUM(N675:N678)</f>
        <v>0</v>
      </c>
      <c r="O674" s="174" t="n">
        <f aca="false">SUM(O675:O678)</f>
        <v>0</v>
      </c>
      <c r="P674" s="174" t="n">
        <f aca="false">SUM(P675:P678)</f>
        <v>0</v>
      </c>
      <c r="Q674" s="174" t="n">
        <f aca="false">SUM(Q675:Q678)</f>
        <v>0</v>
      </c>
      <c r="R674" s="174" t="n">
        <f aca="false">SUM(R675:R678)</f>
        <v>0</v>
      </c>
      <c r="S674" s="174" t="n">
        <f aca="false">SUM(S675:S678)</f>
        <v>0</v>
      </c>
      <c r="T674" s="174" t="n">
        <f aca="false">SUM(T675:T678)</f>
        <v>0</v>
      </c>
    </row>
    <row r="675" s="161" customFormat="true" ht="20.45" hidden="false" customHeight="true" outlineLevel="0" collapsed="false">
      <c r="A675" s="188"/>
      <c r="B675" s="182"/>
      <c r="C675" s="47" t="s">
        <v>22</v>
      </c>
      <c r="D675" s="174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61" customFormat="true" ht="15" hidden="false" customHeight="false" outlineLevel="0" collapsed="false">
      <c r="A676" s="188"/>
      <c r="B676" s="182"/>
      <c r="C676" s="47" t="s">
        <v>23</v>
      </c>
      <c r="D676" s="174" t="n">
        <f aca="false">SUM(E676:T676)</f>
        <v>279948.21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86423.5</v>
      </c>
      <c r="L676" s="48" t="n">
        <v>193524.71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61" customFormat="true" ht="15" hidden="false" customHeight="false" outlineLevel="0" collapsed="false">
      <c r="A677" s="188"/>
      <c r="B677" s="182"/>
      <c r="C677" s="47" t="s">
        <v>24</v>
      </c>
      <c r="D677" s="174" t="n">
        <f aca="false">SUM(E677:T677)</f>
        <v>14734.116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4548.605</v>
      </c>
      <c r="L677" s="48" t="n">
        <v>10185.51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61" customFormat="true" ht="15" hidden="false" customHeight="false" outlineLevel="0" collapsed="false">
      <c r="A678" s="188"/>
      <c r="B678" s="182"/>
      <c r="C678" s="47" t="s">
        <v>25</v>
      </c>
      <c r="D678" s="174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61" customFormat="true" ht="15" hidden="false" customHeight="true" outlineLevel="0" collapsed="false">
      <c r="A679" s="188" t="s">
        <v>414</v>
      </c>
      <c r="B679" s="182" t="s">
        <v>412</v>
      </c>
      <c r="C679" s="172" t="s">
        <v>9</v>
      </c>
      <c r="D679" s="174" t="n">
        <f aca="false">SUM(E679:T679)</f>
        <v>12794.59559</v>
      </c>
      <c r="E679" s="174" t="n">
        <f aca="false">SUM(E680:E683)</f>
        <v>0</v>
      </c>
      <c r="F679" s="174" t="n">
        <f aca="false">SUM(F680:F683)</f>
        <v>0</v>
      </c>
      <c r="G679" s="174" t="n">
        <f aca="false">SUM(G680:G683)</f>
        <v>0</v>
      </c>
      <c r="H679" s="174" t="n">
        <f aca="false">SUM(H680:H683)</f>
        <v>0</v>
      </c>
      <c r="I679" s="174" t="n">
        <f aca="false">SUM(I680:I683)</f>
        <v>0</v>
      </c>
      <c r="J679" s="174" t="n">
        <f aca="false">SUM(J680:J683)</f>
        <v>0</v>
      </c>
      <c r="K679" s="174" t="n">
        <f aca="false">SUM(K680:K683)</f>
        <v>487.52</v>
      </c>
      <c r="L679" s="174" t="n">
        <f aca="false">SUM(L680:L683)</f>
        <v>1913.29834</v>
      </c>
      <c r="M679" s="174" t="n">
        <f aca="false">SUM(M680:M683)</f>
        <v>1229.99016</v>
      </c>
      <c r="N679" s="174" t="n">
        <f aca="false">SUM(N680:N683)</f>
        <v>1654.60931</v>
      </c>
      <c r="O679" s="174" t="n">
        <f aca="false">SUM(O680:O683)</f>
        <v>1251.52963</v>
      </c>
      <c r="P679" s="174" t="n">
        <f aca="false">SUM(P680:P683)</f>
        <v>1251.52963</v>
      </c>
      <c r="Q679" s="174" t="n">
        <f aca="false">SUM(Q680:Q683)</f>
        <v>1251.52963</v>
      </c>
      <c r="R679" s="174" t="n">
        <f aca="false">SUM(R680:R683)</f>
        <v>1251.52963</v>
      </c>
      <c r="S679" s="174" t="n">
        <f aca="false">SUM(S680:S683)</f>
        <v>1251.52963</v>
      </c>
      <c r="T679" s="174" t="n">
        <f aca="false">SUM(T680:T683)</f>
        <v>1251.52963</v>
      </c>
    </row>
    <row r="680" s="161" customFormat="true" ht="15" hidden="false" customHeight="false" outlineLevel="0" collapsed="false">
      <c r="A680" s="188"/>
      <c r="B680" s="182"/>
      <c r="C680" s="47" t="s">
        <v>22</v>
      </c>
      <c r="D680" s="174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61" customFormat="true" ht="15" hidden="false" customHeight="false" outlineLevel="0" collapsed="false">
      <c r="A681" s="188"/>
      <c r="B681" s="182"/>
      <c r="C681" s="47" t="s">
        <v>23</v>
      </c>
      <c r="D681" s="174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61" customFormat="true" ht="15" hidden="false" customHeight="false" outlineLevel="0" collapsed="false">
      <c r="A682" s="188"/>
      <c r="B682" s="182"/>
      <c r="C682" s="47" t="s">
        <v>24</v>
      </c>
      <c r="D682" s="174" t="n">
        <f aca="false">SUM(E682:T682)</f>
        <v>12794.59559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487.52</v>
      </c>
      <c r="L682" s="48" t="n">
        <v>1913.29834</v>
      </c>
      <c r="M682" s="48" t="n">
        <v>1229.99016</v>
      </c>
      <c r="N682" s="48" t="n">
        <v>1654.60931</v>
      </c>
      <c r="O682" s="48" t="n">
        <v>1251.52963</v>
      </c>
      <c r="P682" s="48" t="n">
        <v>1251.52963</v>
      </c>
      <c r="Q682" s="48" t="n">
        <v>1251.52963</v>
      </c>
      <c r="R682" s="48" t="n">
        <v>1251.52963</v>
      </c>
      <c r="S682" s="48" t="n">
        <v>1251.52963</v>
      </c>
      <c r="T682" s="48" t="n">
        <v>1251.52963</v>
      </c>
    </row>
    <row r="683" s="161" customFormat="true" ht="15" hidden="false" customHeight="false" outlineLevel="0" collapsed="false">
      <c r="A683" s="188"/>
      <c r="B683" s="182"/>
      <c r="C683" s="47" t="s">
        <v>25</v>
      </c>
      <c r="D683" s="174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61" customFormat="true" ht="15" hidden="false" customHeight="true" outlineLevel="0" collapsed="false">
      <c r="A684" s="188" t="s">
        <v>417</v>
      </c>
      <c r="B684" s="182" t="s">
        <v>421</v>
      </c>
      <c r="C684" s="172" t="s">
        <v>9</v>
      </c>
      <c r="D684" s="174" t="n">
        <f aca="false">SUM(E684:T684)</f>
        <v>327.41862</v>
      </c>
      <c r="E684" s="174" t="n">
        <f aca="false">SUM(E685:E688)</f>
        <v>0</v>
      </c>
      <c r="F684" s="174" t="n">
        <f aca="false">SUM(F685:F688)</f>
        <v>0</v>
      </c>
      <c r="G684" s="174" t="n">
        <f aca="false">SUM(G685:G688)</f>
        <v>0</v>
      </c>
      <c r="H684" s="174" t="n">
        <f aca="false">SUM(H685:H688)</f>
        <v>0</v>
      </c>
      <c r="I684" s="174" t="n">
        <f aca="false">SUM(I685:I688)</f>
        <v>0</v>
      </c>
      <c r="J684" s="174" t="n">
        <f aca="false">SUM(J685:J688)</f>
        <v>0</v>
      </c>
      <c r="K684" s="174" t="n">
        <f aca="false">SUM(K685:K688)</f>
        <v>168.906</v>
      </c>
      <c r="L684" s="174" t="n">
        <f aca="false">SUM(L685:L688)</f>
        <v>158.51262</v>
      </c>
      <c r="M684" s="174" t="n">
        <f aca="false">SUM(M685:M688)</f>
        <v>0</v>
      </c>
      <c r="N684" s="174" t="n">
        <f aca="false">SUM(N685:N688)</f>
        <v>0</v>
      </c>
      <c r="O684" s="174" t="n">
        <f aca="false">SUM(O685:O688)</f>
        <v>0</v>
      </c>
      <c r="P684" s="174" t="n">
        <f aca="false">SUM(P685:P688)</f>
        <v>0</v>
      </c>
      <c r="Q684" s="174" t="n">
        <f aca="false">SUM(Q685:Q688)</f>
        <v>0</v>
      </c>
      <c r="R684" s="174" t="n">
        <f aca="false">SUM(R685:R688)</f>
        <v>0</v>
      </c>
      <c r="S684" s="174" t="n">
        <f aca="false">SUM(S685:S688)</f>
        <v>0</v>
      </c>
      <c r="T684" s="174" t="n">
        <f aca="false">SUM(T685:T688)</f>
        <v>0</v>
      </c>
    </row>
    <row r="685" s="161" customFormat="true" ht="15" hidden="false" customHeight="false" outlineLevel="0" collapsed="false">
      <c r="A685" s="188"/>
      <c r="B685" s="182"/>
      <c r="C685" s="47" t="s">
        <v>22</v>
      </c>
      <c r="D685" s="174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61" customFormat="true" ht="15" hidden="false" customHeight="false" outlineLevel="0" collapsed="false">
      <c r="A686" s="188"/>
      <c r="B686" s="182"/>
      <c r="C686" s="47" t="s">
        <v>23</v>
      </c>
      <c r="D686" s="174" t="n">
        <f aca="false">SUM(E686:T686)</f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8" t="n">
        <v>0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61" customFormat="true" ht="15" hidden="false" customHeight="false" outlineLevel="0" collapsed="false">
      <c r="A687" s="188"/>
      <c r="B687" s="182"/>
      <c r="C687" s="47" t="s">
        <v>24</v>
      </c>
      <c r="D687" s="174" t="n">
        <f aca="false">SUM(E687:T687)</f>
        <v>327.41862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37" t="n">
        <v>168.906</v>
      </c>
      <c r="L687" s="48" t="n">
        <v>158.51262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61" customFormat="true" ht="15" hidden="false" customHeight="false" outlineLevel="0" collapsed="false">
      <c r="A688" s="188"/>
      <c r="B688" s="182"/>
      <c r="C688" s="47" t="s">
        <v>25</v>
      </c>
      <c r="D688" s="174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61" customFormat="true" ht="15" hidden="false" customHeight="true" outlineLevel="0" collapsed="false">
      <c r="A689" s="188" t="s">
        <v>420</v>
      </c>
      <c r="B689" s="182" t="s">
        <v>630</v>
      </c>
      <c r="C689" s="172" t="s">
        <v>9</v>
      </c>
      <c r="D689" s="174" t="n">
        <f aca="false">SUM(E689:T689)</f>
        <v>29468</v>
      </c>
      <c r="E689" s="174" t="n">
        <f aca="false">SUM(E690:E693)</f>
        <v>0</v>
      </c>
      <c r="F689" s="174" t="n">
        <f aca="false">SUM(F690:F693)</f>
        <v>0</v>
      </c>
      <c r="G689" s="174" t="n">
        <f aca="false">SUM(G690:G693)</f>
        <v>0</v>
      </c>
      <c r="H689" s="174" t="n">
        <f aca="false">SUM(H690:H693)</f>
        <v>0</v>
      </c>
      <c r="I689" s="174" t="n">
        <f aca="false">SUM(I690:I693)</f>
        <v>0</v>
      </c>
      <c r="J689" s="174" t="n">
        <f aca="false">SUM(J690:J693)</f>
        <v>0</v>
      </c>
      <c r="K689" s="174" t="n">
        <f aca="false">SUM(K690:K693)</f>
        <v>8853</v>
      </c>
      <c r="L689" s="174" t="n">
        <f aca="false">SUM(L690:L693)</f>
        <v>20615</v>
      </c>
      <c r="M689" s="174" t="n">
        <f aca="false">SUM(M690:M693)</f>
        <v>0</v>
      </c>
      <c r="N689" s="174" t="n">
        <f aca="false">SUM(N690:N693)</f>
        <v>0</v>
      </c>
      <c r="O689" s="174" t="n">
        <f aca="false">SUM(O690:O693)</f>
        <v>0</v>
      </c>
      <c r="P689" s="174" t="n">
        <f aca="false">SUM(P690:P693)</f>
        <v>0</v>
      </c>
      <c r="Q689" s="174" t="n">
        <f aca="false">SUM(Q690:Q693)</f>
        <v>0</v>
      </c>
      <c r="R689" s="174" t="n">
        <f aca="false">SUM(R690:R693)</f>
        <v>0</v>
      </c>
      <c r="S689" s="174" t="n">
        <f aca="false">SUM(S690:S693)</f>
        <v>0</v>
      </c>
      <c r="T689" s="174" t="n">
        <f aca="false">SUM(T690:T693)</f>
        <v>0</v>
      </c>
    </row>
    <row r="690" s="161" customFormat="true" ht="15" hidden="false" customHeight="false" outlineLevel="0" collapsed="false">
      <c r="A690" s="188"/>
      <c r="B690" s="182"/>
      <c r="C690" s="47" t="s">
        <v>22</v>
      </c>
      <c r="D690" s="174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61" customFormat="true" ht="15" hidden="false" customHeight="false" outlineLevel="0" collapsed="false">
      <c r="A691" s="188"/>
      <c r="B691" s="182"/>
      <c r="C691" s="47" t="s">
        <v>23</v>
      </c>
      <c r="D691" s="174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61" customFormat="true" ht="15" hidden="false" customHeight="false" outlineLevel="0" collapsed="false">
      <c r="A692" s="188"/>
      <c r="B692" s="182"/>
      <c r="C692" s="47" t="s">
        <v>24</v>
      </c>
      <c r="D692" s="174" t="n">
        <f aca="false">SUM(E692:T692)</f>
        <v>29468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8853</v>
      </c>
      <c r="L692" s="48" t="n">
        <v>20615</v>
      </c>
      <c r="M692" s="48" t="n">
        <v>0</v>
      </c>
      <c r="N692" s="48" t="n">
        <v>0</v>
      </c>
      <c r="O692" s="48" t="n">
        <v>0</v>
      </c>
      <c r="P692" s="48" t="n">
        <v>0</v>
      </c>
      <c r="Q692" s="48" t="n">
        <v>0</v>
      </c>
      <c r="R692" s="48" t="n">
        <v>0</v>
      </c>
      <c r="S692" s="48" t="n">
        <v>0</v>
      </c>
      <c r="T692" s="48" t="n">
        <v>0</v>
      </c>
    </row>
    <row r="693" s="161" customFormat="true" ht="15" hidden="false" customHeight="false" outlineLevel="0" collapsed="false">
      <c r="A693" s="188"/>
      <c r="B693" s="182"/>
      <c r="C693" s="47" t="s">
        <v>25</v>
      </c>
      <c r="D693" s="174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61" customFormat="true" ht="15" hidden="false" customHeight="true" outlineLevel="0" collapsed="false">
      <c r="A694" s="188" t="s">
        <v>422</v>
      </c>
      <c r="B694" s="182" t="s">
        <v>426</v>
      </c>
      <c r="C694" s="172" t="s">
        <v>9</v>
      </c>
      <c r="D694" s="174" t="n">
        <f aca="false">SUM(E694:T694)</f>
        <v>2250.97777</v>
      </c>
      <c r="E694" s="174" t="n">
        <f aca="false">SUM(E695:E698)</f>
        <v>0</v>
      </c>
      <c r="F694" s="174" t="n">
        <f aca="false">SUM(F695:F698)</f>
        <v>0</v>
      </c>
      <c r="G694" s="174" t="n">
        <f aca="false">SUM(G695:G698)</f>
        <v>0</v>
      </c>
      <c r="H694" s="174" t="n">
        <f aca="false">SUM(H695:H698)</f>
        <v>0</v>
      </c>
      <c r="I694" s="174" t="n">
        <f aca="false">SUM(I695:I698)</f>
        <v>0</v>
      </c>
      <c r="J694" s="174" t="n">
        <f aca="false">SUM(J695:J698)</f>
        <v>0</v>
      </c>
      <c r="K694" s="174" t="n">
        <f aca="false">SUM(K695:K698)</f>
        <v>0</v>
      </c>
      <c r="L694" s="174" t="n">
        <f aca="false">SUM(L695:L698)</f>
        <v>0</v>
      </c>
      <c r="M694" s="174" t="n">
        <f aca="false">SUM(M695:M698)</f>
        <v>2250.97777</v>
      </c>
      <c r="N694" s="174" t="n">
        <f aca="false">SUM(N695:N698)</f>
        <v>0</v>
      </c>
      <c r="O694" s="174" t="n">
        <f aca="false">SUM(O695:O698)</f>
        <v>0</v>
      </c>
      <c r="P694" s="174" t="n">
        <f aca="false">SUM(P695:P698)</f>
        <v>0</v>
      </c>
      <c r="Q694" s="174" t="n">
        <f aca="false">SUM(Q695:Q698)</f>
        <v>0</v>
      </c>
      <c r="R694" s="174" t="n">
        <f aca="false">SUM(R695:R698)</f>
        <v>0</v>
      </c>
      <c r="S694" s="174" t="n">
        <f aca="false">SUM(S695:S698)</f>
        <v>0</v>
      </c>
      <c r="T694" s="174" t="n">
        <f aca="false">SUM(T695:T698)</f>
        <v>0</v>
      </c>
    </row>
    <row r="695" s="161" customFormat="true" ht="15" hidden="false" customHeight="false" outlineLevel="0" collapsed="false">
      <c r="A695" s="188"/>
      <c r="B695" s="182"/>
      <c r="C695" s="47" t="s">
        <v>22</v>
      </c>
      <c r="D695" s="174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61" customFormat="true" ht="15" hidden="false" customHeight="false" outlineLevel="0" collapsed="false">
      <c r="A696" s="188"/>
      <c r="B696" s="182"/>
      <c r="C696" s="47" t="s">
        <v>23</v>
      </c>
      <c r="D696" s="174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61" customFormat="true" ht="15" hidden="false" customHeight="false" outlineLevel="0" collapsed="false">
      <c r="A697" s="188"/>
      <c r="B697" s="182"/>
      <c r="C697" s="47" t="s">
        <v>24</v>
      </c>
      <c r="D697" s="174" t="n">
        <f aca="false">SUM(E697:T697)</f>
        <v>2250.97777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v>2250.97777</v>
      </c>
      <c r="N697" s="48" t="n">
        <v>0</v>
      </c>
      <c r="O697" s="48" t="n">
        <v>0</v>
      </c>
      <c r="P697" s="48" t="n">
        <v>0</v>
      </c>
      <c r="Q697" s="48" t="n">
        <v>0</v>
      </c>
      <c r="R697" s="48" t="n">
        <v>0</v>
      </c>
      <c r="S697" s="48" t="n">
        <v>0</v>
      </c>
      <c r="T697" s="48" t="n">
        <v>0</v>
      </c>
    </row>
    <row r="698" s="161" customFormat="true" ht="15" hidden="false" customHeight="false" outlineLevel="0" collapsed="false">
      <c r="A698" s="188"/>
      <c r="B698" s="182"/>
      <c r="C698" s="47" t="s">
        <v>25</v>
      </c>
      <c r="D698" s="174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61" customFormat="true" ht="15.75" hidden="false" customHeight="true" outlineLevel="0" collapsed="false">
      <c r="A699" s="188" t="s">
        <v>425</v>
      </c>
      <c r="B699" s="182" t="s">
        <v>428</v>
      </c>
      <c r="C699" s="172" t="s">
        <v>9</v>
      </c>
      <c r="D699" s="174" t="n">
        <f aca="false">SUM(E699:T699)</f>
        <v>10889.16203</v>
      </c>
      <c r="E699" s="174" t="n">
        <f aca="false">SUM(E700:E703)</f>
        <v>0</v>
      </c>
      <c r="F699" s="174" t="n">
        <f aca="false">SUM(F700:F703)</f>
        <v>0</v>
      </c>
      <c r="G699" s="174" t="n">
        <f aca="false">SUM(G700:G703)</f>
        <v>0</v>
      </c>
      <c r="H699" s="174" t="n">
        <f aca="false">SUM(H700:H703)</f>
        <v>0</v>
      </c>
      <c r="I699" s="174" t="n">
        <f aca="false">SUM(I700:I703)</f>
        <v>0</v>
      </c>
      <c r="J699" s="174" t="n">
        <f aca="false">SUM(J700:J703)</f>
        <v>0</v>
      </c>
      <c r="K699" s="174" t="n">
        <f aca="false">SUM(K700:K703)</f>
        <v>559.8</v>
      </c>
      <c r="L699" s="174" t="n">
        <f aca="false">SUM(L700:L703)</f>
        <v>1813.98385</v>
      </c>
      <c r="M699" s="174" t="n">
        <f aca="false">SUM(M700:M703)</f>
        <v>1199.071</v>
      </c>
      <c r="N699" s="174" t="n">
        <f aca="false">SUM(N700:N703)</f>
        <v>1811.76606</v>
      </c>
      <c r="O699" s="174" t="n">
        <f aca="false">SUM(O700:O703)</f>
        <v>917.42352</v>
      </c>
      <c r="P699" s="174" t="n">
        <f aca="false">SUM(P700:P703)</f>
        <v>917.42352</v>
      </c>
      <c r="Q699" s="174" t="n">
        <f aca="false">SUM(Q700:Q703)</f>
        <v>917.42352</v>
      </c>
      <c r="R699" s="174" t="n">
        <f aca="false">SUM(R700:R703)</f>
        <v>917.42352</v>
      </c>
      <c r="S699" s="174" t="n">
        <f aca="false">SUM(S700:S703)</f>
        <v>917.42352</v>
      </c>
      <c r="T699" s="174" t="n">
        <f aca="false">SUM(T700:T703)</f>
        <v>917.42352</v>
      </c>
    </row>
    <row r="700" s="161" customFormat="true" ht="15" hidden="false" customHeight="false" outlineLevel="0" collapsed="false">
      <c r="A700" s="188"/>
      <c r="B700" s="182"/>
      <c r="C700" s="47" t="s">
        <v>22</v>
      </c>
      <c r="D700" s="174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61" customFormat="true" ht="15" hidden="false" customHeight="false" outlineLevel="0" collapsed="false">
      <c r="A701" s="188"/>
      <c r="B701" s="182"/>
      <c r="C701" s="47" t="s">
        <v>23</v>
      </c>
      <c r="D701" s="174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61" customFormat="true" ht="15" hidden="false" customHeight="false" outlineLevel="0" collapsed="false">
      <c r="A702" s="188"/>
      <c r="B702" s="182"/>
      <c r="C702" s="47" t="s">
        <v>24</v>
      </c>
      <c r="D702" s="174" t="n">
        <f aca="false">SUM(E702:T702)</f>
        <v>10889.16203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559.8</v>
      </c>
      <c r="L702" s="48" t="n">
        <v>1813.98385</v>
      </c>
      <c r="M702" s="48" t="n">
        <v>1199.071</v>
      </c>
      <c r="N702" s="48" t="n">
        <v>1811.76606</v>
      </c>
      <c r="O702" s="48" t="n">
        <v>917.42352</v>
      </c>
      <c r="P702" s="48" t="n">
        <v>917.42352</v>
      </c>
      <c r="Q702" s="48" t="n">
        <v>917.42352</v>
      </c>
      <c r="R702" s="48" t="n">
        <v>917.42352</v>
      </c>
      <c r="S702" s="48" t="n">
        <v>917.42352</v>
      </c>
      <c r="T702" s="48" t="n">
        <v>917.42352</v>
      </c>
    </row>
    <row r="703" s="161" customFormat="true" ht="15" hidden="false" customHeight="false" outlineLevel="0" collapsed="false">
      <c r="A703" s="188"/>
      <c r="B703" s="182"/>
      <c r="C703" s="47" t="s">
        <v>25</v>
      </c>
      <c r="D703" s="174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61" customFormat="true" ht="15" hidden="false" customHeight="true" outlineLevel="0" collapsed="false">
      <c r="A704" s="188" t="s">
        <v>427</v>
      </c>
      <c r="B704" s="182" t="s">
        <v>631</v>
      </c>
      <c r="C704" s="172" t="s">
        <v>9</v>
      </c>
      <c r="D704" s="174" t="n">
        <f aca="false">SUM(E704:T704)</f>
        <v>9318.41868</v>
      </c>
      <c r="E704" s="174" t="n">
        <f aca="false">SUM(E705:E708)</f>
        <v>0</v>
      </c>
      <c r="F704" s="174" t="n">
        <f aca="false">SUM(F705:F708)</f>
        <v>0</v>
      </c>
      <c r="G704" s="174" t="n">
        <f aca="false">SUM(G705:G708)</f>
        <v>0</v>
      </c>
      <c r="H704" s="174" t="n">
        <f aca="false">SUM(H705:H708)</f>
        <v>0</v>
      </c>
      <c r="I704" s="174" t="n">
        <f aca="false">SUM(I705:I708)</f>
        <v>0</v>
      </c>
      <c r="J704" s="174" t="n">
        <f aca="false">SUM(J705:J708)</f>
        <v>0</v>
      </c>
      <c r="K704" s="174" t="n">
        <f aca="false">SUM(K705:K708)</f>
        <v>1360.909</v>
      </c>
      <c r="L704" s="174" t="n">
        <f aca="false">SUM(L705:L708)</f>
        <v>7957.50968</v>
      </c>
      <c r="M704" s="174" t="n">
        <f aca="false">SUM(M705:M708)</f>
        <v>0</v>
      </c>
      <c r="N704" s="174" t="n">
        <f aca="false">SUM(N705:N708)</f>
        <v>0</v>
      </c>
      <c r="O704" s="174" t="n">
        <f aca="false">SUM(O705:O708)</f>
        <v>0</v>
      </c>
      <c r="P704" s="174" t="n">
        <f aca="false">SUM(P705:P708)</f>
        <v>0</v>
      </c>
      <c r="Q704" s="174" t="n">
        <f aca="false">SUM(Q705:Q708)</f>
        <v>0</v>
      </c>
      <c r="R704" s="174" t="n">
        <f aca="false">SUM(R705:R708)</f>
        <v>0</v>
      </c>
      <c r="S704" s="174" t="n">
        <f aca="false">SUM(S705:S708)</f>
        <v>0</v>
      </c>
      <c r="T704" s="174" t="n">
        <f aca="false">SUM(T705:T708)</f>
        <v>0</v>
      </c>
    </row>
    <row r="705" s="161" customFormat="true" ht="15" hidden="false" customHeight="false" outlineLevel="0" collapsed="false">
      <c r="A705" s="188"/>
      <c r="B705" s="182"/>
      <c r="C705" s="47" t="s">
        <v>22</v>
      </c>
      <c r="D705" s="174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61" customFormat="true" ht="15" hidden="false" customHeight="false" outlineLevel="0" collapsed="false">
      <c r="A706" s="188"/>
      <c r="B706" s="182"/>
      <c r="C706" s="47" t="s">
        <v>23</v>
      </c>
      <c r="D706" s="174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61" customFormat="true" ht="15" hidden="false" customHeight="false" outlineLevel="0" collapsed="false">
      <c r="A707" s="188"/>
      <c r="B707" s="182"/>
      <c r="C707" s="47" t="s">
        <v>24</v>
      </c>
      <c r="D707" s="174" t="n">
        <f aca="false">SUM(E707:T707)</f>
        <v>9318.41868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1360.909</v>
      </c>
      <c r="L707" s="48" t="n">
        <v>7957.50968</v>
      </c>
      <c r="M707" s="48" t="n">
        <v>0</v>
      </c>
      <c r="N707" s="48" t="n">
        <v>0</v>
      </c>
      <c r="O707" s="48" t="n">
        <v>0</v>
      </c>
      <c r="P707" s="48" t="n">
        <v>0</v>
      </c>
      <c r="Q707" s="48" t="n">
        <v>0</v>
      </c>
      <c r="R707" s="48" t="n">
        <v>0</v>
      </c>
      <c r="S707" s="48" t="n">
        <v>0</v>
      </c>
      <c r="T707" s="48" t="n">
        <v>0</v>
      </c>
    </row>
    <row r="708" s="161" customFormat="true" ht="15" hidden="false" customHeight="false" outlineLevel="0" collapsed="false">
      <c r="A708" s="188"/>
      <c r="B708" s="182"/>
      <c r="C708" s="47" t="s">
        <v>25</v>
      </c>
      <c r="D708" s="174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61" customFormat="true" ht="15" hidden="false" customHeight="true" outlineLevel="0" collapsed="false">
      <c r="A709" s="188" t="s">
        <v>430</v>
      </c>
      <c r="B709" s="182" t="s">
        <v>434</v>
      </c>
      <c r="C709" s="172" t="s">
        <v>9</v>
      </c>
      <c r="D709" s="174" t="n">
        <f aca="false">SUM(E709:T709)</f>
        <v>1108.30136</v>
      </c>
      <c r="E709" s="174" t="n">
        <f aca="false">SUM(E710:E713)</f>
        <v>0</v>
      </c>
      <c r="F709" s="174" t="n">
        <f aca="false">SUM(F710:F713)</f>
        <v>0</v>
      </c>
      <c r="G709" s="174" t="n">
        <f aca="false">SUM(G710:G713)</f>
        <v>0</v>
      </c>
      <c r="H709" s="174" t="n">
        <f aca="false">SUM(H710:H713)</f>
        <v>0</v>
      </c>
      <c r="I709" s="174" t="n">
        <f aca="false">SUM(I710:I713)</f>
        <v>0</v>
      </c>
      <c r="J709" s="174" t="n">
        <f aca="false">SUM(J710:J713)</f>
        <v>0</v>
      </c>
      <c r="K709" s="174" t="n">
        <f aca="false">SUM(K710:K713)</f>
        <v>600</v>
      </c>
      <c r="L709" s="174" t="n">
        <f aca="false">SUM(L710:L713)</f>
        <v>365.64</v>
      </c>
      <c r="M709" s="174" t="n">
        <f aca="false">SUM(M710:M713)</f>
        <v>142.66136</v>
      </c>
      <c r="N709" s="174" t="n">
        <f aca="false">SUM(N710:N713)</f>
        <v>0</v>
      </c>
      <c r="O709" s="174" t="n">
        <f aca="false">SUM(O710:O713)</f>
        <v>0</v>
      </c>
      <c r="P709" s="174" t="n">
        <f aca="false">SUM(P710:P713)</f>
        <v>0</v>
      </c>
      <c r="Q709" s="174" t="n">
        <f aca="false">SUM(Q710:Q713)</f>
        <v>0</v>
      </c>
      <c r="R709" s="174" t="n">
        <f aca="false">SUM(R710:R713)</f>
        <v>0</v>
      </c>
      <c r="S709" s="174" t="n">
        <f aca="false">SUM(S710:S713)</f>
        <v>0</v>
      </c>
      <c r="T709" s="174" t="n">
        <f aca="false">SUM(T710:T713)</f>
        <v>0</v>
      </c>
    </row>
    <row r="710" s="161" customFormat="true" ht="15" hidden="false" customHeight="false" outlineLevel="0" collapsed="false">
      <c r="A710" s="188"/>
      <c r="B710" s="182"/>
      <c r="C710" s="47" t="s">
        <v>22</v>
      </c>
      <c r="D710" s="174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61" customFormat="true" ht="15" hidden="false" customHeight="false" outlineLevel="0" collapsed="false">
      <c r="A711" s="188"/>
      <c r="B711" s="182"/>
      <c r="C711" s="47" t="s">
        <v>23</v>
      </c>
      <c r="D711" s="174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61" customFormat="true" ht="15" hidden="false" customHeight="false" outlineLevel="0" collapsed="false">
      <c r="A712" s="188"/>
      <c r="B712" s="182"/>
      <c r="C712" s="47" t="s">
        <v>24</v>
      </c>
      <c r="D712" s="174" t="n">
        <f aca="false">SUM(E712:T712)</f>
        <v>1108.30136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600</v>
      </c>
      <c r="L712" s="48" t="n">
        <v>365.64</v>
      </c>
      <c r="M712" s="48" t="n">
        <v>142.66136</v>
      </c>
      <c r="N712" s="48" t="n">
        <v>0</v>
      </c>
      <c r="O712" s="48" t="n">
        <v>0</v>
      </c>
      <c r="P712" s="48" t="n">
        <v>0</v>
      </c>
      <c r="Q712" s="48" t="n">
        <v>0</v>
      </c>
      <c r="R712" s="48" t="n">
        <v>0</v>
      </c>
      <c r="S712" s="48" t="n">
        <v>0</v>
      </c>
      <c r="T712" s="48" t="n">
        <v>0</v>
      </c>
    </row>
    <row r="713" s="161" customFormat="true" ht="15" hidden="false" customHeight="false" outlineLevel="0" collapsed="false">
      <c r="A713" s="188"/>
      <c r="B713" s="182"/>
      <c r="C713" s="47" t="s">
        <v>25</v>
      </c>
      <c r="D713" s="174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60" customFormat="true" ht="32.25" hidden="false" customHeight="true" outlineLevel="0" collapsed="false">
      <c r="A714" s="190" t="s">
        <v>433</v>
      </c>
      <c r="B714" s="184" t="s">
        <v>437</v>
      </c>
      <c r="C714" s="191" t="s">
        <v>9</v>
      </c>
      <c r="D714" s="174" t="n">
        <f aca="false">SUM(E714:T714)</f>
        <v>12374.62842</v>
      </c>
      <c r="E714" s="175" t="n">
        <f aca="false">SUM(E715:E718)</f>
        <v>0</v>
      </c>
      <c r="F714" s="175" t="n">
        <f aca="false">SUM(F715:F718)</f>
        <v>0</v>
      </c>
      <c r="G714" s="175" t="n">
        <f aca="false">SUM(G715:G718)</f>
        <v>0</v>
      </c>
      <c r="H714" s="175" t="n">
        <f aca="false">SUM(H715:H718)</f>
        <v>0</v>
      </c>
      <c r="I714" s="175" t="n">
        <f aca="false">SUM(I715:I718)</f>
        <v>0</v>
      </c>
      <c r="J714" s="175" t="n">
        <f aca="false">SUM(J715:J718)</f>
        <v>0</v>
      </c>
      <c r="K714" s="175" t="n">
        <f aca="false">SUM(K715:K718)</f>
        <v>1371.795</v>
      </c>
      <c r="L714" s="175" t="n">
        <f aca="false">SUM(L715:L718)</f>
        <v>2991.62538</v>
      </c>
      <c r="M714" s="175" t="n">
        <f aca="false">SUM(M715:M718)</f>
        <v>8011.20804</v>
      </c>
      <c r="N714" s="175" t="n">
        <f aca="false">SUM(N715:N718)</f>
        <v>0</v>
      </c>
      <c r="O714" s="175" t="n">
        <f aca="false">SUM(O715:O718)</f>
        <v>0</v>
      </c>
      <c r="P714" s="175" t="n">
        <f aca="false">SUM(P715:P718)</f>
        <v>0</v>
      </c>
      <c r="Q714" s="175" t="n">
        <f aca="false">SUM(Q715:Q718)</f>
        <v>0</v>
      </c>
      <c r="R714" s="175" t="n">
        <f aca="false">SUM(R715:R718)</f>
        <v>0</v>
      </c>
      <c r="S714" s="175" t="n">
        <f aca="false">SUM(S715:S718)</f>
        <v>0</v>
      </c>
      <c r="T714" s="175" t="n">
        <f aca="false">SUM(T715:T718)</f>
        <v>0</v>
      </c>
    </row>
    <row r="715" s="160" customFormat="true" ht="15" hidden="false" customHeight="false" outlineLevel="0" collapsed="false">
      <c r="A715" s="190"/>
      <c r="B715" s="184"/>
      <c r="C715" s="36" t="s">
        <v>22</v>
      </c>
      <c r="D715" s="174" t="n">
        <f aca="false">SUM(E715:T715)</f>
        <v>0</v>
      </c>
      <c r="E715" s="37" t="n">
        <v>0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  <c r="P715" s="37" t="n">
        <v>0</v>
      </c>
      <c r="Q715" s="37" t="n">
        <v>0</v>
      </c>
      <c r="R715" s="37" t="n">
        <v>0</v>
      </c>
      <c r="S715" s="37" t="n">
        <v>0</v>
      </c>
      <c r="T715" s="37" t="n">
        <v>0</v>
      </c>
    </row>
    <row r="716" s="160" customFormat="true" ht="15" hidden="false" customHeight="false" outlineLevel="0" collapsed="false">
      <c r="A716" s="190"/>
      <c r="B716" s="184"/>
      <c r="C716" s="36" t="s">
        <v>23</v>
      </c>
      <c r="D716" s="174" t="n">
        <f aca="false">SUM(E716:T716)</f>
        <v>0</v>
      </c>
      <c r="E716" s="37" t="n">
        <v>0</v>
      </c>
      <c r="F716" s="37" t="n">
        <v>0</v>
      </c>
      <c r="G716" s="37" t="n">
        <v>0</v>
      </c>
      <c r="H716" s="37" t="n">
        <v>0</v>
      </c>
      <c r="I716" s="37" t="n">
        <v>0</v>
      </c>
      <c r="J716" s="37" t="n">
        <v>0</v>
      </c>
      <c r="K716" s="37" t="n">
        <v>0</v>
      </c>
      <c r="L716" s="37" t="n">
        <v>0</v>
      </c>
      <c r="M716" s="37" t="n">
        <v>0</v>
      </c>
      <c r="N716" s="37" t="n">
        <v>0</v>
      </c>
      <c r="O716" s="37" t="n">
        <v>0</v>
      </c>
      <c r="P716" s="37" t="n">
        <v>0</v>
      </c>
      <c r="Q716" s="37" t="n">
        <v>0</v>
      </c>
      <c r="R716" s="37" t="n">
        <v>0</v>
      </c>
      <c r="S716" s="37" t="n">
        <v>0</v>
      </c>
      <c r="T716" s="37" t="n">
        <v>0</v>
      </c>
    </row>
    <row r="717" s="160" customFormat="true" ht="15" hidden="false" customHeight="false" outlineLevel="0" collapsed="false">
      <c r="A717" s="190"/>
      <c r="B717" s="184"/>
      <c r="C717" s="36" t="s">
        <v>24</v>
      </c>
      <c r="D717" s="174" t="n">
        <f aca="false">SUM(E717:T717)</f>
        <v>12374.62842</v>
      </c>
      <c r="E717" s="37" t="n">
        <v>0</v>
      </c>
      <c r="F717" s="37" t="n">
        <v>0</v>
      </c>
      <c r="G717" s="37" t="n">
        <v>0</v>
      </c>
      <c r="H717" s="37" t="n">
        <v>0</v>
      </c>
      <c r="I717" s="37" t="n">
        <v>0</v>
      </c>
      <c r="J717" s="37" t="n">
        <v>0</v>
      </c>
      <c r="K717" s="37" t="n">
        <v>1371.795</v>
      </c>
      <c r="L717" s="37" t="n">
        <v>2991.62538</v>
      </c>
      <c r="M717" s="37" t="n">
        <v>8011.20804</v>
      </c>
      <c r="N717" s="37" t="n">
        <v>0</v>
      </c>
      <c r="O717" s="37" t="n">
        <v>0</v>
      </c>
      <c r="P717" s="37" t="n">
        <v>0</v>
      </c>
      <c r="Q717" s="37" t="n">
        <v>0</v>
      </c>
      <c r="R717" s="37" t="n">
        <v>0</v>
      </c>
      <c r="S717" s="37" t="n">
        <v>0</v>
      </c>
      <c r="T717" s="37" t="n">
        <v>0</v>
      </c>
    </row>
    <row r="718" s="160" customFormat="true" ht="15" hidden="false" customHeight="false" outlineLevel="0" collapsed="false">
      <c r="A718" s="190"/>
      <c r="B718" s="184"/>
      <c r="C718" s="36" t="s">
        <v>25</v>
      </c>
      <c r="D718" s="174" t="n">
        <f aca="false">SUM(E718:T718)</f>
        <v>0</v>
      </c>
      <c r="E718" s="37" t="n">
        <v>0</v>
      </c>
      <c r="F718" s="37" t="n">
        <v>0</v>
      </c>
      <c r="G718" s="37" t="n">
        <v>0</v>
      </c>
      <c r="H718" s="37" t="n">
        <v>0</v>
      </c>
      <c r="I718" s="37" t="n">
        <v>0</v>
      </c>
      <c r="J718" s="37" t="n">
        <v>0</v>
      </c>
      <c r="K718" s="37" t="n">
        <v>0</v>
      </c>
      <c r="L718" s="37" t="n">
        <v>0</v>
      </c>
      <c r="M718" s="37" t="n">
        <v>0</v>
      </c>
      <c r="N718" s="37" t="n">
        <v>0</v>
      </c>
      <c r="O718" s="37" t="n">
        <v>0</v>
      </c>
      <c r="P718" s="37" t="n">
        <v>0</v>
      </c>
      <c r="Q718" s="37" t="n">
        <v>0</v>
      </c>
      <c r="R718" s="37" t="n">
        <v>0</v>
      </c>
      <c r="S718" s="37" t="n">
        <v>0</v>
      </c>
      <c r="T718" s="37" t="n">
        <v>0</v>
      </c>
    </row>
    <row r="719" s="161" customFormat="true" ht="21.75" hidden="false" customHeight="true" outlineLevel="0" collapsed="false">
      <c r="A719" s="188" t="s">
        <v>436</v>
      </c>
      <c r="B719" s="182" t="s">
        <v>440</v>
      </c>
      <c r="C719" s="172" t="s">
        <v>9</v>
      </c>
      <c r="D719" s="174" t="n">
        <f aca="false">SUM(E719:T719)</f>
        <v>0</v>
      </c>
      <c r="E719" s="174" t="n">
        <f aca="false">SUM(E720:E723)</f>
        <v>0</v>
      </c>
      <c r="F719" s="174" t="n">
        <f aca="false">SUM(F720:F723)</f>
        <v>0</v>
      </c>
      <c r="G719" s="174" t="n">
        <f aca="false">SUM(G720:G723)</f>
        <v>0</v>
      </c>
      <c r="H719" s="174" t="n">
        <f aca="false">SUM(H720:H723)</f>
        <v>0</v>
      </c>
      <c r="I719" s="174" t="n">
        <f aca="false">SUM(I720:I723)</f>
        <v>0</v>
      </c>
      <c r="J719" s="174" t="n">
        <f aca="false">SUM(J720:J723)</f>
        <v>0</v>
      </c>
      <c r="K719" s="174" t="n">
        <f aca="false">SUM(K720:K723)</f>
        <v>0</v>
      </c>
      <c r="L719" s="174" t="n">
        <f aca="false">SUM(L720:L723)</f>
        <v>0</v>
      </c>
      <c r="M719" s="174" t="n">
        <f aca="false">SUM(M720:M723)</f>
        <v>0</v>
      </c>
      <c r="N719" s="174" t="n">
        <f aca="false">SUM(N720:N723)</f>
        <v>0</v>
      </c>
      <c r="O719" s="174" t="n">
        <f aca="false">SUM(O720:O723)</f>
        <v>0</v>
      </c>
      <c r="P719" s="174" t="n">
        <f aca="false">SUM(P720:P723)</f>
        <v>0</v>
      </c>
      <c r="Q719" s="174" t="n">
        <f aca="false">SUM(Q720:Q723)</f>
        <v>0</v>
      </c>
      <c r="R719" s="174" t="n">
        <f aca="false">SUM(R720:R723)</f>
        <v>0</v>
      </c>
      <c r="S719" s="174" t="n">
        <f aca="false">SUM(S720:S723)</f>
        <v>0</v>
      </c>
      <c r="T719" s="174" t="n">
        <f aca="false">SUM(T720:T723)</f>
        <v>0</v>
      </c>
    </row>
    <row r="720" s="161" customFormat="true" ht="30.6" hidden="false" customHeight="true" outlineLevel="0" collapsed="false">
      <c r="A720" s="188"/>
      <c r="B720" s="182"/>
      <c r="C720" s="47" t="s">
        <v>22</v>
      </c>
      <c r="D720" s="174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61" customFormat="true" ht="15" hidden="false" customHeight="false" outlineLevel="0" collapsed="false">
      <c r="A721" s="188"/>
      <c r="B721" s="182"/>
      <c r="C721" s="47" t="s">
        <v>23</v>
      </c>
      <c r="D721" s="174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61" customFormat="true" ht="15" hidden="false" customHeight="false" outlineLevel="0" collapsed="false">
      <c r="A722" s="188"/>
      <c r="B722" s="182"/>
      <c r="C722" s="47" t="s">
        <v>24</v>
      </c>
      <c r="D722" s="174" t="n">
        <f aca="false">SUM(E722:T722)</f>
        <v>0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37" t="n">
        <v>0</v>
      </c>
      <c r="N722" s="48" t="n">
        <v>0</v>
      </c>
      <c r="O722" s="48" t="n">
        <v>0</v>
      </c>
      <c r="P722" s="48" t="n">
        <v>0</v>
      </c>
      <c r="Q722" s="48" t="n">
        <v>0</v>
      </c>
      <c r="R722" s="48" t="n">
        <v>0</v>
      </c>
      <c r="S722" s="48" t="n">
        <v>0</v>
      </c>
      <c r="T722" s="48" t="n">
        <v>0</v>
      </c>
    </row>
    <row r="723" s="161" customFormat="true" ht="15" hidden="false" customHeight="false" outlineLevel="0" collapsed="false">
      <c r="A723" s="188"/>
      <c r="B723" s="182"/>
      <c r="C723" s="47" t="s">
        <v>25</v>
      </c>
      <c r="D723" s="174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1" customFormat="true" ht="32.25" hidden="false" customHeight="true" outlineLevel="0" collapsed="false">
      <c r="A724" s="189" t="s">
        <v>439</v>
      </c>
      <c r="B724" s="182" t="s">
        <v>443</v>
      </c>
      <c r="C724" s="172" t="s">
        <v>9</v>
      </c>
      <c r="D724" s="174" t="n">
        <f aca="false">SUM(E724:T724)</f>
        <v>3000</v>
      </c>
      <c r="E724" s="174" t="n">
        <f aca="false">SUM(E725:E728)</f>
        <v>0</v>
      </c>
      <c r="F724" s="174" t="n">
        <f aca="false">SUM(F725:F728)</f>
        <v>0</v>
      </c>
      <c r="G724" s="174" t="n">
        <f aca="false">SUM(G725:G728)</f>
        <v>0</v>
      </c>
      <c r="H724" s="174" t="n">
        <f aca="false">SUM(H725:H728)</f>
        <v>0</v>
      </c>
      <c r="I724" s="174" t="n">
        <f aca="false">SUM(I725:I728)</f>
        <v>0</v>
      </c>
      <c r="J724" s="174" t="n">
        <f aca="false">SUM(J725:J728)</f>
        <v>0</v>
      </c>
      <c r="K724" s="174" t="n">
        <f aca="false">SUM(K725:K728)</f>
        <v>0</v>
      </c>
      <c r="L724" s="174" t="n">
        <f aca="false">SUM(L725:L728)</f>
        <v>3000</v>
      </c>
      <c r="M724" s="174" t="n">
        <f aca="false">SUM(M725:M728)</f>
        <v>0</v>
      </c>
      <c r="N724" s="174" t="n">
        <f aca="false">SUM(N725:N728)</f>
        <v>0</v>
      </c>
      <c r="O724" s="174" t="n">
        <f aca="false">SUM(O725:O728)</f>
        <v>0</v>
      </c>
      <c r="P724" s="174" t="n">
        <f aca="false">SUM(P725:P728)</f>
        <v>0</v>
      </c>
      <c r="Q724" s="174" t="n">
        <f aca="false">SUM(Q725:Q728)</f>
        <v>0</v>
      </c>
      <c r="R724" s="174" t="n">
        <f aca="false">SUM(R725:R728)</f>
        <v>0</v>
      </c>
      <c r="S724" s="174" t="n">
        <f aca="false">SUM(S725:S728)</f>
        <v>0</v>
      </c>
      <c r="T724" s="174" t="n">
        <f aca="false">SUM(T725:T728)</f>
        <v>0</v>
      </c>
    </row>
    <row r="725" s="161" customFormat="true" ht="27.75" hidden="false" customHeight="true" outlineLevel="0" collapsed="false">
      <c r="A725" s="189"/>
      <c r="B725" s="182"/>
      <c r="C725" s="47" t="s">
        <v>22</v>
      </c>
      <c r="D725" s="174" t="n">
        <f aca="false">SUM(E725:T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  <c r="P725" s="48" t="n">
        <v>0</v>
      </c>
      <c r="Q725" s="48" t="n">
        <v>0</v>
      </c>
      <c r="R725" s="48" t="n">
        <v>0</v>
      </c>
      <c r="S725" s="48" t="n">
        <v>0</v>
      </c>
      <c r="T725" s="48" t="n">
        <v>0</v>
      </c>
    </row>
    <row r="726" s="161" customFormat="true" ht="15" hidden="false" customHeight="false" outlineLevel="0" collapsed="false">
      <c r="A726" s="189"/>
      <c r="B726" s="182"/>
      <c r="C726" s="47" t="s">
        <v>23</v>
      </c>
      <c r="D726" s="174" t="n">
        <f aca="false">SUM(E726:T726)</f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  <c r="O726" s="48" t="n">
        <v>0</v>
      </c>
      <c r="P726" s="48" t="n">
        <v>0</v>
      </c>
      <c r="Q726" s="48" t="n">
        <v>0</v>
      </c>
      <c r="R726" s="48" t="n">
        <v>0</v>
      </c>
      <c r="S726" s="48" t="n">
        <v>0</v>
      </c>
      <c r="T726" s="48" t="n">
        <v>0</v>
      </c>
    </row>
    <row r="727" s="161" customFormat="true" ht="15" hidden="false" customHeight="false" outlineLevel="0" collapsed="false">
      <c r="A727" s="189"/>
      <c r="B727" s="182"/>
      <c r="C727" s="47" t="s">
        <v>24</v>
      </c>
      <c r="D727" s="174" t="n">
        <f aca="false">SUM(E727:T727)</f>
        <v>3000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3000</v>
      </c>
      <c r="M727" s="48" t="n">
        <v>0</v>
      </c>
      <c r="N727" s="48" t="n">
        <v>0</v>
      </c>
      <c r="O727" s="48" t="n">
        <v>0</v>
      </c>
      <c r="P727" s="48" t="n">
        <v>0</v>
      </c>
      <c r="Q727" s="48" t="n">
        <v>0</v>
      </c>
      <c r="R727" s="48" t="n">
        <v>0</v>
      </c>
      <c r="S727" s="48" t="n">
        <v>0</v>
      </c>
      <c r="T727" s="48" t="n">
        <v>0</v>
      </c>
    </row>
    <row r="728" s="161" customFormat="true" ht="15" hidden="false" customHeight="false" outlineLevel="0" collapsed="false">
      <c r="A728" s="189"/>
      <c r="B728" s="182"/>
      <c r="C728" s="47" t="s">
        <v>25</v>
      </c>
      <c r="D728" s="174" t="n">
        <f aca="false">SUM(E728:T728)</f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  <c r="O728" s="48" t="n">
        <v>0</v>
      </c>
      <c r="P728" s="48" t="n">
        <v>0</v>
      </c>
      <c r="Q728" s="48" t="n">
        <v>0</v>
      </c>
      <c r="R728" s="48" t="n">
        <v>0</v>
      </c>
      <c r="S728" s="48" t="n">
        <v>0</v>
      </c>
      <c r="T728" s="48" t="n">
        <v>0</v>
      </c>
    </row>
    <row r="729" s="160" customFormat="true" ht="15" hidden="false" customHeight="true" outlineLevel="0" collapsed="false">
      <c r="A729" s="189" t="s">
        <v>442</v>
      </c>
      <c r="B729" s="182" t="s">
        <v>632</v>
      </c>
      <c r="C729" s="172" t="s">
        <v>9</v>
      </c>
      <c r="D729" s="174" t="n">
        <f aca="false">SUM(E729:T729)</f>
        <v>4333.781</v>
      </c>
      <c r="E729" s="174" t="n">
        <f aca="false">SUM(E730:E733)</f>
        <v>0</v>
      </c>
      <c r="F729" s="174" t="n">
        <f aca="false">SUM(F730:F733)</f>
        <v>0</v>
      </c>
      <c r="G729" s="174" t="n">
        <f aca="false">SUM(G730:G733)</f>
        <v>0</v>
      </c>
      <c r="H729" s="174" t="n">
        <f aca="false">SUM(H730:H733)</f>
        <v>0</v>
      </c>
      <c r="I729" s="174" t="n">
        <f aca="false">SUM(I730:I733)</f>
        <v>0</v>
      </c>
      <c r="J729" s="174" t="n">
        <f aca="false">SUM(J730:J733)</f>
        <v>0</v>
      </c>
      <c r="K729" s="174" t="n">
        <f aca="false">SUM(K730:K733)</f>
        <v>0</v>
      </c>
      <c r="L729" s="174" t="n">
        <f aca="false">SUM(L730:L733)</f>
        <v>4333.781</v>
      </c>
      <c r="M729" s="174" t="n">
        <f aca="false">SUM(M730:M733)</f>
        <v>0</v>
      </c>
      <c r="N729" s="174" t="n">
        <f aca="false">SUM(N730:N733)</f>
        <v>0</v>
      </c>
      <c r="O729" s="174" t="n">
        <f aca="false">SUM(O730:O733)</f>
        <v>0</v>
      </c>
      <c r="P729" s="174" t="n">
        <f aca="false">SUM(P730:P733)</f>
        <v>0</v>
      </c>
      <c r="Q729" s="174" t="n">
        <f aca="false">SUM(Q730:Q733)</f>
        <v>0</v>
      </c>
      <c r="R729" s="174" t="n">
        <f aca="false">SUM(R730:R733)</f>
        <v>0</v>
      </c>
      <c r="S729" s="174" t="n">
        <f aca="false">SUM(S730:S733)</f>
        <v>0</v>
      </c>
      <c r="T729" s="174" t="n">
        <f aca="false">SUM(T730:T733)</f>
        <v>0</v>
      </c>
    </row>
    <row r="730" s="160" customFormat="true" ht="15" hidden="false" customHeight="false" outlineLevel="0" collapsed="false">
      <c r="A730" s="189"/>
      <c r="B730" s="182"/>
      <c r="C730" s="47" t="s">
        <v>22</v>
      </c>
      <c r="D730" s="174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60" customFormat="true" ht="15" hidden="false" customHeight="false" outlineLevel="0" collapsed="false">
      <c r="A731" s="189"/>
      <c r="B731" s="182"/>
      <c r="C731" s="47" t="s">
        <v>23</v>
      </c>
      <c r="D731" s="174" t="n">
        <f aca="false">SUM(E731:T731)</f>
        <v>4333.781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37" t="n">
        <v>4333.781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60" customFormat="true" ht="15" hidden="false" customHeight="false" outlineLevel="0" collapsed="false">
      <c r="A732" s="189"/>
      <c r="B732" s="182"/>
      <c r="C732" s="47" t="s">
        <v>24</v>
      </c>
      <c r="D732" s="174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60" customFormat="true" ht="18" hidden="false" customHeight="true" outlineLevel="0" collapsed="false">
      <c r="A733" s="189"/>
      <c r="B733" s="182"/>
      <c r="C733" s="47" t="s">
        <v>25</v>
      </c>
      <c r="D733" s="174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60" customFormat="true" ht="15" hidden="false" customHeight="true" outlineLevel="0" collapsed="false">
      <c r="A734" s="189" t="s">
        <v>445</v>
      </c>
      <c r="B734" s="182" t="s">
        <v>446</v>
      </c>
      <c r="C734" s="172" t="s">
        <v>9</v>
      </c>
      <c r="D734" s="174" t="n">
        <f aca="false">SUM(E734:T734)</f>
        <v>192.04713</v>
      </c>
      <c r="E734" s="174" t="n">
        <f aca="false">SUM(E735:E738)</f>
        <v>0</v>
      </c>
      <c r="F734" s="174" t="n">
        <f aca="false">SUM(F735:F738)</f>
        <v>0</v>
      </c>
      <c r="G734" s="174" t="n">
        <f aca="false">SUM(G735:G738)</f>
        <v>0</v>
      </c>
      <c r="H734" s="174" t="n">
        <f aca="false">SUM(H735:H738)</f>
        <v>0</v>
      </c>
      <c r="I734" s="174" t="n">
        <f aca="false">SUM(I735:I738)</f>
        <v>0</v>
      </c>
      <c r="J734" s="174" t="n">
        <f aca="false">SUM(J735:J738)</f>
        <v>0</v>
      </c>
      <c r="K734" s="174" t="n">
        <f aca="false">SUM(K735:K738)</f>
        <v>0</v>
      </c>
      <c r="L734" s="174" t="n">
        <f aca="false">SUM(L735:L738)</f>
        <v>192.04713</v>
      </c>
      <c r="M734" s="174" t="n">
        <f aca="false">SUM(M735:M738)</f>
        <v>0</v>
      </c>
      <c r="N734" s="174" t="n">
        <f aca="false">SUM(N735:N738)</f>
        <v>0</v>
      </c>
      <c r="O734" s="174" t="n">
        <f aca="false">SUM(O735:O738)</f>
        <v>0</v>
      </c>
      <c r="P734" s="174" t="n">
        <f aca="false">SUM(P735:P738)</f>
        <v>0</v>
      </c>
      <c r="Q734" s="174" t="n">
        <f aca="false">SUM(Q735:Q738)</f>
        <v>0</v>
      </c>
      <c r="R734" s="174" t="n">
        <f aca="false">SUM(R735:R738)</f>
        <v>0</v>
      </c>
      <c r="S734" s="174" t="n">
        <f aca="false">SUM(S735:S738)</f>
        <v>0</v>
      </c>
      <c r="T734" s="174" t="n">
        <f aca="false">SUM(T735:T738)</f>
        <v>0</v>
      </c>
    </row>
    <row r="735" s="160" customFormat="true" ht="30.6" hidden="false" customHeight="true" outlineLevel="0" collapsed="false">
      <c r="A735" s="189"/>
      <c r="B735" s="182"/>
      <c r="C735" s="47" t="s">
        <v>22</v>
      </c>
      <c r="D735" s="174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60" customFormat="true" ht="15" hidden="false" customHeight="false" outlineLevel="0" collapsed="false">
      <c r="A736" s="189"/>
      <c r="B736" s="182"/>
      <c r="C736" s="47" t="s">
        <v>23</v>
      </c>
      <c r="D736" s="174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37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60" customFormat="true" ht="15" hidden="false" customHeight="false" outlineLevel="0" collapsed="false">
      <c r="A737" s="189"/>
      <c r="B737" s="182"/>
      <c r="C737" s="47" t="s">
        <v>24</v>
      </c>
      <c r="D737" s="174" t="n">
        <f aca="false">SUM(E737:T737)</f>
        <v>192.04713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192.04713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60" customFormat="true" ht="18" hidden="false" customHeight="true" outlineLevel="0" collapsed="false">
      <c r="A738" s="189"/>
      <c r="B738" s="182"/>
      <c r="C738" s="47" t="s">
        <v>25</v>
      </c>
      <c r="D738" s="174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0" customFormat="true" ht="15" hidden="false" customHeight="true" outlineLevel="0" collapsed="false">
      <c r="A739" s="178" t="s">
        <v>448</v>
      </c>
      <c r="B739" s="17" t="s">
        <v>449</v>
      </c>
      <c r="C739" s="17" t="s">
        <v>9</v>
      </c>
      <c r="D739" s="18" t="n">
        <f aca="false">SUM(E739:T739)</f>
        <v>618444.26657</v>
      </c>
      <c r="E739" s="18" t="n">
        <f aca="false">E740+E741+E742+E743</f>
        <v>0</v>
      </c>
      <c r="F739" s="18" t="n">
        <f aca="false">F740+F741+F742+F743</f>
        <v>0</v>
      </c>
      <c r="G739" s="18" t="n">
        <f aca="false">G740+G741+G742+G743</f>
        <v>0</v>
      </c>
      <c r="H739" s="18" t="n">
        <f aca="false">H740+H741+H742+H743</f>
        <v>0</v>
      </c>
      <c r="I739" s="18" t="n">
        <f aca="false">I740+I741+I742+I743</f>
        <v>65428.439</v>
      </c>
      <c r="J739" s="18" t="n">
        <f aca="false">J740+J741+J742+J743</f>
        <v>152904.092</v>
      </c>
      <c r="K739" s="18" t="n">
        <f aca="false">K740+K741+K742+K743</f>
        <v>322324.794</v>
      </c>
      <c r="L739" s="18" t="n">
        <f aca="false">L740+L741+L742+L743</f>
        <v>77786.94157</v>
      </c>
      <c r="M739" s="18" t="n">
        <f aca="false">M740+M741+M742+M743</f>
        <v>0</v>
      </c>
      <c r="N739" s="18" t="n">
        <f aca="false">N740+N741+N742+N743</f>
        <v>0</v>
      </c>
      <c r="O739" s="18" t="n">
        <f aca="false">O740+O741+O742+O743</f>
        <v>0</v>
      </c>
      <c r="P739" s="18" t="n">
        <f aca="false">P740+P741+P742+P743</f>
        <v>0</v>
      </c>
      <c r="Q739" s="18" t="n">
        <f aca="false">Q740+Q741+Q742+Q743</f>
        <v>0</v>
      </c>
      <c r="R739" s="18" t="n">
        <f aca="false">R740+R741+R742+R743</f>
        <v>0</v>
      </c>
      <c r="S739" s="18" t="n">
        <f aca="false">S740+S741+S742+S743</f>
        <v>0</v>
      </c>
      <c r="T739" s="18" t="n">
        <f aca="false">T740+T741+T742+T743</f>
        <v>0</v>
      </c>
    </row>
    <row r="740" s="160" customFormat="true" ht="15" hidden="false" customHeight="false" outlineLevel="0" collapsed="false">
      <c r="A740" s="178"/>
      <c r="B740" s="17"/>
      <c r="C740" s="180" t="s">
        <v>22</v>
      </c>
      <c r="D740" s="18" t="n">
        <f aca="false">SUM(E740:T740)</f>
        <v>568568.966</v>
      </c>
      <c r="E740" s="18" t="n">
        <f aca="false">E745</f>
        <v>0</v>
      </c>
      <c r="F740" s="18" t="n">
        <f aca="false">F745</f>
        <v>0</v>
      </c>
      <c r="G740" s="18" t="n">
        <f aca="false">G745</f>
        <v>0</v>
      </c>
      <c r="H740" s="18" t="n">
        <f aca="false">H745</f>
        <v>0</v>
      </c>
      <c r="I740" s="18" t="n">
        <f aca="false">I745</f>
        <v>62634.9</v>
      </c>
      <c r="J740" s="18" t="n">
        <f aca="false">J745</f>
        <v>113890.899</v>
      </c>
      <c r="K740" s="18" t="n">
        <f aca="false">K745</f>
        <v>318517.767</v>
      </c>
      <c r="L740" s="18" t="n">
        <f aca="false">L745</f>
        <v>73525.4</v>
      </c>
      <c r="M740" s="18" t="n">
        <f aca="false">M745</f>
        <v>0</v>
      </c>
      <c r="N740" s="18" t="n">
        <f aca="false">N745</f>
        <v>0</v>
      </c>
      <c r="O740" s="18" t="n">
        <f aca="false">O745</f>
        <v>0</v>
      </c>
      <c r="P740" s="18" t="n">
        <f aca="false">P745</f>
        <v>0</v>
      </c>
      <c r="Q740" s="18" t="n">
        <f aca="false">Q745</f>
        <v>0</v>
      </c>
      <c r="R740" s="18" t="n">
        <f aca="false">R745</f>
        <v>0</v>
      </c>
      <c r="S740" s="18" t="n">
        <f aca="false">S745</f>
        <v>0</v>
      </c>
      <c r="T740" s="18" t="n">
        <f aca="false">T745</f>
        <v>0</v>
      </c>
    </row>
    <row r="741" s="160" customFormat="true" ht="15" hidden="false" customHeight="false" outlineLevel="0" collapsed="false">
      <c r="A741" s="178"/>
      <c r="B741" s="17"/>
      <c r="C741" s="180" t="s">
        <v>23</v>
      </c>
      <c r="D741" s="18" t="n">
        <f aca="false">SUM(E741:T741)</f>
        <v>41798.45285</v>
      </c>
      <c r="E741" s="18" t="n">
        <f aca="false">E746</f>
        <v>0</v>
      </c>
      <c r="F741" s="18" t="n">
        <f aca="false">F746</f>
        <v>0</v>
      </c>
      <c r="G741" s="18" t="n">
        <f aca="false">G746</f>
        <v>0</v>
      </c>
      <c r="H741" s="18" t="n">
        <f aca="false">H746</f>
        <v>0</v>
      </c>
      <c r="I741" s="18" t="n">
        <f aca="false">I746</f>
        <v>2040.255</v>
      </c>
      <c r="J741" s="18" t="n">
        <f aca="false">J746</f>
        <v>37484.152</v>
      </c>
      <c r="K741" s="18" t="n">
        <f aca="false">K746</f>
        <v>0</v>
      </c>
      <c r="L741" s="18" t="n">
        <f aca="false">L746</f>
        <v>2274.04585</v>
      </c>
      <c r="M741" s="18" t="n">
        <f aca="false">M746</f>
        <v>0</v>
      </c>
      <c r="N741" s="18" t="n">
        <f aca="false">N746</f>
        <v>0</v>
      </c>
      <c r="O741" s="18" t="n">
        <f aca="false">O746</f>
        <v>0</v>
      </c>
      <c r="P741" s="18" t="n">
        <f aca="false">P746</f>
        <v>0</v>
      </c>
      <c r="Q741" s="18" t="n">
        <f aca="false">Q746</f>
        <v>0</v>
      </c>
      <c r="R741" s="18" t="n">
        <f aca="false">R746</f>
        <v>0</v>
      </c>
      <c r="S741" s="18" t="n">
        <f aca="false">S746</f>
        <v>0</v>
      </c>
      <c r="T741" s="18" t="n">
        <f aca="false">T746</f>
        <v>0</v>
      </c>
    </row>
    <row r="742" s="160" customFormat="true" ht="15" hidden="false" customHeight="false" outlineLevel="0" collapsed="false">
      <c r="A742" s="178"/>
      <c r="B742" s="17"/>
      <c r="C742" s="180" t="s">
        <v>24</v>
      </c>
      <c r="D742" s="18" t="n">
        <f aca="false">SUM(E742:T742)</f>
        <v>8076.84772</v>
      </c>
      <c r="E742" s="18" t="n">
        <f aca="false">E747</f>
        <v>0</v>
      </c>
      <c r="F742" s="18" t="n">
        <f aca="false">F747</f>
        <v>0</v>
      </c>
      <c r="G742" s="18" t="n">
        <f aca="false">G747</f>
        <v>0</v>
      </c>
      <c r="H742" s="18" t="n">
        <f aca="false">H747</f>
        <v>0</v>
      </c>
      <c r="I742" s="18" t="n">
        <f aca="false">I747</f>
        <v>753.284</v>
      </c>
      <c r="J742" s="18" t="n">
        <f aca="false">J747</f>
        <v>1529.041</v>
      </c>
      <c r="K742" s="18" t="n">
        <f aca="false">K747</f>
        <v>3807.027</v>
      </c>
      <c r="L742" s="18" t="n">
        <f aca="false">L747</f>
        <v>1987.49572</v>
      </c>
      <c r="M742" s="18" t="n">
        <f aca="false">M747</f>
        <v>0</v>
      </c>
      <c r="N742" s="18" t="n">
        <f aca="false">N747</f>
        <v>0</v>
      </c>
      <c r="O742" s="18" t="n">
        <f aca="false">O747</f>
        <v>0</v>
      </c>
      <c r="P742" s="18" t="n">
        <f aca="false">P747</f>
        <v>0</v>
      </c>
      <c r="Q742" s="18" t="n">
        <f aca="false">Q747</f>
        <v>0</v>
      </c>
      <c r="R742" s="18" t="n">
        <f aca="false">R747</f>
        <v>0</v>
      </c>
      <c r="S742" s="18" t="n">
        <f aca="false">S747</f>
        <v>0</v>
      </c>
      <c r="T742" s="18" t="n">
        <f aca="false">T747</f>
        <v>0</v>
      </c>
    </row>
    <row r="743" s="160" customFormat="true" ht="15" hidden="false" customHeight="false" outlineLevel="0" collapsed="false">
      <c r="A743" s="178"/>
      <c r="B743" s="17"/>
      <c r="C743" s="180" t="s">
        <v>25</v>
      </c>
      <c r="D743" s="18" t="n">
        <f aca="false">SUM(E743:T743)</f>
        <v>0</v>
      </c>
      <c r="E743" s="18" t="n">
        <f aca="false">E748</f>
        <v>0</v>
      </c>
      <c r="F743" s="18" t="n">
        <f aca="false">F748</f>
        <v>0</v>
      </c>
      <c r="G743" s="18" t="n">
        <f aca="false">G748</f>
        <v>0</v>
      </c>
      <c r="H743" s="18" t="n">
        <f aca="false">H748</f>
        <v>0</v>
      </c>
      <c r="I743" s="18" t="n">
        <f aca="false">I748</f>
        <v>0</v>
      </c>
      <c r="J743" s="18" t="n">
        <f aca="false">J748</f>
        <v>0</v>
      </c>
      <c r="K743" s="18" t="n">
        <f aca="false">K748</f>
        <v>0</v>
      </c>
      <c r="L743" s="18" t="n">
        <f aca="false">L748</f>
        <v>0</v>
      </c>
      <c r="M743" s="18" t="n">
        <f aca="false">M748</f>
        <v>0</v>
      </c>
      <c r="N743" s="18" t="n">
        <f aca="false">N748</f>
        <v>0</v>
      </c>
      <c r="O743" s="18" t="n">
        <f aca="false">O748</f>
        <v>0</v>
      </c>
      <c r="P743" s="18" t="n">
        <f aca="false">P748</f>
        <v>0</v>
      </c>
      <c r="Q743" s="18" t="n">
        <f aca="false">Q748</f>
        <v>0</v>
      </c>
      <c r="R743" s="18" t="n">
        <f aca="false">R748</f>
        <v>0</v>
      </c>
      <c r="S743" s="18" t="n">
        <f aca="false">S748</f>
        <v>0</v>
      </c>
      <c r="T743" s="18" t="n">
        <f aca="false">T748</f>
        <v>0</v>
      </c>
    </row>
    <row r="744" s="161" customFormat="true" ht="15" hidden="false" customHeight="true" outlineLevel="0" collapsed="false">
      <c r="A744" s="192" t="s">
        <v>451</v>
      </c>
      <c r="B744" s="182" t="s">
        <v>452</v>
      </c>
      <c r="C744" s="172" t="s">
        <v>9</v>
      </c>
      <c r="D744" s="174" t="n">
        <f aca="false">SUM(E744:T744)</f>
        <v>618444.26657</v>
      </c>
      <c r="E744" s="174" t="n">
        <f aca="false">SUM(E745:E748)</f>
        <v>0</v>
      </c>
      <c r="F744" s="174" t="n">
        <f aca="false">SUM(F745:F748)</f>
        <v>0</v>
      </c>
      <c r="G744" s="174" t="n">
        <f aca="false">SUM(G745:G748)</f>
        <v>0</v>
      </c>
      <c r="H744" s="174" t="n">
        <f aca="false">SUM(H745:H748)</f>
        <v>0</v>
      </c>
      <c r="I744" s="174" t="n">
        <f aca="false">SUM(I745:I748)</f>
        <v>65428.439</v>
      </c>
      <c r="J744" s="174" t="n">
        <f aca="false">SUM(J745:J748)</f>
        <v>152904.092</v>
      </c>
      <c r="K744" s="174" t="n">
        <f aca="false">SUM(K745:K748)</f>
        <v>322324.794</v>
      </c>
      <c r="L744" s="174" t="n">
        <f aca="false">SUM(L745:L748)</f>
        <v>77786.94157</v>
      </c>
      <c r="M744" s="174" t="n">
        <f aca="false">SUM(M745:M748)</f>
        <v>0</v>
      </c>
      <c r="N744" s="174" t="n">
        <f aca="false">SUM(N745:N748)</f>
        <v>0</v>
      </c>
      <c r="O744" s="174" t="n">
        <f aca="false">SUM(O745:O748)</f>
        <v>0</v>
      </c>
      <c r="P744" s="174" t="n">
        <f aca="false">SUM(P745:P748)</f>
        <v>0</v>
      </c>
      <c r="Q744" s="174" t="n">
        <f aca="false">SUM(Q745:Q748)</f>
        <v>0</v>
      </c>
      <c r="R744" s="174" t="n">
        <f aca="false">SUM(R745:R748)</f>
        <v>0</v>
      </c>
      <c r="S744" s="174" t="n">
        <f aca="false">SUM(S745:S748)</f>
        <v>0</v>
      </c>
      <c r="T744" s="174" t="n">
        <f aca="false">SUM(T745:T748)</f>
        <v>0</v>
      </c>
    </row>
    <row r="745" s="161" customFormat="true" ht="41.65" hidden="false" customHeight="true" outlineLevel="0" collapsed="false">
      <c r="A745" s="192"/>
      <c r="B745" s="182"/>
      <c r="C745" s="47" t="s">
        <v>22</v>
      </c>
      <c r="D745" s="174" t="n">
        <f aca="false">SUM(E745:T745)</f>
        <v>568568.966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62634.9</v>
      </c>
      <c r="J745" s="48" t="n">
        <f aca="false">146970.499-136.7-32942.9</f>
        <v>113890.899</v>
      </c>
      <c r="K745" s="44" t="n">
        <v>318517.767</v>
      </c>
      <c r="L745" s="48" t="n">
        <v>73525.4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1" customFormat="true" ht="15" hidden="false" customHeight="false" outlineLevel="0" collapsed="false">
      <c r="A746" s="192"/>
      <c r="B746" s="182"/>
      <c r="C746" s="47" t="s">
        <v>23</v>
      </c>
      <c r="D746" s="174" t="n">
        <f aca="false">SUM(E746:T746)</f>
        <v>41798.45285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2040.255</v>
      </c>
      <c r="J746" s="48" t="n">
        <v>37484.152</v>
      </c>
      <c r="K746" s="48" t="n">
        <v>0</v>
      </c>
      <c r="L746" s="48" t="n">
        <v>2274.04585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1" customFormat="true" ht="15" hidden="false" customHeight="false" outlineLevel="0" collapsed="false">
      <c r="A747" s="192"/>
      <c r="B747" s="182"/>
      <c r="C747" s="47" t="s">
        <v>24</v>
      </c>
      <c r="D747" s="174" t="n">
        <f aca="false">SUM(E747:T747)</f>
        <v>8076.84772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753.284</v>
      </c>
      <c r="J747" s="48" t="n">
        <v>1529.041</v>
      </c>
      <c r="K747" s="48" t="n">
        <v>3807.027</v>
      </c>
      <c r="L747" s="48" t="n">
        <v>1987.49572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1" customFormat="true" ht="15" hidden="false" customHeight="false" outlineLevel="0" collapsed="false">
      <c r="A748" s="192"/>
      <c r="B748" s="182"/>
      <c r="C748" s="47" t="s">
        <v>25</v>
      </c>
      <c r="D748" s="174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0" customFormat="true" ht="15" hidden="false" customHeight="true" outlineLevel="0" collapsed="false">
      <c r="A749" s="178" t="s">
        <v>633</v>
      </c>
      <c r="B749" s="17" t="s">
        <v>634</v>
      </c>
      <c r="C749" s="17" t="s">
        <v>9</v>
      </c>
      <c r="D749" s="18" t="n">
        <f aca="false">SUM(E749:T749)</f>
        <v>957406.52</v>
      </c>
      <c r="E749" s="18" t="n">
        <f aca="false">E750+E751+E752+E753</f>
        <v>0</v>
      </c>
      <c r="F749" s="18" t="n">
        <f aca="false">F750+F751+F752+F753</f>
        <v>0</v>
      </c>
      <c r="G749" s="18" t="n">
        <f aca="false">G750+G751+G752+G753</f>
        <v>0</v>
      </c>
      <c r="H749" s="18" t="n">
        <f aca="false">H750+H751+H752+H753</f>
        <v>0</v>
      </c>
      <c r="I749" s="18" t="n">
        <f aca="false">I750+I751+I752+I753</f>
        <v>0</v>
      </c>
      <c r="J749" s="18" t="n">
        <f aca="false">J750+J751+J752+J753</f>
        <v>957406.52</v>
      </c>
      <c r="K749" s="18" t="n">
        <f aca="false">K750+K751+K752+K753</f>
        <v>0</v>
      </c>
      <c r="L749" s="18" t="n">
        <f aca="false">L750+L751+L752+L753</f>
        <v>0</v>
      </c>
      <c r="M749" s="18" t="n">
        <f aca="false">M750+M751+M752+M753</f>
        <v>0</v>
      </c>
      <c r="N749" s="18" t="n">
        <f aca="false">N750+N751+N752+N753</f>
        <v>0</v>
      </c>
      <c r="O749" s="18" t="n">
        <f aca="false">O750+O751+O752+O753</f>
        <v>0</v>
      </c>
      <c r="P749" s="18" t="n">
        <f aca="false">P750+P751+P752+P753</f>
        <v>0</v>
      </c>
      <c r="Q749" s="18" t="n">
        <f aca="false">Q750+Q751+Q752+Q753</f>
        <v>0</v>
      </c>
      <c r="R749" s="18" t="n">
        <f aca="false">R750+R751+R752+R753</f>
        <v>0</v>
      </c>
      <c r="S749" s="18" t="n">
        <f aca="false">S750+S751+S752+S753</f>
        <v>0</v>
      </c>
      <c r="T749" s="18" t="n">
        <f aca="false">T750+T751+T752+T753</f>
        <v>0</v>
      </c>
    </row>
    <row r="750" s="160" customFormat="true" ht="15" hidden="false" customHeight="false" outlineLevel="0" collapsed="false">
      <c r="A750" s="178"/>
      <c r="B750" s="17"/>
      <c r="C750" s="180" t="s">
        <v>22</v>
      </c>
      <c r="D750" s="18" t="n">
        <f aca="false">SUM(E750:T750)</f>
        <v>957406.52</v>
      </c>
      <c r="E750" s="18" t="n">
        <f aca="false">E755</f>
        <v>0</v>
      </c>
      <c r="F750" s="18" t="n">
        <f aca="false">F755</f>
        <v>0</v>
      </c>
      <c r="G750" s="18" t="n">
        <f aca="false">G755</f>
        <v>0</v>
      </c>
      <c r="H750" s="18" t="n">
        <f aca="false">H755</f>
        <v>0</v>
      </c>
      <c r="I750" s="18" t="n">
        <f aca="false">I755</f>
        <v>0</v>
      </c>
      <c r="J750" s="18" t="n">
        <f aca="false">J755</f>
        <v>957406.52</v>
      </c>
      <c r="K750" s="18" t="n">
        <f aca="false">K755</f>
        <v>0</v>
      </c>
      <c r="L750" s="18" t="n">
        <f aca="false">L755</f>
        <v>0</v>
      </c>
      <c r="M750" s="18" t="n">
        <f aca="false">M755</f>
        <v>0</v>
      </c>
      <c r="N750" s="18" t="n">
        <f aca="false">N755</f>
        <v>0</v>
      </c>
      <c r="O750" s="18" t="n">
        <f aca="false">O755</f>
        <v>0</v>
      </c>
      <c r="P750" s="18" t="n">
        <f aca="false">P755</f>
        <v>0</v>
      </c>
      <c r="Q750" s="18" t="n">
        <f aca="false">Q755</f>
        <v>0</v>
      </c>
      <c r="R750" s="18" t="n">
        <f aca="false">R755</f>
        <v>0</v>
      </c>
      <c r="S750" s="18" t="n">
        <f aca="false">S755</f>
        <v>0</v>
      </c>
      <c r="T750" s="18" t="n">
        <f aca="false">T755</f>
        <v>0</v>
      </c>
    </row>
    <row r="751" s="160" customFormat="true" ht="15" hidden="false" customHeight="false" outlineLevel="0" collapsed="false">
      <c r="A751" s="178"/>
      <c r="B751" s="17"/>
      <c r="C751" s="180" t="s">
        <v>23</v>
      </c>
      <c r="D751" s="18" t="n">
        <f aca="false">SUM(E751:T751)</f>
        <v>0</v>
      </c>
      <c r="E751" s="18" t="n">
        <f aca="false">E756</f>
        <v>0</v>
      </c>
      <c r="F751" s="18" t="n">
        <f aca="false">F756</f>
        <v>0</v>
      </c>
      <c r="G751" s="18" t="n">
        <f aca="false">G756</f>
        <v>0</v>
      </c>
      <c r="H751" s="18" t="n">
        <f aca="false">H756</f>
        <v>0</v>
      </c>
      <c r="I751" s="18" t="n">
        <f aca="false">I756</f>
        <v>0</v>
      </c>
      <c r="J751" s="18" t="n">
        <f aca="false">J756</f>
        <v>0</v>
      </c>
      <c r="K751" s="18" t="n">
        <f aca="false">K756</f>
        <v>0</v>
      </c>
      <c r="L751" s="18" t="n">
        <f aca="false">L756</f>
        <v>0</v>
      </c>
      <c r="M751" s="18" t="n">
        <f aca="false">M756</f>
        <v>0</v>
      </c>
      <c r="N751" s="18" t="n">
        <f aca="false">N756</f>
        <v>0</v>
      </c>
      <c r="O751" s="18" t="n">
        <f aca="false">O756</f>
        <v>0</v>
      </c>
      <c r="P751" s="18" t="n">
        <f aca="false">P756</f>
        <v>0</v>
      </c>
      <c r="Q751" s="18" t="n">
        <f aca="false">Q756</f>
        <v>0</v>
      </c>
      <c r="R751" s="18" t="n">
        <f aca="false">R756</f>
        <v>0</v>
      </c>
      <c r="S751" s="18" t="n">
        <f aca="false">S756</f>
        <v>0</v>
      </c>
      <c r="T751" s="18" t="n">
        <f aca="false">T756</f>
        <v>0</v>
      </c>
    </row>
    <row r="752" s="160" customFormat="true" ht="15" hidden="false" customHeight="false" outlineLevel="0" collapsed="false">
      <c r="A752" s="178"/>
      <c r="B752" s="17"/>
      <c r="C752" s="180" t="s">
        <v>24</v>
      </c>
      <c r="D752" s="18" t="n">
        <f aca="false">SUM(E752:T752)</f>
        <v>0</v>
      </c>
      <c r="E752" s="18" t="n">
        <f aca="false">E757</f>
        <v>0</v>
      </c>
      <c r="F752" s="18" t="n">
        <f aca="false">F757</f>
        <v>0</v>
      </c>
      <c r="G752" s="18" t="n">
        <f aca="false">G757</f>
        <v>0</v>
      </c>
      <c r="H752" s="18" t="n">
        <f aca="false">H757</f>
        <v>0</v>
      </c>
      <c r="I752" s="18" t="n">
        <f aca="false">I757</f>
        <v>0</v>
      </c>
      <c r="J752" s="18" t="n">
        <f aca="false">J757</f>
        <v>0</v>
      </c>
      <c r="K752" s="18" t="n">
        <f aca="false">K757</f>
        <v>0</v>
      </c>
      <c r="L752" s="18" t="n">
        <f aca="false">L757</f>
        <v>0</v>
      </c>
      <c r="M752" s="18" t="n">
        <f aca="false">M757</f>
        <v>0</v>
      </c>
      <c r="N752" s="18" t="n">
        <f aca="false">N757</f>
        <v>0</v>
      </c>
      <c r="O752" s="18" t="n">
        <f aca="false">O757</f>
        <v>0</v>
      </c>
      <c r="P752" s="18" t="n">
        <f aca="false">P757</f>
        <v>0</v>
      </c>
      <c r="Q752" s="18" t="n">
        <f aca="false">Q757</f>
        <v>0</v>
      </c>
      <c r="R752" s="18" t="n">
        <f aca="false">R757</f>
        <v>0</v>
      </c>
      <c r="S752" s="18" t="n">
        <f aca="false">S757</f>
        <v>0</v>
      </c>
      <c r="T752" s="18" t="n">
        <f aca="false">T757</f>
        <v>0</v>
      </c>
    </row>
    <row r="753" s="160" customFormat="true" ht="15" hidden="false" customHeight="false" outlineLevel="0" collapsed="false">
      <c r="A753" s="178"/>
      <c r="B753" s="17"/>
      <c r="C753" s="180" t="s">
        <v>25</v>
      </c>
      <c r="D753" s="18" t="n">
        <f aca="false">SUM(E753:T753)</f>
        <v>0</v>
      </c>
      <c r="E753" s="18" t="n">
        <f aca="false">E758</f>
        <v>0</v>
      </c>
      <c r="F753" s="18" t="n">
        <f aca="false">F758</f>
        <v>0</v>
      </c>
      <c r="G753" s="18" t="n">
        <f aca="false">G758</f>
        <v>0</v>
      </c>
      <c r="H753" s="18" t="n">
        <f aca="false">H758</f>
        <v>0</v>
      </c>
      <c r="I753" s="18" t="n">
        <f aca="false">I758</f>
        <v>0</v>
      </c>
      <c r="J753" s="18" t="n">
        <f aca="false">J758</f>
        <v>0</v>
      </c>
      <c r="K753" s="18" t="n">
        <f aca="false">K758</f>
        <v>0</v>
      </c>
      <c r="L753" s="18" t="n">
        <f aca="false">L758</f>
        <v>0</v>
      </c>
      <c r="M753" s="18" t="n">
        <f aca="false">M758</f>
        <v>0</v>
      </c>
      <c r="N753" s="18" t="n">
        <f aca="false">N758</f>
        <v>0</v>
      </c>
      <c r="O753" s="18" t="n">
        <f aca="false">O758</f>
        <v>0</v>
      </c>
      <c r="P753" s="18" t="n">
        <f aca="false">P758</f>
        <v>0</v>
      </c>
      <c r="Q753" s="18" t="n">
        <f aca="false">Q758</f>
        <v>0</v>
      </c>
      <c r="R753" s="18" t="n">
        <f aca="false">R758</f>
        <v>0</v>
      </c>
      <c r="S753" s="18" t="n">
        <f aca="false">S758</f>
        <v>0</v>
      </c>
      <c r="T753" s="18" t="n">
        <f aca="false">T758</f>
        <v>0</v>
      </c>
    </row>
    <row r="754" s="160" customFormat="true" ht="15" hidden="false" customHeight="true" outlineLevel="0" collapsed="false">
      <c r="A754" s="192" t="s">
        <v>635</v>
      </c>
      <c r="B754" s="182" t="s">
        <v>636</v>
      </c>
      <c r="C754" s="172" t="s">
        <v>9</v>
      </c>
      <c r="D754" s="174" t="n">
        <f aca="false">SUM(E754:T754)</f>
        <v>957406.52</v>
      </c>
      <c r="E754" s="174" t="n">
        <f aca="false">SUM(E755:E758)</f>
        <v>0</v>
      </c>
      <c r="F754" s="174" t="n">
        <f aca="false">SUM(F755:F758)</f>
        <v>0</v>
      </c>
      <c r="G754" s="174" t="n">
        <f aca="false">SUM(G755:G758)</f>
        <v>0</v>
      </c>
      <c r="H754" s="174" t="n">
        <f aca="false">SUM(H755:H758)</f>
        <v>0</v>
      </c>
      <c r="I754" s="174" t="n">
        <f aca="false">SUM(I755:I758)</f>
        <v>0</v>
      </c>
      <c r="J754" s="174" t="n">
        <f aca="false">SUM(J755:J758)</f>
        <v>957406.52</v>
      </c>
      <c r="K754" s="174" t="n">
        <f aca="false">SUM(K755:K758)</f>
        <v>0</v>
      </c>
      <c r="L754" s="174" t="n">
        <f aca="false">SUM(L755:L758)</f>
        <v>0</v>
      </c>
      <c r="M754" s="174" t="n">
        <f aca="false">SUM(M755:M758)</f>
        <v>0</v>
      </c>
      <c r="N754" s="174" t="n">
        <f aca="false">SUM(N755:N758)</f>
        <v>0</v>
      </c>
      <c r="O754" s="174" t="n">
        <f aca="false">SUM(O755:O758)</f>
        <v>0</v>
      </c>
      <c r="P754" s="174" t="n">
        <f aca="false">SUM(P755:P758)</f>
        <v>0</v>
      </c>
      <c r="Q754" s="174" t="n">
        <f aca="false">SUM(Q755:Q758)</f>
        <v>0</v>
      </c>
      <c r="R754" s="174" t="n">
        <f aca="false">SUM(R755:R758)</f>
        <v>0</v>
      </c>
      <c r="S754" s="174" t="n">
        <f aca="false">SUM(S755:S758)</f>
        <v>0</v>
      </c>
      <c r="T754" s="174" t="n">
        <f aca="false">SUM(T755:T758)</f>
        <v>0</v>
      </c>
    </row>
    <row r="755" s="161" customFormat="true" ht="15" hidden="false" customHeight="false" outlineLevel="0" collapsed="false">
      <c r="A755" s="192"/>
      <c r="B755" s="182"/>
      <c r="C755" s="47" t="s">
        <v>22</v>
      </c>
      <c r="D755" s="174" t="n">
        <f aca="false">SUM(E755:T755)</f>
        <v>957406.52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957406.52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1" customFormat="true" ht="15" hidden="false" customHeight="false" outlineLevel="0" collapsed="false">
      <c r="A756" s="192"/>
      <c r="B756" s="182"/>
      <c r="C756" s="47" t="s">
        <v>23</v>
      </c>
      <c r="D756" s="174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1" customFormat="true" ht="15" hidden="false" customHeight="false" outlineLevel="0" collapsed="false">
      <c r="A757" s="192"/>
      <c r="B757" s="182"/>
      <c r="C757" s="47" t="s">
        <v>24</v>
      </c>
      <c r="D757" s="174" t="n">
        <f aca="false">SUM(E757:T757)</f>
        <v>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v>0</v>
      </c>
      <c r="N757" s="48" t="n">
        <v>0</v>
      </c>
      <c r="O757" s="48" t="n">
        <v>0</v>
      </c>
      <c r="P757" s="48" t="n">
        <v>0</v>
      </c>
      <c r="Q757" s="48" t="n">
        <v>0</v>
      </c>
      <c r="R757" s="48" t="n">
        <v>0</v>
      </c>
      <c r="S757" s="48" t="n">
        <v>0</v>
      </c>
      <c r="T757" s="48" t="n">
        <v>0</v>
      </c>
    </row>
    <row r="758" s="161" customFormat="true" ht="15" hidden="false" customHeight="false" outlineLevel="0" collapsed="false">
      <c r="A758" s="192"/>
      <c r="B758" s="182"/>
      <c r="C758" s="47" t="s">
        <v>25</v>
      </c>
      <c r="D758" s="174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1" customFormat="true" ht="15" hidden="false" customHeight="true" outlineLevel="0" collapsed="false">
      <c r="A759" s="178" t="n">
        <v>2</v>
      </c>
      <c r="B759" s="17" t="s">
        <v>140</v>
      </c>
      <c r="C759" s="17" t="s">
        <v>9</v>
      </c>
      <c r="D759" s="18" t="n">
        <f aca="false">SUM(E759:T759)</f>
        <v>102902.25338</v>
      </c>
      <c r="E759" s="18" t="n">
        <f aca="false">SUM(E760:E763)</f>
        <v>3226.451</v>
      </c>
      <c r="F759" s="18" t="n">
        <f aca="false">SUM(F760:F763)</f>
        <v>4233.986</v>
      </c>
      <c r="G759" s="18" t="n">
        <f aca="false">SUM(G760:G763)</f>
        <v>5212.626</v>
      </c>
      <c r="H759" s="18" t="n">
        <f aca="false">SUM(H760:H763)</f>
        <v>17322.865</v>
      </c>
      <c r="I759" s="18" t="n">
        <f aca="false">SUM(I760:I763)</f>
        <v>4500</v>
      </c>
      <c r="J759" s="18" t="n">
        <f aca="false">SUM(J760:J763)</f>
        <v>5280.245</v>
      </c>
      <c r="K759" s="18" t="n">
        <f aca="false">SUM(K760:K763)</f>
        <v>6905.978</v>
      </c>
      <c r="L759" s="18" t="n">
        <f aca="false">SUM(L760:L763)</f>
        <v>8748.10238</v>
      </c>
      <c r="M759" s="18" t="n">
        <f aca="false">SUM(M760:M763)</f>
        <v>5934</v>
      </c>
      <c r="N759" s="18" t="n">
        <f aca="false">SUM(N760:N763)</f>
        <v>5934</v>
      </c>
      <c r="O759" s="18" t="n">
        <f aca="false">SUM(O760:O763)</f>
        <v>5934</v>
      </c>
      <c r="P759" s="18" t="n">
        <f aca="false">SUM(P760:P763)</f>
        <v>5934</v>
      </c>
      <c r="Q759" s="18" t="n">
        <f aca="false">SUM(Q760:Q763)</f>
        <v>5934</v>
      </c>
      <c r="R759" s="18" t="n">
        <f aca="false">SUM(R760:R763)</f>
        <v>5934</v>
      </c>
      <c r="S759" s="18" t="n">
        <f aca="false">SUM(S760:S763)</f>
        <v>5934</v>
      </c>
      <c r="T759" s="18" t="n">
        <f aca="false">SUM(T760:T763)</f>
        <v>5934</v>
      </c>
    </row>
    <row r="760" s="161" customFormat="true" ht="33.75" hidden="false" customHeight="true" outlineLevel="0" collapsed="false">
      <c r="A760" s="178"/>
      <c r="B760" s="17"/>
      <c r="C760" s="17" t="s">
        <v>22</v>
      </c>
      <c r="D760" s="18" t="n">
        <f aca="false">SUM(E760:T760)</f>
        <v>0</v>
      </c>
      <c r="E760" s="18" t="n">
        <f aca="false">E766+E771+E776</f>
        <v>0</v>
      </c>
      <c r="F760" s="18" t="n">
        <f aca="false">F766+F771+F776</f>
        <v>0</v>
      </c>
      <c r="G760" s="18" t="n">
        <f aca="false">G766+G771+G776</f>
        <v>0</v>
      </c>
      <c r="H760" s="18" t="n">
        <f aca="false">H766+H771+H776</f>
        <v>0</v>
      </c>
      <c r="I760" s="18" t="n">
        <f aca="false">I766+I771+I776</f>
        <v>0</v>
      </c>
      <c r="J760" s="18" t="n">
        <f aca="false">J766+J771+J776</f>
        <v>0</v>
      </c>
      <c r="K760" s="18" t="n">
        <f aca="false">K766+K771+K776</f>
        <v>0</v>
      </c>
      <c r="L760" s="18" t="n">
        <f aca="false">L766+L771+L776</f>
        <v>0</v>
      </c>
      <c r="M760" s="18" t="n">
        <f aca="false">M766+M771+M776</f>
        <v>0</v>
      </c>
      <c r="N760" s="18" t="n">
        <f aca="false">N766+N771+N776</f>
        <v>0</v>
      </c>
      <c r="O760" s="18" t="n">
        <f aca="false">O766+O771+O776</f>
        <v>0</v>
      </c>
      <c r="P760" s="18" t="n">
        <f aca="false">P766+P771+P776</f>
        <v>0</v>
      </c>
      <c r="Q760" s="18" t="n">
        <f aca="false">Q766+Q771+Q776</f>
        <v>0</v>
      </c>
      <c r="R760" s="18" t="n">
        <f aca="false">R766+R771+R776</f>
        <v>0</v>
      </c>
      <c r="S760" s="18" t="n">
        <f aca="false">S766+S771+S776</f>
        <v>0</v>
      </c>
      <c r="T760" s="18" t="n">
        <f aca="false">T766+T771+T776</f>
        <v>0</v>
      </c>
    </row>
    <row r="761" s="161" customFormat="true" ht="15" hidden="false" customHeight="false" outlineLevel="0" collapsed="false">
      <c r="A761" s="178"/>
      <c r="B761" s="17"/>
      <c r="C761" s="17" t="s">
        <v>23</v>
      </c>
      <c r="D761" s="18" t="n">
        <f aca="false">SUM(E761:T761)</f>
        <v>0</v>
      </c>
      <c r="E761" s="18" t="n">
        <f aca="false">E767+E772+E777</f>
        <v>0</v>
      </c>
      <c r="F761" s="18" t="n">
        <f aca="false">F767+F772+F777</f>
        <v>0</v>
      </c>
      <c r="G761" s="18" t="n">
        <f aca="false">G767+G772+G777</f>
        <v>0</v>
      </c>
      <c r="H761" s="18" t="n">
        <f aca="false">H767+H772+H777</f>
        <v>0</v>
      </c>
      <c r="I761" s="18" t="n">
        <f aca="false">I767+I772+I777</f>
        <v>0</v>
      </c>
      <c r="J761" s="18" t="n">
        <f aca="false">J767+J772+J777</f>
        <v>0</v>
      </c>
      <c r="K761" s="18" t="n">
        <f aca="false">K767+K772+K777</f>
        <v>0</v>
      </c>
      <c r="L761" s="18" t="n">
        <f aca="false">L767+L772+L777</f>
        <v>0</v>
      </c>
      <c r="M761" s="18" t="n">
        <f aca="false">M767+M772+M777</f>
        <v>0</v>
      </c>
      <c r="N761" s="18" t="n">
        <f aca="false">N767+N772+N777</f>
        <v>0</v>
      </c>
      <c r="O761" s="18" t="n">
        <f aca="false">O767+O772+O777</f>
        <v>0</v>
      </c>
      <c r="P761" s="18" t="n">
        <f aca="false">P767+P772+P777</f>
        <v>0</v>
      </c>
      <c r="Q761" s="18" t="n">
        <f aca="false">Q767+Q772+Q777</f>
        <v>0</v>
      </c>
      <c r="R761" s="18" t="n">
        <f aca="false">R767+R772+R777</f>
        <v>0</v>
      </c>
      <c r="S761" s="18" t="n">
        <f aca="false">S767+S772+S777</f>
        <v>0</v>
      </c>
      <c r="T761" s="18" t="n">
        <f aca="false">T767+T772+T777</f>
        <v>0</v>
      </c>
    </row>
    <row r="762" s="161" customFormat="true" ht="15" hidden="false" customHeight="false" outlineLevel="0" collapsed="false">
      <c r="A762" s="178"/>
      <c r="B762" s="17"/>
      <c r="C762" s="17" t="s">
        <v>24</v>
      </c>
      <c r="D762" s="18" t="n">
        <f aca="false">SUM(E762:T762)</f>
        <v>102902.25338</v>
      </c>
      <c r="E762" s="18" t="n">
        <f aca="false">E768+E773+E778</f>
        <v>3226.451</v>
      </c>
      <c r="F762" s="18" t="n">
        <f aca="false">F768+F773+F778</f>
        <v>4233.986</v>
      </c>
      <c r="G762" s="18" t="n">
        <f aca="false">G768+G773+G778</f>
        <v>5212.626</v>
      </c>
      <c r="H762" s="18" t="n">
        <f aca="false">H768+H773+H778</f>
        <v>17322.865</v>
      </c>
      <c r="I762" s="18" t="n">
        <f aca="false">I768+I773+I778</f>
        <v>4500</v>
      </c>
      <c r="J762" s="18" t="n">
        <f aca="false">J768+J773+J778</f>
        <v>5280.245</v>
      </c>
      <c r="K762" s="18" t="n">
        <f aca="false">K768+K773+K778</f>
        <v>6905.978</v>
      </c>
      <c r="L762" s="18" t="n">
        <f aca="false">L768+L773+L778</f>
        <v>8748.10238</v>
      </c>
      <c r="M762" s="18" t="n">
        <f aca="false">M768+M773+M778</f>
        <v>5934</v>
      </c>
      <c r="N762" s="18" t="n">
        <f aca="false">N768+N773+N778</f>
        <v>5934</v>
      </c>
      <c r="O762" s="18" t="n">
        <f aca="false">O768+O773+O778</f>
        <v>5934</v>
      </c>
      <c r="P762" s="18" t="n">
        <f aca="false">P768+P773+P778</f>
        <v>5934</v>
      </c>
      <c r="Q762" s="18" t="n">
        <f aca="false">Q768+Q773+Q778</f>
        <v>5934</v>
      </c>
      <c r="R762" s="18" t="n">
        <f aca="false">R768+R773+R778</f>
        <v>5934</v>
      </c>
      <c r="S762" s="18" t="n">
        <f aca="false">S768+S773+S778</f>
        <v>5934</v>
      </c>
      <c r="T762" s="18" t="n">
        <f aca="false">T768+T773+T778</f>
        <v>5934</v>
      </c>
    </row>
    <row r="763" s="161" customFormat="true" ht="15" hidden="false" customHeight="false" outlineLevel="0" collapsed="false">
      <c r="A763" s="178"/>
      <c r="B763" s="17"/>
      <c r="C763" s="17" t="s">
        <v>25</v>
      </c>
      <c r="D763" s="18" t="n">
        <f aca="false">SUM(E763:T763)</f>
        <v>0</v>
      </c>
      <c r="E763" s="18" t="n">
        <f aca="false">E769+E774+E779</f>
        <v>0</v>
      </c>
      <c r="F763" s="18" t="n">
        <f aca="false">F769+F774+F779</f>
        <v>0</v>
      </c>
      <c r="G763" s="18" t="n">
        <f aca="false">G769+G774+G779</f>
        <v>0</v>
      </c>
      <c r="H763" s="18" t="n">
        <f aca="false">H769+H774+H779</f>
        <v>0</v>
      </c>
      <c r="I763" s="18" t="n">
        <f aca="false">I769+I774+I779</f>
        <v>0</v>
      </c>
      <c r="J763" s="18" t="n">
        <f aca="false">J769+J774+J779</f>
        <v>0</v>
      </c>
      <c r="K763" s="18" t="n">
        <f aca="false">K769+K774+K779</f>
        <v>0</v>
      </c>
      <c r="L763" s="18" t="n">
        <f aca="false">L769+L774+L779</f>
        <v>0</v>
      </c>
      <c r="M763" s="18" t="n">
        <f aca="false">M769+M774+M779</f>
        <v>0</v>
      </c>
      <c r="N763" s="18" t="n">
        <f aca="false">N769+N774+N779</f>
        <v>0</v>
      </c>
      <c r="O763" s="18" t="n">
        <f aca="false">O769+O774+O779</f>
        <v>0</v>
      </c>
      <c r="P763" s="18" t="n">
        <f aca="false">P769+P774+P779</f>
        <v>0</v>
      </c>
      <c r="Q763" s="18" t="n">
        <f aca="false">Q769+Q774+Q779</f>
        <v>0</v>
      </c>
      <c r="R763" s="18" t="n">
        <f aca="false">R769+R774+R779</f>
        <v>0</v>
      </c>
      <c r="S763" s="18" t="n">
        <f aca="false">S769+S774+S779</f>
        <v>0</v>
      </c>
      <c r="T763" s="18" t="n">
        <f aca="false">T769+T774+T779</f>
        <v>0</v>
      </c>
    </row>
    <row r="764" s="161" customFormat="true" ht="57" hidden="false" customHeight="false" outlineLevel="0" collapsed="false">
      <c r="A764" s="193" t="s">
        <v>457</v>
      </c>
      <c r="B764" s="194" t="s">
        <v>637</v>
      </c>
      <c r="C764" s="191"/>
      <c r="D764" s="175" t="n">
        <f aca="false">SUM(E764:T764)</f>
        <v>102902.25338</v>
      </c>
      <c r="E764" s="175" t="n">
        <f aca="false">E765+E770+E775</f>
        <v>3226.451</v>
      </c>
      <c r="F764" s="175" t="n">
        <f aca="false">F765+F770+F775</f>
        <v>4233.986</v>
      </c>
      <c r="G764" s="175" t="n">
        <f aca="false">G765+G770+G775</f>
        <v>5212.626</v>
      </c>
      <c r="H764" s="175" t="n">
        <f aca="false">H765+H770+H775</f>
        <v>17322.865</v>
      </c>
      <c r="I764" s="175" t="n">
        <f aca="false">I765+I770+I775</f>
        <v>4500</v>
      </c>
      <c r="J764" s="175" t="n">
        <f aca="false">J765+J770+J775</f>
        <v>5280.245</v>
      </c>
      <c r="K764" s="175" t="n">
        <f aca="false">K765+K770+K775</f>
        <v>6905.978</v>
      </c>
      <c r="L764" s="175" t="n">
        <f aca="false">L765+L770+L775</f>
        <v>8748.10238</v>
      </c>
      <c r="M764" s="175" t="n">
        <f aca="false">M765+M770+M775</f>
        <v>5934</v>
      </c>
      <c r="N764" s="175" t="n">
        <f aca="false">N765+N770+N775</f>
        <v>5934</v>
      </c>
      <c r="O764" s="175" t="n">
        <f aca="false">O765+O770+O775</f>
        <v>5934</v>
      </c>
      <c r="P764" s="175" t="n">
        <f aca="false">P765+P770+P775</f>
        <v>5934</v>
      </c>
      <c r="Q764" s="175" t="n">
        <f aca="false">Q765+Q770+Q775</f>
        <v>5934</v>
      </c>
      <c r="R764" s="175" t="n">
        <f aca="false">R765+R770+R775</f>
        <v>5934</v>
      </c>
      <c r="S764" s="175" t="n">
        <f aca="false">S765+S770+S775</f>
        <v>5934</v>
      </c>
      <c r="T764" s="175" t="n">
        <f aca="false">T765+T770+T775</f>
        <v>5934</v>
      </c>
    </row>
    <row r="765" s="161" customFormat="true" ht="15" hidden="false" customHeight="true" outlineLevel="0" collapsed="false">
      <c r="A765" s="195" t="s">
        <v>143</v>
      </c>
      <c r="B765" s="182" t="s">
        <v>461</v>
      </c>
      <c r="C765" s="172" t="s">
        <v>9</v>
      </c>
      <c r="D765" s="175" t="n">
        <f aca="false">SUM(E765:T765)</f>
        <v>11500.86</v>
      </c>
      <c r="E765" s="174" t="n">
        <f aca="false">SUM(E766:E769)</f>
        <v>1459.218</v>
      </c>
      <c r="F765" s="174" t="n">
        <f aca="false">SUM(F766:F769)</f>
        <v>1471.204</v>
      </c>
      <c r="G765" s="174" t="n">
        <f aca="false">SUM(G766:G769)</f>
        <v>1663.323</v>
      </c>
      <c r="H765" s="174" t="n">
        <f aca="false">SUM(H766:H769)</f>
        <v>295.287</v>
      </c>
      <c r="I765" s="174" t="n">
        <f aca="false">SUM(I766:I769)</f>
        <v>0</v>
      </c>
      <c r="J765" s="174" t="n">
        <f aca="false">SUM(J766:J769)</f>
        <v>851.505</v>
      </c>
      <c r="K765" s="174" t="n">
        <f aca="false">SUM(K766:K769)</f>
        <v>1940</v>
      </c>
      <c r="L765" s="174" t="n">
        <f aca="false">SUM(L766:L769)</f>
        <v>3820.323</v>
      </c>
      <c r="M765" s="174" t="n">
        <f aca="false">SUM(M766:M769)</f>
        <v>0</v>
      </c>
      <c r="N765" s="174" t="n">
        <f aca="false">SUM(N766:N769)</f>
        <v>0</v>
      </c>
      <c r="O765" s="174" t="n">
        <f aca="false">SUM(O766:O769)</f>
        <v>0</v>
      </c>
      <c r="P765" s="174" t="n">
        <f aca="false">SUM(P766:P769)</f>
        <v>0</v>
      </c>
      <c r="Q765" s="174" t="n">
        <f aca="false">SUM(Q766:Q769)</f>
        <v>0</v>
      </c>
      <c r="R765" s="174" t="n">
        <f aca="false">SUM(R766:R769)</f>
        <v>0</v>
      </c>
      <c r="S765" s="174" t="n">
        <f aca="false">SUM(S766:S769)</f>
        <v>0</v>
      </c>
      <c r="T765" s="174" t="n">
        <f aca="false">SUM(T766:T769)</f>
        <v>0</v>
      </c>
    </row>
    <row r="766" s="161" customFormat="true" ht="18" hidden="false" customHeight="true" outlineLevel="0" collapsed="false">
      <c r="A766" s="195"/>
      <c r="B766" s="182"/>
      <c r="C766" s="47" t="s">
        <v>22</v>
      </c>
      <c r="D766" s="175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1" customFormat="true" ht="15" hidden="false" customHeight="false" outlineLevel="0" collapsed="false">
      <c r="A767" s="195"/>
      <c r="B767" s="182"/>
      <c r="C767" s="47" t="s">
        <v>23</v>
      </c>
      <c r="D767" s="175" t="n">
        <f aca="false">SUM(E767:T767)</f>
        <v>0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v>0</v>
      </c>
      <c r="N767" s="48" t="n">
        <v>0</v>
      </c>
      <c r="O767" s="48" t="n">
        <v>0</v>
      </c>
      <c r="P767" s="48" t="n">
        <v>0</v>
      </c>
      <c r="Q767" s="48" t="n">
        <v>0</v>
      </c>
      <c r="R767" s="48" t="n">
        <v>0</v>
      </c>
      <c r="S767" s="48" t="n">
        <v>0</v>
      </c>
      <c r="T767" s="48" t="n">
        <v>0</v>
      </c>
    </row>
    <row r="768" s="161" customFormat="true" ht="15" hidden="false" customHeight="false" outlineLevel="0" collapsed="false">
      <c r="A768" s="195"/>
      <c r="B768" s="182"/>
      <c r="C768" s="47" t="s">
        <v>24</v>
      </c>
      <c r="D768" s="175" t="n">
        <f aca="false">SUM(E768:T768)</f>
        <v>11500.86</v>
      </c>
      <c r="E768" s="48" t="n">
        <v>1459.218</v>
      </c>
      <c r="F768" s="48" t="n">
        <v>1471.204</v>
      </c>
      <c r="G768" s="48" t="n">
        <v>1663.323</v>
      </c>
      <c r="H768" s="48" t="n">
        <v>295.287</v>
      </c>
      <c r="I768" s="48" t="n">
        <v>0</v>
      </c>
      <c r="J768" s="48" t="n">
        <v>851.505</v>
      </c>
      <c r="K768" s="48" t="n">
        <v>1940</v>
      </c>
      <c r="L768" s="48" t="n">
        <v>3820.323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1" customFormat="true" ht="15" hidden="false" customHeight="false" outlineLevel="0" collapsed="false">
      <c r="A769" s="195"/>
      <c r="B769" s="182"/>
      <c r="C769" s="47" t="s">
        <v>25</v>
      </c>
      <c r="D769" s="175" t="n">
        <f aca="false">SUM(E769:T769)</f>
        <v>0</v>
      </c>
      <c r="E769" s="48" t="n">
        <v>0</v>
      </c>
      <c r="F769" s="48" t="n">
        <v>0</v>
      </c>
      <c r="G769" s="48" t="n">
        <v>0</v>
      </c>
      <c r="H769" s="48" t="n">
        <v>0</v>
      </c>
      <c r="I769" s="48" t="n">
        <v>0</v>
      </c>
      <c r="J769" s="48" t="n">
        <v>0</v>
      </c>
      <c r="K769" s="48" t="n">
        <v>0</v>
      </c>
      <c r="L769" s="48" t="n">
        <v>0</v>
      </c>
      <c r="M769" s="48" t="n">
        <v>0</v>
      </c>
      <c r="N769" s="48" t="n">
        <v>0</v>
      </c>
      <c r="O769" s="48" t="n">
        <v>0</v>
      </c>
      <c r="P769" s="48" t="n">
        <v>0</v>
      </c>
      <c r="Q769" s="48" t="n">
        <v>0</v>
      </c>
      <c r="R769" s="48" t="n">
        <v>0</v>
      </c>
      <c r="S769" s="48" t="n">
        <v>0</v>
      </c>
      <c r="T769" s="48" t="n">
        <v>0</v>
      </c>
    </row>
    <row r="770" s="161" customFormat="true" ht="15" hidden="false" customHeight="true" outlineLevel="0" collapsed="false">
      <c r="A770" s="195" t="s">
        <v>145</v>
      </c>
      <c r="B770" s="182" t="s">
        <v>146</v>
      </c>
      <c r="C770" s="172" t="s">
        <v>9</v>
      </c>
      <c r="D770" s="175" t="n">
        <f aca="false">SUM(E770:T770)</f>
        <v>86846.01438</v>
      </c>
      <c r="E770" s="174" t="n">
        <f aca="false">SUM(E771:E774)</f>
        <v>0</v>
      </c>
      <c r="F770" s="174" t="n">
        <f aca="false">SUM(F771:F774)</f>
        <v>1500</v>
      </c>
      <c r="G770" s="174" t="n">
        <f aca="false">SUM(G771:G774)</f>
        <v>3000</v>
      </c>
      <c r="H770" s="174" t="n">
        <f aca="false">SUM(H771:H774)</f>
        <v>16051.517</v>
      </c>
      <c r="I770" s="174" t="n">
        <f aca="false">SUM(I771:I774)</f>
        <v>4500</v>
      </c>
      <c r="J770" s="174" t="n">
        <f aca="false">SUM(J771:J774)</f>
        <v>4428.74</v>
      </c>
      <c r="K770" s="174" t="n">
        <f aca="false">SUM(K771:K774)</f>
        <v>4965.978</v>
      </c>
      <c r="L770" s="174" t="n">
        <f aca="false">SUM(L771:L774)</f>
        <v>4927.77938</v>
      </c>
      <c r="M770" s="174" t="n">
        <f aca="false">SUM(M771:M774)</f>
        <v>5934</v>
      </c>
      <c r="N770" s="174" t="n">
        <f aca="false">SUM(N771:N774)</f>
        <v>5934</v>
      </c>
      <c r="O770" s="174" t="n">
        <f aca="false">SUM(O771:O774)</f>
        <v>5934</v>
      </c>
      <c r="P770" s="174" t="n">
        <f aca="false">SUM(P771:P774)</f>
        <v>5934</v>
      </c>
      <c r="Q770" s="174" t="n">
        <f aca="false">SUM(Q771:Q774)</f>
        <v>5934</v>
      </c>
      <c r="R770" s="174" t="n">
        <f aca="false">SUM(R771:R774)</f>
        <v>5934</v>
      </c>
      <c r="S770" s="174" t="n">
        <f aca="false">SUM(S771:S774)</f>
        <v>5934</v>
      </c>
      <c r="T770" s="174" t="n">
        <f aca="false">SUM(T771:T774)</f>
        <v>5934</v>
      </c>
    </row>
    <row r="771" s="161" customFormat="true" ht="15" hidden="false" customHeight="false" outlineLevel="0" collapsed="false">
      <c r="A771" s="195"/>
      <c r="B771" s="182"/>
      <c r="C771" s="47" t="s">
        <v>22</v>
      </c>
      <c r="D771" s="175" t="n">
        <f aca="false">SUM(E771:T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8" t="n">
        <v>0</v>
      </c>
      <c r="O771" s="48" t="n">
        <v>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1" customFormat="true" ht="15" hidden="false" customHeight="false" outlineLevel="0" collapsed="false">
      <c r="A772" s="195"/>
      <c r="B772" s="182"/>
      <c r="C772" s="47" t="s">
        <v>23</v>
      </c>
      <c r="D772" s="175" t="n">
        <f aca="false">SUM(E772:T772)</f>
        <v>0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v>0</v>
      </c>
      <c r="N772" s="48" t="n">
        <v>0</v>
      </c>
      <c r="O772" s="48" t="n">
        <v>0</v>
      </c>
      <c r="P772" s="48" t="n">
        <v>0</v>
      </c>
      <c r="Q772" s="48" t="n">
        <v>0</v>
      </c>
      <c r="R772" s="48" t="n">
        <v>0</v>
      </c>
      <c r="S772" s="48" t="n">
        <v>0</v>
      </c>
      <c r="T772" s="48" t="n">
        <v>0</v>
      </c>
    </row>
    <row r="773" s="161" customFormat="true" ht="15" hidden="false" customHeight="false" outlineLevel="0" collapsed="false">
      <c r="A773" s="195"/>
      <c r="B773" s="182"/>
      <c r="C773" s="47" t="s">
        <v>24</v>
      </c>
      <c r="D773" s="175" t="n">
        <f aca="false">SUM(E773:T773)</f>
        <v>86846.01438</v>
      </c>
      <c r="E773" s="48" t="n">
        <v>0</v>
      </c>
      <c r="F773" s="48" t="n">
        <v>1500</v>
      </c>
      <c r="G773" s="48" t="n">
        <v>3000</v>
      </c>
      <c r="H773" s="48" t="n">
        <v>16051.517</v>
      </c>
      <c r="I773" s="48" t="n">
        <v>4500</v>
      </c>
      <c r="J773" s="48" t="n">
        <v>4428.74</v>
      </c>
      <c r="K773" s="48" t="n">
        <v>4965.978</v>
      </c>
      <c r="L773" s="48" t="n">
        <v>4927.77938</v>
      </c>
      <c r="M773" s="48" t="n">
        <v>5934</v>
      </c>
      <c r="N773" s="48" t="n">
        <v>5934</v>
      </c>
      <c r="O773" s="48" t="n">
        <v>5934</v>
      </c>
      <c r="P773" s="48" t="n">
        <v>5934</v>
      </c>
      <c r="Q773" s="48" t="n">
        <v>5934</v>
      </c>
      <c r="R773" s="48" t="n">
        <v>5934</v>
      </c>
      <c r="S773" s="48" t="n">
        <v>5934</v>
      </c>
      <c r="T773" s="48" t="n">
        <v>5934</v>
      </c>
    </row>
    <row r="774" s="161" customFormat="true" ht="15" hidden="false" customHeight="false" outlineLevel="0" collapsed="false">
      <c r="A774" s="195"/>
      <c r="B774" s="182"/>
      <c r="C774" s="47" t="s">
        <v>25</v>
      </c>
      <c r="D774" s="175" t="n">
        <f aca="false">SUM(E774:T774)</f>
        <v>0</v>
      </c>
      <c r="E774" s="48" t="n">
        <v>0</v>
      </c>
      <c r="F774" s="48" t="n">
        <v>0</v>
      </c>
      <c r="G774" s="48" t="n">
        <v>0</v>
      </c>
      <c r="H774" s="48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48" t="n">
        <v>0</v>
      </c>
      <c r="N774" s="48" t="n">
        <v>0</v>
      </c>
      <c r="O774" s="48" t="n">
        <v>0</v>
      </c>
      <c r="P774" s="48" t="n">
        <v>0</v>
      </c>
      <c r="Q774" s="48" t="n">
        <v>0</v>
      </c>
      <c r="R774" s="48" t="n">
        <v>0</v>
      </c>
      <c r="S774" s="48" t="n">
        <v>0</v>
      </c>
      <c r="T774" s="48" t="n">
        <v>0</v>
      </c>
    </row>
    <row r="775" s="161" customFormat="true" ht="15" hidden="false" customHeight="true" outlineLevel="0" collapsed="false">
      <c r="A775" s="196" t="s">
        <v>148</v>
      </c>
      <c r="B775" s="184" t="s">
        <v>467</v>
      </c>
      <c r="C775" s="191" t="s">
        <v>9</v>
      </c>
      <c r="D775" s="175" t="n">
        <f aca="false">SUM(E775:T775)</f>
        <v>4555.379</v>
      </c>
      <c r="E775" s="175" t="n">
        <f aca="false">SUM(E776:E779)</f>
        <v>1767.233</v>
      </c>
      <c r="F775" s="175" t="n">
        <f aca="false">SUM(F776:F779)</f>
        <v>1262.782</v>
      </c>
      <c r="G775" s="175" t="n">
        <f aca="false">SUM(G776:G779)</f>
        <v>549.303</v>
      </c>
      <c r="H775" s="175" t="n">
        <f aca="false">SUM(H776:H779)</f>
        <v>976.061</v>
      </c>
      <c r="I775" s="175" t="n">
        <f aca="false">SUM(I776:I779)</f>
        <v>0</v>
      </c>
      <c r="J775" s="175" t="n">
        <f aca="false">SUM(J776:J779)</f>
        <v>0</v>
      </c>
      <c r="K775" s="175" t="n">
        <f aca="false">SUM(K776:K779)</f>
        <v>0</v>
      </c>
      <c r="L775" s="175" t="n">
        <f aca="false">SUM(L776:L779)</f>
        <v>0</v>
      </c>
      <c r="M775" s="175" t="n">
        <f aca="false">SUM(M776:M779)</f>
        <v>0</v>
      </c>
      <c r="N775" s="175" t="n">
        <f aca="false">SUM(N776:N779)</f>
        <v>0</v>
      </c>
      <c r="O775" s="175" t="n">
        <f aca="false">SUM(O776:O779)</f>
        <v>0</v>
      </c>
      <c r="P775" s="175" t="n">
        <f aca="false">SUM(P776:P779)</f>
        <v>0</v>
      </c>
      <c r="Q775" s="175" t="n">
        <f aca="false">SUM(Q776:Q779)</f>
        <v>0</v>
      </c>
      <c r="R775" s="175" t="n">
        <f aca="false">SUM(R776:R779)</f>
        <v>0</v>
      </c>
      <c r="S775" s="175" t="n">
        <f aca="false">SUM(S776:S779)</f>
        <v>0</v>
      </c>
      <c r="T775" s="175" t="n">
        <f aca="false">SUM(T776:T779)</f>
        <v>0</v>
      </c>
    </row>
    <row r="776" s="161" customFormat="true" ht="15" hidden="false" customHeight="false" outlineLevel="0" collapsed="false">
      <c r="A776" s="196"/>
      <c r="B776" s="184"/>
      <c r="C776" s="36" t="s">
        <v>22</v>
      </c>
      <c r="D776" s="175" t="n">
        <f aca="false">SUM(E776:T776)</f>
        <v>0</v>
      </c>
      <c r="E776" s="37" t="n">
        <v>0</v>
      </c>
      <c r="F776" s="37" t="n">
        <v>0</v>
      </c>
      <c r="G776" s="37" t="n">
        <v>0</v>
      </c>
      <c r="H776" s="37" t="n">
        <v>0</v>
      </c>
      <c r="I776" s="37" t="n">
        <v>0</v>
      </c>
      <c r="J776" s="37" t="n">
        <v>0</v>
      </c>
      <c r="K776" s="37" t="n">
        <v>0</v>
      </c>
      <c r="L776" s="37" t="n">
        <v>0</v>
      </c>
      <c r="M776" s="37" t="n">
        <v>0</v>
      </c>
      <c r="N776" s="37" t="n">
        <v>0</v>
      </c>
      <c r="O776" s="37" t="n">
        <v>0</v>
      </c>
      <c r="P776" s="37" t="n">
        <v>0</v>
      </c>
      <c r="Q776" s="37" t="n">
        <v>0</v>
      </c>
      <c r="R776" s="37" t="n">
        <v>0</v>
      </c>
      <c r="S776" s="37" t="n">
        <v>0</v>
      </c>
      <c r="T776" s="37" t="n">
        <v>0</v>
      </c>
    </row>
    <row r="777" s="161" customFormat="true" ht="15" hidden="false" customHeight="false" outlineLevel="0" collapsed="false">
      <c r="A777" s="196"/>
      <c r="B777" s="184"/>
      <c r="C777" s="36" t="s">
        <v>23</v>
      </c>
      <c r="D777" s="175" t="n">
        <f aca="false">SUM(E777:T777)</f>
        <v>0</v>
      </c>
      <c r="E777" s="37" t="n">
        <v>0</v>
      </c>
      <c r="F777" s="37" t="n">
        <v>0</v>
      </c>
      <c r="G777" s="37" t="n">
        <v>0</v>
      </c>
      <c r="H777" s="37" t="n">
        <v>0</v>
      </c>
      <c r="I777" s="37" t="n">
        <v>0</v>
      </c>
      <c r="J777" s="37" t="n">
        <v>0</v>
      </c>
      <c r="K777" s="37" t="n">
        <v>0</v>
      </c>
      <c r="L777" s="37" t="n">
        <v>0</v>
      </c>
      <c r="M777" s="37" t="n">
        <v>0</v>
      </c>
      <c r="N777" s="37" t="n">
        <v>0</v>
      </c>
      <c r="O777" s="37" t="n">
        <v>0</v>
      </c>
      <c r="P777" s="37" t="n">
        <v>0</v>
      </c>
      <c r="Q777" s="37" t="n">
        <v>0</v>
      </c>
      <c r="R777" s="37" t="n">
        <v>0</v>
      </c>
      <c r="S777" s="37" t="n">
        <v>0</v>
      </c>
      <c r="T777" s="37" t="n">
        <v>0</v>
      </c>
    </row>
    <row r="778" s="161" customFormat="true" ht="15" hidden="false" customHeight="false" outlineLevel="0" collapsed="false">
      <c r="A778" s="196"/>
      <c r="B778" s="184"/>
      <c r="C778" s="36" t="s">
        <v>24</v>
      </c>
      <c r="D778" s="175" t="n">
        <f aca="false">SUM(E778:T778)</f>
        <v>4555.379</v>
      </c>
      <c r="E778" s="37" t="n">
        <v>1767.233</v>
      </c>
      <c r="F778" s="37" t="n">
        <v>1262.782</v>
      </c>
      <c r="G778" s="37" t="n">
        <v>549.303</v>
      </c>
      <c r="H778" s="37" t="n">
        <v>976.061</v>
      </c>
      <c r="I778" s="37" t="n">
        <v>0</v>
      </c>
      <c r="J778" s="37" t="n">
        <v>0</v>
      </c>
      <c r="K778" s="37" t="n">
        <v>0</v>
      </c>
      <c r="L778" s="37" t="n">
        <v>0</v>
      </c>
      <c r="M778" s="37" t="n">
        <v>0</v>
      </c>
      <c r="N778" s="37" t="n">
        <v>0</v>
      </c>
      <c r="O778" s="37" t="n">
        <v>0</v>
      </c>
      <c r="P778" s="37" t="n">
        <v>0</v>
      </c>
      <c r="Q778" s="37" t="n">
        <v>0</v>
      </c>
      <c r="R778" s="37" t="n">
        <v>0</v>
      </c>
      <c r="S778" s="37" t="n">
        <v>0</v>
      </c>
      <c r="T778" s="37" t="n">
        <v>0</v>
      </c>
    </row>
    <row r="779" s="161" customFormat="true" ht="15" hidden="false" customHeight="false" outlineLevel="0" collapsed="false">
      <c r="A779" s="196"/>
      <c r="B779" s="184"/>
      <c r="C779" s="36" t="s">
        <v>25</v>
      </c>
      <c r="D779" s="175" t="n">
        <f aca="false">SUM(E779:T779)</f>
        <v>0</v>
      </c>
      <c r="E779" s="37" t="n">
        <v>0</v>
      </c>
      <c r="F779" s="37" t="n">
        <v>0</v>
      </c>
      <c r="G779" s="37" t="n">
        <v>0</v>
      </c>
      <c r="H779" s="37" t="n">
        <v>0</v>
      </c>
      <c r="I779" s="37" t="n">
        <v>0</v>
      </c>
      <c r="J779" s="37" t="n">
        <v>0</v>
      </c>
      <c r="K779" s="37" t="n">
        <v>0</v>
      </c>
      <c r="L779" s="37" t="n">
        <v>0</v>
      </c>
      <c r="M779" s="37" t="n">
        <v>0</v>
      </c>
      <c r="N779" s="37" t="n">
        <v>0</v>
      </c>
      <c r="O779" s="37" t="n">
        <v>0</v>
      </c>
      <c r="P779" s="37" t="n">
        <v>0</v>
      </c>
      <c r="Q779" s="37" t="n">
        <v>0</v>
      </c>
      <c r="R779" s="37" t="n">
        <v>0</v>
      </c>
      <c r="S779" s="37" t="n">
        <v>0</v>
      </c>
      <c r="T779" s="37" t="n">
        <v>0</v>
      </c>
    </row>
    <row r="780" s="161" customFormat="true" ht="15" hidden="false" customHeight="true" outlineLevel="0" collapsed="false">
      <c r="A780" s="178" t="n">
        <v>3</v>
      </c>
      <c r="B780" s="197" t="s">
        <v>469</v>
      </c>
      <c r="C780" s="17" t="s">
        <v>9</v>
      </c>
      <c r="D780" s="18" t="n">
        <f aca="false">SUM(E780:T780)</f>
        <v>1346.657</v>
      </c>
      <c r="E780" s="18" t="n">
        <f aca="false">SUM(E781:E784)</f>
        <v>97.89</v>
      </c>
      <c r="F780" s="18" t="n">
        <f aca="false">SUM(F781:F784)</f>
        <v>150</v>
      </c>
      <c r="G780" s="18" t="n">
        <f aca="false">SUM(G781:G784)</f>
        <v>49.8</v>
      </c>
      <c r="H780" s="18" t="n">
        <f aca="false">SUM(H781:H784)</f>
        <v>50</v>
      </c>
      <c r="I780" s="18" t="n">
        <f aca="false">SUM(I781:I784)</f>
        <v>50</v>
      </c>
      <c r="J780" s="18" t="n">
        <f aca="false">SUM(J781:J784)</f>
        <v>48.967</v>
      </c>
      <c r="K780" s="18" t="n">
        <f aca="false">SUM(K781:K784)</f>
        <v>50</v>
      </c>
      <c r="L780" s="18" t="n">
        <f aca="false">SUM(L781:L784)</f>
        <v>50</v>
      </c>
      <c r="M780" s="18" t="n">
        <f aca="false">SUM(M781:M784)</f>
        <v>100</v>
      </c>
      <c r="N780" s="18" t="n">
        <f aca="false">SUM(N781:N784)</f>
        <v>100</v>
      </c>
      <c r="O780" s="18" t="n">
        <f aca="false">SUM(O781:O784)</f>
        <v>100</v>
      </c>
      <c r="P780" s="18" t="n">
        <f aca="false">SUM(P781:P784)</f>
        <v>100</v>
      </c>
      <c r="Q780" s="18" t="n">
        <f aca="false">SUM(Q781:Q784)</f>
        <v>100</v>
      </c>
      <c r="R780" s="18" t="n">
        <f aca="false">SUM(R781:R784)</f>
        <v>100</v>
      </c>
      <c r="S780" s="18" t="n">
        <f aca="false">SUM(S781:S784)</f>
        <v>100</v>
      </c>
      <c r="T780" s="18" t="n">
        <f aca="false">SUM(T781:T784)</f>
        <v>100</v>
      </c>
    </row>
    <row r="781" s="161" customFormat="true" ht="15" hidden="false" customHeight="false" outlineLevel="0" collapsed="false">
      <c r="A781" s="178"/>
      <c r="B781" s="197"/>
      <c r="C781" s="17" t="s">
        <v>22</v>
      </c>
      <c r="D781" s="18" t="n">
        <f aca="false">SUM(E781:T781)</f>
        <v>0</v>
      </c>
      <c r="E781" s="18" t="n">
        <v>0</v>
      </c>
      <c r="F781" s="18" t="n">
        <v>0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  <c r="P781" s="18" t="n">
        <v>0</v>
      </c>
      <c r="Q781" s="18" t="n">
        <v>0</v>
      </c>
      <c r="R781" s="18" t="n">
        <v>0</v>
      </c>
      <c r="S781" s="18" t="n">
        <v>0</v>
      </c>
      <c r="T781" s="18" t="n">
        <v>0</v>
      </c>
    </row>
    <row r="782" s="161" customFormat="true" ht="15" hidden="false" customHeight="false" outlineLevel="0" collapsed="false">
      <c r="A782" s="178"/>
      <c r="B782" s="197"/>
      <c r="C782" s="17" t="s">
        <v>23</v>
      </c>
      <c r="D782" s="18" t="n">
        <f aca="false">SUM(E782:T782)</f>
        <v>0</v>
      </c>
      <c r="E782" s="18" t="n">
        <v>0</v>
      </c>
      <c r="F782" s="18" t="n">
        <v>0</v>
      </c>
      <c r="G782" s="18" t="n">
        <v>0</v>
      </c>
      <c r="H782" s="18" t="n">
        <v>0</v>
      </c>
      <c r="I782" s="18" t="n">
        <v>0</v>
      </c>
      <c r="J782" s="18" t="n">
        <v>0</v>
      </c>
      <c r="K782" s="18" t="n">
        <v>0</v>
      </c>
      <c r="L782" s="18" t="n">
        <v>0</v>
      </c>
      <c r="M782" s="18" t="n">
        <v>0</v>
      </c>
      <c r="N782" s="18" t="n">
        <v>0</v>
      </c>
      <c r="O782" s="18" t="n">
        <v>0</v>
      </c>
      <c r="P782" s="18" t="n">
        <v>0</v>
      </c>
      <c r="Q782" s="18" t="n">
        <v>0</v>
      </c>
      <c r="R782" s="18" t="n">
        <v>0</v>
      </c>
      <c r="S782" s="18" t="n">
        <v>0</v>
      </c>
      <c r="T782" s="18" t="n">
        <v>0</v>
      </c>
    </row>
    <row r="783" s="161" customFormat="true" ht="15" hidden="false" customHeight="false" outlineLevel="0" collapsed="false">
      <c r="A783" s="178"/>
      <c r="B783" s="197"/>
      <c r="C783" s="17" t="s">
        <v>24</v>
      </c>
      <c r="D783" s="18" t="n">
        <f aca="false">SUM(E783:T783)</f>
        <v>1346.657</v>
      </c>
      <c r="E783" s="18" t="n">
        <f aca="false">SUM(E789+E794)</f>
        <v>97.89</v>
      </c>
      <c r="F783" s="18" t="n">
        <f aca="false">SUM(F789+F794)</f>
        <v>150</v>
      </c>
      <c r="G783" s="18" t="n">
        <f aca="false">SUM(G789+G794)</f>
        <v>49.8</v>
      </c>
      <c r="H783" s="18" t="n">
        <f aca="false">SUM(H789+H794)</f>
        <v>50</v>
      </c>
      <c r="I783" s="18" t="n">
        <f aca="false">SUM(I789+I794)</f>
        <v>50</v>
      </c>
      <c r="J783" s="18" t="n">
        <f aca="false">SUM(J789+J794)</f>
        <v>48.967</v>
      </c>
      <c r="K783" s="18" t="n">
        <f aca="false">SUM(K789+K794)</f>
        <v>50</v>
      </c>
      <c r="L783" s="18" t="n">
        <f aca="false">SUM(L789+L794)</f>
        <v>50</v>
      </c>
      <c r="M783" s="18" t="n">
        <f aca="false">SUM(M789+M794)</f>
        <v>100</v>
      </c>
      <c r="N783" s="18" t="n">
        <f aca="false">SUM(N789+N794)</f>
        <v>100</v>
      </c>
      <c r="O783" s="18" t="n">
        <f aca="false">SUM(O789+O794)</f>
        <v>100</v>
      </c>
      <c r="P783" s="18" t="n">
        <f aca="false">SUM(P789+P794)</f>
        <v>100</v>
      </c>
      <c r="Q783" s="18" t="n">
        <f aca="false">SUM(Q789+Q794)</f>
        <v>100</v>
      </c>
      <c r="R783" s="18" t="n">
        <f aca="false">SUM(R789+R794)</f>
        <v>100</v>
      </c>
      <c r="S783" s="18" t="n">
        <f aca="false">SUM(S789+S794)</f>
        <v>100</v>
      </c>
      <c r="T783" s="18" t="n">
        <f aca="false">SUM(T789+T794)</f>
        <v>100</v>
      </c>
    </row>
    <row r="784" s="161" customFormat="true" ht="15" hidden="false" customHeight="false" outlineLevel="0" collapsed="false">
      <c r="A784" s="178"/>
      <c r="B784" s="197"/>
      <c r="C784" s="17" t="s">
        <v>25</v>
      </c>
      <c r="D784" s="18" t="n">
        <f aca="false">SUM(E784:T784)</f>
        <v>0</v>
      </c>
      <c r="E784" s="18" t="n">
        <v>0</v>
      </c>
      <c r="F784" s="18" t="n">
        <v>0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f aca="false">K791+K795</f>
        <v>0</v>
      </c>
      <c r="L784" s="18" t="n">
        <f aca="false">L791+L795</f>
        <v>0</v>
      </c>
      <c r="M784" s="18" t="n">
        <f aca="false">M791+M795</f>
        <v>0</v>
      </c>
      <c r="N784" s="18" t="n">
        <f aca="false">N791+N795</f>
        <v>0</v>
      </c>
      <c r="O784" s="18" t="n">
        <f aca="false">O791+O795</f>
        <v>0</v>
      </c>
      <c r="P784" s="18" t="n">
        <f aca="false">P791+P795</f>
        <v>0</v>
      </c>
      <c r="Q784" s="18" t="n">
        <f aca="false">Q791+Q795</f>
        <v>0</v>
      </c>
      <c r="R784" s="18" t="n">
        <f aca="false">R791+R795</f>
        <v>0</v>
      </c>
      <c r="S784" s="18" t="n">
        <f aca="false">S791+S795</f>
        <v>0</v>
      </c>
      <c r="T784" s="18" t="n">
        <f aca="false">T791+T795</f>
        <v>0</v>
      </c>
    </row>
    <row r="785" s="161" customFormat="true" ht="51.4" hidden="false" customHeight="true" outlineLevel="0" collapsed="false">
      <c r="A785" s="198" t="s">
        <v>151</v>
      </c>
      <c r="B785" s="194" t="s">
        <v>152</v>
      </c>
      <c r="C785" s="191"/>
      <c r="D785" s="175" t="n">
        <f aca="false">SUM(E785:T785)</f>
        <v>1346.657</v>
      </c>
      <c r="E785" s="175" t="n">
        <f aca="false">E786+E791</f>
        <v>97.89</v>
      </c>
      <c r="F785" s="175" t="n">
        <f aca="false">F786+F791</f>
        <v>150</v>
      </c>
      <c r="G785" s="175" t="n">
        <f aca="false">G786+G791</f>
        <v>49.8</v>
      </c>
      <c r="H785" s="175" t="n">
        <f aca="false">H786+H791</f>
        <v>50</v>
      </c>
      <c r="I785" s="175" t="n">
        <f aca="false">I786+I791</f>
        <v>50</v>
      </c>
      <c r="J785" s="175" t="n">
        <f aca="false">J786+J791</f>
        <v>48.967</v>
      </c>
      <c r="K785" s="175" t="n">
        <f aca="false">K786+K791</f>
        <v>50</v>
      </c>
      <c r="L785" s="175" t="n">
        <f aca="false">L786+L791</f>
        <v>50</v>
      </c>
      <c r="M785" s="175" t="n">
        <f aca="false">M786+M791</f>
        <v>100</v>
      </c>
      <c r="N785" s="175" t="n">
        <f aca="false">N786+N791</f>
        <v>100</v>
      </c>
      <c r="O785" s="175" t="n">
        <f aca="false">O786+O791</f>
        <v>100</v>
      </c>
      <c r="P785" s="175" t="n">
        <f aca="false">P786+P791</f>
        <v>100</v>
      </c>
      <c r="Q785" s="175" t="n">
        <f aca="false">Q786+Q791</f>
        <v>100</v>
      </c>
      <c r="R785" s="175" t="n">
        <f aca="false">R786+R791</f>
        <v>100</v>
      </c>
      <c r="S785" s="175" t="n">
        <f aca="false">S786+S791</f>
        <v>100</v>
      </c>
      <c r="T785" s="175" t="n">
        <f aca="false">T786+T791</f>
        <v>100</v>
      </c>
    </row>
    <row r="786" s="161" customFormat="true" ht="15" hidden="false" customHeight="true" outlineLevel="0" collapsed="false">
      <c r="A786" s="105" t="s">
        <v>153</v>
      </c>
      <c r="B786" s="182" t="s">
        <v>154</v>
      </c>
      <c r="C786" s="172" t="s">
        <v>9</v>
      </c>
      <c r="D786" s="175" t="n">
        <f aca="false">SUM(E786:T786)</f>
        <v>1296.657</v>
      </c>
      <c r="E786" s="174" t="n">
        <f aca="false">SUM(E787:E790)</f>
        <v>97.89</v>
      </c>
      <c r="F786" s="174" t="n">
        <f aca="false">SUM(F787:F790)</f>
        <v>100</v>
      </c>
      <c r="G786" s="174" t="n">
        <f aca="false">SUM(G787:G790)</f>
        <v>49.8</v>
      </c>
      <c r="H786" s="174" t="n">
        <f aca="false">SUM(H787:H790)</f>
        <v>50</v>
      </c>
      <c r="I786" s="174" t="n">
        <f aca="false">SUM(I787:I790)</f>
        <v>50</v>
      </c>
      <c r="J786" s="174" t="n">
        <f aca="false">SUM(J787:J790)</f>
        <v>48.967</v>
      </c>
      <c r="K786" s="174" t="n">
        <f aca="false">SUM(K787:K790)</f>
        <v>50</v>
      </c>
      <c r="L786" s="174" t="n">
        <f aca="false">SUM(L787:L790)</f>
        <v>50</v>
      </c>
      <c r="M786" s="174" t="n">
        <f aca="false">SUM(M787:M790)</f>
        <v>100</v>
      </c>
      <c r="N786" s="174" t="n">
        <f aca="false">SUM(N787:N790)</f>
        <v>100</v>
      </c>
      <c r="O786" s="174" t="n">
        <f aca="false">SUM(O787:O790)</f>
        <v>100</v>
      </c>
      <c r="P786" s="174" t="n">
        <f aca="false">SUM(P787:P790)</f>
        <v>100</v>
      </c>
      <c r="Q786" s="174" t="n">
        <f aca="false">SUM(Q787:Q790)</f>
        <v>100</v>
      </c>
      <c r="R786" s="174" t="n">
        <f aca="false">SUM(R787:R790)</f>
        <v>100</v>
      </c>
      <c r="S786" s="174" t="n">
        <f aca="false">SUM(S787:S790)</f>
        <v>100</v>
      </c>
      <c r="T786" s="174" t="n">
        <f aca="false">SUM(T787:T790)</f>
        <v>100</v>
      </c>
    </row>
    <row r="787" s="161" customFormat="true" ht="15" hidden="false" customHeight="false" outlineLevel="0" collapsed="false">
      <c r="A787" s="105"/>
      <c r="B787" s="182"/>
      <c r="C787" s="47" t="s">
        <v>22</v>
      </c>
      <c r="D787" s="175" t="n">
        <f aca="false">SUM(E787:T787)</f>
        <v>0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  <c r="P787" s="48" t="n">
        <v>0</v>
      </c>
      <c r="Q787" s="48" t="n">
        <v>0</v>
      </c>
      <c r="R787" s="48" t="n">
        <v>0</v>
      </c>
      <c r="S787" s="48" t="n">
        <v>0</v>
      </c>
      <c r="T787" s="48" t="n">
        <v>0</v>
      </c>
    </row>
    <row r="788" s="161" customFormat="true" ht="15" hidden="false" customHeight="false" outlineLevel="0" collapsed="false">
      <c r="A788" s="105"/>
      <c r="B788" s="182"/>
      <c r="C788" s="47" t="s">
        <v>23</v>
      </c>
      <c r="D788" s="175" t="n">
        <f aca="false">SUM(E788:T788)</f>
        <v>0</v>
      </c>
      <c r="E788" s="48" t="n">
        <v>0</v>
      </c>
      <c r="F788" s="48" t="n">
        <v>0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</row>
    <row r="789" s="161" customFormat="true" ht="15" hidden="false" customHeight="false" outlineLevel="0" collapsed="false">
      <c r="A789" s="105"/>
      <c r="B789" s="182"/>
      <c r="C789" s="47" t="s">
        <v>24</v>
      </c>
      <c r="D789" s="175" t="n">
        <f aca="false">SUM(E789:T789)</f>
        <v>1296.657</v>
      </c>
      <c r="E789" s="48" t="n">
        <v>97.89</v>
      </c>
      <c r="F789" s="48" t="n">
        <v>100</v>
      </c>
      <c r="G789" s="48" t="n">
        <v>49.8</v>
      </c>
      <c r="H789" s="48" t="n">
        <v>50</v>
      </c>
      <c r="I789" s="48" t="n">
        <v>50</v>
      </c>
      <c r="J789" s="48" t="n">
        <v>48.967</v>
      </c>
      <c r="K789" s="48" t="n">
        <v>50</v>
      </c>
      <c r="L789" s="48" t="n">
        <v>50</v>
      </c>
      <c r="M789" s="48" t="n">
        <v>100</v>
      </c>
      <c r="N789" s="48" t="n">
        <v>100</v>
      </c>
      <c r="O789" s="48" t="n">
        <v>100</v>
      </c>
      <c r="P789" s="48" t="n">
        <v>100</v>
      </c>
      <c r="Q789" s="48" t="n">
        <v>100</v>
      </c>
      <c r="R789" s="48" t="n">
        <v>100</v>
      </c>
      <c r="S789" s="48" t="n">
        <v>100</v>
      </c>
      <c r="T789" s="48" t="n">
        <v>100</v>
      </c>
    </row>
    <row r="790" s="161" customFormat="true" ht="15" hidden="false" customHeight="false" outlineLevel="0" collapsed="false">
      <c r="A790" s="105"/>
      <c r="B790" s="182"/>
      <c r="C790" s="47" t="s">
        <v>25</v>
      </c>
      <c r="D790" s="175" t="n">
        <f aca="false">SUM(E790:T790)</f>
        <v>0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  <c r="O790" s="48" t="n">
        <v>0</v>
      </c>
      <c r="P790" s="48" t="n">
        <v>0</v>
      </c>
      <c r="Q790" s="48" t="n">
        <v>0</v>
      </c>
      <c r="R790" s="48" t="n">
        <v>0</v>
      </c>
      <c r="S790" s="48" t="n">
        <v>0</v>
      </c>
      <c r="T790" s="48" t="n">
        <v>0</v>
      </c>
    </row>
    <row r="791" s="161" customFormat="true" ht="15" hidden="false" customHeight="true" outlineLevel="0" collapsed="false">
      <c r="A791" s="106" t="s">
        <v>156</v>
      </c>
      <c r="B791" s="184" t="s">
        <v>493</v>
      </c>
      <c r="C791" s="172" t="s">
        <v>9</v>
      </c>
      <c r="D791" s="175" t="n">
        <f aca="false">SUM(E791:T791)</f>
        <v>50</v>
      </c>
      <c r="E791" s="174" t="n">
        <f aca="false">SUM(E792:E795)</f>
        <v>0</v>
      </c>
      <c r="F791" s="174" t="n">
        <f aca="false">SUM(F792:F795)</f>
        <v>50</v>
      </c>
      <c r="G791" s="174" t="n">
        <f aca="false">SUM(G792:G795)</f>
        <v>0</v>
      </c>
      <c r="H791" s="174" t="n">
        <f aca="false">SUM(H792:H795)</f>
        <v>0</v>
      </c>
      <c r="I791" s="174" t="n">
        <f aca="false">SUM(I792:I795)</f>
        <v>0</v>
      </c>
      <c r="J791" s="174" t="n">
        <f aca="false">SUM(J792:J795)</f>
        <v>0</v>
      </c>
      <c r="K791" s="174" t="n">
        <f aca="false">SUM(K792:K795)</f>
        <v>0</v>
      </c>
      <c r="L791" s="174" t="n">
        <f aca="false">SUM(L792:L795)</f>
        <v>0</v>
      </c>
      <c r="M791" s="174" t="n">
        <f aca="false">SUM(M792:M795)</f>
        <v>0</v>
      </c>
      <c r="N791" s="174" t="n">
        <f aca="false">SUM(N792:N795)</f>
        <v>0</v>
      </c>
      <c r="O791" s="174" t="n">
        <f aca="false">SUM(O792:O795)</f>
        <v>0</v>
      </c>
      <c r="P791" s="174" t="n">
        <f aca="false">SUM(P792:P795)</f>
        <v>0</v>
      </c>
      <c r="Q791" s="174" t="n">
        <f aca="false">SUM(Q792:Q795)</f>
        <v>0</v>
      </c>
      <c r="R791" s="174" t="n">
        <f aca="false">SUM(R792:R795)</f>
        <v>0</v>
      </c>
      <c r="S791" s="174" t="n">
        <f aca="false">SUM(S792:S795)</f>
        <v>0</v>
      </c>
      <c r="T791" s="174" t="n">
        <f aca="false">SUM(T792:T795)</f>
        <v>0</v>
      </c>
    </row>
    <row r="792" s="161" customFormat="true" ht="15" hidden="false" customHeight="false" outlineLevel="0" collapsed="false">
      <c r="A792" s="106"/>
      <c r="B792" s="184"/>
      <c r="C792" s="36" t="s">
        <v>22</v>
      </c>
      <c r="D792" s="175" t="n">
        <f aca="false">SUM(E792:T792)</f>
        <v>0</v>
      </c>
      <c r="E792" s="37" t="n">
        <v>0</v>
      </c>
      <c r="F792" s="37" t="n">
        <v>0</v>
      </c>
      <c r="G792" s="37" t="n">
        <v>0</v>
      </c>
      <c r="H792" s="37" t="n">
        <v>0</v>
      </c>
      <c r="I792" s="37" t="n">
        <v>0</v>
      </c>
      <c r="J792" s="37" t="n">
        <v>0</v>
      </c>
      <c r="K792" s="37" t="n">
        <v>0</v>
      </c>
      <c r="L792" s="37" t="n">
        <v>0</v>
      </c>
      <c r="M792" s="37" t="n">
        <v>0</v>
      </c>
      <c r="N792" s="37" t="n">
        <v>0</v>
      </c>
      <c r="O792" s="37" t="n">
        <v>0</v>
      </c>
      <c r="P792" s="37" t="n">
        <v>0</v>
      </c>
      <c r="Q792" s="37" t="n">
        <v>0</v>
      </c>
      <c r="R792" s="37" t="n">
        <v>0</v>
      </c>
      <c r="S792" s="37" t="n">
        <v>0</v>
      </c>
      <c r="T792" s="37" t="n">
        <v>0</v>
      </c>
    </row>
    <row r="793" s="161" customFormat="true" ht="15" hidden="false" customHeight="false" outlineLevel="0" collapsed="false">
      <c r="A793" s="106"/>
      <c r="B793" s="184"/>
      <c r="C793" s="36" t="s">
        <v>23</v>
      </c>
      <c r="D793" s="175" t="n">
        <f aca="false">SUM(E793:T793)</f>
        <v>0</v>
      </c>
      <c r="E793" s="37" t="n">
        <v>0</v>
      </c>
      <c r="F793" s="37" t="n">
        <v>0</v>
      </c>
      <c r="G793" s="37" t="n">
        <v>0</v>
      </c>
      <c r="H793" s="37" t="n">
        <v>0</v>
      </c>
      <c r="I793" s="37" t="n">
        <v>0</v>
      </c>
      <c r="J793" s="37" t="n">
        <v>0</v>
      </c>
      <c r="K793" s="37" t="n">
        <v>0</v>
      </c>
      <c r="L793" s="37" t="n">
        <v>0</v>
      </c>
      <c r="M793" s="37" t="n">
        <v>0</v>
      </c>
      <c r="N793" s="37" t="n">
        <v>0</v>
      </c>
      <c r="O793" s="37" t="n">
        <v>0</v>
      </c>
      <c r="P793" s="37" t="n">
        <v>0</v>
      </c>
      <c r="Q793" s="37" t="n">
        <v>0</v>
      </c>
      <c r="R793" s="37" t="n">
        <v>0</v>
      </c>
      <c r="S793" s="37" t="n">
        <v>0</v>
      </c>
      <c r="T793" s="37" t="n">
        <v>0</v>
      </c>
    </row>
    <row r="794" s="161" customFormat="true" ht="15" hidden="false" customHeight="false" outlineLevel="0" collapsed="false">
      <c r="A794" s="106"/>
      <c r="B794" s="184"/>
      <c r="C794" s="36" t="s">
        <v>24</v>
      </c>
      <c r="D794" s="175" t="n">
        <f aca="false">SUM(E794:T794)</f>
        <v>50</v>
      </c>
      <c r="E794" s="37" t="n">
        <v>0</v>
      </c>
      <c r="F794" s="37" t="n">
        <v>50</v>
      </c>
      <c r="G794" s="37" t="n">
        <v>0</v>
      </c>
      <c r="H794" s="37" t="n">
        <v>0</v>
      </c>
      <c r="I794" s="37" t="n">
        <v>0</v>
      </c>
      <c r="J794" s="37" t="n">
        <v>0</v>
      </c>
      <c r="K794" s="37" t="n">
        <v>0</v>
      </c>
      <c r="L794" s="37" t="n">
        <v>0</v>
      </c>
      <c r="M794" s="37" t="n">
        <v>0</v>
      </c>
      <c r="N794" s="37" t="n">
        <v>0</v>
      </c>
      <c r="O794" s="37" t="n">
        <v>0</v>
      </c>
      <c r="P794" s="37" t="n">
        <v>0</v>
      </c>
      <c r="Q794" s="37" t="n">
        <v>0</v>
      </c>
      <c r="R794" s="37" t="n">
        <v>0</v>
      </c>
      <c r="S794" s="37" t="n">
        <v>0</v>
      </c>
      <c r="T794" s="37" t="n">
        <v>0</v>
      </c>
    </row>
    <row r="795" s="161" customFormat="true" ht="15" hidden="false" customHeight="false" outlineLevel="0" collapsed="false">
      <c r="A795" s="106"/>
      <c r="B795" s="184"/>
      <c r="C795" s="36" t="s">
        <v>25</v>
      </c>
      <c r="D795" s="175" t="n">
        <f aca="false">SUM(E795:T795)</f>
        <v>0</v>
      </c>
      <c r="E795" s="37" t="n">
        <v>0</v>
      </c>
      <c r="F795" s="37" t="n">
        <v>0</v>
      </c>
      <c r="G795" s="37" t="n">
        <v>0</v>
      </c>
      <c r="H795" s="37" t="n">
        <v>0</v>
      </c>
      <c r="I795" s="37" t="n">
        <v>0</v>
      </c>
      <c r="J795" s="37" t="n">
        <v>0</v>
      </c>
      <c r="K795" s="37" t="n">
        <v>0</v>
      </c>
      <c r="L795" s="37" t="n">
        <v>0</v>
      </c>
      <c r="M795" s="37" t="n">
        <v>0</v>
      </c>
      <c r="N795" s="37" t="n">
        <v>0</v>
      </c>
      <c r="O795" s="37" t="n">
        <v>0</v>
      </c>
      <c r="P795" s="37" t="n">
        <v>0</v>
      </c>
      <c r="Q795" s="37" t="n">
        <v>0</v>
      </c>
      <c r="R795" s="37" t="n">
        <v>0</v>
      </c>
      <c r="S795" s="37" t="n">
        <v>0</v>
      </c>
      <c r="T795" s="37" t="n">
        <v>0</v>
      </c>
    </row>
    <row r="796" s="161" customFormat="true" ht="15" hidden="false" customHeight="true" outlineLevel="0" collapsed="false">
      <c r="A796" s="178" t="n">
        <v>4</v>
      </c>
      <c r="B796" s="197" t="s">
        <v>638</v>
      </c>
      <c r="C796" s="17" t="s">
        <v>9</v>
      </c>
      <c r="D796" s="18" t="n">
        <f aca="false">SUM(E796:T796)</f>
        <v>572360.44248</v>
      </c>
      <c r="E796" s="18" t="n">
        <f aca="false">SUM(E797:E800)</f>
        <v>18435.17</v>
      </c>
      <c r="F796" s="18" t="n">
        <f aca="false">SUM(F797:F800)</f>
        <v>18934.92</v>
      </c>
      <c r="G796" s="18" t="n">
        <f aca="false">SUM(G797:G800)</f>
        <v>17062.974</v>
      </c>
      <c r="H796" s="18" t="n">
        <f aca="false">SUM(H797:H800)</f>
        <v>18933.494</v>
      </c>
      <c r="I796" s="18" t="n">
        <f aca="false">SUM(I797:I800)</f>
        <v>34603.888</v>
      </c>
      <c r="J796" s="18" t="n">
        <f aca="false">SUM(J797:J800)</f>
        <v>41679.745</v>
      </c>
      <c r="K796" s="18" t="n">
        <f aca="false">SUM(K797:K800)</f>
        <v>42876.465</v>
      </c>
      <c r="L796" s="18" t="n">
        <f aca="false">SUM(L797:L800)</f>
        <v>42323.02448</v>
      </c>
      <c r="M796" s="18" t="n">
        <f aca="false">SUM(M797:M800)</f>
        <v>45202.225</v>
      </c>
      <c r="N796" s="18" t="n">
        <f aca="false">SUM(N797:N800)</f>
        <v>42204.225</v>
      </c>
      <c r="O796" s="18" t="n">
        <f aca="false">SUM(O797:O800)</f>
        <v>41684.052</v>
      </c>
      <c r="P796" s="18" t="n">
        <f aca="false">SUM(P797:P800)</f>
        <v>41684.052</v>
      </c>
      <c r="Q796" s="18" t="n">
        <f aca="false">SUM(Q797:Q800)</f>
        <v>41684.052</v>
      </c>
      <c r="R796" s="18" t="n">
        <f aca="false">SUM(R797:R800)</f>
        <v>41684.052</v>
      </c>
      <c r="S796" s="18" t="n">
        <f aca="false">SUM(S797:S800)</f>
        <v>41684.052</v>
      </c>
      <c r="T796" s="18" t="n">
        <f aca="false">SUM(T797:T800)</f>
        <v>41684.052</v>
      </c>
    </row>
    <row r="797" s="161" customFormat="true" ht="15" hidden="false" customHeight="false" outlineLevel="0" collapsed="false">
      <c r="A797" s="178"/>
      <c r="B797" s="197"/>
      <c r="C797" s="17" t="s">
        <v>22</v>
      </c>
      <c r="D797" s="18" t="n">
        <f aca="false">SUM(E797:T797)</f>
        <v>0</v>
      </c>
      <c r="E797" s="18" t="n">
        <v>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</row>
    <row r="798" s="161" customFormat="true" ht="15" hidden="false" customHeight="false" outlineLevel="0" collapsed="false">
      <c r="A798" s="178"/>
      <c r="B798" s="197"/>
      <c r="C798" s="17" t="s">
        <v>23</v>
      </c>
      <c r="D798" s="18" t="n">
        <f aca="false">SUM(E798:T798)</f>
        <v>0</v>
      </c>
      <c r="E798" s="18" t="n">
        <v>0</v>
      </c>
      <c r="F798" s="18" t="n">
        <v>0</v>
      </c>
      <c r="G798" s="18" t="n">
        <v>0</v>
      </c>
      <c r="H798" s="18" t="n">
        <v>0</v>
      </c>
      <c r="I798" s="18" t="n">
        <v>0</v>
      </c>
      <c r="J798" s="18" t="n">
        <v>0</v>
      </c>
      <c r="K798" s="18" t="n">
        <v>0</v>
      </c>
      <c r="L798" s="18" t="n">
        <v>0</v>
      </c>
      <c r="M798" s="18" t="n">
        <v>0</v>
      </c>
      <c r="N798" s="18" t="n">
        <v>0</v>
      </c>
      <c r="O798" s="18" t="n">
        <v>0</v>
      </c>
      <c r="P798" s="18" t="n">
        <v>0</v>
      </c>
      <c r="Q798" s="18" t="n">
        <v>0</v>
      </c>
      <c r="R798" s="18" t="n">
        <v>0</v>
      </c>
      <c r="S798" s="18" t="n">
        <v>0</v>
      </c>
      <c r="T798" s="18" t="n">
        <v>0</v>
      </c>
    </row>
    <row r="799" s="161" customFormat="true" ht="15" hidden="false" customHeight="false" outlineLevel="0" collapsed="false">
      <c r="A799" s="178"/>
      <c r="B799" s="197"/>
      <c r="C799" s="17" t="s">
        <v>24</v>
      </c>
      <c r="D799" s="18" t="n">
        <f aca="false">SUM(E799:T799)</f>
        <v>572360.44248</v>
      </c>
      <c r="E799" s="18" t="n">
        <f aca="false">SUM(E805+E810+E816+E821)</f>
        <v>18435.17</v>
      </c>
      <c r="F799" s="18" t="n">
        <f aca="false">SUM(F805+F810+F816+F821)</f>
        <v>18934.92</v>
      </c>
      <c r="G799" s="18" t="n">
        <f aca="false">SUM(G805+G810+G816+G821)</f>
        <v>17062.974</v>
      </c>
      <c r="H799" s="18" t="n">
        <f aca="false">SUM(H805+H810+H816+H821)</f>
        <v>18933.494</v>
      </c>
      <c r="I799" s="18" t="n">
        <f aca="false">SUM(I805+I810+I816+I821)</f>
        <v>34603.888</v>
      </c>
      <c r="J799" s="18" t="n">
        <f aca="false">SUM(J805+J810+J816+J821)</f>
        <v>41679.745</v>
      </c>
      <c r="K799" s="18" t="n">
        <f aca="false">SUM(K805+K810+K816+K821)</f>
        <v>42876.465</v>
      </c>
      <c r="L799" s="18" t="n">
        <f aca="false">SUM(L805+L810+L816+L821)</f>
        <v>42323.02448</v>
      </c>
      <c r="M799" s="18" t="n">
        <f aca="false">SUM(M805+M810+M816+M821)</f>
        <v>45202.225</v>
      </c>
      <c r="N799" s="18" t="n">
        <f aca="false">SUM(N805+N810+N816+N821)</f>
        <v>42204.225</v>
      </c>
      <c r="O799" s="18" t="n">
        <f aca="false">SUM(O805+O810+O816+O821)</f>
        <v>41684.052</v>
      </c>
      <c r="P799" s="18" t="n">
        <f aca="false">SUM(P805+P810+P816+P821)</f>
        <v>41684.052</v>
      </c>
      <c r="Q799" s="18" t="n">
        <f aca="false">SUM(Q805+Q810+Q816+Q821)</f>
        <v>41684.052</v>
      </c>
      <c r="R799" s="18" t="n">
        <f aca="false">SUM(R805+R810+R816+R821)</f>
        <v>41684.052</v>
      </c>
      <c r="S799" s="18" t="n">
        <f aca="false">SUM(S805+S810+S816+S821)</f>
        <v>41684.052</v>
      </c>
      <c r="T799" s="18" t="n">
        <f aca="false">SUM(T805+T810+T816+T821)</f>
        <v>41684.052</v>
      </c>
    </row>
    <row r="800" s="161" customFormat="true" ht="36.4" hidden="false" customHeight="true" outlineLevel="0" collapsed="false">
      <c r="A800" s="178"/>
      <c r="B800" s="197"/>
      <c r="C800" s="17" t="s">
        <v>25</v>
      </c>
      <c r="D800" s="18" t="n">
        <f aca="false">SUM(E800:T800)</f>
        <v>0</v>
      </c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8" t="n">
        <v>0</v>
      </c>
      <c r="P800" s="18" t="n">
        <v>0</v>
      </c>
      <c r="Q800" s="18" t="n">
        <v>0</v>
      </c>
      <c r="R800" s="18" t="n">
        <v>0</v>
      </c>
      <c r="S800" s="18" t="n">
        <v>0</v>
      </c>
      <c r="T800" s="18" t="n">
        <v>0</v>
      </c>
    </row>
    <row r="801" s="161" customFormat="true" ht="42.75" hidden="false" customHeight="false" outlineLevel="0" collapsed="false">
      <c r="A801" s="198" t="s">
        <v>161</v>
      </c>
      <c r="B801" s="194" t="s">
        <v>162</v>
      </c>
      <c r="C801" s="191"/>
      <c r="D801" s="175" t="n">
        <f aca="false">SUM(E801:O801)</f>
        <v>120442.0985</v>
      </c>
      <c r="E801" s="175" t="n">
        <f aca="false">E802+E807</f>
        <v>7255.697</v>
      </c>
      <c r="F801" s="175" t="n">
        <f aca="false">F802+F807</f>
        <v>7957.273</v>
      </c>
      <c r="G801" s="175" t="n">
        <f aca="false">G802+G807</f>
        <v>7311.494</v>
      </c>
      <c r="H801" s="175" t="n">
        <f aca="false">H802+H807</f>
        <v>7276.621</v>
      </c>
      <c r="I801" s="175" t="n">
        <f aca="false">I802+I807</f>
        <v>9851.185</v>
      </c>
      <c r="J801" s="175" t="n">
        <f aca="false">J802+J807</f>
        <v>11142.048</v>
      </c>
      <c r="K801" s="175" t="n">
        <f aca="false">K802+K807</f>
        <v>11464.46</v>
      </c>
      <c r="L801" s="175" t="n">
        <f aca="false">L802+L807</f>
        <v>15338.6375</v>
      </c>
      <c r="M801" s="175" t="n">
        <f aca="false">M802+M807</f>
        <v>14414.952</v>
      </c>
      <c r="N801" s="175" t="n">
        <f aca="false">N802+N807</f>
        <v>14474.952</v>
      </c>
      <c r="O801" s="175" t="n">
        <f aca="false">O802+O807</f>
        <v>13954.779</v>
      </c>
      <c r="P801" s="175" t="n">
        <f aca="false">P802+P807</f>
        <v>13954.779</v>
      </c>
      <c r="Q801" s="175" t="n">
        <f aca="false">Q802+Q807</f>
        <v>13954.779</v>
      </c>
      <c r="R801" s="175" t="n">
        <f aca="false">R802+R807</f>
        <v>13954.779</v>
      </c>
      <c r="S801" s="175" t="n">
        <f aca="false">S802+S807</f>
        <v>13954.779</v>
      </c>
      <c r="T801" s="175" t="n">
        <f aca="false">T802+T807</f>
        <v>13954.779</v>
      </c>
    </row>
    <row r="802" s="161" customFormat="true" ht="15" hidden="false" customHeight="true" outlineLevel="0" collapsed="false">
      <c r="A802" s="195" t="s">
        <v>163</v>
      </c>
      <c r="B802" s="182" t="s">
        <v>503</v>
      </c>
      <c r="C802" s="172" t="s">
        <v>9</v>
      </c>
      <c r="D802" s="175" t="n">
        <f aca="false">SUM(E802:O802)</f>
        <v>118319.0305</v>
      </c>
      <c r="E802" s="174" t="n">
        <f aca="false">SUM(E803:E806)</f>
        <v>6963</v>
      </c>
      <c r="F802" s="174" t="n">
        <f aca="false">SUM(F803:F806)</f>
        <v>7015.151</v>
      </c>
      <c r="G802" s="174" t="n">
        <f aca="false">SUM(G803:G806)</f>
        <v>6777.366</v>
      </c>
      <c r="H802" s="174" t="n">
        <f aca="false">SUM(H803:H806)</f>
        <v>6922.5</v>
      </c>
      <c r="I802" s="174" t="n">
        <f aca="false">SUM(I803:I806)</f>
        <v>9851.185</v>
      </c>
      <c r="J802" s="174" t="n">
        <f aca="false">SUM(J803:J806)</f>
        <v>11142.048</v>
      </c>
      <c r="K802" s="174" t="n">
        <f aca="false">SUM(K803:K806)</f>
        <v>11464.46</v>
      </c>
      <c r="L802" s="174" t="n">
        <f aca="false">SUM(L803:L806)</f>
        <v>15338.6375</v>
      </c>
      <c r="M802" s="174" t="n">
        <f aca="false">SUM(M803:M806)</f>
        <v>14414.952</v>
      </c>
      <c r="N802" s="174" t="n">
        <f aca="false">SUM(N803:N806)</f>
        <v>14474.952</v>
      </c>
      <c r="O802" s="174" t="n">
        <f aca="false">SUM(O803:O806)</f>
        <v>13954.779</v>
      </c>
      <c r="P802" s="174" t="n">
        <f aca="false">SUM(P803:P806)</f>
        <v>13954.779</v>
      </c>
      <c r="Q802" s="174" t="n">
        <f aca="false">SUM(Q803:Q806)</f>
        <v>13954.779</v>
      </c>
      <c r="R802" s="174" t="n">
        <f aca="false">SUM(R803:R806)</f>
        <v>13954.779</v>
      </c>
      <c r="S802" s="174" t="n">
        <f aca="false">SUM(S803:S806)</f>
        <v>13954.779</v>
      </c>
      <c r="T802" s="174" t="n">
        <f aca="false">SUM(T803:T806)</f>
        <v>13954.779</v>
      </c>
    </row>
    <row r="803" s="161" customFormat="true" ht="15" hidden="false" customHeight="false" outlineLevel="0" collapsed="false">
      <c r="A803" s="195"/>
      <c r="B803" s="182"/>
      <c r="C803" s="47" t="s">
        <v>22</v>
      </c>
      <c r="D803" s="175" t="n">
        <f aca="false">SUM(E803:O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  <c r="P803" s="48" t="n">
        <v>0</v>
      </c>
      <c r="Q803" s="48" t="n">
        <v>0</v>
      </c>
      <c r="R803" s="48" t="n">
        <v>0</v>
      </c>
      <c r="S803" s="48" t="n">
        <v>0</v>
      </c>
      <c r="T803" s="48" t="n">
        <v>0</v>
      </c>
    </row>
    <row r="804" s="161" customFormat="true" ht="15" hidden="false" customHeight="false" outlineLevel="0" collapsed="false">
      <c r="A804" s="195"/>
      <c r="B804" s="182"/>
      <c r="C804" s="47" t="s">
        <v>23</v>
      </c>
      <c r="D804" s="175" t="n">
        <f aca="false">SUM(E804:O804)</f>
        <v>0</v>
      </c>
      <c r="E804" s="48" t="n">
        <v>0</v>
      </c>
      <c r="F804" s="48" t="n">
        <v>0</v>
      </c>
      <c r="G804" s="48" t="n">
        <v>0</v>
      </c>
      <c r="H804" s="48" t="n">
        <v>0</v>
      </c>
      <c r="I804" s="48" t="n">
        <v>0</v>
      </c>
      <c r="J804" s="48" t="n">
        <v>0</v>
      </c>
      <c r="K804" s="48" t="n">
        <v>0</v>
      </c>
      <c r="L804" s="48" t="n">
        <v>0</v>
      </c>
      <c r="M804" s="48" t="n">
        <v>0</v>
      </c>
      <c r="N804" s="48" t="n">
        <v>0</v>
      </c>
      <c r="O804" s="48" t="n">
        <v>0</v>
      </c>
      <c r="P804" s="48" t="n">
        <v>0</v>
      </c>
      <c r="Q804" s="48" t="n">
        <v>0</v>
      </c>
      <c r="R804" s="48" t="n">
        <v>0</v>
      </c>
      <c r="S804" s="48" t="n">
        <v>0</v>
      </c>
      <c r="T804" s="48" t="n">
        <v>0</v>
      </c>
    </row>
    <row r="805" s="161" customFormat="true" ht="15" hidden="false" customHeight="false" outlineLevel="0" collapsed="false">
      <c r="A805" s="195"/>
      <c r="B805" s="182"/>
      <c r="C805" s="47" t="s">
        <v>24</v>
      </c>
      <c r="D805" s="175" t="n">
        <f aca="false">SUM(E805:O805)</f>
        <v>118319.0305</v>
      </c>
      <c r="E805" s="48" t="n">
        <v>6963</v>
      </c>
      <c r="F805" s="48" t="n">
        <v>7015.151</v>
      </c>
      <c r="G805" s="48" t="n">
        <v>6777.366</v>
      </c>
      <c r="H805" s="48" t="n">
        <v>6922.5</v>
      </c>
      <c r="I805" s="48" t="n">
        <v>9851.185</v>
      </c>
      <c r="J805" s="48" t="n">
        <v>11142.048</v>
      </c>
      <c r="K805" s="48" t="n">
        <v>11464.46</v>
      </c>
      <c r="L805" s="48" t="n">
        <v>15338.6375</v>
      </c>
      <c r="M805" s="48" t="n">
        <v>14414.952</v>
      </c>
      <c r="N805" s="48" t="n">
        <v>14474.952</v>
      </c>
      <c r="O805" s="48" t="n">
        <v>13954.779</v>
      </c>
      <c r="P805" s="48" t="n">
        <v>13954.779</v>
      </c>
      <c r="Q805" s="48" t="n">
        <v>13954.779</v>
      </c>
      <c r="R805" s="48" t="n">
        <v>13954.779</v>
      </c>
      <c r="S805" s="48" t="n">
        <v>13954.779</v>
      </c>
      <c r="T805" s="48" t="n">
        <v>13954.779</v>
      </c>
    </row>
    <row r="806" s="161" customFormat="true" ht="15" hidden="false" customHeight="false" outlineLevel="0" collapsed="false">
      <c r="A806" s="195"/>
      <c r="B806" s="182"/>
      <c r="C806" s="47" t="s">
        <v>25</v>
      </c>
      <c r="D806" s="175" t="n">
        <f aca="false">SUM(E806:O806)</f>
        <v>0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0</v>
      </c>
      <c r="O806" s="48" t="n">
        <v>0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</row>
    <row r="807" s="161" customFormat="true" ht="15" hidden="false" customHeight="true" outlineLevel="0" collapsed="false">
      <c r="A807" s="195" t="s">
        <v>166</v>
      </c>
      <c r="B807" s="182" t="s">
        <v>506</v>
      </c>
      <c r="C807" s="172" t="s">
        <v>9</v>
      </c>
      <c r="D807" s="175" t="n">
        <f aca="false">SUM(E807:O807)</f>
        <v>2123.068</v>
      </c>
      <c r="E807" s="174" t="n">
        <f aca="false">SUM(E808:E811)</f>
        <v>292.697</v>
      </c>
      <c r="F807" s="174" t="n">
        <f aca="false">SUM(F808:F811)</f>
        <v>942.122</v>
      </c>
      <c r="G807" s="174" t="n">
        <f aca="false">SUM(G808:G811)</f>
        <v>534.128</v>
      </c>
      <c r="H807" s="174" t="n">
        <f aca="false">SUM(H808:H811)</f>
        <v>354.121</v>
      </c>
      <c r="I807" s="174" t="n">
        <f aca="false">SUM(I808:I811)</f>
        <v>0</v>
      </c>
      <c r="J807" s="174" t="n">
        <f aca="false">SUM(J808:J811)</f>
        <v>0</v>
      </c>
      <c r="K807" s="174" t="n">
        <f aca="false">SUM(K808:K811)</f>
        <v>0</v>
      </c>
      <c r="L807" s="174" t="n">
        <f aca="false">SUM(L808:L811)</f>
        <v>0</v>
      </c>
      <c r="M807" s="174" t="n">
        <f aca="false">SUM(M808:M811)</f>
        <v>0</v>
      </c>
      <c r="N807" s="174" t="n">
        <f aca="false">SUM(N808:N811)</f>
        <v>0</v>
      </c>
      <c r="O807" s="174" t="n">
        <f aca="false">SUM(O808:O811)</f>
        <v>0</v>
      </c>
      <c r="P807" s="174" t="n">
        <f aca="false">SUM(P808:P811)</f>
        <v>0</v>
      </c>
      <c r="Q807" s="174" t="n">
        <f aca="false">SUM(Q808:Q811)</f>
        <v>0</v>
      </c>
      <c r="R807" s="174" t="n">
        <f aca="false">SUM(R808:R811)</f>
        <v>0</v>
      </c>
      <c r="S807" s="174" t="n">
        <f aca="false">SUM(S808:S811)</f>
        <v>0</v>
      </c>
      <c r="T807" s="174" t="n">
        <f aca="false">SUM(T808:T811)</f>
        <v>0</v>
      </c>
    </row>
    <row r="808" s="161" customFormat="true" ht="15" hidden="false" customHeight="false" outlineLevel="0" collapsed="false">
      <c r="A808" s="195"/>
      <c r="B808" s="182"/>
      <c r="C808" s="47" t="s">
        <v>22</v>
      </c>
      <c r="D808" s="175" t="n">
        <f aca="false">SUM(E808:O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</row>
    <row r="809" s="161" customFormat="true" ht="15" hidden="false" customHeight="false" outlineLevel="0" collapsed="false">
      <c r="A809" s="195"/>
      <c r="B809" s="182"/>
      <c r="C809" s="47" t="s">
        <v>23</v>
      </c>
      <c r="D809" s="175" t="n">
        <f aca="false">SUM(E809:O809)</f>
        <v>0</v>
      </c>
      <c r="E809" s="48" t="n">
        <v>0</v>
      </c>
      <c r="F809" s="48" t="n">
        <v>0</v>
      </c>
      <c r="G809" s="48" t="n">
        <v>0</v>
      </c>
      <c r="H809" s="48" t="n">
        <v>0</v>
      </c>
      <c r="I809" s="48" t="n">
        <v>0</v>
      </c>
      <c r="J809" s="48" t="n">
        <v>0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  <c r="P809" s="48" t="n">
        <v>0</v>
      </c>
      <c r="Q809" s="48" t="n">
        <v>0</v>
      </c>
      <c r="R809" s="48" t="n">
        <v>0</v>
      </c>
      <c r="S809" s="48" t="n">
        <v>0</v>
      </c>
      <c r="T809" s="48" t="n">
        <v>0</v>
      </c>
    </row>
    <row r="810" s="161" customFormat="true" ht="15" hidden="false" customHeight="false" outlineLevel="0" collapsed="false">
      <c r="A810" s="195"/>
      <c r="B810" s="182"/>
      <c r="C810" s="47" t="s">
        <v>24</v>
      </c>
      <c r="D810" s="175" t="n">
        <f aca="false">SUM(E810:O810)</f>
        <v>2123.068</v>
      </c>
      <c r="E810" s="48" t="n">
        <v>292.697</v>
      </c>
      <c r="F810" s="48" t="n">
        <v>942.122</v>
      </c>
      <c r="G810" s="48" t="n">
        <v>534.128</v>
      </c>
      <c r="H810" s="48" t="n">
        <v>354.121</v>
      </c>
      <c r="I810" s="48" t="n">
        <v>0</v>
      </c>
      <c r="J810" s="48" t="n">
        <v>0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0</v>
      </c>
      <c r="P810" s="48" t="n">
        <v>0</v>
      </c>
      <c r="Q810" s="48" t="n">
        <v>0</v>
      </c>
      <c r="R810" s="48" t="n">
        <v>0</v>
      </c>
      <c r="S810" s="48" t="n">
        <v>0</v>
      </c>
      <c r="T810" s="48" t="n">
        <v>0</v>
      </c>
    </row>
    <row r="811" s="161" customFormat="true" ht="15" hidden="false" customHeight="false" outlineLevel="0" collapsed="false">
      <c r="A811" s="195"/>
      <c r="B811" s="182"/>
      <c r="C811" s="47" t="s">
        <v>25</v>
      </c>
      <c r="D811" s="175" t="n">
        <f aca="false">SUM(E811:O811)</f>
        <v>0</v>
      </c>
      <c r="E811" s="48" t="n">
        <v>0</v>
      </c>
      <c r="F811" s="48" t="n">
        <v>0</v>
      </c>
      <c r="G811" s="48" t="n">
        <v>0</v>
      </c>
      <c r="H811" s="48" t="n">
        <v>0</v>
      </c>
      <c r="I811" s="48" t="n">
        <v>0</v>
      </c>
      <c r="J811" s="48" t="n">
        <v>0</v>
      </c>
      <c r="K811" s="48" t="n">
        <v>0</v>
      </c>
      <c r="L811" s="48" t="n">
        <v>0</v>
      </c>
      <c r="M811" s="48" t="n">
        <v>0</v>
      </c>
      <c r="N811" s="48" t="n">
        <v>0</v>
      </c>
      <c r="O811" s="48" t="n">
        <v>0</v>
      </c>
      <c r="P811" s="48" t="n">
        <v>0</v>
      </c>
      <c r="Q811" s="48" t="n">
        <v>0</v>
      </c>
      <c r="R811" s="48" t="n">
        <v>0</v>
      </c>
      <c r="S811" s="48" t="n">
        <v>0</v>
      </c>
      <c r="T811" s="48" t="n">
        <v>0</v>
      </c>
    </row>
    <row r="812" s="161" customFormat="true" ht="42.75" hidden="false" customHeight="false" outlineLevel="0" collapsed="false">
      <c r="A812" s="199" t="s">
        <v>168</v>
      </c>
      <c r="B812" s="185" t="s">
        <v>169</v>
      </c>
      <c r="C812" s="172"/>
      <c r="D812" s="175" t="n">
        <f aca="false">SUM(E812:O812)</f>
        <v>243498.08398</v>
      </c>
      <c r="E812" s="174" t="n">
        <f aca="false">E813+E818</f>
        <v>11179.473</v>
      </c>
      <c r="F812" s="174" t="n">
        <f aca="false">F813+F818</f>
        <v>10977.647</v>
      </c>
      <c r="G812" s="174" t="n">
        <f aca="false">G813+G818</f>
        <v>9751.48</v>
      </c>
      <c r="H812" s="174" t="n">
        <f aca="false">H813+H818</f>
        <v>11656.873</v>
      </c>
      <c r="I812" s="174" t="n">
        <f aca="false">I813+I818</f>
        <v>24752.703</v>
      </c>
      <c r="J812" s="174" t="n">
        <f aca="false">J813+J818</f>
        <v>30537.697</v>
      </c>
      <c r="K812" s="174" t="n">
        <f aca="false">K813+K818</f>
        <v>31412.005</v>
      </c>
      <c r="L812" s="174" t="n">
        <f aca="false">L813+L818</f>
        <v>26984.38698</v>
      </c>
      <c r="M812" s="174" t="n">
        <f aca="false">M813+M818</f>
        <v>30787.273</v>
      </c>
      <c r="N812" s="174" t="n">
        <f aca="false">N813+N818</f>
        <v>27729.273</v>
      </c>
      <c r="O812" s="174" t="n">
        <f aca="false">O813+O818</f>
        <v>27729.273</v>
      </c>
      <c r="P812" s="174" t="n">
        <f aca="false">P813+P818</f>
        <v>27729.273</v>
      </c>
      <c r="Q812" s="174" t="n">
        <f aca="false">Q813+Q818</f>
        <v>27729.273</v>
      </c>
      <c r="R812" s="174" t="n">
        <f aca="false">R813+R818</f>
        <v>27729.273</v>
      </c>
      <c r="S812" s="174" t="n">
        <f aca="false">S813+S818</f>
        <v>27729.273</v>
      </c>
      <c r="T812" s="174" t="n">
        <f aca="false">T813+T818</f>
        <v>27729.273</v>
      </c>
    </row>
    <row r="813" s="161" customFormat="true" ht="15" hidden="false" customHeight="true" outlineLevel="0" collapsed="false">
      <c r="A813" s="195" t="s">
        <v>170</v>
      </c>
      <c r="B813" s="182" t="s">
        <v>511</v>
      </c>
      <c r="C813" s="172" t="s">
        <v>9</v>
      </c>
      <c r="D813" s="175" t="n">
        <f aca="false">SUM(E813:O813)</f>
        <v>238266.49598</v>
      </c>
      <c r="E813" s="174" t="n">
        <f aca="false">SUM(E814:E817)</f>
        <v>9732.85</v>
      </c>
      <c r="F813" s="174" t="n">
        <f aca="false">SUM(F814:F817)</f>
        <v>8910.404</v>
      </c>
      <c r="G813" s="174" t="n">
        <f aca="false">SUM(G814:G817)</f>
        <v>8801.971</v>
      </c>
      <c r="H813" s="174" t="n">
        <f aca="false">SUM(H814:H817)</f>
        <v>10888.66</v>
      </c>
      <c r="I813" s="174" t="n">
        <f aca="false">SUM(I814:I817)</f>
        <v>24752.703</v>
      </c>
      <c r="J813" s="174" t="n">
        <f aca="false">SUM(J814:J817)</f>
        <v>30537.697</v>
      </c>
      <c r="K813" s="174" t="n">
        <f aca="false">SUM(K814:K817)</f>
        <v>31412.005</v>
      </c>
      <c r="L813" s="174" t="n">
        <f aca="false">SUM(L814:L817)</f>
        <v>26984.38698</v>
      </c>
      <c r="M813" s="174" t="n">
        <f aca="false">SUM(M814:M817)</f>
        <v>30787.273</v>
      </c>
      <c r="N813" s="174" t="n">
        <f aca="false">SUM(N814:N817)</f>
        <v>27729.273</v>
      </c>
      <c r="O813" s="174" t="n">
        <f aca="false">SUM(O814:O817)</f>
        <v>27729.273</v>
      </c>
      <c r="P813" s="174" t="n">
        <f aca="false">SUM(P814:P817)</f>
        <v>27729.273</v>
      </c>
      <c r="Q813" s="174" t="n">
        <f aca="false">SUM(Q814:Q817)</f>
        <v>27729.273</v>
      </c>
      <c r="R813" s="174" t="n">
        <f aca="false">SUM(R814:R817)</f>
        <v>27729.273</v>
      </c>
      <c r="S813" s="174" t="n">
        <f aca="false">SUM(S814:S817)</f>
        <v>27729.273</v>
      </c>
      <c r="T813" s="174" t="n">
        <f aca="false">SUM(T814:T817)</f>
        <v>27729.273</v>
      </c>
    </row>
    <row r="814" s="161" customFormat="true" ht="15" hidden="false" customHeight="false" outlineLevel="0" collapsed="false">
      <c r="A814" s="195"/>
      <c r="B814" s="182"/>
      <c r="C814" s="47" t="s">
        <v>22</v>
      </c>
      <c r="D814" s="175" t="n">
        <f aca="false">SUM(E814:O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  <c r="P814" s="48" t="n">
        <v>0</v>
      </c>
      <c r="Q814" s="48" t="n">
        <v>0</v>
      </c>
      <c r="R814" s="48" t="n">
        <v>0</v>
      </c>
      <c r="S814" s="48" t="n">
        <v>0</v>
      </c>
      <c r="T814" s="48" t="n">
        <v>0</v>
      </c>
    </row>
    <row r="815" s="161" customFormat="true" ht="15" hidden="false" customHeight="false" outlineLevel="0" collapsed="false">
      <c r="A815" s="195"/>
      <c r="B815" s="182"/>
      <c r="C815" s="47" t="s">
        <v>23</v>
      </c>
      <c r="D815" s="175" t="n">
        <f aca="false">SUM(E815:O815)</f>
        <v>0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0</v>
      </c>
      <c r="J815" s="48" t="n">
        <v>0</v>
      </c>
      <c r="K815" s="48" t="n">
        <v>0</v>
      </c>
      <c r="L815" s="48" t="n">
        <v>0</v>
      </c>
      <c r="M815" s="48" t="n">
        <v>0</v>
      </c>
      <c r="N815" s="48" t="n">
        <v>0</v>
      </c>
      <c r="O815" s="48" t="n">
        <v>0</v>
      </c>
      <c r="P815" s="48" t="n">
        <v>0</v>
      </c>
      <c r="Q815" s="48" t="n">
        <v>0</v>
      </c>
      <c r="R815" s="48" t="n">
        <v>0</v>
      </c>
      <c r="S815" s="48" t="n">
        <v>0</v>
      </c>
      <c r="T815" s="48" t="n">
        <v>0</v>
      </c>
    </row>
    <row r="816" s="161" customFormat="true" ht="15" hidden="false" customHeight="false" outlineLevel="0" collapsed="false">
      <c r="A816" s="195"/>
      <c r="B816" s="182"/>
      <c r="C816" s="47" t="s">
        <v>24</v>
      </c>
      <c r="D816" s="175" t="n">
        <f aca="false">SUM(E816:O816)</f>
        <v>238266.49598</v>
      </c>
      <c r="E816" s="48" t="n">
        <v>9732.85</v>
      </c>
      <c r="F816" s="48" t="n">
        <v>8910.404</v>
      </c>
      <c r="G816" s="48" t="n">
        <v>8801.971</v>
      </c>
      <c r="H816" s="48" t="n">
        <v>10888.66</v>
      </c>
      <c r="I816" s="48" t="n">
        <v>24752.703</v>
      </c>
      <c r="J816" s="48" t="n">
        <v>30537.697</v>
      </c>
      <c r="K816" s="48" t="n">
        <v>31412.005</v>
      </c>
      <c r="L816" s="48" t="n">
        <v>26984.38698</v>
      </c>
      <c r="M816" s="48" t="n">
        <v>30787.273</v>
      </c>
      <c r="N816" s="48" t="n">
        <v>27729.273</v>
      </c>
      <c r="O816" s="48" t="n">
        <v>27729.273</v>
      </c>
      <c r="P816" s="48" t="n">
        <v>27729.273</v>
      </c>
      <c r="Q816" s="48" t="n">
        <v>27729.273</v>
      </c>
      <c r="R816" s="48" t="n">
        <v>27729.273</v>
      </c>
      <c r="S816" s="48" t="n">
        <v>27729.273</v>
      </c>
      <c r="T816" s="48" t="n">
        <v>27729.273</v>
      </c>
    </row>
    <row r="817" s="161" customFormat="true" ht="15" hidden="false" customHeight="false" outlineLevel="0" collapsed="false">
      <c r="A817" s="195"/>
      <c r="B817" s="182"/>
      <c r="C817" s="47" t="s">
        <v>25</v>
      </c>
      <c r="D817" s="175" t="n">
        <f aca="false">SUM(E817:O817)</f>
        <v>0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v>0</v>
      </c>
      <c r="O817" s="48" t="n">
        <v>0</v>
      </c>
      <c r="P817" s="48" t="n">
        <v>0</v>
      </c>
      <c r="Q817" s="48" t="n">
        <v>0</v>
      </c>
      <c r="R817" s="48" t="n">
        <v>0</v>
      </c>
      <c r="S817" s="48" t="n">
        <v>0</v>
      </c>
      <c r="T817" s="48" t="n">
        <v>0</v>
      </c>
    </row>
    <row r="818" s="161" customFormat="true" ht="15" hidden="false" customHeight="true" outlineLevel="0" collapsed="false">
      <c r="A818" s="196" t="s">
        <v>172</v>
      </c>
      <c r="B818" s="184" t="s">
        <v>639</v>
      </c>
      <c r="C818" s="172" t="s">
        <v>9</v>
      </c>
      <c r="D818" s="175" t="n">
        <f aca="false">SUM(E818:O818)</f>
        <v>5231.588</v>
      </c>
      <c r="E818" s="174" t="n">
        <f aca="false">SUM(E819:E822)</f>
        <v>1446.623</v>
      </c>
      <c r="F818" s="174" t="n">
        <f aca="false">SUM(F819:F822)</f>
        <v>2067.243</v>
      </c>
      <c r="G818" s="174" t="n">
        <f aca="false">SUM(G819:G822)</f>
        <v>949.509</v>
      </c>
      <c r="H818" s="174" t="n">
        <f aca="false">SUM(H819:H822)</f>
        <v>768.213</v>
      </c>
      <c r="I818" s="174" t="n">
        <f aca="false">SUM(I819:I822)</f>
        <v>0</v>
      </c>
      <c r="J818" s="174" t="n">
        <f aca="false">SUM(J819:J822)</f>
        <v>0</v>
      </c>
      <c r="K818" s="174" t="n">
        <f aca="false">SUM(K819:K822)</f>
        <v>0</v>
      </c>
      <c r="L818" s="174" t="n">
        <f aca="false">SUM(L819:L822)</f>
        <v>0</v>
      </c>
      <c r="M818" s="174" t="n">
        <f aca="false">SUM(M819:M822)</f>
        <v>0</v>
      </c>
      <c r="N818" s="174" t="n">
        <f aca="false">SUM(N819:N822)</f>
        <v>0</v>
      </c>
      <c r="O818" s="174" t="n">
        <f aca="false">SUM(O819:O822)</f>
        <v>0</v>
      </c>
      <c r="P818" s="174" t="n">
        <f aca="false">SUM(P819:P822)</f>
        <v>0</v>
      </c>
      <c r="Q818" s="174" t="n">
        <f aca="false">SUM(Q819:Q822)</f>
        <v>0</v>
      </c>
      <c r="R818" s="174" t="n">
        <f aca="false">SUM(R819:R822)</f>
        <v>0</v>
      </c>
      <c r="S818" s="174" t="n">
        <f aca="false">SUM(S819:S822)</f>
        <v>0</v>
      </c>
      <c r="T818" s="174" t="n">
        <f aca="false">SUM(T819:T822)</f>
        <v>0</v>
      </c>
    </row>
    <row r="819" s="161" customFormat="true" ht="15" hidden="false" customHeight="false" outlineLevel="0" collapsed="false">
      <c r="A819" s="196"/>
      <c r="B819" s="184"/>
      <c r="C819" s="36" t="s">
        <v>22</v>
      </c>
      <c r="D819" s="175" t="n">
        <f aca="false">SUM(E819:O819)</f>
        <v>0</v>
      </c>
      <c r="E819" s="37" t="n">
        <v>0</v>
      </c>
      <c r="F819" s="37" t="n">
        <v>0</v>
      </c>
      <c r="G819" s="37" t="n">
        <v>0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37" t="n">
        <v>0</v>
      </c>
      <c r="O819" s="37" t="n">
        <v>0</v>
      </c>
      <c r="P819" s="37" t="n">
        <v>0</v>
      </c>
      <c r="Q819" s="37" t="n">
        <v>0</v>
      </c>
      <c r="R819" s="37" t="n">
        <v>0</v>
      </c>
      <c r="S819" s="37" t="n">
        <v>0</v>
      </c>
      <c r="T819" s="37" t="n">
        <v>0</v>
      </c>
    </row>
    <row r="820" s="161" customFormat="true" ht="15" hidden="false" customHeight="false" outlineLevel="0" collapsed="false">
      <c r="A820" s="196"/>
      <c r="B820" s="184"/>
      <c r="C820" s="36" t="s">
        <v>23</v>
      </c>
      <c r="D820" s="175" t="n">
        <f aca="false">SUM(E820:O820)</f>
        <v>0</v>
      </c>
      <c r="E820" s="37" t="n">
        <v>0</v>
      </c>
      <c r="F820" s="37" t="n">
        <v>0</v>
      </c>
      <c r="G820" s="37" t="n">
        <v>0</v>
      </c>
      <c r="H820" s="37" t="n">
        <v>0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37" t="n">
        <v>0</v>
      </c>
      <c r="O820" s="37" t="n">
        <v>0</v>
      </c>
      <c r="P820" s="37" t="n">
        <v>0</v>
      </c>
      <c r="Q820" s="37" t="n">
        <v>0</v>
      </c>
      <c r="R820" s="37" t="n">
        <v>0</v>
      </c>
      <c r="S820" s="37" t="n">
        <v>0</v>
      </c>
      <c r="T820" s="37" t="n">
        <v>0</v>
      </c>
    </row>
    <row r="821" s="161" customFormat="true" ht="15" hidden="false" customHeight="false" outlineLevel="0" collapsed="false">
      <c r="A821" s="196"/>
      <c r="B821" s="184"/>
      <c r="C821" s="36" t="s">
        <v>24</v>
      </c>
      <c r="D821" s="175" t="n">
        <f aca="false">SUM(E821:O821)</f>
        <v>5231.588</v>
      </c>
      <c r="E821" s="37" t="n">
        <v>1446.623</v>
      </c>
      <c r="F821" s="37" t="n">
        <v>2067.243</v>
      </c>
      <c r="G821" s="37" t="n">
        <v>949.509</v>
      </c>
      <c r="H821" s="37" t="n">
        <v>768.213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  <c r="P821" s="37" t="n">
        <v>0</v>
      </c>
      <c r="Q821" s="37" t="n">
        <v>0</v>
      </c>
      <c r="R821" s="37" t="n">
        <v>0</v>
      </c>
      <c r="S821" s="37" t="n">
        <v>0</v>
      </c>
      <c r="T821" s="37" t="n">
        <v>0</v>
      </c>
    </row>
    <row r="822" s="161" customFormat="true" ht="15" hidden="false" customHeight="false" outlineLevel="0" collapsed="false">
      <c r="A822" s="196"/>
      <c r="B822" s="184"/>
      <c r="C822" s="36" t="s">
        <v>25</v>
      </c>
      <c r="D822" s="175" t="n">
        <f aca="false">SUM(E822:O822)</f>
        <v>0</v>
      </c>
      <c r="E822" s="37" t="n">
        <v>0</v>
      </c>
      <c r="F822" s="37" t="n">
        <v>0</v>
      </c>
      <c r="G822" s="37" t="n">
        <v>0</v>
      </c>
      <c r="H822" s="37" t="n">
        <v>0</v>
      </c>
      <c r="I822" s="37" t="n">
        <v>0</v>
      </c>
      <c r="J822" s="37" t="n">
        <v>0</v>
      </c>
      <c r="K822" s="37" t="n">
        <v>0</v>
      </c>
      <c r="L822" s="37" t="n">
        <v>0</v>
      </c>
      <c r="M822" s="37" t="n">
        <v>0</v>
      </c>
      <c r="N822" s="37" t="n">
        <v>0</v>
      </c>
      <c r="O822" s="37" t="n">
        <v>0</v>
      </c>
      <c r="P822" s="37" t="n">
        <v>0</v>
      </c>
      <c r="Q822" s="37" t="n">
        <v>0</v>
      </c>
      <c r="R822" s="37" t="n">
        <v>0</v>
      </c>
      <c r="S822" s="37" t="n">
        <v>0</v>
      </c>
      <c r="T822" s="37" t="n">
        <v>0</v>
      </c>
    </row>
    <row r="823" s="161" customFormat="true" ht="15" hidden="false" customHeight="false" outlineLevel="0" collapsed="false">
      <c r="A823" s="200"/>
      <c r="B823" s="201"/>
      <c r="C823" s="201"/>
      <c r="D823" s="202"/>
      <c r="E823" s="203"/>
      <c r="F823" s="203"/>
      <c r="G823" s="203"/>
      <c r="H823" s="203"/>
      <c r="I823" s="203"/>
      <c r="J823" s="203"/>
      <c r="K823" s="203"/>
      <c r="L823" s="203"/>
      <c r="M823" s="203"/>
      <c r="N823" s="203"/>
      <c r="O823" s="203"/>
      <c r="P823" s="203"/>
      <c r="Q823" s="203"/>
      <c r="R823" s="203"/>
      <c r="S823" s="203"/>
      <c r="T823" s="203"/>
    </row>
    <row r="824" s="161" customFormat="true" ht="15" hidden="false" customHeight="false" outlineLevel="0" collapsed="false">
      <c r="B824" s="204"/>
      <c r="C824" s="204"/>
      <c r="D824" s="205"/>
      <c r="E824" s="205"/>
      <c r="F824" s="205"/>
      <c r="G824" s="205"/>
      <c r="H824" s="205"/>
      <c r="I824" s="206"/>
      <c r="J824" s="206"/>
      <c r="K824" s="206"/>
      <c r="L824" s="206"/>
      <c r="M824" s="205"/>
      <c r="N824" s="205"/>
      <c r="O824" s="205"/>
      <c r="P824" s="205"/>
      <c r="Q824" s="205"/>
      <c r="R824" s="205"/>
      <c r="S824" s="205"/>
      <c r="T824" s="205"/>
    </row>
    <row r="825" s="161" customFormat="true" ht="15" hidden="false" customHeight="true" outlineLevel="0" collapsed="false">
      <c r="A825" s="207" t="s">
        <v>640</v>
      </c>
      <c r="B825" s="207"/>
      <c r="C825" s="207"/>
      <c r="D825" s="207"/>
      <c r="E825" s="207"/>
      <c r="F825" s="207"/>
      <c r="G825" s="207"/>
      <c r="H825" s="207"/>
      <c r="I825" s="207"/>
      <c r="J825" s="207"/>
      <c r="K825" s="207"/>
      <c r="L825" s="207"/>
      <c r="M825" s="207"/>
      <c r="N825" s="207"/>
      <c r="O825" s="207"/>
    </row>
    <row r="826" s="161" customFormat="true" ht="15" hidden="false" customHeight="false" outlineLevel="0" collapsed="false">
      <c r="D826" s="205"/>
      <c r="E826" s="205"/>
      <c r="F826" s="205"/>
      <c r="G826" s="205"/>
      <c r="H826" s="205"/>
      <c r="I826" s="206"/>
      <c r="J826" s="206"/>
      <c r="K826" s="206"/>
      <c r="L826" s="206"/>
      <c r="M826" s="205"/>
      <c r="N826" s="205"/>
      <c r="O826" s="205"/>
      <c r="P826" s="205"/>
      <c r="Q826" s="205"/>
      <c r="R826" s="205"/>
      <c r="S826" s="205"/>
      <c r="T826" s="205"/>
    </row>
    <row r="827" s="161" customFormat="true" ht="15" hidden="false" customHeight="false" outlineLevel="0" collapsed="false">
      <c r="D827" s="205"/>
      <c r="E827" s="205"/>
      <c r="F827" s="205"/>
      <c r="G827" s="205"/>
      <c r="H827" s="205"/>
      <c r="I827" s="206"/>
      <c r="J827" s="206"/>
      <c r="K827" s="206"/>
      <c r="L827" s="206"/>
      <c r="M827" s="205"/>
      <c r="N827" s="205"/>
      <c r="O827" s="205"/>
      <c r="P827" s="205"/>
      <c r="Q827" s="205"/>
      <c r="R827" s="205"/>
      <c r="S827" s="205"/>
      <c r="T827" s="205"/>
    </row>
    <row r="828" s="161" customFormat="true" ht="15" hidden="false" customHeight="false" outlineLevel="0" collapsed="false">
      <c r="D828" s="205"/>
      <c r="E828" s="205"/>
      <c r="F828" s="205"/>
      <c r="G828" s="205"/>
      <c r="H828" s="205"/>
      <c r="I828" s="206"/>
      <c r="J828" s="206"/>
      <c r="K828" s="206"/>
      <c r="L828" s="206"/>
      <c r="M828" s="205"/>
      <c r="N828" s="205"/>
      <c r="O828" s="205"/>
      <c r="P828" s="205"/>
      <c r="Q828" s="205"/>
      <c r="R828" s="205"/>
      <c r="S828" s="205"/>
      <c r="T828" s="205"/>
    </row>
    <row r="829" customFormat="false" ht="15" hidden="false" customHeight="false" outlineLevel="0" collapsed="false">
      <c r="A829" s="161"/>
      <c r="B829" s="161"/>
      <c r="C829" s="161"/>
      <c r="D829" s="205"/>
      <c r="E829" s="205"/>
      <c r="F829" s="205"/>
      <c r="G829" s="205"/>
      <c r="H829" s="205"/>
      <c r="I829" s="206"/>
      <c r="J829" s="206"/>
      <c r="K829" s="206"/>
      <c r="L829" s="206"/>
      <c r="M829" s="205"/>
      <c r="N829" s="205"/>
      <c r="O829" s="205"/>
      <c r="P829" s="205"/>
      <c r="Q829" s="205"/>
      <c r="R829" s="205"/>
      <c r="S829" s="205"/>
      <c r="T829" s="205"/>
    </row>
    <row r="830" customFormat="false" ht="15" hidden="false" customHeight="false" outlineLevel="0" collapsed="false">
      <c r="A830" s="161"/>
      <c r="B830" s="161"/>
      <c r="C830" s="161"/>
      <c r="D830" s="205"/>
      <c r="E830" s="205"/>
      <c r="F830" s="205"/>
      <c r="G830" s="205"/>
      <c r="H830" s="205"/>
      <c r="I830" s="206"/>
      <c r="J830" s="206"/>
      <c r="K830" s="206"/>
      <c r="L830" s="206"/>
      <c r="M830" s="205"/>
      <c r="N830" s="205"/>
      <c r="O830" s="205"/>
      <c r="P830" s="205"/>
      <c r="Q830" s="205"/>
      <c r="R830" s="205"/>
      <c r="S830" s="205"/>
      <c r="T830" s="205"/>
    </row>
    <row r="831" customFormat="false" ht="15" hidden="false" customHeight="false" outlineLevel="0" collapsed="false">
      <c r="A831" s="161"/>
      <c r="B831" s="161"/>
      <c r="C831" s="161"/>
      <c r="D831" s="205"/>
      <c r="E831" s="205"/>
      <c r="F831" s="205"/>
      <c r="G831" s="205"/>
      <c r="H831" s="205"/>
      <c r="I831" s="206"/>
      <c r="J831" s="206"/>
      <c r="K831" s="206"/>
      <c r="L831" s="206"/>
      <c r="M831" s="205"/>
      <c r="N831" s="205"/>
      <c r="O831" s="205"/>
      <c r="P831" s="205"/>
      <c r="Q831" s="205"/>
      <c r="R831" s="205"/>
      <c r="S831" s="205"/>
      <c r="T831" s="205"/>
    </row>
    <row r="832" customFormat="false" ht="15" hidden="false" customHeight="false" outlineLevel="0" collapsed="false">
      <c r="A832" s="161"/>
      <c r="B832" s="161"/>
      <c r="C832" s="161"/>
      <c r="D832" s="205"/>
      <c r="E832" s="205"/>
      <c r="F832" s="205"/>
      <c r="G832" s="205"/>
      <c r="H832" s="205"/>
      <c r="I832" s="206"/>
      <c r="J832" s="206"/>
      <c r="K832" s="206"/>
      <c r="L832" s="206"/>
      <c r="M832" s="205"/>
      <c r="N832" s="205"/>
      <c r="O832" s="205"/>
      <c r="P832" s="205"/>
      <c r="Q832" s="205"/>
      <c r="R832" s="205"/>
      <c r="S832" s="205"/>
      <c r="T832" s="205"/>
    </row>
    <row r="833" customFormat="false" ht="15" hidden="false" customHeight="false" outlineLevel="0" collapsed="false">
      <c r="A833" s="161"/>
      <c r="B833" s="161"/>
      <c r="C833" s="161"/>
      <c r="D833" s="205"/>
      <c r="E833" s="205"/>
      <c r="F833" s="205"/>
      <c r="G833" s="205"/>
      <c r="H833" s="205"/>
      <c r="I833" s="206"/>
      <c r="J833" s="206"/>
      <c r="K833" s="206"/>
      <c r="L833" s="206"/>
      <c r="M833" s="205"/>
      <c r="N833" s="205"/>
      <c r="O833" s="205"/>
      <c r="P833" s="205"/>
      <c r="Q833" s="205"/>
      <c r="R833" s="205"/>
      <c r="S833" s="205"/>
      <c r="T833" s="205"/>
    </row>
    <row r="834" customFormat="false" ht="15" hidden="false" customHeight="false" outlineLevel="0" collapsed="false">
      <c r="A834" s="161"/>
      <c r="B834" s="161"/>
      <c r="C834" s="161"/>
      <c r="D834" s="205"/>
      <c r="E834" s="205"/>
      <c r="F834" s="205"/>
      <c r="G834" s="205"/>
      <c r="H834" s="205"/>
      <c r="I834" s="206"/>
      <c r="J834" s="206"/>
      <c r="K834" s="206"/>
      <c r="L834" s="206"/>
      <c r="M834" s="205"/>
      <c r="N834" s="205"/>
      <c r="O834" s="205"/>
      <c r="P834" s="205"/>
      <c r="Q834" s="205"/>
      <c r="R834" s="205"/>
      <c r="S834" s="205"/>
      <c r="T834" s="205"/>
    </row>
    <row r="835" customFormat="false" ht="15" hidden="false" customHeight="false" outlineLevel="0" collapsed="false">
      <c r="A835" s="161"/>
      <c r="B835" s="161"/>
      <c r="C835" s="161"/>
      <c r="D835" s="205"/>
      <c r="E835" s="205"/>
      <c r="F835" s="205"/>
      <c r="G835" s="205"/>
      <c r="H835" s="205"/>
      <c r="I835" s="206"/>
      <c r="J835" s="206"/>
      <c r="K835" s="206"/>
      <c r="L835" s="206"/>
      <c r="M835" s="205"/>
      <c r="N835" s="205"/>
      <c r="O835" s="205"/>
      <c r="P835" s="205"/>
      <c r="Q835" s="205"/>
      <c r="R835" s="205"/>
      <c r="S835" s="205"/>
      <c r="T835" s="205"/>
    </row>
    <row r="836" customFormat="false" ht="15" hidden="false" customHeight="false" outlineLevel="0" collapsed="false">
      <c r="A836" s="161"/>
      <c r="B836" s="161"/>
      <c r="C836" s="161"/>
      <c r="D836" s="205"/>
      <c r="E836" s="205"/>
      <c r="F836" s="205"/>
      <c r="G836" s="205"/>
      <c r="H836" s="205"/>
      <c r="I836" s="206"/>
      <c r="J836" s="206"/>
      <c r="K836" s="206"/>
      <c r="L836" s="206"/>
      <c r="M836" s="205"/>
      <c r="N836" s="205"/>
      <c r="O836" s="205"/>
      <c r="P836" s="205"/>
      <c r="Q836" s="205"/>
      <c r="R836" s="205"/>
      <c r="S836" s="205"/>
      <c r="T836" s="205"/>
    </row>
    <row r="837" customFormat="false" ht="15" hidden="false" customHeight="false" outlineLevel="0" collapsed="false">
      <c r="A837" s="161"/>
      <c r="B837" s="161"/>
      <c r="C837" s="161"/>
      <c r="D837" s="205"/>
      <c r="E837" s="205"/>
      <c r="F837" s="205"/>
      <c r="G837" s="205"/>
      <c r="H837" s="205"/>
      <c r="I837" s="206"/>
      <c r="J837" s="206"/>
      <c r="K837" s="206"/>
      <c r="L837" s="206"/>
      <c r="M837" s="205"/>
      <c r="N837" s="205"/>
      <c r="O837" s="205"/>
      <c r="P837" s="205"/>
      <c r="Q837" s="205"/>
      <c r="R837" s="205"/>
      <c r="S837" s="205"/>
      <c r="T837" s="205"/>
    </row>
    <row r="838" customFormat="false" ht="15" hidden="false" customHeight="false" outlineLevel="0" collapsed="false">
      <c r="A838" s="161"/>
      <c r="B838" s="161"/>
      <c r="C838" s="161"/>
      <c r="D838" s="205"/>
      <c r="E838" s="205"/>
      <c r="F838" s="205"/>
      <c r="G838" s="205"/>
      <c r="H838" s="205"/>
      <c r="I838" s="206"/>
      <c r="J838" s="206"/>
      <c r="K838" s="206"/>
      <c r="L838" s="206"/>
      <c r="M838" s="205"/>
      <c r="N838" s="205"/>
      <c r="O838" s="205"/>
      <c r="P838" s="205"/>
      <c r="Q838" s="205"/>
      <c r="R838" s="205"/>
      <c r="S838" s="205"/>
      <c r="T838" s="205"/>
    </row>
    <row r="839" customFormat="false" ht="15" hidden="false" customHeight="false" outlineLevel="0" collapsed="false">
      <c r="A839" s="161"/>
      <c r="B839" s="161"/>
      <c r="C839" s="161"/>
      <c r="D839" s="205"/>
      <c r="E839" s="205"/>
      <c r="F839" s="205"/>
      <c r="G839" s="205"/>
      <c r="H839" s="205"/>
      <c r="I839" s="206"/>
      <c r="J839" s="206"/>
      <c r="K839" s="206"/>
      <c r="L839" s="206"/>
      <c r="M839" s="205"/>
      <c r="N839" s="205"/>
      <c r="O839" s="205"/>
      <c r="P839" s="205"/>
      <c r="Q839" s="205"/>
      <c r="R839" s="205"/>
      <c r="S839" s="205"/>
      <c r="T839" s="205"/>
    </row>
    <row r="840" customFormat="false" ht="15" hidden="false" customHeight="false" outlineLevel="0" collapsed="false">
      <c r="A840" s="161"/>
      <c r="B840" s="161"/>
      <c r="C840" s="161"/>
      <c r="D840" s="205"/>
      <c r="E840" s="205"/>
      <c r="F840" s="205"/>
      <c r="G840" s="205"/>
      <c r="H840" s="205"/>
      <c r="I840" s="206"/>
      <c r="J840" s="206"/>
      <c r="K840" s="206"/>
      <c r="L840" s="206"/>
      <c r="M840" s="205"/>
      <c r="N840" s="205"/>
      <c r="O840" s="205"/>
      <c r="P840" s="205"/>
      <c r="Q840" s="205"/>
      <c r="R840" s="205"/>
      <c r="S840" s="205"/>
      <c r="T840" s="205"/>
    </row>
    <row r="841" customFormat="false" ht="15" hidden="false" customHeight="false" outlineLevel="0" collapsed="false">
      <c r="A841" s="161"/>
      <c r="B841" s="161"/>
      <c r="C841" s="161"/>
      <c r="D841" s="205"/>
      <c r="E841" s="205"/>
      <c r="F841" s="205"/>
      <c r="G841" s="205"/>
      <c r="H841" s="205"/>
      <c r="I841" s="206"/>
      <c r="J841" s="206"/>
      <c r="K841" s="206"/>
      <c r="L841" s="206"/>
      <c r="M841" s="205"/>
      <c r="N841" s="205"/>
      <c r="O841" s="205"/>
      <c r="P841" s="205"/>
      <c r="Q841" s="205"/>
      <c r="R841" s="205"/>
      <c r="S841" s="205"/>
      <c r="T841" s="205"/>
    </row>
    <row r="842" customFormat="false" ht="15" hidden="false" customHeight="false" outlineLevel="0" collapsed="false">
      <c r="A842" s="161"/>
      <c r="B842" s="161"/>
      <c r="C842" s="161"/>
      <c r="D842" s="205"/>
      <c r="E842" s="205"/>
      <c r="F842" s="205"/>
      <c r="G842" s="205"/>
      <c r="H842" s="205"/>
      <c r="I842" s="206"/>
      <c r="J842" s="206"/>
      <c r="K842" s="206"/>
      <c r="L842" s="206"/>
      <c r="M842" s="205"/>
      <c r="N842" s="205"/>
      <c r="O842" s="205"/>
      <c r="P842" s="205"/>
      <c r="Q842" s="205"/>
      <c r="R842" s="205"/>
      <c r="S842" s="205"/>
      <c r="T842" s="205"/>
    </row>
    <row r="843" customFormat="false" ht="15" hidden="false" customHeight="false" outlineLevel="0" collapsed="false">
      <c r="A843" s="161"/>
      <c r="B843" s="161"/>
      <c r="C843" s="161"/>
      <c r="D843" s="205"/>
      <c r="E843" s="205"/>
      <c r="F843" s="205"/>
      <c r="G843" s="205"/>
      <c r="H843" s="205"/>
      <c r="I843" s="206"/>
      <c r="J843" s="206"/>
      <c r="K843" s="206"/>
      <c r="L843" s="206"/>
      <c r="M843" s="205"/>
      <c r="N843" s="205"/>
      <c r="O843" s="205"/>
      <c r="P843" s="205"/>
      <c r="Q843" s="205"/>
      <c r="R843" s="205"/>
      <c r="S843" s="205"/>
      <c r="T843" s="205"/>
    </row>
    <row r="844" customFormat="false" ht="15" hidden="false" customHeight="false" outlineLevel="0" collapsed="false">
      <c r="A844" s="161"/>
      <c r="B844" s="161"/>
      <c r="C844" s="161"/>
      <c r="D844" s="205"/>
      <c r="E844" s="205"/>
      <c r="F844" s="205"/>
      <c r="G844" s="205"/>
      <c r="H844" s="205"/>
      <c r="I844" s="206"/>
      <c r="J844" s="206"/>
      <c r="K844" s="206"/>
      <c r="L844" s="206"/>
      <c r="M844" s="205"/>
      <c r="N844" s="205"/>
      <c r="O844" s="205"/>
      <c r="P844" s="205"/>
      <c r="Q844" s="205"/>
      <c r="R844" s="205"/>
      <c r="S844" s="205"/>
      <c r="T844" s="205"/>
    </row>
    <row r="845" customFormat="false" ht="15" hidden="false" customHeight="false" outlineLevel="0" collapsed="false">
      <c r="A845" s="161"/>
      <c r="B845" s="161"/>
      <c r="C845" s="161"/>
      <c r="D845" s="161"/>
      <c r="E845" s="161"/>
      <c r="F845" s="161"/>
      <c r="G845" s="161"/>
      <c r="H845" s="161"/>
      <c r="I845" s="160"/>
    </row>
    <row r="846" customFormat="false" ht="15" hidden="false" customHeight="false" outlineLevel="0" collapsed="false">
      <c r="A846" s="161"/>
      <c r="B846" s="161"/>
      <c r="C846" s="161"/>
      <c r="D846" s="161"/>
      <c r="E846" s="161"/>
      <c r="F846" s="161"/>
      <c r="G846" s="161"/>
      <c r="H846" s="161"/>
      <c r="I846" s="160"/>
    </row>
    <row r="847" customFormat="false" ht="15" hidden="false" customHeight="false" outlineLevel="0" collapsed="false">
      <c r="A847" s="161"/>
      <c r="B847" s="161"/>
      <c r="C847" s="161"/>
      <c r="D847" s="161"/>
      <c r="E847" s="161"/>
      <c r="F847" s="161"/>
      <c r="G847" s="161"/>
      <c r="H847" s="161"/>
      <c r="I847" s="160"/>
    </row>
    <row r="848" customFormat="false" ht="15" hidden="false" customHeight="false" outlineLevel="0" collapsed="false">
      <c r="A848" s="161"/>
      <c r="B848" s="161"/>
      <c r="C848" s="161"/>
      <c r="D848" s="161"/>
      <c r="E848" s="161"/>
      <c r="F848" s="161"/>
      <c r="G848" s="161"/>
      <c r="H848" s="161"/>
      <c r="I848" s="160"/>
    </row>
    <row r="849" customFormat="false" ht="15" hidden="false" customHeight="false" outlineLevel="0" collapsed="false">
      <c r="A849" s="161"/>
      <c r="B849" s="161"/>
      <c r="C849" s="161"/>
      <c r="D849" s="161"/>
      <c r="E849" s="161"/>
      <c r="F849" s="161"/>
      <c r="G849" s="161"/>
      <c r="H849" s="161"/>
      <c r="I849" s="160"/>
    </row>
    <row r="850" customFormat="false" ht="15" hidden="false" customHeight="false" outlineLevel="0" collapsed="false">
      <c r="A850" s="161"/>
      <c r="B850" s="161"/>
      <c r="C850" s="161"/>
      <c r="D850" s="161"/>
      <c r="E850" s="161"/>
      <c r="F850" s="161"/>
      <c r="G850" s="161"/>
      <c r="H850" s="161"/>
      <c r="I850" s="160"/>
    </row>
    <row r="851" customFormat="false" ht="15" hidden="false" customHeight="false" outlineLevel="0" collapsed="false">
      <c r="A851" s="161"/>
      <c r="B851" s="161"/>
      <c r="C851" s="161"/>
      <c r="D851" s="161"/>
      <c r="E851" s="161"/>
      <c r="F851" s="161"/>
      <c r="G851" s="161"/>
      <c r="H851" s="161"/>
      <c r="I851" s="160"/>
    </row>
    <row r="852" customFormat="false" ht="15" hidden="false" customHeight="false" outlineLevel="0" collapsed="false">
      <c r="A852" s="161"/>
      <c r="B852" s="161"/>
      <c r="C852" s="161"/>
      <c r="D852" s="161"/>
      <c r="E852" s="161"/>
      <c r="F852" s="161"/>
      <c r="G852" s="161"/>
      <c r="H852" s="161"/>
      <c r="I852" s="160"/>
    </row>
    <row r="853" customFormat="false" ht="15" hidden="false" customHeight="false" outlineLevel="0" collapsed="false">
      <c r="A853" s="161"/>
      <c r="B853" s="161"/>
      <c r="C853" s="161"/>
      <c r="D853" s="161"/>
      <c r="E853" s="161"/>
      <c r="F853" s="161"/>
      <c r="G853" s="161"/>
      <c r="H853" s="161"/>
      <c r="I853" s="160"/>
    </row>
    <row r="854" customFormat="false" ht="15" hidden="false" customHeight="false" outlineLevel="0" collapsed="false">
      <c r="A854" s="161"/>
      <c r="B854" s="161"/>
      <c r="C854" s="161"/>
      <c r="D854" s="161"/>
      <c r="E854" s="161"/>
      <c r="F854" s="161"/>
      <c r="G854" s="161"/>
      <c r="H854" s="161"/>
      <c r="I854" s="160"/>
    </row>
    <row r="855" customFormat="false" ht="15" hidden="false" customHeight="false" outlineLevel="0" collapsed="false">
      <c r="A855" s="161"/>
      <c r="B855" s="161"/>
      <c r="C855" s="161"/>
      <c r="D855" s="161"/>
      <c r="E855" s="161"/>
      <c r="F855" s="161"/>
      <c r="G855" s="161"/>
      <c r="H855" s="161"/>
      <c r="I855" s="160"/>
    </row>
    <row r="856" customFormat="false" ht="15" hidden="false" customHeight="false" outlineLevel="0" collapsed="false">
      <c r="A856" s="161"/>
      <c r="B856" s="161"/>
      <c r="C856" s="161"/>
      <c r="D856" s="161"/>
      <c r="E856" s="161"/>
      <c r="F856" s="161"/>
      <c r="G856" s="161"/>
      <c r="H856" s="161"/>
      <c r="I856" s="160"/>
    </row>
    <row r="857" customFormat="false" ht="15" hidden="false" customHeight="false" outlineLevel="0" collapsed="false">
      <c r="A857" s="161"/>
      <c r="B857" s="161"/>
      <c r="C857" s="161"/>
      <c r="D857" s="161"/>
      <c r="E857" s="161"/>
      <c r="F857" s="161"/>
      <c r="G857" s="161"/>
      <c r="H857" s="161"/>
      <c r="I857" s="160"/>
    </row>
    <row r="858" customFormat="false" ht="15" hidden="false" customHeight="false" outlineLevel="0" collapsed="false">
      <c r="A858" s="161"/>
      <c r="B858" s="161"/>
      <c r="C858" s="161"/>
      <c r="D858" s="161"/>
      <c r="E858" s="161"/>
      <c r="F858" s="161"/>
      <c r="G858" s="161"/>
      <c r="H858" s="161"/>
      <c r="I858" s="160"/>
    </row>
    <row r="859" customFormat="false" ht="15" hidden="false" customHeight="false" outlineLevel="0" collapsed="false">
      <c r="A859" s="161"/>
      <c r="B859" s="161"/>
      <c r="C859" s="161"/>
      <c r="D859" s="161"/>
      <c r="E859" s="161"/>
      <c r="F859" s="161"/>
      <c r="G859" s="161"/>
      <c r="H859" s="161"/>
      <c r="I859" s="160"/>
    </row>
    <row r="860" customFormat="false" ht="15" hidden="false" customHeight="false" outlineLevel="0" collapsed="false">
      <c r="A860" s="161"/>
      <c r="B860" s="161"/>
      <c r="C860" s="161"/>
      <c r="D860" s="161"/>
      <c r="E860" s="161"/>
      <c r="F860" s="161"/>
      <c r="G860" s="161"/>
      <c r="H860" s="161"/>
      <c r="I860" s="160"/>
    </row>
    <row r="861" customFormat="false" ht="15" hidden="false" customHeight="false" outlineLevel="0" collapsed="false">
      <c r="A861" s="161"/>
      <c r="B861" s="161"/>
      <c r="C861" s="161"/>
      <c r="D861" s="161"/>
      <c r="E861" s="161"/>
      <c r="F861" s="161"/>
      <c r="G861" s="161"/>
      <c r="H861" s="161"/>
      <c r="I861" s="160"/>
    </row>
    <row r="862" customFormat="false" ht="15" hidden="false" customHeight="false" outlineLevel="0" collapsed="false">
      <c r="A862" s="161"/>
      <c r="B862" s="161"/>
      <c r="C862" s="161"/>
      <c r="D862" s="161"/>
      <c r="E862" s="161"/>
      <c r="F862" s="161"/>
      <c r="G862" s="161"/>
      <c r="H862" s="161"/>
      <c r="I862" s="160"/>
    </row>
    <row r="863" customFormat="false" ht="15" hidden="false" customHeight="false" outlineLevel="0" collapsed="false">
      <c r="A863" s="161"/>
      <c r="B863" s="161"/>
      <c r="C863" s="161"/>
      <c r="D863" s="161"/>
      <c r="E863" s="161"/>
      <c r="F863" s="161"/>
      <c r="G863" s="161"/>
      <c r="H863" s="161"/>
      <c r="I863" s="160"/>
    </row>
    <row r="864" customFormat="false" ht="15" hidden="false" customHeight="false" outlineLevel="0" collapsed="false">
      <c r="A864" s="161"/>
      <c r="B864" s="161"/>
      <c r="C864" s="161"/>
      <c r="D864" s="161"/>
      <c r="E864" s="161"/>
      <c r="F864" s="161"/>
      <c r="G864" s="161"/>
      <c r="H864" s="161"/>
      <c r="I864" s="160"/>
    </row>
    <row r="865" customFormat="false" ht="15" hidden="false" customHeight="false" outlineLevel="0" collapsed="false">
      <c r="A865" s="161"/>
      <c r="B865" s="161"/>
      <c r="C865" s="161"/>
      <c r="D865" s="161"/>
      <c r="E865" s="161"/>
      <c r="F865" s="161"/>
      <c r="G865" s="161"/>
      <c r="H865" s="161"/>
      <c r="I865" s="160"/>
    </row>
    <row r="866" customFormat="false" ht="15" hidden="false" customHeight="false" outlineLevel="0" collapsed="false">
      <c r="A866" s="161"/>
      <c r="B866" s="161"/>
      <c r="C866" s="161"/>
      <c r="D866" s="161"/>
      <c r="E866" s="161"/>
      <c r="F866" s="161"/>
      <c r="G866" s="161"/>
      <c r="H866" s="161"/>
      <c r="I866" s="160"/>
    </row>
    <row r="867" customFormat="false" ht="15" hidden="false" customHeight="false" outlineLevel="0" collapsed="false">
      <c r="A867" s="161"/>
      <c r="B867" s="161"/>
      <c r="C867" s="161"/>
      <c r="D867" s="161"/>
      <c r="E867" s="161"/>
      <c r="F867" s="161"/>
      <c r="G867" s="161"/>
      <c r="H867" s="161"/>
      <c r="I867" s="160"/>
    </row>
    <row r="868" customFormat="false" ht="15" hidden="false" customHeight="false" outlineLevel="0" collapsed="false">
      <c r="A868" s="161"/>
      <c r="B868" s="161"/>
      <c r="C868" s="161"/>
      <c r="D868" s="161"/>
      <c r="E868" s="161"/>
      <c r="F868" s="161"/>
      <c r="G868" s="161"/>
      <c r="H868" s="161"/>
      <c r="I868" s="160"/>
    </row>
    <row r="869" customFormat="false" ht="15" hidden="false" customHeight="false" outlineLevel="0" collapsed="false">
      <c r="A869" s="161"/>
      <c r="B869" s="161"/>
      <c r="C869" s="161"/>
      <c r="D869" s="161"/>
      <c r="E869" s="161"/>
      <c r="F869" s="161"/>
      <c r="G869" s="161"/>
      <c r="H869" s="161"/>
      <c r="I869" s="160"/>
    </row>
    <row r="870" customFormat="false" ht="15" hidden="false" customHeight="false" outlineLevel="0" collapsed="false">
      <c r="A870" s="161"/>
      <c r="B870" s="161"/>
      <c r="C870" s="161"/>
      <c r="D870" s="161"/>
      <c r="E870" s="161"/>
      <c r="F870" s="161"/>
      <c r="G870" s="161"/>
      <c r="H870" s="161"/>
      <c r="I870" s="160"/>
    </row>
    <row r="871" customFormat="false" ht="15" hidden="false" customHeight="false" outlineLevel="0" collapsed="false">
      <c r="A871" s="161"/>
      <c r="B871" s="161"/>
      <c r="C871" s="161"/>
      <c r="D871" s="161"/>
      <c r="E871" s="161"/>
      <c r="F871" s="161"/>
      <c r="G871" s="161"/>
      <c r="H871" s="161"/>
      <c r="I871" s="160"/>
    </row>
    <row r="872" customFormat="false" ht="15" hidden="false" customHeight="false" outlineLevel="0" collapsed="false">
      <c r="A872" s="161"/>
      <c r="B872" s="161"/>
      <c r="C872" s="161"/>
      <c r="D872" s="161"/>
      <c r="E872" s="161"/>
      <c r="F872" s="161"/>
      <c r="G872" s="161"/>
      <c r="H872" s="161"/>
      <c r="I872" s="160"/>
    </row>
    <row r="873" customFormat="false" ht="15" hidden="false" customHeight="false" outlineLevel="0" collapsed="false">
      <c r="A873" s="161"/>
      <c r="B873" s="161"/>
      <c r="C873" s="161"/>
      <c r="D873" s="161"/>
      <c r="E873" s="161"/>
      <c r="F873" s="161"/>
      <c r="G873" s="161"/>
      <c r="H873" s="161"/>
      <c r="I873" s="160"/>
    </row>
    <row r="874" customFormat="false" ht="15" hidden="false" customHeight="false" outlineLevel="0" collapsed="false">
      <c r="A874" s="161"/>
      <c r="B874" s="161"/>
      <c r="C874" s="161"/>
      <c r="D874" s="161"/>
      <c r="E874" s="161"/>
      <c r="F874" s="161"/>
      <c r="G874" s="161"/>
      <c r="H874" s="161"/>
      <c r="I874" s="160"/>
    </row>
    <row r="875" customFormat="false" ht="15" hidden="false" customHeight="false" outlineLevel="0" collapsed="false">
      <c r="A875" s="161"/>
      <c r="B875" s="161"/>
      <c r="C875" s="161"/>
      <c r="D875" s="161"/>
      <c r="E875" s="161"/>
      <c r="F875" s="161"/>
      <c r="G875" s="161"/>
      <c r="H875" s="161"/>
      <c r="I875" s="160"/>
    </row>
    <row r="876" customFormat="false" ht="15" hidden="false" customHeight="false" outlineLevel="0" collapsed="false">
      <c r="A876" s="161"/>
      <c r="B876" s="161"/>
      <c r="C876" s="161"/>
      <c r="D876" s="161"/>
      <c r="E876" s="161"/>
      <c r="F876" s="161"/>
      <c r="G876" s="161"/>
      <c r="H876" s="161"/>
      <c r="I876" s="160"/>
    </row>
    <row r="877" customFormat="false" ht="15" hidden="false" customHeight="false" outlineLevel="0" collapsed="false">
      <c r="A877" s="161"/>
      <c r="B877" s="161"/>
      <c r="C877" s="161"/>
      <c r="D877" s="161"/>
      <c r="E877" s="161"/>
      <c r="F877" s="161"/>
      <c r="G877" s="161"/>
      <c r="H877" s="161"/>
      <c r="I877" s="160"/>
    </row>
    <row r="878" customFormat="false" ht="15" hidden="false" customHeight="false" outlineLevel="0" collapsed="false">
      <c r="A878" s="161"/>
      <c r="B878" s="161"/>
      <c r="C878" s="161"/>
      <c r="D878" s="161"/>
      <c r="E878" s="161"/>
      <c r="F878" s="161"/>
      <c r="G878" s="161"/>
      <c r="H878" s="161"/>
      <c r="I878" s="160"/>
    </row>
    <row r="879" customFormat="false" ht="15" hidden="false" customHeight="false" outlineLevel="0" collapsed="false">
      <c r="A879" s="161"/>
      <c r="B879" s="161"/>
      <c r="C879" s="161"/>
      <c r="D879" s="161"/>
      <c r="E879" s="161"/>
      <c r="F879" s="161"/>
      <c r="G879" s="161"/>
      <c r="H879" s="161"/>
      <c r="I879" s="160"/>
    </row>
    <row r="880" customFormat="false" ht="15" hidden="false" customHeight="false" outlineLevel="0" collapsed="false">
      <c r="A880" s="161"/>
      <c r="B880" s="161"/>
      <c r="C880" s="161"/>
      <c r="D880" s="161"/>
      <c r="E880" s="161"/>
      <c r="F880" s="161"/>
      <c r="G880" s="161"/>
      <c r="H880" s="161"/>
      <c r="I880" s="160"/>
    </row>
    <row r="881" customFormat="false" ht="15" hidden="false" customHeight="false" outlineLevel="0" collapsed="false">
      <c r="A881" s="161"/>
      <c r="B881" s="161"/>
      <c r="C881" s="161"/>
      <c r="D881" s="161"/>
      <c r="E881" s="161"/>
      <c r="F881" s="161"/>
      <c r="G881" s="161"/>
      <c r="H881" s="161"/>
      <c r="I881" s="160"/>
    </row>
    <row r="882" customFormat="false" ht="15" hidden="false" customHeight="false" outlineLevel="0" collapsed="false">
      <c r="A882" s="161"/>
      <c r="B882" s="161"/>
      <c r="C882" s="161"/>
      <c r="D882" s="161"/>
      <c r="E882" s="161"/>
      <c r="F882" s="161"/>
      <c r="G882" s="161"/>
      <c r="H882" s="161"/>
      <c r="I882" s="160"/>
    </row>
    <row r="883" customFormat="false" ht="15" hidden="false" customHeight="false" outlineLevel="0" collapsed="false">
      <c r="A883" s="161"/>
      <c r="B883" s="161"/>
      <c r="C883" s="161"/>
      <c r="D883" s="161"/>
      <c r="E883" s="161"/>
      <c r="F883" s="161"/>
      <c r="G883" s="161"/>
      <c r="H883" s="161"/>
      <c r="I883" s="160"/>
    </row>
    <row r="884" customFormat="false" ht="15" hidden="false" customHeight="false" outlineLevel="0" collapsed="false">
      <c r="A884" s="161"/>
      <c r="B884" s="161"/>
      <c r="C884" s="161"/>
      <c r="D884" s="161"/>
      <c r="E884" s="161"/>
      <c r="F884" s="161"/>
      <c r="G884" s="161"/>
      <c r="H884" s="161"/>
      <c r="I884" s="160"/>
    </row>
    <row r="885" customFormat="false" ht="15" hidden="false" customHeight="false" outlineLevel="0" collapsed="false">
      <c r="A885" s="161"/>
      <c r="B885" s="161"/>
      <c r="C885" s="161"/>
      <c r="D885" s="161"/>
      <c r="E885" s="161"/>
      <c r="F885" s="161"/>
      <c r="G885" s="161"/>
      <c r="H885" s="161"/>
      <c r="I885" s="160"/>
    </row>
    <row r="886" customFormat="false" ht="15" hidden="false" customHeight="false" outlineLevel="0" collapsed="false">
      <c r="A886" s="161"/>
      <c r="B886" s="161"/>
      <c r="C886" s="161"/>
      <c r="D886" s="161"/>
      <c r="E886" s="161"/>
      <c r="F886" s="161"/>
      <c r="G886" s="161"/>
      <c r="H886" s="161"/>
      <c r="I886" s="160"/>
    </row>
    <row r="887" customFormat="false" ht="15" hidden="false" customHeight="false" outlineLevel="0" collapsed="false">
      <c r="A887" s="161"/>
      <c r="B887" s="161"/>
      <c r="C887" s="161"/>
      <c r="D887" s="161"/>
      <c r="E887" s="161"/>
      <c r="F887" s="161"/>
      <c r="G887" s="161"/>
      <c r="H887" s="161"/>
      <c r="I887" s="160"/>
    </row>
    <row r="888" customFormat="false" ht="15" hidden="false" customHeight="false" outlineLevel="0" collapsed="false">
      <c r="A888" s="161"/>
      <c r="B888" s="161"/>
      <c r="C888" s="161"/>
      <c r="D888" s="161"/>
      <c r="E888" s="161"/>
      <c r="F888" s="161"/>
      <c r="G888" s="161"/>
      <c r="H888" s="161"/>
      <c r="I888" s="160"/>
    </row>
    <row r="889" customFormat="false" ht="15" hidden="false" customHeight="false" outlineLevel="0" collapsed="false">
      <c r="A889" s="161"/>
      <c r="B889" s="161"/>
      <c r="C889" s="161"/>
      <c r="D889" s="161"/>
      <c r="E889" s="161"/>
      <c r="F889" s="161"/>
      <c r="G889" s="161"/>
      <c r="H889" s="161"/>
      <c r="I889" s="160"/>
    </row>
    <row r="890" customFormat="false" ht="15" hidden="false" customHeight="false" outlineLevel="0" collapsed="false">
      <c r="A890" s="161"/>
      <c r="B890" s="161"/>
      <c r="C890" s="161"/>
      <c r="D890" s="161"/>
      <c r="E890" s="161"/>
      <c r="F890" s="161"/>
      <c r="G890" s="161"/>
      <c r="H890" s="161"/>
      <c r="I890" s="160"/>
    </row>
    <row r="891" customFormat="false" ht="15" hidden="false" customHeight="false" outlineLevel="0" collapsed="false">
      <c r="A891" s="161"/>
      <c r="B891" s="161"/>
      <c r="C891" s="161"/>
      <c r="D891" s="161"/>
      <c r="E891" s="161"/>
      <c r="F891" s="161"/>
      <c r="G891" s="161"/>
      <c r="H891" s="161"/>
      <c r="I891" s="160"/>
    </row>
    <row r="892" customFormat="false" ht="15" hidden="false" customHeight="false" outlineLevel="0" collapsed="false">
      <c r="A892" s="161"/>
      <c r="B892" s="161"/>
      <c r="C892" s="161"/>
      <c r="D892" s="161"/>
      <c r="E892" s="161"/>
      <c r="F892" s="161"/>
      <c r="G892" s="161"/>
      <c r="H892" s="161"/>
      <c r="I892" s="160"/>
    </row>
    <row r="893" customFormat="false" ht="15" hidden="false" customHeight="false" outlineLevel="0" collapsed="false">
      <c r="A893" s="161"/>
      <c r="B893" s="161"/>
      <c r="C893" s="161"/>
      <c r="D893" s="161"/>
      <c r="E893" s="161"/>
      <c r="F893" s="161"/>
      <c r="G893" s="161"/>
      <c r="H893" s="161"/>
      <c r="I893" s="160"/>
    </row>
  </sheetData>
  <mergeCells count="334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5:A769"/>
    <mergeCell ref="B765:B769"/>
    <mergeCell ref="A770:A774"/>
    <mergeCell ref="B770:B774"/>
    <mergeCell ref="A775:A779"/>
    <mergeCell ref="B775:B779"/>
    <mergeCell ref="A780:A784"/>
    <mergeCell ref="B780:B784"/>
    <mergeCell ref="A786:A790"/>
    <mergeCell ref="B786:B790"/>
    <mergeCell ref="A791:A795"/>
    <mergeCell ref="B791:B795"/>
    <mergeCell ref="A796:A800"/>
    <mergeCell ref="B796:B800"/>
    <mergeCell ref="A802:A806"/>
    <mergeCell ref="B802:B806"/>
    <mergeCell ref="A807:A811"/>
    <mergeCell ref="B807:B811"/>
    <mergeCell ref="A813:A817"/>
    <mergeCell ref="B813:B817"/>
    <mergeCell ref="A818:A822"/>
    <mergeCell ref="B818:B822"/>
    <mergeCell ref="A825:O825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4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8" man="true" max="16383" min="0"/>
    <brk id="118" man="true" max="16383" min="0"/>
    <brk id="173" man="true" max="16383" min="0"/>
    <brk id="238" man="true" max="16383" min="0"/>
    <brk id="293" man="true" max="16383" min="0"/>
    <brk id="348" man="true" max="16383" min="0"/>
    <brk id="403" man="true" max="16383" min="0"/>
    <brk id="468" man="true" max="16383" min="0"/>
    <brk id="528" man="true" max="16383" min="0"/>
    <brk id="663" man="true" max="16383" min="0"/>
    <brk id="723" man="true" max="16383" min="0"/>
    <brk id="7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08" t="s">
        <v>64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15" hidden="false" customHeight="true" outlineLevel="0" collapsed="false">
      <c r="A2" s="208" t="s">
        <v>642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</row>
    <row r="3" customFormat="false" ht="25.5" hidden="false" customHeight="true" outlineLevel="0" collapsed="false">
      <c r="A3" s="209" t="s">
        <v>64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</row>
    <row r="4" customFormat="false" ht="15" hidden="false" customHeight="true" outlineLevel="0" collapsed="false">
      <c r="A4" s="210"/>
      <c r="B4" s="209" t="s">
        <v>644</v>
      </c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</row>
    <row r="5" customFormat="false" ht="17.25" hidden="false" customHeight="true" outlineLevel="0" collapsed="false">
      <c r="A5" s="211" t="s">
        <v>179</v>
      </c>
      <c r="B5" s="211" t="s">
        <v>645</v>
      </c>
      <c r="C5" s="211" t="s">
        <v>646</v>
      </c>
      <c r="D5" s="211" t="s">
        <v>182</v>
      </c>
      <c r="E5" s="211"/>
      <c r="F5" s="211"/>
      <c r="G5" s="211"/>
      <c r="H5" s="211" t="s">
        <v>647</v>
      </c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</row>
    <row r="6" customFormat="false" ht="33.75" hidden="false" customHeight="true" outlineLevel="0" collapsed="false">
      <c r="A6" s="211"/>
      <c r="B6" s="211"/>
      <c r="C6" s="211"/>
      <c r="D6" s="211" t="s">
        <v>184</v>
      </c>
      <c r="E6" s="211" t="s">
        <v>185</v>
      </c>
      <c r="F6" s="211" t="s">
        <v>186</v>
      </c>
      <c r="G6" s="211" t="s">
        <v>187</v>
      </c>
      <c r="H6" s="211" t="s">
        <v>9</v>
      </c>
      <c r="I6" s="211" t="s">
        <v>10</v>
      </c>
      <c r="J6" s="211" t="s">
        <v>11</v>
      </c>
      <c r="K6" s="211" t="s">
        <v>12</v>
      </c>
      <c r="L6" s="211" t="s">
        <v>13</v>
      </c>
      <c r="M6" s="211" t="s">
        <v>14</v>
      </c>
      <c r="N6" s="211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12" customFormat="true" ht="15" hidden="false" customHeight="false" outlineLevel="0" collapsed="false">
      <c r="A7" s="211" t="n">
        <v>1</v>
      </c>
      <c r="B7" s="211" t="n">
        <v>2</v>
      </c>
      <c r="C7" s="211" t="n">
        <v>3</v>
      </c>
      <c r="D7" s="211" t="n">
        <v>4</v>
      </c>
      <c r="E7" s="211" t="n">
        <v>5</v>
      </c>
      <c r="F7" s="211" t="n">
        <v>6</v>
      </c>
      <c r="G7" s="211" t="n">
        <v>7</v>
      </c>
      <c r="H7" s="211" t="n">
        <v>8</v>
      </c>
      <c r="I7" s="211" t="n">
        <v>9</v>
      </c>
      <c r="J7" s="211" t="n">
        <v>10</v>
      </c>
      <c r="K7" s="211" t="n">
        <v>11</v>
      </c>
      <c r="L7" s="211" t="n">
        <v>12</v>
      </c>
      <c r="M7" s="211" t="n">
        <v>13</v>
      </c>
      <c r="N7" s="211" t="n">
        <v>14</v>
      </c>
      <c r="O7" s="211" t="n">
        <f aca="false">N7+1</f>
        <v>15</v>
      </c>
      <c r="P7" s="211" t="n">
        <f aca="false">O7+1</f>
        <v>16</v>
      </c>
      <c r="Q7" s="211" t="n">
        <f aca="false">P7+1</f>
        <v>17</v>
      </c>
      <c r="R7" s="211" t="n">
        <f aca="false">Q7+1</f>
        <v>18</v>
      </c>
      <c r="S7" s="211" t="n">
        <f aca="false">R7+1</f>
        <v>19</v>
      </c>
    </row>
    <row r="8" s="28" customFormat="true" ht="117.75" hidden="false" customHeight="true" outlineLevel="0" collapsed="false">
      <c r="A8" s="213"/>
      <c r="B8" s="213" t="s">
        <v>648</v>
      </c>
      <c r="C8" s="214" t="s">
        <v>649</v>
      </c>
      <c r="D8" s="215" t="s">
        <v>195</v>
      </c>
      <c r="E8" s="215"/>
      <c r="F8" s="216" t="n">
        <v>5600000000</v>
      </c>
      <c r="G8" s="216"/>
      <c r="H8" s="217" t="n">
        <f aca="false">SUM(I8:S8)</f>
        <v>519941.079</v>
      </c>
      <c r="I8" s="217" t="n">
        <f aca="false">SUM(I9+I50+I55+I62)</f>
        <v>54142.754</v>
      </c>
      <c r="J8" s="217" t="n">
        <f aca="false">SUM(J9+J50+J55+J62)</f>
        <v>52469.454</v>
      </c>
      <c r="K8" s="217" t="n">
        <f aca="false">SUM(K9+K50+K55+K62)</f>
        <v>42885.326</v>
      </c>
      <c r="L8" s="217" t="n">
        <f aca="false">SUM(L9+L50+L55+L62)</f>
        <v>65975.742</v>
      </c>
      <c r="M8" s="217" t="n">
        <f aca="false">SUM(M9+M50+M55+M62)</f>
        <v>53527.123</v>
      </c>
      <c r="N8" s="217" t="n">
        <f aca="false">SUM(N9+N50+N55+N62)</f>
        <v>33604.023</v>
      </c>
      <c r="O8" s="217" t="n">
        <f aca="false">SUM(O9+O50+O55+O62)</f>
        <v>39939.257</v>
      </c>
      <c r="P8" s="217" t="n">
        <f aca="false">SUM(P9+P50+P55+P62)</f>
        <v>43040.6</v>
      </c>
      <c r="Q8" s="217" t="n">
        <f aca="false">SUM(Q9+Q50+Q55+Q62)</f>
        <v>43901.4</v>
      </c>
      <c r="R8" s="217" t="n">
        <f aca="false">SUM(R9+R50+R55+R62)</f>
        <v>44779.4</v>
      </c>
      <c r="S8" s="217" t="n">
        <f aca="false">SUM(S9+S50+S55+S62)</f>
        <v>45676</v>
      </c>
    </row>
    <row r="9" s="28" customFormat="true" ht="96.2" hidden="false" customHeight="true" outlineLevel="0" collapsed="false">
      <c r="A9" s="213" t="n">
        <v>1</v>
      </c>
      <c r="B9" s="213" t="s">
        <v>650</v>
      </c>
      <c r="C9" s="213" t="s">
        <v>199</v>
      </c>
      <c r="D9" s="215" t="s">
        <v>200</v>
      </c>
      <c r="E9" s="215"/>
      <c r="F9" s="216" t="n">
        <v>5610000000</v>
      </c>
      <c r="G9" s="216"/>
      <c r="H9" s="217" t="n">
        <f aca="false">SUM(I9:S9)</f>
        <v>238032.953</v>
      </c>
      <c r="I9" s="217" t="n">
        <f aca="false">I10+I17</f>
        <v>32383.243</v>
      </c>
      <c r="J9" s="217" t="n">
        <f aca="false">J10+J17</f>
        <v>29150.548</v>
      </c>
      <c r="K9" s="217" t="n">
        <f aca="false">K10+K17</f>
        <v>20559.926</v>
      </c>
      <c r="L9" s="217" t="n">
        <f aca="false">L10+L17</f>
        <v>31706.136</v>
      </c>
      <c r="M9" s="217" t="n">
        <f aca="false">M10+M17</f>
        <v>29859.1</v>
      </c>
      <c r="N9" s="217" t="n">
        <f aca="false">N10+N17</f>
        <v>13016</v>
      </c>
      <c r="O9" s="217" t="n">
        <f aca="false">O10+O17</f>
        <v>15000</v>
      </c>
      <c r="P9" s="217" t="n">
        <f aca="false">P10+P17</f>
        <v>16100</v>
      </c>
      <c r="Q9" s="217" t="n">
        <f aca="false">Q10+Q17</f>
        <v>16422</v>
      </c>
      <c r="R9" s="217" t="n">
        <f aca="false">R10+R17</f>
        <v>16751</v>
      </c>
      <c r="S9" s="217" t="n">
        <f aca="false">S10+S17</f>
        <v>17085</v>
      </c>
    </row>
    <row r="10" s="28" customFormat="true" ht="80.25" hidden="false" customHeight="true" outlineLevel="0" collapsed="false">
      <c r="A10" s="213" t="s">
        <v>33</v>
      </c>
      <c r="B10" s="213" t="s">
        <v>651</v>
      </c>
      <c r="C10" s="213" t="s">
        <v>199</v>
      </c>
      <c r="D10" s="215" t="s">
        <v>211</v>
      </c>
      <c r="E10" s="215"/>
      <c r="F10" s="216" t="n">
        <v>5610200000</v>
      </c>
      <c r="G10" s="216"/>
      <c r="H10" s="217" t="n">
        <f aca="false">SUM(I10:S10)</f>
        <v>61513.525</v>
      </c>
      <c r="I10" s="217" t="n">
        <f aca="false">I11+I12+I13+I14+I15</f>
        <v>8762.532</v>
      </c>
      <c r="J10" s="217" t="n">
        <f aca="false">J11+J12+J13+J14+J15</f>
        <v>7099.554</v>
      </c>
      <c r="K10" s="217" t="n">
        <f aca="false">K11+K12+K13+K14+K15+K16</f>
        <v>4451.162</v>
      </c>
      <c r="L10" s="217" t="n">
        <f aca="false">SUM(L11:L16)</f>
        <v>3365.277</v>
      </c>
      <c r="M10" s="217" t="n">
        <f aca="false">SUM(M11:M16)</f>
        <v>2728</v>
      </c>
      <c r="N10" s="217" t="n">
        <f aca="false">SUM(N11:N16)</f>
        <v>2728</v>
      </c>
      <c r="O10" s="217" t="n">
        <f aca="false">SUM(O11:O16)</f>
        <v>6000</v>
      </c>
      <c r="P10" s="217" t="n">
        <f aca="false">SUM(P11:P16)</f>
        <v>6400</v>
      </c>
      <c r="Q10" s="217" t="n">
        <f aca="false">SUM(Q11:Q16)</f>
        <v>6528</v>
      </c>
      <c r="R10" s="217" t="n">
        <f aca="false">SUM(R11:R16)</f>
        <v>6659</v>
      </c>
      <c r="S10" s="217" t="n">
        <f aca="false">SUM(S11:S16)</f>
        <v>6792</v>
      </c>
    </row>
    <row r="11" s="59" customFormat="true" ht="94.5" hidden="false" customHeight="true" outlineLevel="0" collapsed="false">
      <c r="A11" s="136" t="s">
        <v>35</v>
      </c>
      <c r="B11" s="136" t="s">
        <v>39</v>
      </c>
      <c r="C11" s="136" t="s">
        <v>199</v>
      </c>
      <c r="D11" s="140" t="s">
        <v>200</v>
      </c>
      <c r="E11" s="140" t="s">
        <v>205</v>
      </c>
      <c r="F11" s="139" t="s">
        <v>214</v>
      </c>
      <c r="G11" s="139"/>
      <c r="H11" s="217" t="n">
        <f aca="false">SUM(I11:S11)</f>
        <v>49252.35</v>
      </c>
      <c r="I11" s="218" t="n">
        <v>3762.532</v>
      </c>
      <c r="J11" s="218" t="n">
        <v>2000</v>
      </c>
      <c r="K11" s="218" t="n">
        <v>2428.662</v>
      </c>
      <c r="L11" s="219" t="n">
        <v>3226.156</v>
      </c>
      <c r="M11" s="218" t="n">
        <v>2728</v>
      </c>
      <c r="N11" s="218" t="n">
        <v>2728</v>
      </c>
      <c r="O11" s="218" t="n">
        <v>6000</v>
      </c>
      <c r="P11" s="218" t="n">
        <v>6400</v>
      </c>
      <c r="Q11" s="218" t="n">
        <v>6528</v>
      </c>
      <c r="R11" s="218" t="n">
        <v>6659</v>
      </c>
      <c r="S11" s="218" t="n">
        <v>6792</v>
      </c>
    </row>
    <row r="12" s="59" customFormat="true" ht="85.5" hidden="false" customHeight="true" outlineLevel="0" collapsed="false">
      <c r="A12" s="136" t="s">
        <v>215</v>
      </c>
      <c r="B12" s="136" t="s">
        <v>652</v>
      </c>
      <c r="C12" s="136" t="s">
        <v>199</v>
      </c>
      <c r="D12" s="140" t="s">
        <v>200</v>
      </c>
      <c r="E12" s="140" t="s">
        <v>205</v>
      </c>
      <c r="F12" s="139" t="s">
        <v>217</v>
      </c>
      <c r="G12" s="139"/>
      <c r="H12" s="217" t="n">
        <f aca="false">SUM(I12:S12)</f>
        <v>3000</v>
      </c>
      <c r="I12" s="218" t="n">
        <v>3000</v>
      </c>
      <c r="J12" s="218" t="n">
        <v>0</v>
      </c>
      <c r="K12" s="218" t="n">
        <v>0</v>
      </c>
      <c r="L12" s="219" t="n">
        <v>0</v>
      </c>
      <c r="M12" s="218" t="n">
        <v>0</v>
      </c>
      <c r="N12" s="218" t="n">
        <v>0</v>
      </c>
      <c r="O12" s="218"/>
      <c r="P12" s="218"/>
      <c r="Q12" s="218"/>
      <c r="R12" s="218"/>
      <c r="S12" s="218"/>
    </row>
    <row r="13" s="59" customFormat="true" ht="114.75" hidden="false" customHeight="false" outlineLevel="0" collapsed="false">
      <c r="A13" s="136" t="s">
        <v>40</v>
      </c>
      <c r="B13" s="136" t="s">
        <v>653</v>
      </c>
      <c r="C13" s="136" t="s">
        <v>199</v>
      </c>
      <c r="D13" s="140" t="s">
        <v>200</v>
      </c>
      <c r="E13" s="140" t="s">
        <v>219</v>
      </c>
      <c r="F13" s="139" t="s">
        <v>220</v>
      </c>
      <c r="G13" s="139"/>
      <c r="H13" s="217" t="n">
        <f aca="false">SUM(I13:S13)</f>
        <v>1553.778</v>
      </c>
      <c r="I13" s="218" t="n">
        <v>1500</v>
      </c>
      <c r="J13" s="218" t="n">
        <v>53.778</v>
      </c>
      <c r="K13" s="218" t="n">
        <v>0</v>
      </c>
      <c r="L13" s="219" t="n">
        <v>0</v>
      </c>
      <c r="M13" s="218" t="n">
        <v>0</v>
      </c>
      <c r="N13" s="218" t="n">
        <v>0</v>
      </c>
      <c r="O13" s="218"/>
      <c r="P13" s="218"/>
      <c r="Q13" s="218"/>
      <c r="R13" s="218"/>
      <c r="S13" s="218"/>
    </row>
    <row r="14" s="59" customFormat="true" ht="102" hidden="false" customHeight="false" outlineLevel="0" collapsed="false">
      <c r="A14" s="220" t="s">
        <v>43</v>
      </c>
      <c r="B14" s="136" t="s">
        <v>654</v>
      </c>
      <c r="C14" s="136" t="s">
        <v>222</v>
      </c>
      <c r="D14" s="140" t="s">
        <v>200</v>
      </c>
      <c r="E14" s="140" t="s">
        <v>205</v>
      </c>
      <c r="F14" s="139" t="s">
        <v>223</v>
      </c>
      <c r="G14" s="139"/>
      <c r="H14" s="217" t="n">
        <f aca="false">SUM(I14:S14)</f>
        <v>5262.609</v>
      </c>
      <c r="I14" s="218" t="n">
        <v>500</v>
      </c>
      <c r="J14" s="218" t="n">
        <v>2934.442</v>
      </c>
      <c r="K14" s="218" t="n">
        <v>1828.167</v>
      </c>
      <c r="L14" s="219" t="n">
        <v>0</v>
      </c>
      <c r="M14" s="218" t="n">
        <v>0</v>
      </c>
      <c r="N14" s="218" t="n">
        <v>0</v>
      </c>
      <c r="O14" s="218"/>
      <c r="P14" s="218"/>
      <c r="Q14" s="218"/>
      <c r="R14" s="218"/>
      <c r="S14" s="218"/>
    </row>
    <row r="15" s="59" customFormat="true" ht="109.5" hidden="false" customHeight="true" outlineLevel="0" collapsed="false">
      <c r="A15" s="220" t="s">
        <v>45</v>
      </c>
      <c r="B15" s="136" t="s">
        <v>655</v>
      </c>
      <c r="C15" s="136" t="s">
        <v>222</v>
      </c>
      <c r="D15" s="140" t="s">
        <v>200</v>
      </c>
      <c r="E15" s="140" t="s">
        <v>205</v>
      </c>
      <c r="F15" s="139" t="s">
        <v>225</v>
      </c>
      <c r="G15" s="139"/>
      <c r="H15" s="217" t="n">
        <f aca="false">SUM(I15:S15)</f>
        <v>2444.788</v>
      </c>
      <c r="I15" s="218" t="n">
        <v>0</v>
      </c>
      <c r="J15" s="218" t="n">
        <v>2111.334</v>
      </c>
      <c r="K15" s="218" t="n">
        <v>194.333</v>
      </c>
      <c r="L15" s="219" t="n">
        <v>139.121</v>
      </c>
      <c r="M15" s="218" t="n">
        <v>0</v>
      </c>
      <c r="N15" s="218" t="n">
        <v>0</v>
      </c>
      <c r="O15" s="218"/>
      <c r="P15" s="218"/>
      <c r="Q15" s="218"/>
      <c r="R15" s="218"/>
      <c r="S15" s="218"/>
    </row>
    <row r="16" s="59" customFormat="true" ht="58.5" hidden="false" customHeight="true" outlineLevel="0" collapsed="false">
      <c r="A16" s="220" t="s">
        <v>47</v>
      </c>
      <c r="B16" s="136" t="s">
        <v>48</v>
      </c>
      <c r="C16" s="136" t="s">
        <v>117</v>
      </c>
      <c r="D16" s="140" t="s">
        <v>226</v>
      </c>
      <c r="E16" s="140" t="s">
        <v>205</v>
      </c>
      <c r="F16" s="139" t="s">
        <v>227</v>
      </c>
      <c r="G16" s="139"/>
      <c r="H16" s="217" t="n">
        <f aca="false">SUM(I16:S16)</f>
        <v>0</v>
      </c>
      <c r="I16" s="218" t="n">
        <v>0</v>
      </c>
      <c r="J16" s="218" t="n">
        <v>0</v>
      </c>
      <c r="K16" s="218" t="n">
        <v>0</v>
      </c>
      <c r="L16" s="219" t="n">
        <v>0</v>
      </c>
      <c r="M16" s="218" t="n">
        <v>0</v>
      </c>
      <c r="N16" s="218" t="n">
        <v>0</v>
      </c>
      <c r="O16" s="218"/>
      <c r="P16" s="218"/>
      <c r="Q16" s="218"/>
      <c r="R16" s="218"/>
      <c r="S16" s="218"/>
    </row>
    <row r="17" s="28" customFormat="true" ht="91.5" hidden="false" customHeight="true" outlineLevel="0" collapsed="false">
      <c r="A17" s="213" t="s">
        <v>49</v>
      </c>
      <c r="B17" s="213" t="s">
        <v>656</v>
      </c>
      <c r="C17" s="213" t="s">
        <v>229</v>
      </c>
      <c r="D17" s="215" t="s">
        <v>200</v>
      </c>
      <c r="E17" s="215"/>
      <c r="F17" s="216" t="n">
        <v>5610300000</v>
      </c>
      <c r="G17" s="216"/>
      <c r="H17" s="217" t="n">
        <f aca="false">SUM(I17:S17)</f>
        <v>176519.428</v>
      </c>
      <c r="I17" s="217" t="n">
        <f aca="false">I18+I19+I20+I21+I22+I23+I24+I25+I26+I27+I28+I29+I30+I31</f>
        <v>23620.711</v>
      </c>
      <c r="J17" s="217" t="n">
        <f aca="false">J18+J19+J20+J21+J22+J23+J24+J25+J26+J27+J28+J29+J30+J31+J32</f>
        <v>22050.994</v>
      </c>
      <c r="K17" s="217" t="n">
        <f aca="false">K18+K19+K20+K21+K22+K23+K24+K25+K26+K27+K28+K29+K30+K31+K32+K33</f>
        <v>16108.764</v>
      </c>
      <c r="L17" s="221" t="n">
        <f aca="false">SUM(L18:L49)</f>
        <v>28340.859</v>
      </c>
      <c r="M17" s="221" t="n">
        <f aca="false">SUM(M18:M49)</f>
        <v>27131.1</v>
      </c>
      <c r="N17" s="221" t="n">
        <f aca="false">SUM(N18:N49)</f>
        <v>10288</v>
      </c>
      <c r="O17" s="221" t="n">
        <f aca="false">SUM(O18:O49)</f>
        <v>9000</v>
      </c>
      <c r="P17" s="221" t="n">
        <f aca="false">SUM(P18:P49)</f>
        <v>9700</v>
      </c>
      <c r="Q17" s="221" t="n">
        <f aca="false">SUM(Q18:Q49)</f>
        <v>9894</v>
      </c>
      <c r="R17" s="221" t="n">
        <f aca="false">SUM(R18:R49)</f>
        <v>10092</v>
      </c>
      <c r="S17" s="221" t="n">
        <f aca="false">SUM(S18:S49)</f>
        <v>10293</v>
      </c>
    </row>
    <row r="18" s="59" customFormat="true" ht="89.25" hidden="false" customHeight="false" outlineLevel="0" collapsed="false">
      <c r="A18" s="136" t="s">
        <v>657</v>
      </c>
      <c r="B18" s="136" t="s">
        <v>52</v>
      </c>
      <c r="C18" s="136" t="s">
        <v>232</v>
      </c>
      <c r="D18" s="140" t="s">
        <v>200</v>
      </c>
      <c r="E18" s="140" t="s">
        <v>235</v>
      </c>
      <c r="F18" s="139" t="s">
        <v>234</v>
      </c>
      <c r="G18" s="139"/>
      <c r="H18" s="217" t="n">
        <f aca="false">SUM(I18:S18)</f>
        <v>56852.62</v>
      </c>
      <c r="I18" s="218" t="n">
        <v>2164</v>
      </c>
      <c r="J18" s="218" t="n">
        <v>12419.37</v>
      </c>
      <c r="K18" s="218" t="n">
        <v>8498.637</v>
      </c>
      <c r="L18" s="219" t="n">
        <v>6047.613</v>
      </c>
      <c r="M18" s="219" t="n">
        <v>3000</v>
      </c>
      <c r="N18" s="219" t="n">
        <v>3000</v>
      </c>
      <c r="O18" s="219" t="n">
        <v>4000</v>
      </c>
      <c r="P18" s="219" t="n">
        <v>4300</v>
      </c>
      <c r="Q18" s="219" t="n">
        <v>4386</v>
      </c>
      <c r="R18" s="219" t="n">
        <v>4474</v>
      </c>
      <c r="S18" s="219" t="n">
        <v>4563</v>
      </c>
    </row>
    <row r="19" s="59" customFormat="true" ht="93" hidden="false" customHeight="true" outlineLevel="0" collapsed="false">
      <c r="A19" s="136" t="s">
        <v>658</v>
      </c>
      <c r="B19" s="136" t="s">
        <v>659</v>
      </c>
      <c r="C19" s="136" t="s">
        <v>232</v>
      </c>
      <c r="D19" s="140" t="s">
        <v>200</v>
      </c>
      <c r="E19" s="140" t="s">
        <v>235</v>
      </c>
      <c r="F19" s="139" t="s">
        <v>236</v>
      </c>
      <c r="G19" s="139"/>
      <c r="H19" s="217" t="n">
        <f aca="false">SUM(I19:S19)</f>
        <v>9249.693</v>
      </c>
      <c r="I19" s="218" t="n">
        <v>1492.074</v>
      </c>
      <c r="J19" s="218" t="n">
        <v>399.726</v>
      </c>
      <c r="K19" s="218" t="n">
        <v>1998.296</v>
      </c>
      <c r="L19" s="219" t="n">
        <v>5359.597</v>
      </c>
      <c r="M19" s="219" t="n">
        <v>0</v>
      </c>
      <c r="N19" s="219" t="n">
        <v>0</v>
      </c>
      <c r="O19" s="219"/>
      <c r="P19" s="219"/>
      <c r="Q19" s="219"/>
      <c r="R19" s="219"/>
      <c r="S19" s="219"/>
    </row>
    <row r="20" s="59" customFormat="true" ht="76.5" hidden="false" customHeight="false" outlineLevel="0" collapsed="false">
      <c r="A20" s="136" t="s">
        <v>660</v>
      </c>
      <c r="B20" s="136" t="s">
        <v>661</v>
      </c>
      <c r="C20" s="136" t="s">
        <v>662</v>
      </c>
      <c r="D20" s="140" t="s">
        <v>200</v>
      </c>
      <c r="E20" s="140" t="s">
        <v>233</v>
      </c>
      <c r="F20" s="139" t="s">
        <v>239</v>
      </c>
      <c r="G20" s="139"/>
      <c r="H20" s="217" t="n">
        <f aca="false">SUM(I20:S20)</f>
        <v>56872.652</v>
      </c>
      <c r="I20" s="218" t="n">
        <v>5849.113</v>
      </c>
      <c r="J20" s="218" t="n">
        <v>5951.075</v>
      </c>
      <c r="K20" s="218" t="n">
        <v>3336.074</v>
      </c>
      <c r="L20" s="219" t="n">
        <v>5880.39</v>
      </c>
      <c r="M20" s="219" t="n">
        <v>3300</v>
      </c>
      <c r="N20" s="219" t="n">
        <v>5300</v>
      </c>
      <c r="O20" s="219" t="n">
        <v>5000</v>
      </c>
      <c r="P20" s="219" t="n">
        <v>5400</v>
      </c>
      <c r="Q20" s="219" t="n">
        <v>5508</v>
      </c>
      <c r="R20" s="219" t="n">
        <v>5618</v>
      </c>
      <c r="S20" s="219" t="n">
        <v>5730</v>
      </c>
    </row>
    <row r="21" s="59" customFormat="true" ht="54" hidden="false" customHeight="true" outlineLevel="0" collapsed="false">
      <c r="A21" s="136" t="s">
        <v>60</v>
      </c>
      <c r="B21" s="136" t="s">
        <v>61</v>
      </c>
      <c r="C21" s="136" t="s">
        <v>663</v>
      </c>
      <c r="D21" s="140" t="s">
        <v>200</v>
      </c>
      <c r="E21" s="140" t="s">
        <v>205</v>
      </c>
      <c r="F21" s="139" t="s">
        <v>229</v>
      </c>
      <c r="G21" s="139"/>
      <c r="H21" s="217" t="n">
        <f aca="false">SUM(I21:S21)</f>
        <v>0</v>
      </c>
      <c r="I21" s="218" t="n">
        <v>0</v>
      </c>
      <c r="J21" s="218" t="n">
        <v>0</v>
      </c>
      <c r="K21" s="218" t="n">
        <v>0</v>
      </c>
      <c r="L21" s="219" t="n">
        <v>0</v>
      </c>
      <c r="M21" s="219" t="n">
        <v>0</v>
      </c>
      <c r="N21" s="219" t="n">
        <v>0</v>
      </c>
      <c r="O21" s="219"/>
      <c r="P21" s="219"/>
      <c r="Q21" s="219"/>
      <c r="R21" s="219"/>
      <c r="S21" s="219"/>
    </row>
    <row r="22" s="59" customFormat="true" ht="140.25" hidden="false" customHeight="false" outlineLevel="0" collapsed="false">
      <c r="A22" s="222" t="s">
        <v>63</v>
      </c>
      <c r="B22" s="136" t="s">
        <v>64</v>
      </c>
      <c r="C22" s="136" t="s">
        <v>222</v>
      </c>
      <c r="D22" s="140" t="s">
        <v>200</v>
      </c>
      <c r="E22" s="140" t="s">
        <v>205</v>
      </c>
      <c r="F22" s="139" t="s">
        <v>243</v>
      </c>
      <c r="G22" s="139"/>
      <c r="H22" s="217" t="n">
        <f aca="false">SUM(I22:S22)</f>
        <v>1000</v>
      </c>
      <c r="I22" s="218" t="n">
        <v>1000</v>
      </c>
      <c r="J22" s="218" t="n">
        <v>0</v>
      </c>
      <c r="K22" s="218" t="n">
        <v>0</v>
      </c>
      <c r="L22" s="219" t="n">
        <v>0</v>
      </c>
      <c r="M22" s="219" t="n">
        <v>0</v>
      </c>
      <c r="N22" s="219" t="n">
        <v>0</v>
      </c>
      <c r="O22" s="219"/>
      <c r="P22" s="219"/>
      <c r="Q22" s="219"/>
      <c r="R22" s="219"/>
      <c r="S22" s="219"/>
    </row>
    <row r="23" s="59" customFormat="true" ht="102" hidden="false" customHeight="false" outlineLevel="0" collapsed="false">
      <c r="A23" s="222" t="s">
        <v>66</v>
      </c>
      <c r="B23" s="136" t="s">
        <v>244</v>
      </c>
      <c r="C23" s="136" t="s">
        <v>222</v>
      </c>
      <c r="D23" s="140" t="s">
        <v>200</v>
      </c>
      <c r="E23" s="140" t="s">
        <v>235</v>
      </c>
      <c r="F23" s="139" t="s">
        <v>245</v>
      </c>
      <c r="G23" s="139"/>
      <c r="H23" s="217" t="n">
        <f aca="false">SUM(I23:S23)</f>
        <v>690.963</v>
      </c>
      <c r="I23" s="218" t="n">
        <v>400</v>
      </c>
      <c r="J23" s="218" t="n">
        <v>0</v>
      </c>
      <c r="K23" s="218" t="n">
        <v>0</v>
      </c>
      <c r="L23" s="219" t="n">
        <v>290.963</v>
      </c>
      <c r="M23" s="219" t="n">
        <v>0</v>
      </c>
      <c r="N23" s="219" t="n">
        <v>0</v>
      </c>
      <c r="O23" s="219"/>
      <c r="P23" s="219"/>
      <c r="Q23" s="219"/>
      <c r="R23" s="219"/>
      <c r="S23" s="219"/>
    </row>
    <row r="24" s="59" customFormat="true" ht="63.75" hidden="false" customHeight="false" outlineLevel="0" collapsed="false">
      <c r="A24" s="222" t="s">
        <v>68</v>
      </c>
      <c r="B24" s="136" t="s">
        <v>664</v>
      </c>
      <c r="C24" s="136" t="s">
        <v>247</v>
      </c>
      <c r="D24" s="140" t="s">
        <v>200</v>
      </c>
      <c r="E24" s="140" t="s">
        <v>205</v>
      </c>
      <c r="F24" s="139" t="s">
        <v>248</v>
      </c>
      <c r="G24" s="139"/>
      <c r="H24" s="217" t="n">
        <f aca="false">SUM(I24:S24)</f>
        <v>576.093</v>
      </c>
      <c r="I24" s="218" t="n">
        <v>576.093</v>
      </c>
      <c r="J24" s="218" t="n">
        <v>0</v>
      </c>
      <c r="K24" s="218" t="n">
        <v>0</v>
      </c>
      <c r="L24" s="219" t="n">
        <v>0</v>
      </c>
      <c r="M24" s="219" t="n">
        <v>0</v>
      </c>
      <c r="N24" s="219" t="n">
        <v>0</v>
      </c>
      <c r="O24" s="219"/>
      <c r="P24" s="219"/>
      <c r="Q24" s="219"/>
      <c r="R24" s="219"/>
      <c r="S24" s="219"/>
    </row>
    <row r="25" s="59" customFormat="true" ht="63.75" hidden="false" customHeight="false" outlineLevel="0" collapsed="false">
      <c r="A25" s="222" t="s">
        <v>71</v>
      </c>
      <c r="B25" s="136" t="s">
        <v>72</v>
      </c>
      <c r="C25" s="136" t="s">
        <v>247</v>
      </c>
      <c r="D25" s="140" t="s">
        <v>200</v>
      </c>
      <c r="E25" s="140" t="s">
        <v>205</v>
      </c>
      <c r="F25" s="139" t="s">
        <v>249</v>
      </c>
      <c r="G25" s="139"/>
      <c r="H25" s="217" t="n">
        <f aca="false">SUM(I25:S25)</f>
        <v>390</v>
      </c>
      <c r="I25" s="218" t="n">
        <v>390</v>
      </c>
      <c r="J25" s="218" t="n">
        <v>0</v>
      </c>
      <c r="K25" s="218" t="n">
        <v>0</v>
      </c>
      <c r="L25" s="219" t="n">
        <v>0</v>
      </c>
      <c r="M25" s="219" t="n">
        <v>0</v>
      </c>
      <c r="N25" s="219" t="n">
        <v>0</v>
      </c>
      <c r="O25" s="219"/>
      <c r="P25" s="219"/>
      <c r="Q25" s="219"/>
      <c r="R25" s="219"/>
      <c r="S25" s="219"/>
    </row>
    <row r="26" s="59" customFormat="true" ht="51" hidden="false" customHeight="false" outlineLevel="0" collapsed="false">
      <c r="A26" s="222" t="s">
        <v>73</v>
      </c>
      <c r="B26" s="136" t="s">
        <v>665</v>
      </c>
      <c r="C26" s="136" t="s">
        <v>250</v>
      </c>
      <c r="D26" s="140" t="s">
        <v>200</v>
      </c>
      <c r="E26" s="140" t="s">
        <v>205</v>
      </c>
      <c r="F26" s="139" t="s">
        <v>251</v>
      </c>
      <c r="G26" s="139"/>
      <c r="H26" s="217" t="n">
        <f aca="false">SUM(I26:S26)</f>
        <v>881.085</v>
      </c>
      <c r="I26" s="218" t="n">
        <v>881.085</v>
      </c>
      <c r="J26" s="218" t="n">
        <v>0</v>
      </c>
      <c r="K26" s="218" t="n">
        <v>0</v>
      </c>
      <c r="L26" s="219" t="n">
        <v>0</v>
      </c>
      <c r="M26" s="219" t="n">
        <v>0</v>
      </c>
      <c r="N26" s="219" t="n">
        <v>0</v>
      </c>
      <c r="O26" s="219"/>
      <c r="P26" s="219"/>
      <c r="Q26" s="219"/>
      <c r="R26" s="219"/>
      <c r="S26" s="219"/>
    </row>
    <row r="27" s="59" customFormat="true" ht="102" hidden="false" customHeight="false" outlineLevel="0" collapsed="false">
      <c r="A27" s="222" t="s">
        <v>75</v>
      </c>
      <c r="B27" s="136" t="s">
        <v>252</v>
      </c>
      <c r="C27" s="136" t="s">
        <v>222</v>
      </c>
      <c r="D27" s="140" t="s">
        <v>200</v>
      </c>
      <c r="E27" s="140" t="s">
        <v>235</v>
      </c>
      <c r="F27" s="139" t="s">
        <v>253</v>
      </c>
      <c r="G27" s="139"/>
      <c r="H27" s="217" t="n">
        <f aca="false">SUM(I27:S27)</f>
        <v>7836.414</v>
      </c>
      <c r="I27" s="218" t="n">
        <v>6090.061</v>
      </c>
      <c r="J27" s="218" t="n">
        <v>1744.966</v>
      </c>
      <c r="K27" s="218" t="n">
        <v>1.387</v>
      </c>
      <c r="L27" s="219" t="n">
        <v>0</v>
      </c>
      <c r="M27" s="219" t="n">
        <v>0</v>
      </c>
      <c r="N27" s="219" t="n">
        <v>0</v>
      </c>
      <c r="O27" s="219"/>
      <c r="P27" s="219"/>
      <c r="Q27" s="219"/>
      <c r="R27" s="219"/>
      <c r="S27" s="219"/>
    </row>
    <row r="28" s="59" customFormat="true" ht="127.5" hidden="false" customHeight="false" outlineLevel="0" collapsed="false">
      <c r="A28" s="222" t="s">
        <v>78</v>
      </c>
      <c r="B28" s="136" t="s">
        <v>666</v>
      </c>
      <c r="C28" s="136" t="s">
        <v>222</v>
      </c>
      <c r="D28" s="140" t="s">
        <v>200</v>
      </c>
      <c r="E28" s="140" t="s">
        <v>205</v>
      </c>
      <c r="F28" s="139" t="s">
        <v>254</v>
      </c>
      <c r="G28" s="139"/>
      <c r="H28" s="217" t="n">
        <f aca="false">SUM(I28:S28)</f>
        <v>437.468</v>
      </c>
      <c r="I28" s="218" t="n">
        <v>437.468</v>
      </c>
      <c r="J28" s="218" t="n">
        <v>0</v>
      </c>
      <c r="K28" s="218" t="n">
        <v>0</v>
      </c>
      <c r="L28" s="219" t="n">
        <v>0</v>
      </c>
      <c r="M28" s="219" t="n">
        <v>0</v>
      </c>
      <c r="N28" s="219" t="n">
        <v>0</v>
      </c>
      <c r="O28" s="219"/>
      <c r="P28" s="219"/>
      <c r="Q28" s="219"/>
      <c r="R28" s="219"/>
      <c r="S28" s="219"/>
    </row>
    <row r="29" s="59" customFormat="true" ht="114.75" hidden="false" customHeight="false" outlineLevel="0" collapsed="false">
      <c r="A29" s="222" t="s">
        <v>80</v>
      </c>
      <c r="B29" s="136" t="s">
        <v>81</v>
      </c>
      <c r="C29" s="136" t="s">
        <v>250</v>
      </c>
      <c r="D29" s="140" t="s">
        <v>200</v>
      </c>
      <c r="E29" s="140" t="s">
        <v>235</v>
      </c>
      <c r="F29" s="139" t="s">
        <v>255</v>
      </c>
      <c r="G29" s="139"/>
      <c r="H29" s="217" t="n">
        <f aca="false">SUM(I29:S29)</f>
        <v>2939.498</v>
      </c>
      <c r="I29" s="218" t="n">
        <v>2939.498</v>
      </c>
      <c r="J29" s="218" t="n">
        <v>0</v>
      </c>
      <c r="K29" s="218" t="n">
        <v>0</v>
      </c>
      <c r="L29" s="219" t="n">
        <v>0</v>
      </c>
      <c r="M29" s="219" t="n">
        <v>0</v>
      </c>
      <c r="N29" s="219" t="n">
        <v>0</v>
      </c>
      <c r="O29" s="219"/>
      <c r="P29" s="219"/>
      <c r="Q29" s="219"/>
      <c r="R29" s="219"/>
      <c r="S29" s="219"/>
    </row>
    <row r="30" s="59" customFormat="true" ht="89.25" hidden="false" customHeight="false" outlineLevel="0" collapsed="false">
      <c r="A30" s="222" t="s">
        <v>82</v>
      </c>
      <c r="B30" s="136" t="s">
        <v>667</v>
      </c>
      <c r="C30" s="136" t="s">
        <v>250</v>
      </c>
      <c r="D30" s="140" t="s">
        <v>200</v>
      </c>
      <c r="E30" s="140" t="s">
        <v>235</v>
      </c>
      <c r="F30" s="139" t="s">
        <v>257</v>
      </c>
      <c r="G30" s="139"/>
      <c r="H30" s="217" t="n">
        <f aca="false">SUM(I30:S30)</f>
        <v>5548.707</v>
      </c>
      <c r="I30" s="218" t="n">
        <v>1401.319</v>
      </c>
      <c r="J30" s="218" t="n">
        <v>966.363</v>
      </c>
      <c r="K30" s="218" t="n">
        <v>2037.172</v>
      </c>
      <c r="L30" s="219" t="n">
        <v>1143.853</v>
      </c>
      <c r="M30" s="219" t="n">
        <v>0</v>
      </c>
      <c r="N30" s="219" t="n">
        <v>0</v>
      </c>
      <c r="O30" s="219"/>
      <c r="P30" s="219"/>
      <c r="Q30" s="219"/>
      <c r="R30" s="219"/>
      <c r="S30" s="219"/>
    </row>
    <row r="31" s="59" customFormat="true" ht="81.75" hidden="false" customHeight="true" outlineLevel="0" collapsed="false">
      <c r="A31" s="222" t="s">
        <v>84</v>
      </c>
      <c r="B31" s="136" t="s">
        <v>668</v>
      </c>
      <c r="C31" s="136" t="s">
        <v>250</v>
      </c>
      <c r="D31" s="140" t="s">
        <v>200</v>
      </c>
      <c r="E31" s="140" t="s">
        <v>235</v>
      </c>
      <c r="F31" s="139" t="s">
        <v>259</v>
      </c>
      <c r="G31" s="139"/>
      <c r="H31" s="217" t="n">
        <f aca="false">SUM(I31:S31)</f>
        <v>180.984</v>
      </c>
      <c r="I31" s="218" t="n">
        <v>0</v>
      </c>
      <c r="J31" s="218" t="n">
        <v>180.984</v>
      </c>
      <c r="K31" s="218" t="n">
        <v>0</v>
      </c>
      <c r="L31" s="219" t="n">
        <v>0</v>
      </c>
      <c r="M31" s="219" t="n">
        <v>0</v>
      </c>
      <c r="N31" s="219" t="n">
        <v>0</v>
      </c>
      <c r="O31" s="219"/>
      <c r="P31" s="219"/>
      <c r="Q31" s="219"/>
      <c r="R31" s="219"/>
      <c r="S31" s="219"/>
    </row>
    <row r="32" s="59" customFormat="true" ht="67.5" hidden="false" customHeight="true" outlineLevel="0" collapsed="false">
      <c r="A32" s="222" t="s">
        <v>87</v>
      </c>
      <c r="B32" s="136" t="s">
        <v>669</v>
      </c>
      <c r="C32" s="136" t="s">
        <v>250</v>
      </c>
      <c r="D32" s="140" t="s">
        <v>200</v>
      </c>
      <c r="E32" s="140" t="s">
        <v>205</v>
      </c>
      <c r="F32" s="139" t="s">
        <v>261</v>
      </c>
      <c r="G32" s="139"/>
      <c r="H32" s="217" t="n">
        <f aca="false">SUM(I32:S32)</f>
        <v>2099.624</v>
      </c>
      <c r="I32" s="218" t="n">
        <v>0</v>
      </c>
      <c r="J32" s="218" t="n">
        <v>388.51</v>
      </c>
      <c r="K32" s="218" t="n">
        <v>187.198</v>
      </c>
      <c r="L32" s="219" t="n">
        <v>1523.916</v>
      </c>
      <c r="M32" s="219" t="n">
        <v>0</v>
      </c>
      <c r="N32" s="219" t="n">
        <v>0</v>
      </c>
      <c r="O32" s="219"/>
      <c r="P32" s="219"/>
      <c r="Q32" s="219"/>
      <c r="R32" s="219"/>
      <c r="S32" s="219"/>
    </row>
    <row r="33" s="59" customFormat="true" ht="67.5" hidden="false" customHeight="true" outlineLevel="0" collapsed="false">
      <c r="A33" s="222" t="s">
        <v>91</v>
      </c>
      <c r="B33" s="136" t="s">
        <v>92</v>
      </c>
      <c r="C33" s="136" t="s">
        <v>250</v>
      </c>
      <c r="D33" s="140" t="s">
        <v>200</v>
      </c>
      <c r="E33" s="140" t="s">
        <v>219</v>
      </c>
      <c r="F33" s="139" t="s">
        <v>263</v>
      </c>
      <c r="G33" s="139"/>
      <c r="H33" s="217" t="n">
        <f aca="false">SUM(I33:S33)</f>
        <v>1026.64</v>
      </c>
      <c r="I33" s="218" t="n">
        <v>0</v>
      </c>
      <c r="J33" s="218" t="n">
        <v>0</v>
      </c>
      <c r="K33" s="218" t="n">
        <v>50</v>
      </c>
      <c r="L33" s="219" t="n">
        <v>976.64</v>
      </c>
      <c r="M33" s="219" t="n">
        <v>0</v>
      </c>
      <c r="N33" s="219" t="n">
        <v>0</v>
      </c>
      <c r="O33" s="219"/>
      <c r="P33" s="219"/>
      <c r="Q33" s="219"/>
      <c r="R33" s="219"/>
      <c r="S33" s="219"/>
    </row>
    <row r="34" s="59" customFormat="true" ht="38.45" hidden="false" customHeight="true" outlineLevel="0" collapsed="false">
      <c r="A34" s="222" t="s">
        <v>93</v>
      </c>
      <c r="B34" s="136" t="s">
        <v>670</v>
      </c>
      <c r="C34" s="136" t="s">
        <v>250</v>
      </c>
      <c r="D34" s="140" t="s">
        <v>200</v>
      </c>
      <c r="E34" s="140" t="s">
        <v>205</v>
      </c>
      <c r="F34" s="139" t="s">
        <v>265</v>
      </c>
      <c r="G34" s="139"/>
      <c r="H34" s="217" t="n">
        <f aca="false">SUM(I34:S34)</f>
        <v>0</v>
      </c>
      <c r="I34" s="218" t="n">
        <v>0</v>
      </c>
      <c r="J34" s="218" t="n">
        <v>0</v>
      </c>
      <c r="K34" s="218" t="n">
        <v>0</v>
      </c>
      <c r="L34" s="219" t="n">
        <v>0</v>
      </c>
      <c r="M34" s="219" t="n">
        <v>0</v>
      </c>
      <c r="N34" s="219" t="n">
        <v>0</v>
      </c>
      <c r="O34" s="219"/>
      <c r="P34" s="219"/>
      <c r="Q34" s="219"/>
      <c r="R34" s="219"/>
      <c r="S34" s="219"/>
    </row>
    <row r="35" s="59" customFormat="true" ht="42.75" hidden="false" customHeight="true" outlineLevel="0" collapsed="false">
      <c r="A35" s="222" t="s">
        <v>95</v>
      </c>
      <c r="B35" s="136" t="s">
        <v>671</v>
      </c>
      <c r="C35" s="136" t="s">
        <v>250</v>
      </c>
      <c r="D35" s="140" t="s">
        <v>200</v>
      </c>
      <c r="E35" s="140" t="s">
        <v>205</v>
      </c>
      <c r="F35" s="139" t="s">
        <v>267</v>
      </c>
      <c r="G35" s="139"/>
      <c r="H35" s="217" t="n">
        <f aca="false">SUM(I35:S35)</f>
        <v>0</v>
      </c>
      <c r="I35" s="218" t="n">
        <v>0</v>
      </c>
      <c r="J35" s="218" t="n">
        <v>0</v>
      </c>
      <c r="K35" s="218" t="n">
        <v>0</v>
      </c>
      <c r="L35" s="219" t="n">
        <v>0</v>
      </c>
      <c r="M35" s="219" t="n">
        <v>0</v>
      </c>
      <c r="N35" s="219" t="n">
        <v>0</v>
      </c>
      <c r="O35" s="219"/>
      <c r="P35" s="219"/>
      <c r="Q35" s="219"/>
      <c r="R35" s="219"/>
      <c r="S35" s="219"/>
    </row>
    <row r="36" s="59" customFormat="true" ht="67.5" hidden="false" customHeight="true" outlineLevel="0" collapsed="false">
      <c r="A36" s="222" t="s">
        <v>97</v>
      </c>
      <c r="B36" s="136" t="s">
        <v>268</v>
      </c>
      <c r="C36" s="136" t="s">
        <v>250</v>
      </c>
      <c r="D36" s="140" t="s">
        <v>200</v>
      </c>
      <c r="E36" s="140" t="s">
        <v>205</v>
      </c>
      <c r="F36" s="139" t="s">
        <v>269</v>
      </c>
      <c r="G36" s="139"/>
      <c r="H36" s="217" t="n">
        <f aca="false">SUM(I36:S36)</f>
        <v>0</v>
      </c>
      <c r="I36" s="218" t="n">
        <v>0</v>
      </c>
      <c r="J36" s="218" t="n">
        <v>0</v>
      </c>
      <c r="K36" s="218" t="n">
        <v>0</v>
      </c>
      <c r="L36" s="219" t="n">
        <v>0</v>
      </c>
      <c r="M36" s="219" t="n">
        <v>0</v>
      </c>
      <c r="N36" s="219" t="n">
        <v>0</v>
      </c>
      <c r="O36" s="219"/>
      <c r="P36" s="219"/>
      <c r="Q36" s="219"/>
      <c r="R36" s="219"/>
      <c r="S36" s="219"/>
    </row>
    <row r="37" s="59" customFormat="true" ht="67.5" hidden="false" customHeight="true" outlineLevel="0" collapsed="false">
      <c r="A37" s="222" t="s">
        <v>99</v>
      </c>
      <c r="B37" s="136" t="s">
        <v>672</v>
      </c>
      <c r="C37" s="136" t="s">
        <v>250</v>
      </c>
      <c r="D37" s="140" t="s">
        <v>200</v>
      </c>
      <c r="E37" s="140" t="s">
        <v>205</v>
      </c>
      <c r="F37" s="139" t="s">
        <v>400</v>
      </c>
      <c r="G37" s="139"/>
      <c r="H37" s="217" t="n">
        <f aca="false">SUM(I37:S37)</f>
        <v>0</v>
      </c>
      <c r="I37" s="218" t="n">
        <v>0</v>
      </c>
      <c r="J37" s="218" t="n">
        <v>0</v>
      </c>
      <c r="K37" s="218" t="n">
        <v>0</v>
      </c>
      <c r="L37" s="219" t="n">
        <v>0</v>
      </c>
      <c r="M37" s="219" t="n">
        <v>0</v>
      </c>
      <c r="N37" s="219" t="n">
        <v>0</v>
      </c>
      <c r="O37" s="219"/>
      <c r="P37" s="219"/>
      <c r="Q37" s="219"/>
      <c r="R37" s="219"/>
      <c r="S37" s="219"/>
    </row>
    <row r="38" s="59" customFormat="true" ht="96.75" hidden="false" customHeight="true" outlineLevel="0" collapsed="false">
      <c r="A38" s="222" t="s">
        <v>101</v>
      </c>
      <c r="B38" s="136" t="s">
        <v>272</v>
      </c>
      <c r="C38" s="136" t="s">
        <v>250</v>
      </c>
      <c r="D38" s="140" t="s">
        <v>200</v>
      </c>
      <c r="E38" s="140" t="s">
        <v>205</v>
      </c>
      <c r="F38" s="139" t="s">
        <v>273</v>
      </c>
      <c r="G38" s="139"/>
      <c r="H38" s="217" t="n">
        <f aca="false">SUM(I38:S38)</f>
        <v>7613.2</v>
      </c>
      <c r="I38" s="218" t="n">
        <v>0</v>
      </c>
      <c r="J38" s="218" t="n">
        <v>0</v>
      </c>
      <c r="K38" s="218" t="n">
        <v>0</v>
      </c>
      <c r="L38" s="219" t="n">
        <v>0</v>
      </c>
      <c r="M38" s="219" t="n">
        <v>6750</v>
      </c>
      <c r="N38" s="219" t="n">
        <v>863.2</v>
      </c>
      <c r="O38" s="219"/>
      <c r="P38" s="219"/>
      <c r="Q38" s="219"/>
      <c r="R38" s="219"/>
      <c r="S38" s="219"/>
    </row>
    <row r="39" s="59" customFormat="true" ht="67.5" hidden="false" customHeight="true" outlineLevel="0" collapsed="false">
      <c r="A39" s="222" t="s">
        <v>103</v>
      </c>
      <c r="B39" s="136" t="s">
        <v>673</v>
      </c>
      <c r="C39" s="136" t="s">
        <v>250</v>
      </c>
      <c r="D39" s="140" t="s">
        <v>200</v>
      </c>
      <c r="E39" s="140" t="s">
        <v>205</v>
      </c>
      <c r="F39" s="139" t="s">
        <v>275</v>
      </c>
      <c r="G39" s="139"/>
      <c r="H39" s="217" t="n">
        <f aca="false">SUM(I39:S39)</f>
        <v>0</v>
      </c>
      <c r="I39" s="218" t="n">
        <v>0</v>
      </c>
      <c r="J39" s="218" t="n">
        <v>0</v>
      </c>
      <c r="K39" s="218" t="n">
        <v>0</v>
      </c>
      <c r="L39" s="219" t="n">
        <v>0</v>
      </c>
      <c r="M39" s="219" t="n">
        <v>0</v>
      </c>
      <c r="N39" s="219" t="n">
        <v>0</v>
      </c>
      <c r="O39" s="219"/>
      <c r="P39" s="219"/>
      <c r="Q39" s="219"/>
      <c r="R39" s="219"/>
      <c r="S39" s="219"/>
    </row>
    <row r="40" s="59" customFormat="true" ht="67.5" hidden="false" customHeight="true" outlineLevel="0" collapsed="false">
      <c r="A40" s="222" t="s">
        <v>105</v>
      </c>
      <c r="B40" s="136" t="s">
        <v>674</v>
      </c>
      <c r="C40" s="136" t="s">
        <v>250</v>
      </c>
      <c r="D40" s="140" t="s">
        <v>200</v>
      </c>
      <c r="E40" s="140" t="s">
        <v>205</v>
      </c>
      <c r="F40" s="139" t="s">
        <v>277</v>
      </c>
      <c r="G40" s="139"/>
      <c r="H40" s="217" t="n">
        <f aca="false">SUM(I40:S40)</f>
        <v>0</v>
      </c>
      <c r="I40" s="218" t="n">
        <v>0</v>
      </c>
      <c r="J40" s="218" t="n">
        <v>0</v>
      </c>
      <c r="K40" s="218" t="n">
        <v>0</v>
      </c>
      <c r="L40" s="219" t="n">
        <v>0</v>
      </c>
      <c r="M40" s="219" t="n">
        <v>0</v>
      </c>
      <c r="N40" s="219" t="n">
        <v>0</v>
      </c>
      <c r="O40" s="219"/>
      <c r="P40" s="219"/>
      <c r="Q40" s="219"/>
      <c r="R40" s="219"/>
      <c r="S40" s="219"/>
    </row>
    <row r="41" s="59" customFormat="true" ht="57.75" hidden="false" customHeight="true" outlineLevel="0" collapsed="false">
      <c r="A41" s="222" t="s">
        <v>107</v>
      </c>
      <c r="B41" s="136" t="s">
        <v>675</v>
      </c>
      <c r="C41" s="136" t="s">
        <v>250</v>
      </c>
      <c r="D41" s="140" t="s">
        <v>200</v>
      </c>
      <c r="E41" s="140" t="s">
        <v>205</v>
      </c>
      <c r="F41" s="139" t="s">
        <v>280</v>
      </c>
      <c r="G41" s="139"/>
      <c r="H41" s="217" t="n">
        <f aca="false">SUM(I41:S41)</f>
        <v>6777.5</v>
      </c>
      <c r="I41" s="218" t="n">
        <v>0</v>
      </c>
      <c r="J41" s="218" t="n">
        <v>0</v>
      </c>
      <c r="K41" s="218" t="n">
        <v>0</v>
      </c>
      <c r="L41" s="219" t="n">
        <v>0</v>
      </c>
      <c r="M41" s="219" t="n">
        <v>6000</v>
      </c>
      <c r="N41" s="219" t="n">
        <v>777.5</v>
      </c>
      <c r="O41" s="219"/>
      <c r="P41" s="219"/>
      <c r="Q41" s="219"/>
      <c r="R41" s="219"/>
      <c r="S41" s="219"/>
    </row>
    <row r="42" s="59" customFormat="true" ht="45.75" hidden="false" customHeight="true" outlineLevel="0" collapsed="false">
      <c r="A42" s="222" t="s">
        <v>109</v>
      </c>
      <c r="B42" s="136" t="s">
        <v>676</v>
      </c>
      <c r="C42" s="136" t="s">
        <v>250</v>
      </c>
      <c r="D42" s="140" t="s">
        <v>200</v>
      </c>
      <c r="E42" s="140" t="s">
        <v>235</v>
      </c>
      <c r="F42" s="139" t="s">
        <v>677</v>
      </c>
      <c r="G42" s="139"/>
      <c r="H42" s="217" t="n">
        <f aca="false">SUM(I42:S42)</f>
        <v>1358.8</v>
      </c>
      <c r="I42" s="218" t="n">
        <v>0</v>
      </c>
      <c r="J42" s="218" t="n">
        <v>0</v>
      </c>
      <c r="K42" s="218" t="n">
        <v>0</v>
      </c>
      <c r="L42" s="219" t="n">
        <v>0</v>
      </c>
      <c r="M42" s="219" t="n">
        <v>1200</v>
      </c>
      <c r="N42" s="219" t="n">
        <v>158.8</v>
      </c>
      <c r="O42" s="219"/>
      <c r="P42" s="219"/>
      <c r="Q42" s="219"/>
      <c r="R42" s="219"/>
      <c r="S42" s="219"/>
    </row>
    <row r="43" s="59" customFormat="true" ht="53.25" hidden="false" customHeight="true" outlineLevel="0" collapsed="false">
      <c r="A43" s="222" t="s">
        <v>111</v>
      </c>
      <c r="B43" s="136" t="s">
        <v>678</v>
      </c>
      <c r="C43" s="136" t="s">
        <v>250</v>
      </c>
      <c r="D43" s="140" t="s">
        <v>200</v>
      </c>
      <c r="E43" s="140" t="s">
        <v>205</v>
      </c>
      <c r="F43" s="139" t="s">
        <v>407</v>
      </c>
      <c r="G43" s="139"/>
      <c r="H43" s="217" t="n">
        <f aca="false">SUM(I43:S43)</f>
        <v>1688.5</v>
      </c>
      <c r="I43" s="218" t="n">
        <v>0</v>
      </c>
      <c r="J43" s="218" t="n">
        <v>0</v>
      </c>
      <c r="K43" s="218" t="n">
        <v>0</v>
      </c>
      <c r="L43" s="219" t="n">
        <v>0</v>
      </c>
      <c r="M43" s="219" t="n">
        <v>1500</v>
      </c>
      <c r="N43" s="219" t="n">
        <v>188.5</v>
      </c>
      <c r="O43" s="219"/>
      <c r="P43" s="219"/>
      <c r="Q43" s="219"/>
      <c r="R43" s="219"/>
      <c r="S43" s="219"/>
    </row>
    <row r="44" s="59" customFormat="true" ht="27.4" hidden="false" customHeight="true" outlineLevel="0" collapsed="false">
      <c r="A44" s="222" t="s">
        <v>113</v>
      </c>
      <c r="B44" s="136" t="s">
        <v>679</v>
      </c>
      <c r="C44" s="136" t="s">
        <v>250</v>
      </c>
      <c r="D44" s="140" t="s">
        <v>200</v>
      </c>
      <c r="E44" s="140" t="s">
        <v>235</v>
      </c>
      <c r="F44" s="139" t="s">
        <v>410</v>
      </c>
      <c r="G44" s="139"/>
      <c r="H44" s="217" t="n">
        <f aca="false">SUM(I44:S44)</f>
        <v>3430</v>
      </c>
      <c r="I44" s="218" t="n">
        <v>0</v>
      </c>
      <c r="J44" s="218" t="n">
        <v>0</v>
      </c>
      <c r="K44" s="218" t="n">
        <v>0</v>
      </c>
      <c r="L44" s="219" t="n">
        <v>0</v>
      </c>
      <c r="M44" s="219" t="n">
        <v>3430</v>
      </c>
      <c r="N44" s="219" t="n">
        <v>0</v>
      </c>
      <c r="O44" s="219"/>
      <c r="P44" s="219"/>
      <c r="Q44" s="219"/>
      <c r="R44" s="219"/>
      <c r="S44" s="219"/>
    </row>
    <row r="45" s="59" customFormat="true" ht="61.5" hidden="false" customHeight="true" outlineLevel="0" collapsed="false">
      <c r="A45" s="222" t="s">
        <v>115</v>
      </c>
      <c r="B45" s="136" t="s">
        <v>680</v>
      </c>
      <c r="C45" s="136" t="s">
        <v>117</v>
      </c>
      <c r="D45" s="140" t="s">
        <v>226</v>
      </c>
      <c r="E45" s="140" t="s">
        <v>205</v>
      </c>
      <c r="F45" s="139" t="n">
        <v>5610305390</v>
      </c>
      <c r="G45" s="139"/>
      <c r="H45" s="217" t="n">
        <f aca="false">SUM(I45:S45)</f>
        <v>2500</v>
      </c>
      <c r="I45" s="218" t="n">
        <v>0</v>
      </c>
      <c r="J45" s="218" t="n">
        <v>0</v>
      </c>
      <c r="K45" s="218" t="n">
        <v>0</v>
      </c>
      <c r="L45" s="219" t="n">
        <v>2500</v>
      </c>
      <c r="M45" s="219" t="n">
        <v>0</v>
      </c>
      <c r="N45" s="219" t="n">
        <v>0</v>
      </c>
      <c r="O45" s="219"/>
      <c r="P45" s="219"/>
      <c r="Q45" s="219"/>
      <c r="R45" s="219"/>
      <c r="S45" s="219"/>
    </row>
    <row r="46" s="59" customFormat="true" ht="61.5" hidden="false" customHeight="true" outlineLevel="0" collapsed="false">
      <c r="A46" s="222" t="s">
        <v>130</v>
      </c>
      <c r="B46" s="136" t="s">
        <v>681</v>
      </c>
      <c r="C46" s="136" t="s">
        <v>117</v>
      </c>
      <c r="D46" s="140" t="s">
        <v>226</v>
      </c>
      <c r="E46" s="140" t="s">
        <v>205</v>
      </c>
      <c r="F46" s="139" t="n">
        <v>5610305420</v>
      </c>
      <c r="G46" s="139"/>
      <c r="H46" s="217" t="n">
        <f aca="false">SUM(I46:S46)</f>
        <v>3700</v>
      </c>
      <c r="I46" s="218" t="n">
        <v>0</v>
      </c>
      <c r="J46" s="218" t="n">
        <v>0</v>
      </c>
      <c r="K46" s="218" t="n">
        <v>0</v>
      </c>
      <c r="L46" s="219" t="n">
        <v>3700</v>
      </c>
      <c r="M46" s="219" t="n">
        <v>0</v>
      </c>
      <c r="N46" s="219" t="n">
        <v>0</v>
      </c>
      <c r="O46" s="219"/>
      <c r="P46" s="219"/>
      <c r="Q46" s="219"/>
      <c r="R46" s="219"/>
      <c r="S46" s="219"/>
    </row>
    <row r="47" s="59" customFormat="true" ht="61.5" hidden="false" customHeight="true" outlineLevel="0" collapsed="false">
      <c r="A47" s="222" t="s">
        <v>132</v>
      </c>
      <c r="B47" s="136" t="s">
        <v>296</v>
      </c>
      <c r="C47" s="136" t="s">
        <v>250</v>
      </c>
      <c r="D47" s="140" t="s">
        <v>200</v>
      </c>
      <c r="E47" s="140" t="s">
        <v>205</v>
      </c>
      <c r="F47" s="139" t="n">
        <v>5610305410</v>
      </c>
      <c r="G47" s="139"/>
      <c r="H47" s="217" t="n">
        <f aca="false">SUM(I47:S47)</f>
        <v>1500</v>
      </c>
      <c r="I47" s="218" t="n">
        <v>0</v>
      </c>
      <c r="J47" s="218" t="n">
        <v>0</v>
      </c>
      <c r="K47" s="218" t="n">
        <v>0</v>
      </c>
      <c r="L47" s="219" t="n">
        <v>388.9</v>
      </c>
      <c r="M47" s="219" t="n">
        <v>1111.1</v>
      </c>
      <c r="N47" s="219" t="n">
        <v>0</v>
      </c>
      <c r="O47" s="219"/>
      <c r="P47" s="219"/>
      <c r="Q47" s="219"/>
      <c r="R47" s="219"/>
      <c r="S47" s="219"/>
    </row>
    <row r="48" s="59" customFormat="true" ht="61.5" hidden="false" customHeight="true" outlineLevel="0" collapsed="false">
      <c r="A48" s="222" t="s">
        <v>134</v>
      </c>
      <c r="B48" s="136" t="s">
        <v>682</v>
      </c>
      <c r="C48" s="136" t="s">
        <v>250</v>
      </c>
      <c r="D48" s="140" t="s">
        <v>200</v>
      </c>
      <c r="E48" s="140" t="s">
        <v>205</v>
      </c>
      <c r="F48" s="139" t="n">
        <v>5610305680</v>
      </c>
      <c r="G48" s="139"/>
      <c r="H48" s="217" t="n">
        <f aca="false">SUM(I48:S48)</f>
        <v>1200</v>
      </c>
      <c r="I48" s="218" t="n">
        <v>0</v>
      </c>
      <c r="J48" s="218" t="n">
        <v>0</v>
      </c>
      <c r="K48" s="218" t="n">
        <v>0</v>
      </c>
      <c r="L48" s="219" t="n">
        <v>360</v>
      </c>
      <c r="M48" s="219" t="n">
        <v>840</v>
      </c>
      <c r="N48" s="219" t="n">
        <v>0</v>
      </c>
      <c r="O48" s="219"/>
      <c r="P48" s="219"/>
      <c r="Q48" s="219"/>
      <c r="R48" s="219"/>
      <c r="S48" s="219"/>
    </row>
    <row r="49" s="59" customFormat="true" ht="61.5" hidden="false" customHeight="true" outlineLevel="0" collapsed="false">
      <c r="A49" s="222" t="s">
        <v>136</v>
      </c>
      <c r="B49" s="136" t="s">
        <v>301</v>
      </c>
      <c r="C49" s="136" t="s">
        <v>117</v>
      </c>
      <c r="D49" s="140" t="s">
        <v>226</v>
      </c>
      <c r="E49" s="140" t="s">
        <v>235</v>
      </c>
      <c r="F49" s="139" t="n">
        <v>5610305440</v>
      </c>
      <c r="G49" s="139"/>
      <c r="H49" s="217" t="n">
        <f aca="false">SUM(I49:S49)</f>
        <v>168.987</v>
      </c>
      <c r="I49" s="218" t="n">
        <v>0</v>
      </c>
      <c r="J49" s="218" t="n">
        <v>0</v>
      </c>
      <c r="K49" s="218" t="n">
        <v>0</v>
      </c>
      <c r="L49" s="219" t="n">
        <v>168.987</v>
      </c>
      <c r="M49" s="219" t="n">
        <v>0</v>
      </c>
      <c r="N49" s="219" t="n">
        <v>0</v>
      </c>
      <c r="O49" s="219"/>
      <c r="P49" s="219"/>
      <c r="Q49" s="219"/>
      <c r="R49" s="219"/>
      <c r="S49" s="219"/>
    </row>
    <row r="50" s="28" customFormat="true" ht="61.5" hidden="false" customHeight="true" outlineLevel="0" collapsed="false">
      <c r="A50" s="213" t="n">
        <v>2</v>
      </c>
      <c r="B50" s="213" t="s">
        <v>683</v>
      </c>
      <c r="C50" s="213" t="s">
        <v>684</v>
      </c>
      <c r="D50" s="215" t="s">
        <v>211</v>
      </c>
      <c r="E50" s="215"/>
      <c r="F50" s="216" t="n">
        <v>5620000000</v>
      </c>
      <c r="G50" s="216"/>
      <c r="H50" s="217" t="n">
        <f aca="false">SUM(I50:S50)</f>
        <v>71274.636</v>
      </c>
      <c r="I50" s="217" t="n">
        <f aca="false">I51</f>
        <v>3226.451</v>
      </c>
      <c r="J50" s="217" t="n">
        <f aca="false">J51</f>
        <v>4233.986</v>
      </c>
      <c r="K50" s="217" t="n">
        <f aca="false">K51</f>
        <v>5212.626</v>
      </c>
      <c r="L50" s="221" t="n">
        <f aca="false">L51</f>
        <v>15318.573</v>
      </c>
      <c r="M50" s="221" t="n">
        <f aca="false">M51</f>
        <v>8300</v>
      </c>
      <c r="N50" s="221" t="n">
        <f aca="false">N51</f>
        <v>5000</v>
      </c>
      <c r="O50" s="221" t="n">
        <f aca="false">O51</f>
        <v>5500</v>
      </c>
      <c r="P50" s="221" t="n">
        <f aca="false">P51</f>
        <v>5940</v>
      </c>
      <c r="Q50" s="221" t="n">
        <f aca="false">Q51</f>
        <v>6059</v>
      </c>
      <c r="R50" s="221" t="n">
        <f aca="false">R51</f>
        <v>6180</v>
      </c>
      <c r="S50" s="221" t="n">
        <f aca="false">S51</f>
        <v>6304</v>
      </c>
    </row>
    <row r="51" s="28" customFormat="true" ht="64.5" hidden="false" customHeight="false" outlineLevel="0" collapsed="false">
      <c r="A51" s="213" t="s">
        <v>457</v>
      </c>
      <c r="B51" s="213" t="s">
        <v>685</v>
      </c>
      <c r="C51" s="213" t="s">
        <v>229</v>
      </c>
      <c r="D51" s="215"/>
      <c r="E51" s="215"/>
      <c r="F51" s="216" t="n">
        <v>5620100000</v>
      </c>
      <c r="G51" s="216"/>
      <c r="H51" s="217" t="n">
        <f aca="false">SUM(I51:S51)</f>
        <v>71274.636</v>
      </c>
      <c r="I51" s="217" t="n">
        <f aca="false">I52+I53+I54</f>
        <v>3226.451</v>
      </c>
      <c r="J51" s="217" t="n">
        <f aca="false">J52+J53+J54</f>
        <v>4233.986</v>
      </c>
      <c r="K51" s="217" t="n">
        <f aca="false">K52+K53+K54</f>
        <v>5212.626</v>
      </c>
      <c r="L51" s="221" t="n">
        <f aca="false">L52+L53+L54</f>
        <v>15318.573</v>
      </c>
      <c r="M51" s="221" t="n">
        <f aca="false">M52+M53+M54</f>
        <v>8300</v>
      </c>
      <c r="N51" s="221" t="n">
        <f aca="false">N52+N53+N54</f>
        <v>5000</v>
      </c>
      <c r="O51" s="221" t="n">
        <f aca="false">O52+O53+O54</f>
        <v>5500</v>
      </c>
      <c r="P51" s="221" t="n">
        <f aca="false">P52+P53+P54</f>
        <v>5940</v>
      </c>
      <c r="Q51" s="221" t="n">
        <f aca="false">Q52+Q53+Q54</f>
        <v>6059</v>
      </c>
      <c r="R51" s="221" t="n">
        <f aca="false">R52+R53+R54</f>
        <v>6180</v>
      </c>
      <c r="S51" s="221" t="n">
        <f aca="false">S52+S53+S54</f>
        <v>6304</v>
      </c>
    </row>
    <row r="52" s="59" customFormat="true" ht="52.7" hidden="false" customHeight="true" outlineLevel="0" collapsed="false">
      <c r="A52" s="136" t="s">
        <v>460</v>
      </c>
      <c r="B52" s="136" t="s">
        <v>686</v>
      </c>
      <c r="C52" s="136" t="s">
        <v>462</v>
      </c>
      <c r="D52" s="140" t="s">
        <v>200</v>
      </c>
      <c r="E52" s="140" t="s">
        <v>219</v>
      </c>
      <c r="F52" s="139" t="s">
        <v>463</v>
      </c>
      <c r="G52" s="139"/>
      <c r="H52" s="217" t="n">
        <f aca="false">SUM(I52:S52)</f>
        <v>6193.745</v>
      </c>
      <c r="I52" s="218" t="n">
        <v>1459.218</v>
      </c>
      <c r="J52" s="218" t="n">
        <v>1471.204</v>
      </c>
      <c r="K52" s="218" t="n">
        <v>1663.323</v>
      </c>
      <c r="L52" s="219" t="n">
        <v>300</v>
      </c>
      <c r="M52" s="219" t="n">
        <v>300</v>
      </c>
      <c r="N52" s="219" t="n">
        <v>1000</v>
      </c>
      <c r="O52" s="219"/>
      <c r="P52" s="219"/>
      <c r="Q52" s="219"/>
      <c r="R52" s="219"/>
      <c r="S52" s="219"/>
    </row>
    <row r="53" s="59" customFormat="true" ht="90.75" hidden="false" customHeight="true" outlineLevel="0" collapsed="false">
      <c r="A53" s="136" t="s">
        <v>464</v>
      </c>
      <c r="B53" s="136" t="s">
        <v>146</v>
      </c>
      <c r="C53" s="136" t="s">
        <v>147</v>
      </c>
      <c r="D53" s="140" t="s">
        <v>226</v>
      </c>
      <c r="E53" s="140" t="s">
        <v>219</v>
      </c>
      <c r="F53" s="139" t="s">
        <v>465</v>
      </c>
      <c r="G53" s="139"/>
      <c r="H53" s="217" t="n">
        <f aca="false">SUM(I53:S53)</f>
        <v>60525.512</v>
      </c>
      <c r="I53" s="218" t="n">
        <v>0</v>
      </c>
      <c r="J53" s="218" t="n">
        <v>1500</v>
      </c>
      <c r="K53" s="218" t="n">
        <v>3000</v>
      </c>
      <c r="L53" s="219" t="n">
        <v>14042.512</v>
      </c>
      <c r="M53" s="219" t="n">
        <v>8000</v>
      </c>
      <c r="N53" s="219" t="n">
        <v>4000</v>
      </c>
      <c r="O53" s="219" t="n">
        <v>5500</v>
      </c>
      <c r="P53" s="219" t="n">
        <v>5940</v>
      </c>
      <c r="Q53" s="219" t="n">
        <v>6059</v>
      </c>
      <c r="R53" s="219" t="n">
        <v>6180</v>
      </c>
      <c r="S53" s="219" t="n">
        <v>6304</v>
      </c>
    </row>
    <row r="54" s="59" customFormat="true" ht="76.5" hidden="false" customHeight="false" outlineLevel="0" collapsed="false">
      <c r="A54" s="222" t="s">
        <v>466</v>
      </c>
      <c r="B54" s="136" t="s">
        <v>687</v>
      </c>
      <c r="C54" s="136" t="s">
        <v>70</v>
      </c>
      <c r="D54" s="140" t="s">
        <v>200</v>
      </c>
      <c r="E54" s="140" t="s">
        <v>219</v>
      </c>
      <c r="F54" s="139" t="s">
        <v>468</v>
      </c>
      <c r="G54" s="139"/>
      <c r="H54" s="217" t="n">
        <f aca="false">SUM(I54:S54)</f>
        <v>4555.379</v>
      </c>
      <c r="I54" s="218" t="n">
        <v>1767.233</v>
      </c>
      <c r="J54" s="218" t="n">
        <v>1262.782</v>
      </c>
      <c r="K54" s="218" t="n">
        <v>549.303</v>
      </c>
      <c r="L54" s="219" t="n">
        <v>976.061</v>
      </c>
      <c r="M54" s="219" t="n">
        <v>0</v>
      </c>
      <c r="N54" s="219" t="n">
        <v>0</v>
      </c>
      <c r="O54" s="219"/>
      <c r="P54" s="219"/>
      <c r="Q54" s="219"/>
      <c r="R54" s="219"/>
      <c r="S54" s="219"/>
    </row>
    <row r="55" s="28" customFormat="true" ht="65.25" hidden="false" customHeight="true" outlineLevel="0" collapsed="false">
      <c r="A55" s="213" t="n">
        <v>3</v>
      </c>
      <c r="B55" s="213" t="s">
        <v>688</v>
      </c>
      <c r="C55" s="213" t="s">
        <v>90</v>
      </c>
      <c r="D55" s="215" t="s">
        <v>470</v>
      </c>
      <c r="E55" s="215"/>
      <c r="F55" s="216" t="n">
        <v>5630000000</v>
      </c>
      <c r="G55" s="216"/>
      <c r="H55" s="217" t="n">
        <f aca="false">SUM(I55:S55)</f>
        <v>697.69</v>
      </c>
      <c r="I55" s="217" t="n">
        <f aca="false">I56</f>
        <v>97.89</v>
      </c>
      <c r="J55" s="217" t="n">
        <f aca="false">J56</f>
        <v>150</v>
      </c>
      <c r="K55" s="217" t="n">
        <f aca="false">K56</f>
        <v>49.8</v>
      </c>
      <c r="L55" s="221" t="n">
        <f aca="false">L56</f>
        <v>50</v>
      </c>
      <c r="M55" s="221" t="n">
        <f aca="false">M56</f>
        <v>50</v>
      </c>
      <c r="N55" s="221" t="n">
        <f aca="false">N56</f>
        <v>50</v>
      </c>
      <c r="O55" s="221" t="n">
        <f aca="false">O56</f>
        <v>50</v>
      </c>
      <c r="P55" s="221" t="n">
        <f aca="false">P56</f>
        <v>50</v>
      </c>
      <c r="Q55" s="221" t="n">
        <f aca="false">Q56</f>
        <v>50</v>
      </c>
      <c r="R55" s="221" t="n">
        <f aca="false">R56</f>
        <v>50</v>
      </c>
      <c r="S55" s="221" t="n">
        <f aca="false">S56</f>
        <v>50</v>
      </c>
    </row>
    <row r="56" s="28" customFormat="true" ht="50.25" hidden="false" customHeight="true" outlineLevel="0" collapsed="false">
      <c r="A56" s="213" t="s">
        <v>472</v>
      </c>
      <c r="B56" s="213" t="s">
        <v>689</v>
      </c>
      <c r="C56" s="213" t="s">
        <v>229</v>
      </c>
      <c r="D56" s="215"/>
      <c r="E56" s="215"/>
      <c r="F56" s="216" t="n">
        <v>5630100000</v>
      </c>
      <c r="G56" s="216"/>
      <c r="H56" s="217" t="n">
        <f aca="false">SUM(I56:S56)</f>
        <v>697.69</v>
      </c>
      <c r="I56" s="217" t="n">
        <f aca="false">I57+I58+I59+I60+I61</f>
        <v>97.89</v>
      </c>
      <c r="J56" s="217" t="n">
        <f aca="false">J57+J58+J59+J60+J61</f>
        <v>150</v>
      </c>
      <c r="K56" s="217" t="n">
        <f aca="false">K57+K58+K59+K60+K61</f>
        <v>49.8</v>
      </c>
      <c r="L56" s="221" t="n">
        <f aca="false">L57+L58+L59+L60+L61</f>
        <v>50</v>
      </c>
      <c r="M56" s="221" t="n">
        <f aca="false">M57+M58+M59+M60+M61</f>
        <v>50</v>
      </c>
      <c r="N56" s="221" t="n">
        <f aca="false">N57+N58+N59+N60+N61</f>
        <v>50</v>
      </c>
      <c r="O56" s="221" t="n">
        <f aca="false">O57+O58+O59+O60+O61</f>
        <v>50</v>
      </c>
      <c r="P56" s="221" t="n">
        <f aca="false">P57+P58+P59+P60+P61</f>
        <v>50</v>
      </c>
      <c r="Q56" s="221" t="n">
        <f aca="false">Q57+Q58+Q59+Q60+Q61</f>
        <v>50</v>
      </c>
      <c r="R56" s="221" t="n">
        <f aca="false">R57+R58+R59+R60+R61</f>
        <v>50</v>
      </c>
      <c r="S56" s="221" t="n">
        <f aca="false">S57+S58+S59+S60+S61</f>
        <v>50</v>
      </c>
    </row>
    <row r="57" s="161" customFormat="true" ht="65.25" hidden="false" customHeight="true" outlineLevel="0" collapsed="false">
      <c r="A57" s="222" t="s">
        <v>153</v>
      </c>
      <c r="B57" s="136" t="s">
        <v>475</v>
      </c>
      <c r="C57" s="136" t="s">
        <v>155</v>
      </c>
      <c r="D57" s="140" t="s">
        <v>476</v>
      </c>
      <c r="E57" s="140" t="s">
        <v>477</v>
      </c>
      <c r="F57" s="139" t="s">
        <v>478</v>
      </c>
      <c r="G57" s="139"/>
      <c r="H57" s="217" t="n">
        <f aca="false">SUM(I57:S57)</f>
        <v>647.69</v>
      </c>
      <c r="I57" s="218" t="n">
        <v>97.89</v>
      </c>
      <c r="J57" s="218" t="n">
        <v>100</v>
      </c>
      <c r="K57" s="218" t="n">
        <v>49.8</v>
      </c>
      <c r="L57" s="219" t="n">
        <v>50</v>
      </c>
      <c r="M57" s="219" t="n">
        <v>50</v>
      </c>
      <c r="N57" s="219" t="n">
        <v>50</v>
      </c>
      <c r="O57" s="219" t="n">
        <v>50</v>
      </c>
      <c r="P57" s="219" t="n">
        <v>50</v>
      </c>
      <c r="Q57" s="219" t="n">
        <v>50</v>
      </c>
      <c r="R57" s="219" t="n">
        <v>50</v>
      </c>
      <c r="S57" s="219" t="n">
        <v>50</v>
      </c>
    </row>
    <row r="58" s="161" customFormat="true" ht="66" hidden="true" customHeight="true" outlineLevel="0" collapsed="false">
      <c r="A58" s="136" t="s">
        <v>156</v>
      </c>
      <c r="B58" s="136" t="s">
        <v>479</v>
      </c>
      <c r="C58" s="136" t="s">
        <v>480</v>
      </c>
      <c r="D58" s="140" t="s">
        <v>481</v>
      </c>
      <c r="E58" s="140" t="s">
        <v>482</v>
      </c>
      <c r="F58" s="139" t="s">
        <v>483</v>
      </c>
      <c r="G58" s="139"/>
      <c r="H58" s="217" t="n">
        <f aca="false">SUM(I58:S58)</f>
        <v>0</v>
      </c>
      <c r="I58" s="218" t="n">
        <v>0</v>
      </c>
      <c r="J58" s="218" t="n">
        <v>0</v>
      </c>
      <c r="K58" s="218" t="n">
        <v>0</v>
      </c>
      <c r="L58" s="219" t="n">
        <v>0</v>
      </c>
      <c r="M58" s="219" t="n">
        <v>0</v>
      </c>
      <c r="N58" s="219" t="n">
        <v>0</v>
      </c>
      <c r="O58" s="219"/>
      <c r="P58" s="219"/>
      <c r="Q58" s="219"/>
      <c r="R58" s="219"/>
      <c r="S58" s="219"/>
    </row>
    <row r="59" s="161" customFormat="true" ht="66" hidden="true" customHeight="true" outlineLevel="0" collapsed="false">
      <c r="A59" s="136" t="s">
        <v>484</v>
      </c>
      <c r="B59" s="136" t="s">
        <v>479</v>
      </c>
      <c r="C59" s="136" t="s">
        <v>485</v>
      </c>
      <c r="D59" s="140" t="s">
        <v>486</v>
      </c>
      <c r="E59" s="140" t="s">
        <v>487</v>
      </c>
      <c r="F59" s="139"/>
      <c r="G59" s="139"/>
      <c r="H59" s="217" t="n">
        <f aca="false">SUM(I59:S59)</f>
        <v>0</v>
      </c>
      <c r="I59" s="218" t="n">
        <v>0</v>
      </c>
      <c r="J59" s="218" t="n">
        <v>0</v>
      </c>
      <c r="K59" s="218" t="n">
        <v>0</v>
      </c>
      <c r="L59" s="219" t="n">
        <v>0</v>
      </c>
      <c r="M59" s="219" t="n">
        <v>0</v>
      </c>
      <c r="N59" s="219" t="n">
        <v>0</v>
      </c>
      <c r="O59" s="219"/>
      <c r="P59" s="219"/>
      <c r="Q59" s="219"/>
      <c r="R59" s="219"/>
      <c r="S59" s="219"/>
    </row>
    <row r="60" s="161" customFormat="true" ht="66" hidden="true" customHeight="true" outlineLevel="0" collapsed="false">
      <c r="A60" s="136" t="s">
        <v>488</v>
      </c>
      <c r="B60" s="136" t="s">
        <v>479</v>
      </c>
      <c r="C60" s="136" t="s">
        <v>489</v>
      </c>
      <c r="D60" s="140" t="s">
        <v>490</v>
      </c>
      <c r="E60" s="140" t="s">
        <v>491</v>
      </c>
      <c r="F60" s="139"/>
      <c r="G60" s="139"/>
      <c r="H60" s="217" t="n">
        <f aca="false">SUM(I60:S60)</f>
        <v>0</v>
      </c>
      <c r="I60" s="218" t="n">
        <v>0</v>
      </c>
      <c r="J60" s="218" t="n">
        <v>0</v>
      </c>
      <c r="K60" s="218" t="n">
        <v>0</v>
      </c>
      <c r="L60" s="219" t="n">
        <v>0</v>
      </c>
      <c r="M60" s="219" t="n">
        <v>0</v>
      </c>
      <c r="N60" s="219" t="n">
        <v>0</v>
      </c>
      <c r="O60" s="219"/>
      <c r="P60" s="219"/>
      <c r="Q60" s="219"/>
      <c r="R60" s="219"/>
      <c r="S60" s="219"/>
    </row>
    <row r="61" s="161" customFormat="true" ht="66" hidden="false" customHeight="true" outlineLevel="0" collapsed="false">
      <c r="A61" s="136" t="s">
        <v>492</v>
      </c>
      <c r="B61" s="136" t="s">
        <v>493</v>
      </c>
      <c r="C61" s="136" t="s">
        <v>494</v>
      </c>
      <c r="D61" s="140" t="s">
        <v>490</v>
      </c>
      <c r="E61" s="140" t="s">
        <v>495</v>
      </c>
      <c r="F61" s="139" t="s">
        <v>496</v>
      </c>
      <c r="G61" s="139"/>
      <c r="H61" s="217" t="n">
        <f aca="false">SUM(I61:S61)</f>
        <v>50</v>
      </c>
      <c r="I61" s="218" t="n">
        <v>0</v>
      </c>
      <c r="J61" s="218" t="n">
        <v>50</v>
      </c>
      <c r="K61" s="218" t="n">
        <v>0</v>
      </c>
      <c r="L61" s="219" t="n">
        <v>0</v>
      </c>
      <c r="M61" s="219" t="n">
        <v>0</v>
      </c>
      <c r="N61" s="219" t="n">
        <v>0</v>
      </c>
      <c r="O61" s="219"/>
      <c r="P61" s="219"/>
      <c r="Q61" s="219"/>
      <c r="R61" s="219"/>
      <c r="S61" s="219"/>
    </row>
    <row r="62" s="28" customFormat="true" ht="138" hidden="false" customHeight="true" outlineLevel="0" collapsed="false">
      <c r="A62" s="213" t="n">
        <v>4</v>
      </c>
      <c r="B62" s="213" t="s">
        <v>159</v>
      </c>
      <c r="C62" s="213" t="s">
        <v>222</v>
      </c>
      <c r="D62" s="215" t="s">
        <v>200</v>
      </c>
      <c r="E62" s="215"/>
      <c r="F62" s="216" t="n">
        <v>5640000000</v>
      </c>
      <c r="G62" s="216"/>
      <c r="H62" s="217" t="n">
        <f aca="false">SUM(I62:S62)</f>
        <v>209935.8</v>
      </c>
      <c r="I62" s="217" t="n">
        <f aca="false">I63+I66</f>
        <v>18435.17</v>
      </c>
      <c r="J62" s="217" t="n">
        <f aca="false">J63+J66</f>
        <v>18934.92</v>
      </c>
      <c r="K62" s="217" t="n">
        <f aca="false">K63+K66</f>
        <v>17062.974</v>
      </c>
      <c r="L62" s="221" t="n">
        <f aca="false">L63+L66</f>
        <v>18901.033</v>
      </c>
      <c r="M62" s="221" t="n">
        <f aca="false">M63+M66</f>
        <v>15318.023</v>
      </c>
      <c r="N62" s="221" t="n">
        <f aca="false">N63+N66</f>
        <v>15538.023</v>
      </c>
      <c r="O62" s="221" t="n">
        <f aca="false">O63+O66</f>
        <v>19389.257</v>
      </c>
      <c r="P62" s="221" t="n">
        <f aca="false">P63+P66</f>
        <v>20950.6</v>
      </c>
      <c r="Q62" s="221" t="n">
        <f aca="false">Q63+Q66</f>
        <v>21370.4</v>
      </c>
      <c r="R62" s="221" t="n">
        <f aca="false">R63+R66</f>
        <v>21798.4</v>
      </c>
      <c r="S62" s="221" t="n">
        <f aca="false">S63+S66</f>
        <v>22237</v>
      </c>
    </row>
    <row r="63" s="28" customFormat="true" ht="74.45" hidden="false" customHeight="true" outlineLevel="0" collapsed="false">
      <c r="A63" s="213" t="s">
        <v>499</v>
      </c>
      <c r="B63" s="213" t="s">
        <v>690</v>
      </c>
      <c r="C63" s="213" t="s">
        <v>229</v>
      </c>
      <c r="D63" s="215" t="s">
        <v>229</v>
      </c>
      <c r="E63" s="215"/>
      <c r="F63" s="216" t="n">
        <v>5640100000</v>
      </c>
      <c r="G63" s="216"/>
      <c r="H63" s="217" t="n">
        <f aca="false">SUM(I63:S63)</f>
        <v>81264.985</v>
      </c>
      <c r="I63" s="217" t="n">
        <f aca="false">I64+I65</f>
        <v>7255.697</v>
      </c>
      <c r="J63" s="217" t="n">
        <f aca="false">J64+J65</f>
        <v>7957.273</v>
      </c>
      <c r="K63" s="217" t="n">
        <f aca="false">K64+K65</f>
        <v>7311.494</v>
      </c>
      <c r="L63" s="221" t="n">
        <f aca="false">L64+L65</f>
        <v>7276.621</v>
      </c>
      <c r="M63" s="221" t="n">
        <f aca="false">M64+M65</f>
        <v>6709</v>
      </c>
      <c r="N63" s="221" t="n">
        <f aca="false">N64+N65</f>
        <v>6859</v>
      </c>
      <c r="O63" s="221" t="n">
        <f aca="false">O64+O65</f>
        <v>6942.5</v>
      </c>
      <c r="P63" s="221" t="n">
        <f aca="false">P64+P65</f>
        <v>7508.6</v>
      </c>
      <c r="Q63" s="221" t="n">
        <f aca="false">Q64+Q65</f>
        <v>7659.4</v>
      </c>
      <c r="R63" s="221" t="n">
        <f aca="false">R64+R65</f>
        <v>7813.4</v>
      </c>
      <c r="S63" s="221" t="n">
        <f aca="false">S64+S65</f>
        <v>7972</v>
      </c>
    </row>
    <row r="64" s="59" customFormat="true" ht="75.75" hidden="false" customHeight="true" outlineLevel="0" collapsed="false">
      <c r="A64" s="136" t="s">
        <v>502</v>
      </c>
      <c r="B64" s="136" t="s">
        <v>691</v>
      </c>
      <c r="C64" s="136" t="s">
        <v>222</v>
      </c>
      <c r="D64" s="140" t="s">
        <v>200</v>
      </c>
      <c r="E64" s="140" t="s">
        <v>235</v>
      </c>
      <c r="F64" s="139" t="s">
        <v>504</v>
      </c>
      <c r="G64" s="139"/>
      <c r="H64" s="217" t="n">
        <f aca="false">SUM(I64:S64)</f>
        <v>79141.917</v>
      </c>
      <c r="I64" s="218" t="n">
        <v>6963</v>
      </c>
      <c r="J64" s="218" t="n">
        <v>7015.151</v>
      </c>
      <c r="K64" s="223" t="n">
        <v>6777.366</v>
      </c>
      <c r="L64" s="224" t="n">
        <v>6922.5</v>
      </c>
      <c r="M64" s="224" t="n">
        <v>6709</v>
      </c>
      <c r="N64" s="224" t="n">
        <v>6859</v>
      </c>
      <c r="O64" s="224" t="n">
        <v>6942.5</v>
      </c>
      <c r="P64" s="224" t="n">
        <v>7508.6</v>
      </c>
      <c r="Q64" s="224" t="n">
        <v>7659.4</v>
      </c>
      <c r="R64" s="224" t="n">
        <v>7813.4</v>
      </c>
      <c r="S64" s="224" t="n">
        <v>7972</v>
      </c>
    </row>
    <row r="65" s="59" customFormat="true" ht="93" hidden="false" customHeight="true" outlineLevel="0" collapsed="false">
      <c r="A65" s="222" t="s">
        <v>505</v>
      </c>
      <c r="B65" s="136" t="s">
        <v>692</v>
      </c>
      <c r="C65" s="136" t="s">
        <v>222</v>
      </c>
      <c r="D65" s="140" t="s">
        <v>200</v>
      </c>
      <c r="E65" s="140" t="s">
        <v>235</v>
      </c>
      <c r="F65" s="139" t="s">
        <v>507</v>
      </c>
      <c r="G65" s="139"/>
      <c r="H65" s="217" t="n">
        <f aca="false">SUM(I65:S65)</f>
        <v>2123.068</v>
      </c>
      <c r="I65" s="218" t="n">
        <v>292.697</v>
      </c>
      <c r="J65" s="218" t="n">
        <v>942.122</v>
      </c>
      <c r="K65" s="223" t="n">
        <v>534.128</v>
      </c>
      <c r="L65" s="224" t="n">
        <v>354.121</v>
      </c>
      <c r="M65" s="224" t="n">
        <v>0</v>
      </c>
      <c r="N65" s="224" t="n">
        <v>0</v>
      </c>
      <c r="O65" s="224"/>
      <c r="P65" s="224"/>
      <c r="Q65" s="224"/>
      <c r="R65" s="224"/>
      <c r="S65" s="224"/>
    </row>
    <row r="66" s="28" customFormat="true" ht="65.25" hidden="false" customHeight="true" outlineLevel="0" collapsed="false">
      <c r="A66" s="213" t="s">
        <v>508</v>
      </c>
      <c r="B66" s="213" t="s">
        <v>693</v>
      </c>
      <c r="C66" s="213" t="s">
        <v>229</v>
      </c>
      <c r="D66" s="215"/>
      <c r="E66" s="215"/>
      <c r="F66" s="216" t="n">
        <v>5640200000</v>
      </c>
      <c r="G66" s="216"/>
      <c r="H66" s="217" t="n">
        <f aca="false">SUM(I66:S66)</f>
        <v>128670.815</v>
      </c>
      <c r="I66" s="217" t="n">
        <f aca="false">I67+I68</f>
        <v>11179.473</v>
      </c>
      <c r="J66" s="217" t="n">
        <f aca="false">J67+J68</f>
        <v>10977.647</v>
      </c>
      <c r="K66" s="217" t="n">
        <f aca="false">K67+K68</f>
        <v>9751.48</v>
      </c>
      <c r="L66" s="221" t="n">
        <f aca="false">L67+L68</f>
        <v>11624.412</v>
      </c>
      <c r="M66" s="221" t="n">
        <f aca="false">M67+M68</f>
        <v>8609.023</v>
      </c>
      <c r="N66" s="221" t="n">
        <f aca="false">N67+N68</f>
        <v>8679.023</v>
      </c>
      <c r="O66" s="221" t="n">
        <f aca="false">O67+O68</f>
        <v>12446.757</v>
      </c>
      <c r="P66" s="221" t="n">
        <f aca="false">P67+P68</f>
        <v>13442</v>
      </c>
      <c r="Q66" s="221" t="n">
        <f aca="false">Q67+Q68</f>
        <v>13711</v>
      </c>
      <c r="R66" s="221" t="n">
        <f aca="false">R67+R68</f>
        <v>13985</v>
      </c>
      <c r="S66" s="221" t="n">
        <f aca="false">S67+S68</f>
        <v>14265</v>
      </c>
    </row>
    <row r="67" s="59" customFormat="true" ht="38.25" hidden="false" customHeight="false" outlineLevel="0" collapsed="false">
      <c r="A67" s="222" t="s">
        <v>170</v>
      </c>
      <c r="B67" s="136" t="s">
        <v>694</v>
      </c>
      <c r="C67" s="136" t="s">
        <v>512</v>
      </c>
      <c r="D67" s="140" t="s">
        <v>200</v>
      </c>
      <c r="E67" s="140" t="s">
        <v>235</v>
      </c>
      <c r="F67" s="139" t="s">
        <v>513</v>
      </c>
      <c r="G67" s="139"/>
      <c r="H67" s="217" t="n">
        <f aca="false">SUM(I67:S67)</f>
        <v>123439.227</v>
      </c>
      <c r="I67" s="218" t="n">
        <v>9732.85</v>
      </c>
      <c r="J67" s="218" t="n">
        <v>8910.404</v>
      </c>
      <c r="K67" s="223" t="n">
        <v>8801.971</v>
      </c>
      <c r="L67" s="224" t="n">
        <v>10856.199</v>
      </c>
      <c r="M67" s="224" t="n">
        <v>8609.023</v>
      </c>
      <c r="N67" s="224" t="n">
        <v>8679.023</v>
      </c>
      <c r="O67" s="224" t="n">
        <v>12446.757</v>
      </c>
      <c r="P67" s="224" t="n">
        <v>13442</v>
      </c>
      <c r="Q67" s="224" t="n">
        <v>13711</v>
      </c>
      <c r="R67" s="224" t="n">
        <v>13985</v>
      </c>
      <c r="S67" s="224" t="n">
        <v>14265</v>
      </c>
    </row>
    <row r="68" s="59" customFormat="true" ht="89.25" hidden="false" customHeight="false" outlineLevel="0" collapsed="false">
      <c r="A68" s="222" t="s">
        <v>172</v>
      </c>
      <c r="B68" s="136" t="s">
        <v>695</v>
      </c>
      <c r="C68" s="136" t="s">
        <v>222</v>
      </c>
      <c r="D68" s="140" t="s">
        <v>200</v>
      </c>
      <c r="E68" s="140" t="s">
        <v>235</v>
      </c>
      <c r="F68" s="139" t="s">
        <v>515</v>
      </c>
      <c r="G68" s="139"/>
      <c r="H68" s="217" t="n">
        <f aca="false">SUM(I68:S68)</f>
        <v>5231.588</v>
      </c>
      <c r="I68" s="218" t="n">
        <v>1446.623</v>
      </c>
      <c r="J68" s="218" t="n">
        <v>2067.243</v>
      </c>
      <c r="K68" s="223" t="n">
        <v>949.509</v>
      </c>
      <c r="L68" s="224" t="n">
        <v>768.213</v>
      </c>
      <c r="M68" s="223" t="n">
        <v>0</v>
      </c>
      <c r="N68" s="223" t="n">
        <v>0</v>
      </c>
      <c r="O68" s="223"/>
      <c r="P68" s="223"/>
      <c r="Q68" s="223"/>
      <c r="R68" s="223"/>
      <c r="S68" s="223"/>
    </row>
    <row r="69" customFormat="false" ht="15" hidden="false" customHeight="false" outlineLevel="0" collapsed="false">
      <c r="A69" s="225"/>
      <c r="B69" s="226"/>
      <c r="C69" s="226"/>
      <c r="D69" s="226"/>
      <c r="E69" s="226"/>
      <c r="F69" s="226"/>
      <c r="G69" s="226"/>
      <c r="H69" s="227"/>
      <c r="I69" s="227"/>
      <c r="J69" s="227"/>
      <c r="K69" s="227"/>
      <c r="L69" s="227"/>
      <c r="M69" s="227"/>
      <c r="N69" s="227"/>
      <c r="O69" s="228"/>
    </row>
    <row r="70" customFormat="false" ht="15.75" hidden="false" customHeight="false" outlineLevel="0" collapsed="false">
      <c r="A70" s="86"/>
      <c r="B70" s="229" t="s">
        <v>516</v>
      </c>
      <c r="C70" s="229"/>
      <c r="D70" s="229"/>
      <c r="E70" s="229"/>
      <c r="F70" s="229"/>
      <c r="G70" s="229"/>
      <c r="H70" s="229"/>
      <c r="I70" s="229"/>
      <c r="J70" s="159"/>
      <c r="K70" s="159"/>
      <c r="L70" s="159"/>
      <c r="M70" s="159"/>
      <c r="N70" s="159"/>
    </row>
    <row r="71" customFormat="false" ht="57.75" hidden="false" customHeight="true" outlineLevel="0" collapsed="false">
      <c r="A71" s="159"/>
      <c r="B71" s="230" t="s">
        <v>696</v>
      </c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3" customFormat="false" ht="65.25" hidden="false" customHeight="true" outlineLevel="0" collapsed="false">
      <c r="B73" s="231" t="s">
        <v>697</v>
      </c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3-09-21T23:25:28Z</cp:lastPrinted>
  <dcterms:modified xsi:type="dcterms:W3CDTF">2023-09-24T03:29:25Z</dcterms:modified>
  <cp:revision>0</cp:revision>
  <dc:subject/>
  <dc:title/>
</cp:coreProperties>
</file>