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60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Приложение № 3</t>
  </si>
  <si>
    <t xml:space="preserve">к муниципальной программе</t>
  </si>
  <si>
    <t xml:space="preserve">Постановление от ________ № ______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 по использованию  муниципального имущества  и землепользованию администрации города (МКУ «Жилищный центр» города Свободного)</t>
  </si>
  <si>
    <t xml:space="preserve">015</t>
  </si>
  <si>
    <t xml:space="preserve">0501,0505, 1003</t>
  </si>
  <si>
    <t xml:space="preserve">Муниципальное бюджетное учреждение «Управление по содержанию и обслуживанию административных зданий и сооружений города Свободного»</t>
  </si>
  <si>
    <t xml:space="preserve">008</t>
  </si>
  <si>
    <t xml:space="preserve">0501</t>
  </si>
  <si>
    <t xml:space="preserve">55.2.F3.6748S</t>
  </si>
  <si>
    <t xml:space="preserve">Управление  по использованию  муниципального имущества  и землепользованию администрации города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Управление  по использованию  муниципального имущества  и землепользованию администрации города (МКУ «Жилищный центр» города Свободного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14"/>
    <col collapsed="false" customWidth="true" hidden="false" outlineLevel="0" max="3" min="3" style="3" width="40.28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20.56"/>
    <col collapsed="false" customWidth="true" hidden="false" outlineLevel="0" max="7" min="7" style="4" width="14.56"/>
    <col collapsed="false" customWidth="true" hidden="false" outlineLevel="0" max="8" min="8" style="4" width="13.7"/>
    <col collapsed="false" customWidth="true" hidden="false" outlineLevel="0" max="9" min="9" style="4" width="12.99"/>
    <col collapsed="false" customWidth="true" hidden="false" outlineLevel="0" max="10" min="10" style="4" width="13.28"/>
    <col collapsed="false" customWidth="true" hidden="false" outlineLevel="0" max="11" min="11" style="5" width="13.14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23" min="14" style="0" width="12.7"/>
  </cols>
  <sheetData>
    <row r="1" customFormat="false" ht="15" hidden="false" customHeight="true" outlineLevel="0" collapsed="false">
      <c r="K1" s="4"/>
      <c r="L1" s="5"/>
      <c r="S1" s="6"/>
      <c r="U1" s="7" t="s">
        <v>0</v>
      </c>
      <c r="V1" s="7"/>
      <c r="W1" s="7"/>
    </row>
    <row r="2" customFormat="false" ht="15" hidden="false" customHeight="true" outlineLevel="0" collapsed="false">
      <c r="S2" s="6"/>
      <c r="U2" s="7" t="s">
        <v>1</v>
      </c>
      <c r="V2" s="7"/>
      <c r="W2" s="7"/>
    </row>
    <row r="3" customFormat="false" ht="15" hidden="false" customHeight="true" outlineLevel="0" collapsed="false">
      <c r="A3" s="8"/>
      <c r="S3" s="9"/>
      <c r="T3" s="10" t="s">
        <v>2</v>
      </c>
      <c r="U3" s="10"/>
      <c r="V3" s="10"/>
      <c r="W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  <c r="S7" s="17" t="n">
        <v>2026</v>
      </c>
      <c r="T7" s="17" t="n">
        <v>2027</v>
      </c>
      <c r="U7" s="17" t="n">
        <v>2028</v>
      </c>
      <c r="V7" s="17" t="n">
        <v>2029</v>
      </c>
      <c r="W7" s="17" t="n">
        <v>2030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  <c r="S10" s="17" t="n">
        <f aca="false">R10+1</f>
        <v>19</v>
      </c>
      <c r="T10" s="17" t="n">
        <f aca="false">S10+1</f>
        <v>20</v>
      </c>
      <c r="U10" s="17" t="n">
        <f aca="false">T10+1</f>
        <v>21</v>
      </c>
      <c r="V10" s="17" t="n">
        <f aca="false">U10+1</f>
        <v>22</v>
      </c>
      <c r="W10" s="17" t="n">
        <f aca="false">V10+1</f>
        <v>23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W11)</f>
        <v>422073.787</v>
      </c>
      <c r="H11" s="26" t="n">
        <f aca="false">H12+H14</f>
        <v>98473.6</v>
      </c>
      <c r="I11" s="26" t="n">
        <f aca="false">I12+I14</f>
        <v>56469.31</v>
      </c>
      <c r="J11" s="26" t="n">
        <f aca="false">J12+J14</f>
        <v>24465.51</v>
      </c>
      <c r="K11" s="26" t="n">
        <f aca="false">K12+K14</f>
        <v>11077.03</v>
      </c>
      <c r="L11" s="26" t="n">
        <f aca="false">L12+L14</f>
        <v>19993.31</v>
      </c>
      <c r="M11" s="26" t="n">
        <f aca="false">M12+M14</f>
        <v>42455.8</v>
      </c>
      <c r="N11" s="26" t="n">
        <f aca="false">N12+N14</f>
        <v>24812.3</v>
      </c>
      <c r="O11" s="26" t="n">
        <f aca="false">O12+O14</f>
        <v>35690.371</v>
      </c>
      <c r="P11" s="26" t="n">
        <f aca="false">P12+P14+P13</f>
        <v>22267.627</v>
      </c>
      <c r="Q11" s="26" t="n">
        <f aca="false">Q12+Q14+Q13</f>
        <v>22755.308</v>
      </c>
      <c r="R11" s="26" t="n">
        <f aca="false">R12+R14</f>
        <v>10702.921</v>
      </c>
      <c r="S11" s="26" t="n">
        <f aca="false">S12+S14</f>
        <v>10582.14</v>
      </c>
      <c r="T11" s="26" t="n">
        <f aca="false">T12+T14</f>
        <v>10582.14</v>
      </c>
      <c r="U11" s="26" t="n">
        <f aca="false">U12+U14</f>
        <v>10582.14</v>
      </c>
      <c r="V11" s="26" t="n">
        <f aca="false">V12+V14</f>
        <v>10582.14</v>
      </c>
      <c r="W11" s="26" t="n">
        <f aca="false">W12+W14</f>
        <v>10582.14</v>
      </c>
    </row>
    <row r="12" customFormat="false" ht="66" hidden="false" customHeight="true" outlineLevel="0" collapsed="false">
      <c r="A12" s="22"/>
      <c r="B12" s="23"/>
      <c r="C12" s="27" t="s">
        <v>18</v>
      </c>
      <c r="D12" s="28" t="s">
        <v>19</v>
      </c>
      <c r="E12" s="28" t="s">
        <v>20</v>
      </c>
      <c r="F12" s="28" t="s">
        <v>17</v>
      </c>
      <c r="G12" s="29" t="n">
        <f aca="false">SUM(H12:W12)</f>
        <v>102177.41</v>
      </c>
      <c r="H12" s="30" t="n">
        <f aca="false">H17+H27+H44+H53</f>
        <v>5899.5</v>
      </c>
      <c r="I12" s="30" t="n">
        <f aca="false">I17+I27+I44+I53</f>
        <v>6867.25</v>
      </c>
      <c r="J12" s="30" t="n">
        <f aca="false">J17+J27+J44+J53</f>
        <v>6606.2</v>
      </c>
      <c r="K12" s="30" t="n">
        <f aca="false">K17+K27+K44+K53</f>
        <v>7139.41</v>
      </c>
      <c r="L12" s="30" t="n">
        <f aca="false">L17+L27+L44+L53</f>
        <v>13189.74</v>
      </c>
      <c r="M12" s="30" t="n">
        <f aca="false">M17+M27+M44+M53</f>
        <v>26277.55</v>
      </c>
      <c r="N12" s="30" t="n">
        <f aca="false">N17+N27+N44+N53</f>
        <v>15783.74</v>
      </c>
      <c r="O12" s="30" t="n">
        <f aca="false">O17+O27+O44+O53</f>
        <v>13572</v>
      </c>
      <c r="P12" s="30" t="n">
        <f aca="false">P17+P27+P44+P53</f>
        <v>3421.01</v>
      </c>
      <c r="Q12" s="30" t="n">
        <f aca="false">Q17+Q27+Q44+Q53</f>
        <v>3421.01</v>
      </c>
      <c r="R12" s="30" t="n">
        <f aca="false">R17+R27+R44+R53</f>
        <v>0</v>
      </c>
      <c r="S12" s="30" t="n">
        <f aca="false">S17+S27+S44+S53</f>
        <v>0</v>
      </c>
      <c r="T12" s="30" t="n">
        <f aca="false">T17+T27+T44+T53</f>
        <v>0</v>
      </c>
      <c r="U12" s="30" t="n">
        <f aca="false">U17+U27+U44+U53</f>
        <v>0</v>
      </c>
      <c r="V12" s="30" t="n">
        <f aca="false">V17+V27+V44+V53</f>
        <v>0</v>
      </c>
      <c r="W12" s="30" t="n">
        <f aca="false">W17+W27+W44+W53</f>
        <v>0</v>
      </c>
    </row>
    <row r="13" customFormat="false" ht="57" hidden="false" customHeight="true" outlineLevel="0" collapsed="false">
      <c r="A13" s="22"/>
      <c r="B13" s="23"/>
      <c r="C13" s="27" t="s">
        <v>21</v>
      </c>
      <c r="D13" s="28" t="s">
        <v>22</v>
      </c>
      <c r="E13" s="28" t="s">
        <v>23</v>
      </c>
      <c r="F13" s="28" t="s">
        <v>24</v>
      </c>
      <c r="G13" s="29" t="n">
        <f aca="false">SUM(H13:W13)</f>
        <v>4540.53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f aca="false">SUM(P37)</f>
        <v>3540.53</v>
      </c>
      <c r="Q13" s="30" t="n">
        <f aca="false">SUM(Q37)</f>
        <v>100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1"/>
      <c r="Y13" s="31"/>
      <c r="Z13" s="31"/>
      <c r="AA13" s="31"/>
      <c r="AB13" s="31"/>
      <c r="AC13" s="31"/>
      <c r="AD13" s="31"/>
      <c r="AE13" s="31"/>
    </row>
    <row r="14" customFormat="false" ht="45.4" hidden="false" customHeight="true" outlineLevel="0" collapsed="false">
      <c r="A14" s="22"/>
      <c r="B14" s="23"/>
      <c r="C14" s="27" t="s">
        <v>25</v>
      </c>
      <c r="D14" s="28" t="s">
        <v>22</v>
      </c>
      <c r="E14" s="28" t="s">
        <v>26</v>
      </c>
      <c r="F14" s="28" t="s">
        <v>17</v>
      </c>
      <c r="G14" s="29" t="n">
        <f aca="false">SUM(H14:W14)</f>
        <v>315355.847</v>
      </c>
      <c r="H14" s="30" t="n">
        <f aca="false">H25+H50</f>
        <v>92574.1</v>
      </c>
      <c r="I14" s="30" t="n">
        <f aca="false">I25+I50</f>
        <v>49602.06</v>
      </c>
      <c r="J14" s="30" t="n">
        <f aca="false">J25+J50</f>
        <v>17859.31</v>
      </c>
      <c r="K14" s="30" t="n">
        <f aca="false">K25+K50</f>
        <v>3937.62</v>
      </c>
      <c r="L14" s="30" t="n">
        <f aca="false">L25+L50</f>
        <v>6803.57</v>
      </c>
      <c r="M14" s="30" t="n">
        <f aca="false">M25+M50</f>
        <v>16178.25</v>
      </c>
      <c r="N14" s="30" t="n">
        <f aca="false">N16+N25++N43+N50</f>
        <v>9028.56</v>
      </c>
      <c r="O14" s="30" t="n">
        <f aca="false">O16+O25++O43+O50</f>
        <v>22118.371</v>
      </c>
      <c r="P14" s="30" t="n">
        <f aca="false">P16+P25++P43+P50</f>
        <v>15306.087</v>
      </c>
      <c r="Q14" s="30" t="n">
        <f aca="false">Q16+Q25++Q43+Q50</f>
        <v>18334.298</v>
      </c>
      <c r="R14" s="30" t="n">
        <f aca="false">R16+R25++R43+R50</f>
        <v>10702.921</v>
      </c>
      <c r="S14" s="30" t="n">
        <f aca="false">S16+S25++S43+S50</f>
        <v>10582.14</v>
      </c>
      <c r="T14" s="30" t="n">
        <f aca="false">T16+T25++T43+T50</f>
        <v>10582.14</v>
      </c>
      <c r="U14" s="30" t="n">
        <f aca="false">U16+U25++U43+U50</f>
        <v>10582.14</v>
      </c>
      <c r="V14" s="30" t="n">
        <f aca="false">V16+V25++V43+V50</f>
        <v>10582.14</v>
      </c>
      <c r="W14" s="30" t="n">
        <f aca="false">W16+W25++W43+W50</f>
        <v>10582.14</v>
      </c>
      <c r="X14" s="31"/>
      <c r="Y14" s="31"/>
      <c r="Z14" s="31"/>
      <c r="AA14" s="31"/>
      <c r="AB14" s="31"/>
      <c r="AC14" s="31"/>
      <c r="AD14" s="31"/>
      <c r="AE14" s="31"/>
    </row>
    <row r="15" s="37" customFormat="true" ht="27.4" hidden="false" customHeight="true" outlineLevel="0" collapsed="false">
      <c r="A15" s="32" t="s">
        <v>27</v>
      </c>
      <c r="B15" s="33" t="s">
        <v>28</v>
      </c>
      <c r="C15" s="34" t="s">
        <v>14</v>
      </c>
      <c r="D15" s="35"/>
      <c r="E15" s="35" t="n">
        <v>1003</v>
      </c>
      <c r="F15" s="35" t="s">
        <v>29</v>
      </c>
      <c r="G15" s="36" t="n">
        <f aca="false">SUM(H15:W15)</f>
        <v>2992.862</v>
      </c>
      <c r="H15" s="36" t="n">
        <f aca="false">H16+H17</f>
        <v>400</v>
      </c>
      <c r="I15" s="36" t="n">
        <f aca="false">I16+I17</f>
        <v>400</v>
      </c>
      <c r="J15" s="36" t="n">
        <f aca="false">J16+J17</f>
        <v>200</v>
      </c>
      <c r="K15" s="36" t="n">
        <f aca="false">K16+K17</f>
        <v>200</v>
      </c>
      <c r="L15" s="36" t="n">
        <f aca="false">L16+L17</f>
        <v>200</v>
      </c>
      <c r="M15" s="36" t="n">
        <f aca="false">M16+M17</f>
        <v>238.23</v>
      </c>
      <c r="N15" s="36" t="n">
        <f aca="false">N16+N17</f>
        <v>230.57</v>
      </c>
      <c r="O15" s="36" t="n">
        <f aca="false">O16+O17</f>
        <v>265.21</v>
      </c>
      <c r="P15" s="36" t="n">
        <f aca="false">P16+P17</f>
        <v>85.147</v>
      </c>
      <c r="Q15" s="36" t="n">
        <f aca="false">Q16+Q17</f>
        <v>110.521</v>
      </c>
      <c r="R15" s="36" t="n">
        <f aca="false">R16+R17</f>
        <v>110.534</v>
      </c>
      <c r="S15" s="36" t="n">
        <f aca="false">S16+S17</f>
        <v>110.53</v>
      </c>
      <c r="T15" s="36" t="n">
        <f aca="false">T16+T17</f>
        <v>110.53</v>
      </c>
      <c r="U15" s="36" t="n">
        <f aca="false">U16+U17</f>
        <v>110.53</v>
      </c>
      <c r="V15" s="36" t="n">
        <f aca="false">V16+V17</f>
        <v>110.53</v>
      </c>
      <c r="W15" s="36" t="n">
        <f aca="false">W16+W17</f>
        <v>110.53</v>
      </c>
      <c r="X15" s="31"/>
      <c r="Y15" s="31"/>
      <c r="Z15" s="31"/>
      <c r="AA15" s="31"/>
      <c r="AB15" s="31"/>
      <c r="AC15" s="31"/>
      <c r="AD15" s="31"/>
      <c r="AE15" s="31"/>
    </row>
    <row r="16" s="37" customFormat="true" ht="67.7" hidden="false" customHeight="true" outlineLevel="0" collapsed="false">
      <c r="A16" s="32"/>
      <c r="B16" s="33"/>
      <c r="C16" s="38" t="s">
        <v>25</v>
      </c>
      <c r="D16" s="28" t="s">
        <v>22</v>
      </c>
      <c r="E16" s="28" t="n">
        <v>1003</v>
      </c>
      <c r="F16" s="28" t="s">
        <v>29</v>
      </c>
      <c r="G16" s="29" t="n">
        <f aca="false">SUM(H16:W16)</f>
        <v>1354.632</v>
      </c>
      <c r="H16" s="39" t="n">
        <f aca="false">H18</f>
        <v>0</v>
      </c>
      <c r="I16" s="39" t="n">
        <f aca="false">I18</f>
        <v>0</v>
      </c>
      <c r="J16" s="39" t="n">
        <f aca="false">J18</f>
        <v>0</v>
      </c>
      <c r="K16" s="39" t="n">
        <f aca="false">K18</f>
        <v>0</v>
      </c>
      <c r="L16" s="39" t="n">
        <f aca="false">L18</f>
        <v>0</v>
      </c>
      <c r="M16" s="39" t="n">
        <f aca="false">M18</f>
        <v>0</v>
      </c>
      <c r="N16" s="39" t="n">
        <f aca="false">N18</f>
        <v>230.57</v>
      </c>
      <c r="O16" s="39" t="n">
        <f aca="false">O18</f>
        <v>265.21</v>
      </c>
      <c r="P16" s="39" t="n">
        <f aca="false">P18</f>
        <v>85.147</v>
      </c>
      <c r="Q16" s="39" t="n">
        <f aca="false">Q18</f>
        <v>110.521</v>
      </c>
      <c r="R16" s="39" t="n">
        <f aca="false">R18</f>
        <v>110.534</v>
      </c>
      <c r="S16" s="39" t="n">
        <f aca="false">S18</f>
        <v>110.53</v>
      </c>
      <c r="T16" s="39" t="n">
        <f aca="false">T18</f>
        <v>110.53</v>
      </c>
      <c r="U16" s="39" t="n">
        <f aca="false">U18</f>
        <v>110.53</v>
      </c>
      <c r="V16" s="39" t="n">
        <f aca="false">V18</f>
        <v>110.53</v>
      </c>
      <c r="W16" s="39" t="n">
        <f aca="false">W18</f>
        <v>110.53</v>
      </c>
      <c r="X16" s="31"/>
      <c r="Y16" s="31"/>
      <c r="Z16" s="31"/>
      <c r="AA16" s="31"/>
      <c r="AB16" s="31"/>
      <c r="AC16" s="31"/>
      <c r="AD16" s="31"/>
      <c r="AE16" s="31"/>
    </row>
    <row r="17" customFormat="false" ht="78.75" hidden="false" customHeight="false" outlineLevel="0" collapsed="false">
      <c r="A17" s="32"/>
      <c r="B17" s="33"/>
      <c r="C17" s="38" t="s">
        <v>18</v>
      </c>
      <c r="D17" s="28" t="s">
        <v>19</v>
      </c>
      <c r="E17" s="28" t="n">
        <v>1003</v>
      </c>
      <c r="F17" s="28" t="s">
        <v>29</v>
      </c>
      <c r="G17" s="29" t="n">
        <f aca="false">SUM(H17:W17)</f>
        <v>1638.23</v>
      </c>
      <c r="H17" s="39" t="n">
        <f aca="false">H19</f>
        <v>400</v>
      </c>
      <c r="I17" s="39" t="n">
        <f aca="false">I19</f>
        <v>400</v>
      </c>
      <c r="J17" s="39" t="n">
        <f aca="false">J19</f>
        <v>200</v>
      </c>
      <c r="K17" s="39" t="n">
        <f aca="false">K19</f>
        <v>200</v>
      </c>
      <c r="L17" s="39" t="n">
        <f aca="false">L19</f>
        <v>200</v>
      </c>
      <c r="M17" s="39" t="n">
        <f aca="false">M19</f>
        <v>238.23</v>
      </c>
      <c r="N17" s="39" t="n">
        <f aca="false">N19</f>
        <v>0</v>
      </c>
      <c r="O17" s="39" t="n">
        <f aca="false">O19</f>
        <v>0</v>
      </c>
      <c r="P17" s="39" t="n">
        <f aca="false">P19</f>
        <v>0</v>
      </c>
      <c r="Q17" s="39" t="n">
        <f aca="false">Q19</f>
        <v>0</v>
      </c>
      <c r="R17" s="39" t="n">
        <f aca="false">R19</f>
        <v>0</v>
      </c>
      <c r="S17" s="39" t="n">
        <f aca="false">S19</f>
        <v>0</v>
      </c>
      <c r="T17" s="39" t="n">
        <f aca="false">T19</f>
        <v>0</v>
      </c>
      <c r="U17" s="39" t="n">
        <f aca="false">U19</f>
        <v>0</v>
      </c>
      <c r="V17" s="39" t="n">
        <f aca="false">V19</f>
        <v>0</v>
      </c>
      <c r="W17" s="39" t="n">
        <f aca="false">W19</f>
        <v>0</v>
      </c>
      <c r="X17" s="31"/>
      <c r="Y17" s="31"/>
      <c r="Z17" s="31"/>
      <c r="AA17" s="31"/>
      <c r="AB17" s="31"/>
      <c r="AC17" s="31"/>
      <c r="AD17" s="31"/>
      <c r="AE17" s="31"/>
    </row>
    <row r="18" customFormat="false" ht="69.95" hidden="false" customHeight="true" outlineLevel="0" collapsed="false">
      <c r="A18" s="40" t="s">
        <v>30</v>
      </c>
      <c r="B18" s="38" t="s">
        <v>31</v>
      </c>
      <c r="C18" s="41" t="s">
        <v>25</v>
      </c>
      <c r="D18" s="28" t="s">
        <v>22</v>
      </c>
      <c r="E18" s="28" t="n">
        <v>1003</v>
      </c>
      <c r="F18" s="28" t="s">
        <v>32</v>
      </c>
      <c r="G18" s="29" t="n">
        <f aca="false">SUM(H18:W18)</f>
        <v>1354.632</v>
      </c>
      <c r="H18" s="30" t="n">
        <f aca="false">H22</f>
        <v>0</v>
      </c>
      <c r="I18" s="30" t="n">
        <f aca="false">I22</f>
        <v>0</v>
      </c>
      <c r="J18" s="30" t="n">
        <f aca="false">J22</f>
        <v>0</v>
      </c>
      <c r="K18" s="30" t="n">
        <f aca="false">K22</f>
        <v>0</v>
      </c>
      <c r="L18" s="30" t="n">
        <f aca="false">L22</f>
        <v>0</v>
      </c>
      <c r="M18" s="30" t="n">
        <f aca="false">M22</f>
        <v>0</v>
      </c>
      <c r="N18" s="30" t="n">
        <f aca="false">N22</f>
        <v>230.57</v>
      </c>
      <c r="O18" s="30" t="n">
        <f aca="false">O22</f>
        <v>265.21</v>
      </c>
      <c r="P18" s="30" t="n">
        <f aca="false">P22</f>
        <v>85.147</v>
      </c>
      <c r="Q18" s="30" t="n">
        <f aca="false">Q22</f>
        <v>110.521</v>
      </c>
      <c r="R18" s="30" t="n">
        <f aca="false">R22</f>
        <v>110.534</v>
      </c>
      <c r="S18" s="30" t="n">
        <f aca="false">S22</f>
        <v>110.53</v>
      </c>
      <c r="T18" s="30" t="n">
        <f aca="false">T22</f>
        <v>110.53</v>
      </c>
      <c r="U18" s="30" t="n">
        <f aca="false">U22</f>
        <v>110.53</v>
      </c>
      <c r="V18" s="30" t="n">
        <f aca="false">V22</f>
        <v>110.53</v>
      </c>
      <c r="W18" s="30" t="n">
        <f aca="false">W22</f>
        <v>110.53</v>
      </c>
      <c r="X18" s="31"/>
      <c r="Y18" s="31"/>
      <c r="Z18" s="31"/>
      <c r="AA18" s="31"/>
      <c r="AB18" s="31"/>
      <c r="AC18" s="31"/>
      <c r="AD18" s="31"/>
      <c r="AE18" s="31"/>
    </row>
    <row r="19" customFormat="false" ht="78" hidden="false" customHeight="true" outlineLevel="0" collapsed="false">
      <c r="A19" s="40"/>
      <c r="B19" s="38"/>
      <c r="C19" s="42" t="s">
        <v>18</v>
      </c>
      <c r="D19" s="28" t="s">
        <v>19</v>
      </c>
      <c r="E19" s="28" t="n">
        <v>1003</v>
      </c>
      <c r="F19" s="28" t="s">
        <v>32</v>
      </c>
      <c r="G19" s="29" t="n">
        <f aca="false">SUM(H19:W19)</f>
        <v>1638.23</v>
      </c>
      <c r="H19" s="30" t="n">
        <f aca="false">H20+H21+H23+H22</f>
        <v>400</v>
      </c>
      <c r="I19" s="30" t="n">
        <f aca="false">I20+I21+I23</f>
        <v>400</v>
      </c>
      <c r="J19" s="30" t="n">
        <f aca="false">J20+J21+J23</f>
        <v>200</v>
      </c>
      <c r="K19" s="30" t="n">
        <f aca="false">K20+K21+K23</f>
        <v>200</v>
      </c>
      <c r="L19" s="30" t="n">
        <f aca="false">L20+L21+L23</f>
        <v>200</v>
      </c>
      <c r="M19" s="30" t="n">
        <f aca="false">M20+M21+M23</f>
        <v>238.23</v>
      </c>
      <c r="N19" s="30" t="n">
        <f aca="false">N20+N21+N23</f>
        <v>0</v>
      </c>
      <c r="O19" s="30" t="n">
        <f aca="false">O20+O21+O23</f>
        <v>0</v>
      </c>
      <c r="P19" s="30" t="n">
        <f aca="false">P20+P21+P23</f>
        <v>0</v>
      </c>
      <c r="Q19" s="30" t="n">
        <f aca="false">Q20+Q21+Q23</f>
        <v>0</v>
      </c>
      <c r="R19" s="30" t="n">
        <f aca="false">R20+R21+R23</f>
        <v>0</v>
      </c>
      <c r="S19" s="30" t="n">
        <f aca="false">S20+S21+S23</f>
        <v>0</v>
      </c>
      <c r="T19" s="30" t="n">
        <f aca="false">T20+T21+T23</f>
        <v>0</v>
      </c>
      <c r="U19" s="30" t="n">
        <f aca="false">U20+U21+U23</f>
        <v>0</v>
      </c>
      <c r="V19" s="30" t="n">
        <f aca="false">V20+V21+V23</f>
        <v>0</v>
      </c>
      <c r="W19" s="30" t="n">
        <f aca="false">W20+W21+W23</f>
        <v>0</v>
      </c>
      <c r="X19" s="31"/>
      <c r="Y19" s="31"/>
      <c r="Z19" s="31"/>
      <c r="AA19" s="31"/>
      <c r="AB19" s="31"/>
      <c r="AC19" s="31"/>
      <c r="AD19" s="31"/>
      <c r="AE19" s="31"/>
    </row>
    <row r="20" customFormat="false" ht="85.5" hidden="false" customHeight="true" outlineLevel="0" collapsed="false">
      <c r="A20" s="43" t="s">
        <v>33</v>
      </c>
      <c r="B20" s="44" t="s">
        <v>34</v>
      </c>
      <c r="C20" s="45" t="s">
        <v>18</v>
      </c>
      <c r="D20" s="18" t="s">
        <v>19</v>
      </c>
      <c r="E20" s="18" t="n">
        <v>1003</v>
      </c>
      <c r="F20" s="18" t="s">
        <v>35</v>
      </c>
      <c r="G20" s="29" t="n">
        <f aca="false">SUM(H20:W20)</f>
        <v>1000</v>
      </c>
      <c r="H20" s="30" t="n">
        <v>400</v>
      </c>
      <c r="I20" s="30" t="n">
        <v>400</v>
      </c>
      <c r="J20" s="30" t="n">
        <v>20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1"/>
      <c r="Y20" s="31"/>
      <c r="Z20" s="31"/>
      <c r="AA20" s="31"/>
      <c r="AB20" s="31"/>
      <c r="AC20" s="31"/>
      <c r="AD20" s="31"/>
      <c r="AE20" s="31"/>
    </row>
    <row r="21" customFormat="false" ht="85.5" hidden="false" customHeight="true" outlineLevel="0" collapsed="false">
      <c r="A21" s="43" t="s">
        <v>36</v>
      </c>
      <c r="B21" s="44" t="s">
        <v>37</v>
      </c>
      <c r="C21" s="45" t="s">
        <v>18</v>
      </c>
      <c r="D21" s="18" t="s">
        <v>19</v>
      </c>
      <c r="E21" s="18" t="n">
        <v>1003</v>
      </c>
      <c r="F21" s="18" t="s">
        <v>38</v>
      </c>
      <c r="G21" s="29" t="n">
        <f aca="false">SUM(H21:W21)</f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1"/>
      <c r="Y21" s="31"/>
      <c r="Z21" s="31"/>
      <c r="AA21" s="31"/>
      <c r="AB21" s="31"/>
      <c r="AC21" s="31"/>
      <c r="AD21" s="31"/>
      <c r="AE21" s="31"/>
    </row>
    <row r="22" customFormat="false" ht="85.5" hidden="false" customHeight="true" outlineLevel="0" collapsed="false">
      <c r="A22" s="46" t="s">
        <v>39</v>
      </c>
      <c r="B22" s="45" t="s">
        <v>40</v>
      </c>
      <c r="C22" s="45" t="s">
        <v>25</v>
      </c>
      <c r="D22" s="18" t="s">
        <v>22</v>
      </c>
      <c r="E22" s="18" t="s">
        <v>41</v>
      </c>
      <c r="F22" s="18" t="s">
        <v>42</v>
      </c>
      <c r="G22" s="29" t="n">
        <f aca="false">SUM(H22:W22)</f>
        <v>1354.632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230.57</v>
      </c>
      <c r="O22" s="30" t="n">
        <v>265.21</v>
      </c>
      <c r="P22" s="30" t="n">
        <v>85.147</v>
      </c>
      <c r="Q22" s="30" t="n">
        <v>110.521</v>
      </c>
      <c r="R22" s="30" t="n">
        <v>110.534</v>
      </c>
      <c r="S22" s="30" t="n">
        <v>110.53</v>
      </c>
      <c r="T22" s="30" t="n">
        <v>110.53</v>
      </c>
      <c r="U22" s="30" t="n">
        <v>110.53</v>
      </c>
      <c r="V22" s="30" t="n">
        <v>110.53</v>
      </c>
      <c r="W22" s="30" t="n">
        <v>110.53</v>
      </c>
      <c r="X22" s="31"/>
      <c r="Y22" s="31"/>
      <c r="Z22" s="31"/>
      <c r="AA22" s="31"/>
      <c r="AB22" s="31"/>
      <c r="AC22" s="31"/>
      <c r="AD22" s="31"/>
      <c r="AE22" s="31"/>
    </row>
    <row r="23" customFormat="false" ht="84.75" hidden="false" customHeight="true" outlineLevel="0" collapsed="false">
      <c r="A23" s="46"/>
      <c r="B23" s="45"/>
      <c r="C23" s="45" t="s">
        <v>18</v>
      </c>
      <c r="D23" s="18" t="s">
        <v>19</v>
      </c>
      <c r="E23" s="18" t="s">
        <v>41</v>
      </c>
      <c r="F23" s="18" t="s">
        <v>42</v>
      </c>
      <c r="G23" s="29" t="n">
        <f aca="false">SUM(H23:W23)</f>
        <v>638.23</v>
      </c>
      <c r="H23" s="30" t="n">
        <v>0</v>
      </c>
      <c r="I23" s="30" t="n">
        <v>0</v>
      </c>
      <c r="J23" s="30" t="n">
        <v>0</v>
      </c>
      <c r="K23" s="30" t="n">
        <v>200</v>
      </c>
      <c r="L23" s="30" t="n">
        <v>200</v>
      </c>
      <c r="M23" s="30" t="n">
        <v>238.23</v>
      </c>
      <c r="N23" s="47" t="n">
        <v>0</v>
      </c>
      <c r="O23" s="47" t="n">
        <v>0</v>
      </c>
      <c r="P23" s="47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1"/>
      <c r="Y23" s="31"/>
      <c r="Z23" s="31"/>
      <c r="AA23" s="31"/>
      <c r="AB23" s="31"/>
      <c r="AC23" s="31"/>
      <c r="AD23" s="31"/>
      <c r="AE23" s="31"/>
    </row>
    <row r="24" s="37" customFormat="true" ht="36" hidden="false" customHeight="true" outlineLevel="0" collapsed="false">
      <c r="A24" s="32" t="s">
        <v>43</v>
      </c>
      <c r="B24" s="33" t="s">
        <v>44</v>
      </c>
      <c r="C24" s="34" t="s">
        <v>14</v>
      </c>
      <c r="D24" s="35"/>
      <c r="E24" s="35" t="s">
        <v>23</v>
      </c>
      <c r="F24" s="35" t="s">
        <v>45</v>
      </c>
      <c r="G24" s="36" t="n">
        <f aca="false">SUM(H24:W24)</f>
        <v>272107.98</v>
      </c>
      <c r="H24" s="36" t="n">
        <f aca="false">H25+H27</f>
        <v>92574.1</v>
      </c>
      <c r="I24" s="36" t="n">
        <f aca="false">I25+I27</f>
        <v>49602.06</v>
      </c>
      <c r="J24" s="36" t="n">
        <f aca="false">J25+J27</f>
        <v>16756.42</v>
      </c>
      <c r="K24" s="36" t="n">
        <f aca="false">K25+K27</f>
        <v>4337.22</v>
      </c>
      <c r="L24" s="36" t="n">
        <f aca="false">L25+L27</f>
        <v>12338.44</v>
      </c>
      <c r="M24" s="36" t="n">
        <f aca="false">M25+M27</f>
        <v>33368.64</v>
      </c>
      <c r="N24" s="36" t="n">
        <f aca="false">N25+N27</f>
        <v>15581.05</v>
      </c>
      <c r="O24" s="36" t="n">
        <f aca="false">O25+O27</f>
        <v>24635.33</v>
      </c>
      <c r="P24" s="36" t="n">
        <f aca="false">P25+P27+P26</f>
        <v>10862.32</v>
      </c>
      <c r="Q24" s="36" t="n">
        <f aca="false">Q25+Q27+Q26</f>
        <v>12052.4</v>
      </c>
      <c r="R24" s="36" t="n">
        <f aca="false">R25+R27</f>
        <v>0</v>
      </c>
      <c r="S24" s="36" t="n">
        <f aca="false">S25+S27</f>
        <v>0</v>
      </c>
      <c r="T24" s="36" t="n">
        <f aca="false">T25+T27</f>
        <v>0</v>
      </c>
      <c r="U24" s="36" t="n">
        <f aca="false">U25+U27</f>
        <v>0</v>
      </c>
      <c r="V24" s="36" t="n">
        <f aca="false">V25+V27</f>
        <v>0</v>
      </c>
      <c r="W24" s="36" t="n">
        <f aca="false">W25+W27</f>
        <v>0</v>
      </c>
      <c r="X24" s="31"/>
      <c r="Y24" s="31"/>
      <c r="Z24" s="31"/>
      <c r="AA24" s="31"/>
      <c r="AB24" s="31"/>
      <c r="AC24" s="31"/>
      <c r="AD24" s="31"/>
      <c r="AE24" s="31"/>
    </row>
    <row r="25" s="31" customFormat="true" ht="74.45" hidden="false" customHeight="true" outlineLevel="0" collapsed="false">
      <c r="A25" s="32"/>
      <c r="B25" s="33"/>
      <c r="C25" s="41" t="s">
        <v>25</v>
      </c>
      <c r="D25" s="48" t="s">
        <v>22</v>
      </c>
      <c r="E25" s="48" t="s">
        <v>23</v>
      </c>
      <c r="F25" s="48" t="s">
        <v>45</v>
      </c>
      <c r="G25" s="29" t="n">
        <f aca="false">SUM(H25:W25)</f>
        <v>211198.69</v>
      </c>
      <c r="H25" s="39" t="n">
        <f aca="false">H28+H36</f>
        <v>92574.1</v>
      </c>
      <c r="I25" s="39" t="n">
        <f aca="false">I28+I36</f>
        <v>49602.06</v>
      </c>
      <c r="J25" s="39" t="n">
        <f aca="false">J28+J36</f>
        <v>16756.42</v>
      </c>
      <c r="K25" s="39" t="n">
        <f aca="false">K28+K36</f>
        <v>3937.62</v>
      </c>
      <c r="L25" s="39" t="n">
        <f aca="false">L28+L36</f>
        <v>6803.57</v>
      </c>
      <c r="M25" s="39" t="n">
        <f aca="false">M28+M36</f>
        <v>16178.25</v>
      </c>
      <c r="N25" s="39" t="n">
        <f aca="false">N28+N36</f>
        <v>2751.17</v>
      </c>
      <c r="O25" s="39" t="n">
        <f aca="false">O28+O36</f>
        <v>11063.33</v>
      </c>
      <c r="P25" s="39" t="n">
        <f aca="false">P28+P36</f>
        <v>3900.78</v>
      </c>
      <c r="Q25" s="39" t="n">
        <f aca="false">Q28+Q36</f>
        <v>7631.39</v>
      </c>
      <c r="R25" s="39" t="n">
        <f aca="false">R28+R36</f>
        <v>0</v>
      </c>
      <c r="S25" s="39" t="n">
        <f aca="false">S28+S36</f>
        <v>0</v>
      </c>
      <c r="T25" s="39" t="n">
        <f aca="false">T28+T36</f>
        <v>0</v>
      </c>
      <c r="U25" s="39" t="n">
        <f aca="false">U28+U36</f>
        <v>0</v>
      </c>
      <c r="V25" s="39" t="n">
        <f aca="false">V28+V36</f>
        <v>0</v>
      </c>
      <c r="W25" s="39" t="n">
        <f aca="false">W28+W36</f>
        <v>0</v>
      </c>
    </row>
    <row r="26" s="31" customFormat="true" ht="82.5" hidden="false" customHeight="true" outlineLevel="0" collapsed="false">
      <c r="A26" s="32"/>
      <c r="B26" s="33"/>
      <c r="C26" s="41" t="s">
        <v>21</v>
      </c>
      <c r="D26" s="49" t="s">
        <v>22</v>
      </c>
      <c r="E26" s="49" t="s">
        <v>23</v>
      </c>
      <c r="F26" s="18" t="s">
        <v>24</v>
      </c>
      <c r="G26" s="29" t="n">
        <f aca="false">SUM(H26:W26)</f>
        <v>4540.53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f aca="false">P37</f>
        <v>3540.53</v>
      </c>
      <c r="Q26" s="39" t="n">
        <f aca="false">Q37</f>
        <v>1000</v>
      </c>
      <c r="R26" s="39" t="n">
        <f aca="false">R28+R36</f>
        <v>0</v>
      </c>
      <c r="S26" s="39" t="n">
        <f aca="false">S28+S36</f>
        <v>0</v>
      </c>
      <c r="T26" s="39" t="n">
        <f aca="false">T28+T36</f>
        <v>0</v>
      </c>
      <c r="U26" s="39" t="n">
        <f aca="false">U28+U36</f>
        <v>0</v>
      </c>
      <c r="V26" s="39" t="n">
        <f aca="false">V28+V36</f>
        <v>0</v>
      </c>
      <c r="W26" s="39" t="n">
        <f aca="false">W28+W36</f>
        <v>0</v>
      </c>
    </row>
    <row r="27" s="31" customFormat="true" ht="56.45" hidden="false" customHeight="true" outlineLevel="0" collapsed="false">
      <c r="A27" s="32"/>
      <c r="B27" s="33"/>
      <c r="C27" s="41" t="s">
        <v>46</v>
      </c>
      <c r="D27" s="48" t="s">
        <v>19</v>
      </c>
      <c r="E27" s="48" t="s">
        <v>23</v>
      </c>
      <c r="F27" s="48" t="s">
        <v>45</v>
      </c>
      <c r="G27" s="29" t="n">
        <f aca="false">SUM(H27:W27)</f>
        <v>56368.76</v>
      </c>
      <c r="H27" s="39" t="n">
        <f aca="false">H29+H38</f>
        <v>0</v>
      </c>
      <c r="I27" s="39" t="n">
        <f aca="false">I29+I38</f>
        <v>0</v>
      </c>
      <c r="J27" s="39" t="n">
        <f aca="false">J29+J38</f>
        <v>0</v>
      </c>
      <c r="K27" s="39" t="n">
        <f aca="false">K29+K38</f>
        <v>399.6</v>
      </c>
      <c r="L27" s="39" t="n">
        <f aca="false">L29+L38</f>
        <v>5534.87</v>
      </c>
      <c r="M27" s="39" t="n">
        <f aca="false">M29+M38</f>
        <v>17190.39</v>
      </c>
      <c r="N27" s="39" t="n">
        <f aca="false">N29+N38</f>
        <v>12829.88</v>
      </c>
      <c r="O27" s="39" t="n">
        <f aca="false">O29+O38</f>
        <v>13572</v>
      </c>
      <c r="P27" s="39" t="n">
        <f aca="false">P29+P38</f>
        <v>3421.01</v>
      </c>
      <c r="Q27" s="39" t="n">
        <f aca="false">Q29+Q38</f>
        <v>3421.01</v>
      </c>
      <c r="R27" s="39" t="n">
        <f aca="false">R29+R38</f>
        <v>0</v>
      </c>
      <c r="S27" s="39" t="n">
        <f aca="false">S29+S38</f>
        <v>0</v>
      </c>
      <c r="T27" s="39" t="n">
        <f aca="false">T29+T38</f>
        <v>0</v>
      </c>
      <c r="U27" s="39" t="n">
        <f aca="false">U29+U38</f>
        <v>0</v>
      </c>
      <c r="V27" s="39" t="n">
        <f aca="false">V29+V38</f>
        <v>0</v>
      </c>
      <c r="W27" s="39" t="n">
        <f aca="false">W29+W38</f>
        <v>0</v>
      </c>
    </row>
    <row r="28" s="31" customFormat="true" ht="63" hidden="false" customHeight="true" outlineLevel="0" collapsed="false">
      <c r="A28" s="50" t="s">
        <v>47</v>
      </c>
      <c r="B28" s="41" t="s">
        <v>48</v>
      </c>
      <c r="C28" s="41" t="s">
        <v>25</v>
      </c>
      <c r="D28" s="48" t="s">
        <v>22</v>
      </c>
      <c r="E28" s="48" t="s">
        <v>23</v>
      </c>
      <c r="F28" s="48" t="s">
        <v>49</v>
      </c>
      <c r="G28" s="29" t="n">
        <f aca="false">SUM(H28:W28)</f>
        <v>162870.2</v>
      </c>
      <c r="H28" s="30" t="n">
        <f aca="false">H30+H31+H32</f>
        <v>92574.1</v>
      </c>
      <c r="I28" s="30" t="n">
        <f aca="false">I30+I31+I32</f>
        <v>49602.06</v>
      </c>
      <c r="J28" s="30" t="n">
        <f aca="false">J30+J31+J32</f>
        <v>16756.42</v>
      </c>
      <c r="K28" s="30" t="n">
        <f aca="false">K30+K31+K32</f>
        <v>3937.62</v>
      </c>
      <c r="L28" s="30" t="n">
        <f aca="false">L30+L31+L32</f>
        <v>0</v>
      </c>
      <c r="M28" s="30" t="n">
        <f aca="false">M30+M31+M32</f>
        <v>0</v>
      </c>
      <c r="N28" s="30" t="n">
        <f aca="false">N30+N31+N32</f>
        <v>0</v>
      </c>
      <c r="O28" s="30" t="n">
        <f aca="false">O30+O31+O32</f>
        <v>0</v>
      </c>
      <c r="P28" s="30" t="n">
        <f aca="false">P30+P31+P32</f>
        <v>0</v>
      </c>
      <c r="Q28" s="30" t="n">
        <f aca="false">Q30+Q31+Q32</f>
        <v>0</v>
      </c>
      <c r="R28" s="30" t="n">
        <f aca="false">R30+R31+R32</f>
        <v>0</v>
      </c>
      <c r="S28" s="30" t="n">
        <f aca="false">S30+S31+S32</f>
        <v>0</v>
      </c>
      <c r="T28" s="30" t="n">
        <f aca="false">T30+T31+T32</f>
        <v>0</v>
      </c>
      <c r="U28" s="30" t="n">
        <f aca="false">U30+U31+U32</f>
        <v>0</v>
      </c>
      <c r="V28" s="30" t="n">
        <f aca="false">V30+V31+V32</f>
        <v>0</v>
      </c>
      <c r="W28" s="30" t="n">
        <f aca="false">W30+W31+W32</f>
        <v>0</v>
      </c>
    </row>
    <row r="29" s="31" customFormat="true" ht="47.25" hidden="false" customHeight="false" outlineLevel="0" collapsed="false">
      <c r="A29" s="50"/>
      <c r="B29" s="41"/>
      <c r="C29" s="41" t="s">
        <v>46</v>
      </c>
      <c r="D29" s="48" t="s">
        <v>19</v>
      </c>
      <c r="E29" s="48" t="s">
        <v>23</v>
      </c>
      <c r="F29" s="48" t="s">
        <v>49</v>
      </c>
      <c r="G29" s="29" t="n">
        <f aca="false">SUM(H29:W29)</f>
        <v>56368.76</v>
      </c>
      <c r="H29" s="30" t="n">
        <f aca="false">H33+H34</f>
        <v>0</v>
      </c>
      <c r="I29" s="30" t="n">
        <f aca="false">I33+I34</f>
        <v>0</v>
      </c>
      <c r="J29" s="30" t="n">
        <f aca="false">J33+J34</f>
        <v>0</v>
      </c>
      <c r="K29" s="30" t="n">
        <f aca="false">K33+K34</f>
        <v>399.6</v>
      </c>
      <c r="L29" s="30" t="n">
        <f aca="false">L33+L34</f>
        <v>5534.87</v>
      </c>
      <c r="M29" s="30" t="n">
        <f aca="false">M33+M34+M35</f>
        <v>17190.39</v>
      </c>
      <c r="N29" s="30" t="n">
        <f aca="false">N33+N34</f>
        <v>12829.88</v>
      </c>
      <c r="O29" s="30" t="n">
        <f aca="false">O33+O34</f>
        <v>13572</v>
      </c>
      <c r="P29" s="30" t="n">
        <f aca="false">P33+P34</f>
        <v>3421.01</v>
      </c>
      <c r="Q29" s="30" t="n">
        <f aca="false">Q33+Q34</f>
        <v>3421.01</v>
      </c>
      <c r="R29" s="30" t="n">
        <f aca="false">R33+R34</f>
        <v>0</v>
      </c>
      <c r="S29" s="30" t="n">
        <f aca="false">S33+S34</f>
        <v>0</v>
      </c>
      <c r="T29" s="30" t="n">
        <f aca="false">T33+T34</f>
        <v>0</v>
      </c>
      <c r="U29" s="30" t="n">
        <f aca="false">U33+U34</f>
        <v>0</v>
      </c>
      <c r="V29" s="30" t="n">
        <f aca="false">V33+V34</f>
        <v>0</v>
      </c>
      <c r="W29" s="30" t="n">
        <f aca="false">W33+W34</f>
        <v>0</v>
      </c>
    </row>
    <row r="30" customFormat="false" ht="114.75" hidden="false" customHeight="true" outlineLevel="0" collapsed="false">
      <c r="A30" s="46" t="s">
        <v>50</v>
      </c>
      <c r="B30" s="44" t="s">
        <v>51</v>
      </c>
      <c r="C30" s="45" t="s">
        <v>25</v>
      </c>
      <c r="D30" s="18" t="s">
        <v>22</v>
      </c>
      <c r="E30" s="18" t="s">
        <v>23</v>
      </c>
      <c r="F30" s="18" t="s">
        <v>52</v>
      </c>
      <c r="G30" s="29" t="n">
        <f aca="false">SUM(H30:W30)</f>
        <v>162870.2</v>
      </c>
      <c r="H30" s="30" t="n">
        <v>92574.1</v>
      </c>
      <c r="I30" s="30" t="n">
        <v>49602.06</v>
      </c>
      <c r="J30" s="30" t="n">
        <v>16756.42</v>
      </c>
      <c r="K30" s="30" t="n">
        <v>3937.62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1"/>
      <c r="Y30" s="31"/>
      <c r="Z30" s="31"/>
      <c r="AA30" s="31"/>
      <c r="AB30" s="31"/>
      <c r="AC30" s="31"/>
      <c r="AD30" s="31"/>
      <c r="AE30" s="31"/>
    </row>
    <row r="31" customFormat="false" ht="89.25" hidden="false" customHeight="true" outlineLevel="0" collapsed="false">
      <c r="A31" s="46" t="s">
        <v>53</v>
      </c>
      <c r="B31" s="44" t="s">
        <v>54</v>
      </c>
      <c r="C31" s="45" t="s">
        <v>25</v>
      </c>
      <c r="D31" s="18" t="s">
        <v>22</v>
      </c>
      <c r="E31" s="18" t="s">
        <v>23</v>
      </c>
      <c r="F31" s="18"/>
      <c r="G31" s="29" t="n">
        <f aca="false">SUM(H31:W31)</f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1"/>
      <c r="Y31" s="31"/>
      <c r="Z31" s="31"/>
      <c r="AA31" s="31"/>
      <c r="AB31" s="31"/>
      <c r="AC31" s="31"/>
      <c r="AD31" s="31"/>
      <c r="AE31" s="31"/>
    </row>
    <row r="32" customFormat="false" ht="99" hidden="false" customHeight="true" outlineLevel="0" collapsed="false">
      <c r="A32" s="46" t="s">
        <v>55</v>
      </c>
      <c r="B32" s="44" t="s">
        <v>56</v>
      </c>
      <c r="C32" s="45" t="s">
        <v>25</v>
      </c>
      <c r="D32" s="18" t="s">
        <v>22</v>
      </c>
      <c r="E32" s="18" t="s">
        <v>23</v>
      </c>
      <c r="F32" s="18"/>
      <c r="G32" s="29" t="n">
        <f aca="false">SUM(H32:W32)</f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1"/>
      <c r="Y32" s="31"/>
      <c r="Z32" s="31"/>
      <c r="AA32" s="31"/>
      <c r="AB32" s="31"/>
      <c r="AC32" s="31"/>
      <c r="AD32" s="31"/>
      <c r="AE32" s="31"/>
    </row>
    <row r="33" customFormat="false" ht="57" hidden="false" customHeight="true" outlineLevel="0" collapsed="false">
      <c r="A33" s="46" t="s">
        <v>57</v>
      </c>
      <c r="B33" s="44" t="s">
        <v>58</v>
      </c>
      <c r="C33" s="45" t="s">
        <v>59</v>
      </c>
      <c r="D33" s="18" t="s">
        <v>19</v>
      </c>
      <c r="E33" s="18" t="s">
        <v>23</v>
      </c>
      <c r="F33" s="18" t="s">
        <v>60</v>
      </c>
      <c r="G33" s="29" t="n">
        <f aca="false">SUM(H33:W33)</f>
        <v>399.6</v>
      </c>
      <c r="H33" s="30" t="n">
        <v>0</v>
      </c>
      <c r="I33" s="30" t="n">
        <v>0</v>
      </c>
      <c r="J33" s="30" t="n">
        <v>0</v>
      </c>
      <c r="K33" s="30" t="n">
        <v>399.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1"/>
      <c r="Y33" s="31"/>
      <c r="Z33" s="31"/>
      <c r="AA33" s="31"/>
      <c r="AB33" s="31"/>
      <c r="AC33" s="31"/>
      <c r="AD33" s="31"/>
      <c r="AE33" s="31"/>
    </row>
    <row r="34" customFormat="false" ht="96.2" hidden="false" customHeight="true" outlineLevel="0" collapsed="false">
      <c r="A34" s="46" t="s">
        <v>61</v>
      </c>
      <c r="B34" s="51" t="s">
        <v>62</v>
      </c>
      <c r="C34" s="45" t="s">
        <v>59</v>
      </c>
      <c r="D34" s="18" t="s">
        <v>19</v>
      </c>
      <c r="E34" s="18" t="s">
        <v>23</v>
      </c>
      <c r="F34" s="18" t="s">
        <v>63</v>
      </c>
      <c r="G34" s="29" t="n">
        <f aca="false">SUM(H34:W34)</f>
        <v>55691.32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5534.87</v>
      </c>
      <c r="M34" s="30" t="n">
        <v>16912.55</v>
      </c>
      <c r="N34" s="30" t="n">
        <v>12829.88</v>
      </c>
      <c r="O34" s="30" t="n">
        <v>13572</v>
      </c>
      <c r="P34" s="30" t="n">
        <v>3421.01</v>
      </c>
      <c r="Q34" s="30" t="n">
        <v>3421.01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1"/>
      <c r="Y34" s="31"/>
      <c r="Z34" s="31"/>
      <c r="AA34" s="31"/>
      <c r="AB34" s="31"/>
      <c r="AC34" s="31"/>
      <c r="AD34" s="31"/>
      <c r="AE34" s="31"/>
    </row>
    <row r="35" customFormat="false" ht="86.25" hidden="false" customHeight="true" outlineLevel="0" collapsed="false">
      <c r="A35" s="43" t="s">
        <v>64</v>
      </c>
      <c r="B35" s="51" t="s">
        <v>65</v>
      </c>
      <c r="C35" s="45" t="s">
        <v>66</v>
      </c>
      <c r="D35" s="18" t="s">
        <v>19</v>
      </c>
      <c r="E35" s="18" t="s">
        <v>23</v>
      </c>
      <c r="F35" s="18" t="s">
        <v>67</v>
      </c>
      <c r="G35" s="29" t="n">
        <f aca="false">SUM(H35:W35)</f>
        <v>277.84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277.84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1"/>
      <c r="Y35" s="31"/>
      <c r="Z35" s="31"/>
      <c r="AA35" s="31"/>
      <c r="AB35" s="31"/>
      <c r="AC35" s="31"/>
      <c r="AD35" s="31"/>
      <c r="AE35" s="31"/>
    </row>
    <row r="36" customFormat="false" ht="69.75" hidden="false" customHeight="true" outlineLevel="0" collapsed="false">
      <c r="A36" s="40" t="s">
        <v>68</v>
      </c>
      <c r="B36" s="33" t="s">
        <v>69</v>
      </c>
      <c r="C36" s="41" t="s">
        <v>25</v>
      </c>
      <c r="D36" s="48" t="s">
        <v>22</v>
      </c>
      <c r="E36" s="48" t="s">
        <v>23</v>
      </c>
      <c r="F36" s="28" t="s">
        <v>70</v>
      </c>
      <c r="G36" s="29" t="n">
        <f aca="false">SUM(H36:W36)</f>
        <v>48328.49</v>
      </c>
      <c r="H36" s="30" t="n">
        <f aca="false">H39</f>
        <v>0</v>
      </c>
      <c r="I36" s="30" t="n">
        <f aca="false">I39</f>
        <v>0</v>
      </c>
      <c r="J36" s="30" t="n">
        <f aca="false">J39</f>
        <v>0</v>
      </c>
      <c r="K36" s="30" t="n">
        <f aca="false">K39</f>
        <v>0</v>
      </c>
      <c r="L36" s="30" t="n">
        <f aca="false">L39</f>
        <v>6803.57</v>
      </c>
      <c r="M36" s="30" t="n">
        <f aca="false">M39</f>
        <v>16178.25</v>
      </c>
      <c r="N36" s="30" t="n">
        <f aca="false">N39</f>
        <v>2751.17</v>
      </c>
      <c r="O36" s="30" t="n">
        <f aca="false">O39</f>
        <v>11063.33</v>
      </c>
      <c r="P36" s="30" t="n">
        <f aca="false">P39</f>
        <v>3900.78</v>
      </c>
      <c r="Q36" s="30" t="n">
        <f aca="false">Q39</f>
        <v>7631.39</v>
      </c>
      <c r="R36" s="30" t="n">
        <f aca="false">R39</f>
        <v>0</v>
      </c>
      <c r="S36" s="30" t="n">
        <f aca="false">S39</f>
        <v>0</v>
      </c>
      <c r="T36" s="30" t="n">
        <f aca="false">T39</f>
        <v>0</v>
      </c>
      <c r="U36" s="30" t="n">
        <f aca="false">U39</f>
        <v>0</v>
      </c>
      <c r="V36" s="30" t="n">
        <f aca="false">V39</f>
        <v>0</v>
      </c>
      <c r="W36" s="30" t="n">
        <f aca="false">W39</f>
        <v>0</v>
      </c>
      <c r="X36" s="31"/>
      <c r="Y36" s="31"/>
      <c r="Z36" s="31"/>
      <c r="AA36" s="31"/>
      <c r="AB36" s="31"/>
      <c r="AC36" s="31"/>
      <c r="AD36" s="31"/>
      <c r="AE36" s="31"/>
    </row>
    <row r="37" customFormat="false" ht="82.5" hidden="false" customHeight="true" outlineLevel="0" collapsed="false">
      <c r="A37" s="40"/>
      <c r="B37" s="33"/>
      <c r="C37" s="41" t="s">
        <v>21</v>
      </c>
      <c r="D37" s="49" t="s">
        <v>22</v>
      </c>
      <c r="E37" s="49" t="s">
        <v>23</v>
      </c>
      <c r="F37" s="18" t="s">
        <v>24</v>
      </c>
      <c r="G37" s="29" t="n">
        <f aca="false">SUM(H37:W37)</f>
        <v>4540.53</v>
      </c>
      <c r="H37" s="30" t="n">
        <f aca="false">H40</f>
        <v>0</v>
      </c>
      <c r="I37" s="30" t="n">
        <f aca="false">I40</f>
        <v>0</v>
      </c>
      <c r="J37" s="30" t="n">
        <f aca="false">J40</f>
        <v>0</v>
      </c>
      <c r="K37" s="30" t="n">
        <f aca="false">K40</f>
        <v>0</v>
      </c>
      <c r="L37" s="30" t="n">
        <f aca="false">L40</f>
        <v>0</v>
      </c>
      <c r="M37" s="30" t="n">
        <f aca="false">M40</f>
        <v>0</v>
      </c>
      <c r="N37" s="30" t="n">
        <f aca="false">N40</f>
        <v>0</v>
      </c>
      <c r="O37" s="30" t="n">
        <f aca="false">O40</f>
        <v>0</v>
      </c>
      <c r="P37" s="30" t="n">
        <f aca="false">P40</f>
        <v>3540.53</v>
      </c>
      <c r="Q37" s="30" t="n">
        <f aca="false">Q40</f>
        <v>1000</v>
      </c>
      <c r="R37" s="30" t="n">
        <f aca="false">R40</f>
        <v>0</v>
      </c>
      <c r="S37" s="30" t="n">
        <f aca="false">S40</f>
        <v>0</v>
      </c>
      <c r="T37" s="30" t="n">
        <f aca="false">T40</f>
        <v>0</v>
      </c>
      <c r="U37" s="30" t="n">
        <f aca="false">U40</f>
        <v>0</v>
      </c>
      <c r="V37" s="30" t="n">
        <f aca="false">V40</f>
        <v>0</v>
      </c>
      <c r="W37" s="30" t="n">
        <f aca="false">W40</f>
        <v>0</v>
      </c>
      <c r="X37" s="31"/>
      <c r="Y37" s="31"/>
      <c r="Z37" s="31"/>
      <c r="AA37" s="31"/>
      <c r="AB37" s="31"/>
      <c r="AC37" s="31"/>
      <c r="AD37" s="31"/>
      <c r="AE37" s="31"/>
    </row>
    <row r="38" customFormat="false" ht="51" hidden="false" customHeight="true" outlineLevel="0" collapsed="false">
      <c r="A38" s="40"/>
      <c r="B38" s="33"/>
      <c r="C38" s="41" t="s">
        <v>46</v>
      </c>
      <c r="D38" s="48" t="s">
        <v>19</v>
      </c>
      <c r="E38" s="48" t="s">
        <v>23</v>
      </c>
      <c r="F38" s="18" t="s">
        <v>24</v>
      </c>
      <c r="G38" s="29" t="n">
        <f aca="false">SUM(H38:W38)</f>
        <v>0</v>
      </c>
      <c r="H38" s="30" t="n">
        <f aca="false">H41</f>
        <v>0</v>
      </c>
      <c r="I38" s="30" t="n">
        <f aca="false">I41</f>
        <v>0</v>
      </c>
      <c r="J38" s="30" t="n">
        <f aca="false">J41</f>
        <v>0</v>
      </c>
      <c r="K38" s="30" t="n">
        <f aca="false">K41</f>
        <v>0</v>
      </c>
      <c r="L38" s="30" t="n">
        <f aca="false">L41</f>
        <v>0</v>
      </c>
      <c r="M38" s="30" t="n">
        <f aca="false">M41</f>
        <v>0</v>
      </c>
      <c r="N38" s="30" t="n">
        <f aca="false">N41</f>
        <v>0</v>
      </c>
      <c r="O38" s="30" t="n">
        <f aca="false">O41</f>
        <v>0</v>
      </c>
      <c r="P38" s="30" t="n">
        <f aca="false">P41</f>
        <v>0</v>
      </c>
      <c r="Q38" s="30" t="n">
        <f aca="false">Q41</f>
        <v>0</v>
      </c>
      <c r="R38" s="30" t="n">
        <f aca="false">R41</f>
        <v>0</v>
      </c>
      <c r="S38" s="30" t="n">
        <f aca="false">S41</f>
        <v>0</v>
      </c>
      <c r="T38" s="30" t="n">
        <f aca="false">T41</f>
        <v>0</v>
      </c>
      <c r="U38" s="30" t="n">
        <f aca="false">U41</f>
        <v>0</v>
      </c>
      <c r="V38" s="30" t="n">
        <f aca="false">V41</f>
        <v>0</v>
      </c>
      <c r="W38" s="30" t="n">
        <f aca="false">W41</f>
        <v>0</v>
      </c>
      <c r="X38" s="31"/>
      <c r="Y38" s="31"/>
      <c r="Z38" s="31"/>
      <c r="AA38" s="31"/>
      <c r="AB38" s="31"/>
      <c r="AC38" s="31"/>
      <c r="AD38" s="31"/>
      <c r="AE38" s="31"/>
    </row>
    <row r="39" s="54" customFormat="true" ht="63.75" hidden="false" customHeight="true" outlineLevel="0" collapsed="false">
      <c r="A39" s="46" t="s">
        <v>71</v>
      </c>
      <c r="B39" s="44" t="s">
        <v>72</v>
      </c>
      <c r="C39" s="52" t="s">
        <v>25</v>
      </c>
      <c r="D39" s="49" t="s">
        <v>22</v>
      </c>
      <c r="E39" s="49" t="s">
        <v>23</v>
      </c>
      <c r="F39" s="18" t="s">
        <v>24</v>
      </c>
      <c r="G39" s="29" t="n">
        <f aca="false">SUM(H39:W39)</f>
        <v>48328.49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6803.57</v>
      </c>
      <c r="M39" s="30" t="n">
        <v>16178.25</v>
      </c>
      <c r="N39" s="30" t="n">
        <v>2751.17</v>
      </c>
      <c r="O39" s="53" t="n">
        <v>11063.33</v>
      </c>
      <c r="P39" s="30" t="n">
        <v>3900.78</v>
      </c>
      <c r="Q39" s="30" t="n">
        <v>7631.39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1"/>
      <c r="Y39" s="31"/>
      <c r="Z39" s="31"/>
      <c r="AA39" s="31"/>
      <c r="AB39" s="31"/>
      <c r="AC39" s="31"/>
      <c r="AD39" s="31"/>
      <c r="AE39" s="31"/>
    </row>
    <row r="40" s="54" customFormat="true" ht="79.15" hidden="false" customHeight="true" outlineLevel="0" collapsed="false">
      <c r="A40" s="46"/>
      <c r="B40" s="44"/>
      <c r="C40" s="52" t="s">
        <v>21</v>
      </c>
      <c r="D40" s="49" t="s">
        <v>22</v>
      </c>
      <c r="E40" s="49" t="s">
        <v>23</v>
      </c>
      <c r="F40" s="18" t="s">
        <v>24</v>
      </c>
      <c r="G40" s="29" t="n">
        <f aca="false">SUM(H40:W40)</f>
        <v>4540.53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53" t="n">
        <v>0</v>
      </c>
      <c r="P40" s="30" t="n">
        <v>3540.53</v>
      </c>
      <c r="Q40" s="30" t="n">
        <v>100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1"/>
      <c r="Y40" s="31"/>
      <c r="Z40" s="31"/>
      <c r="AA40" s="31"/>
      <c r="AB40" s="31"/>
      <c r="AC40" s="31"/>
      <c r="AD40" s="31"/>
      <c r="AE40" s="31"/>
    </row>
    <row r="41" s="54" customFormat="true" ht="48.75" hidden="false" customHeight="true" outlineLevel="0" collapsed="false">
      <c r="A41" s="46"/>
      <c r="B41" s="44"/>
      <c r="C41" s="52" t="s">
        <v>46</v>
      </c>
      <c r="D41" s="49" t="s">
        <v>19</v>
      </c>
      <c r="E41" s="49" t="s">
        <v>23</v>
      </c>
      <c r="F41" s="18"/>
      <c r="G41" s="29" t="n">
        <f aca="false">SUM(H41:W41)</f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1"/>
      <c r="Y41" s="31"/>
      <c r="Z41" s="31"/>
      <c r="AA41" s="31"/>
      <c r="AB41" s="31"/>
      <c r="AC41" s="31"/>
      <c r="AD41" s="31"/>
      <c r="AE41" s="31"/>
    </row>
    <row r="42" s="54" customFormat="true" ht="28.5" hidden="false" customHeight="true" outlineLevel="0" collapsed="false">
      <c r="A42" s="32" t="s">
        <v>73</v>
      </c>
      <c r="B42" s="38" t="s">
        <v>74</v>
      </c>
      <c r="C42" s="34" t="s">
        <v>14</v>
      </c>
      <c r="D42" s="35"/>
      <c r="E42" s="35" t="s">
        <v>75</v>
      </c>
      <c r="F42" s="35" t="s">
        <v>76</v>
      </c>
      <c r="G42" s="36" t="n">
        <f aca="false">SUM(H42:W42)</f>
        <v>145236.615</v>
      </c>
      <c r="H42" s="36" t="n">
        <f aca="false">H43+H44</f>
        <v>5499.5</v>
      </c>
      <c r="I42" s="36" t="n">
        <f aca="false">I43+I44</f>
        <v>6467.25</v>
      </c>
      <c r="J42" s="36" t="n">
        <f aca="false">J43+J44</f>
        <v>6406.2</v>
      </c>
      <c r="K42" s="36" t="n">
        <f aca="false">K43+K44</f>
        <v>6539.81</v>
      </c>
      <c r="L42" s="36" t="n">
        <f aca="false">L43+L44</f>
        <v>7454.87</v>
      </c>
      <c r="M42" s="36" t="n">
        <f aca="false">M43+M44</f>
        <v>8533.27</v>
      </c>
      <c r="N42" s="36" t="n">
        <f aca="false">N43+N44</f>
        <v>8682.9</v>
      </c>
      <c r="O42" s="36" t="n">
        <f aca="false">O43+O44</f>
        <v>10789.831</v>
      </c>
      <c r="P42" s="36" t="n">
        <f aca="false">P43+P44</f>
        <v>11320.16</v>
      </c>
      <c r="Q42" s="36" t="n">
        <f aca="false">Q43+Q44</f>
        <v>10592.387</v>
      </c>
      <c r="R42" s="36" t="n">
        <f aca="false">R43+R44</f>
        <v>10592.387</v>
      </c>
      <c r="S42" s="36" t="n">
        <f aca="false">S43+S44</f>
        <v>10471.61</v>
      </c>
      <c r="T42" s="36" t="n">
        <f aca="false">T43+T44</f>
        <v>10471.61</v>
      </c>
      <c r="U42" s="36" t="n">
        <f aca="false">U43+U44</f>
        <v>10471.61</v>
      </c>
      <c r="V42" s="36" t="n">
        <f aca="false">V43+V44</f>
        <v>10471.61</v>
      </c>
      <c r="W42" s="36" t="n">
        <f aca="false">W43+W44</f>
        <v>10471.61</v>
      </c>
      <c r="X42" s="31"/>
      <c r="Y42" s="31"/>
      <c r="Z42" s="31"/>
      <c r="AA42" s="31"/>
      <c r="AB42" s="31"/>
      <c r="AC42" s="31"/>
      <c r="AD42" s="31"/>
      <c r="AE42" s="31"/>
    </row>
    <row r="43" s="54" customFormat="true" ht="70.7" hidden="false" customHeight="true" outlineLevel="0" collapsed="false">
      <c r="A43" s="32"/>
      <c r="B43" s="38"/>
      <c r="C43" s="42" t="s">
        <v>25</v>
      </c>
      <c r="D43" s="48" t="s">
        <v>22</v>
      </c>
      <c r="E43" s="28" t="s">
        <v>75</v>
      </c>
      <c r="F43" s="28" t="s">
        <v>76</v>
      </c>
      <c r="G43" s="29" t="n">
        <f aca="false">SUM(H43:W43)</f>
        <v>101699.635</v>
      </c>
      <c r="H43" s="29" t="n">
        <f aca="false">H45</f>
        <v>0</v>
      </c>
      <c r="I43" s="29" t="n">
        <f aca="false">I45</f>
        <v>0</v>
      </c>
      <c r="J43" s="29" t="n">
        <f aca="false">J45</f>
        <v>0</v>
      </c>
      <c r="K43" s="29" t="n">
        <f aca="false">K45</f>
        <v>0</v>
      </c>
      <c r="L43" s="29" t="n">
        <f aca="false">L45</f>
        <v>0</v>
      </c>
      <c r="M43" s="29" t="n">
        <f aca="false">M45</f>
        <v>0</v>
      </c>
      <c r="N43" s="29" t="n">
        <f aca="false">N45</f>
        <v>6046.82</v>
      </c>
      <c r="O43" s="29" t="n">
        <f aca="false">O45</f>
        <v>10789.831</v>
      </c>
      <c r="P43" s="29" t="n">
        <f aca="false">P45</f>
        <v>11320.16</v>
      </c>
      <c r="Q43" s="29" t="n">
        <f aca="false">Q45</f>
        <v>10592.387</v>
      </c>
      <c r="R43" s="29" t="n">
        <f aca="false">R45</f>
        <v>10592.387</v>
      </c>
      <c r="S43" s="29" t="n">
        <f aca="false">S45</f>
        <v>10471.61</v>
      </c>
      <c r="T43" s="29" t="n">
        <f aca="false">T45</f>
        <v>10471.61</v>
      </c>
      <c r="U43" s="29" t="n">
        <f aca="false">U45</f>
        <v>10471.61</v>
      </c>
      <c r="V43" s="29" t="n">
        <f aca="false">V45</f>
        <v>10471.61</v>
      </c>
      <c r="W43" s="29" t="n">
        <f aca="false">W45</f>
        <v>10471.61</v>
      </c>
      <c r="X43" s="31"/>
      <c r="Y43" s="31"/>
      <c r="Z43" s="31"/>
      <c r="AA43" s="31"/>
      <c r="AB43" s="31"/>
      <c r="AC43" s="31"/>
      <c r="AD43" s="31"/>
      <c r="AE43" s="31"/>
    </row>
    <row r="44" s="37" customFormat="true" ht="84" hidden="false" customHeight="true" outlineLevel="0" collapsed="false">
      <c r="A44" s="32"/>
      <c r="B44" s="38"/>
      <c r="C44" s="42" t="s">
        <v>18</v>
      </c>
      <c r="D44" s="28" t="s">
        <v>19</v>
      </c>
      <c r="E44" s="28" t="s">
        <v>75</v>
      </c>
      <c r="F44" s="28" t="s">
        <v>76</v>
      </c>
      <c r="G44" s="29" t="n">
        <f aca="false">SUM(H44:W44)</f>
        <v>43536.98</v>
      </c>
      <c r="H44" s="29" t="n">
        <f aca="false">H46</f>
        <v>5499.5</v>
      </c>
      <c r="I44" s="29" t="n">
        <f aca="false">I46</f>
        <v>6467.25</v>
      </c>
      <c r="J44" s="29" t="n">
        <f aca="false">J46</f>
        <v>6406.2</v>
      </c>
      <c r="K44" s="29" t="n">
        <f aca="false">K46</f>
        <v>6539.81</v>
      </c>
      <c r="L44" s="29" t="n">
        <f aca="false">L46</f>
        <v>7454.87</v>
      </c>
      <c r="M44" s="29" t="n">
        <f aca="false">M46</f>
        <v>8533.27</v>
      </c>
      <c r="N44" s="29" t="n">
        <f aca="false">N46</f>
        <v>2636.08</v>
      </c>
      <c r="O44" s="29" t="n">
        <f aca="false">O46</f>
        <v>0</v>
      </c>
      <c r="P44" s="29" t="n">
        <f aca="false">P46</f>
        <v>0</v>
      </c>
      <c r="Q44" s="29" t="n">
        <f aca="false">Q46</f>
        <v>0</v>
      </c>
      <c r="R44" s="29" t="n">
        <f aca="false">R46</f>
        <v>0</v>
      </c>
      <c r="S44" s="29" t="n">
        <f aca="false">S46</f>
        <v>0</v>
      </c>
      <c r="T44" s="29" t="n">
        <f aca="false">T46</f>
        <v>0</v>
      </c>
      <c r="U44" s="29" t="n">
        <f aca="false">U46</f>
        <v>0</v>
      </c>
      <c r="V44" s="29" t="n">
        <f aca="false">V46</f>
        <v>0</v>
      </c>
      <c r="W44" s="29" t="n">
        <f aca="false">W46</f>
        <v>0</v>
      </c>
      <c r="X44" s="31"/>
      <c r="Y44" s="31"/>
      <c r="Z44" s="31"/>
      <c r="AA44" s="31"/>
      <c r="AB44" s="31"/>
      <c r="AC44" s="31"/>
      <c r="AD44" s="31"/>
      <c r="AE44" s="31"/>
    </row>
    <row r="45" s="37" customFormat="true" ht="67.7" hidden="false" customHeight="true" outlineLevel="0" collapsed="false">
      <c r="A45" s="40" t="s">
        <v>77</v>
      </c>
      <c r="B45" s="38" t="s">
        <v>78</v>
      </c>
      <c r="C45" s="42" t="s">
        <v>25</v>
      </c>
      <c r="D45" s="28" t="s">
        <v>22</v>
      </c>
      <c r="E45" s="28" t="s">
        <v>75</v>
      </c>
      <c r="F45" s="28" t="s">
        <v>79</v>
      </c>
      <c r="G45" s="29" t="n">
        <f aca="false">SUM(H45:W45)</f>
        <v>101699.635</v>
      </c>
      <c r="H45" s="30" t="n">
        <f aca="false">H47</f>
        <v>0</v>
      </c>
      <c r="I45" s="30" t="n">
        <f aca="false">I47</f>
        <v>0</v>
      </c>
      <c r="J45" s="30" t="n">
        <f aca="false">J47</f>
        <v>0</v>
      </c>
      <c r="K45" s="30" t="n">
        <f aca="false">K47</f>
        <v>0</v>
      </c>
      <c r="L45" s="30" t="n">
        <f aca="false">L47</f>
        <v>0</v>
      </c>
      <c r="M45" s="30" t="n">
        <f aca="false">M47</f>
        <v>0</v>
      </c>
      <c r="N45" s="30" t="n">
        <f aca="false">N47</f>
        <v>6046.82</v>
      </c>
      <c r="O45" s="30" t="n">
        <f aca="false">O47</f>
        <v>10789.831</v>
      </c>
      <c r="P45" s="30" t="n">
        <f aca="false">P47</f>
        <v>11320.16</v>
      </c>
      <c r="Q45" s="30" t="n">
        <f aca="false">Q47</f>
        <v>10592.387</v>
      </c>
      <c r="R45" s="30" t="n">
        <f aca="false">R47</f>
        <v>10592.387</v>
      </c>
      <c r="S45" s="30" t="n">
        <f aca="false">S47</f>
        <v>10471.61</v>
      </c>
      <c r="T45" s="30" t="n">
        <f aca="false">T47</f>
        <v>10471.61</v>
      </c>
      <c r="U45" s="30" t="n">
        <f aca="false">U47</f>
        <v>10471.61</v>
      </c>
      <c r="V45" s="30" t="n">
        <f aca="false">V47</f>
        <v>10471.61</v>
      </c>
      <c r="W45" s="30" t="n">
        <f aca="false">W47</f>
        <v>10471.61</v>
      </c>
      <c r="X45" s="31"/>
      <c r="Y45" s="31"/>
      <c r="Z45" s="31"/>
      <c r="AA45" s="31"/>
      <c r="AB45" s="31"/>
      <c r="AC45" s="31"/>
      <c r="AD45" s="31"/>
      <c r="AE45" s="31"/>
    </row>
    <row r="46" customFormat="false" ht="88.5" hidden="false" customHeight="true" outlineLevel="0" collapsed="false">
      <c r="A46" s="40"/>
      <c r="B46" s="38"/>
      <c r="C46" s="42" t="s">
        <v>18</v>
      </c>
      <c r="D46" s="28" t="s">
        <v>19</v>
      </c>
      <c r="E46" s="28" t="s">
        <v>75</v>
      </c>
      <c r="F46" s="28" t="s">
        <v>79</v>
      </c>
      <c r="G46" s="29" t="n">
        <f aca="false">SUM(H46:W46)</f>
        <v>43536.98</v>
      </c>
      <c r="H46" s="30" t="n">
        <f aca="false">H48+H49</f>
        <v>5499.5</v>
      </c>
      <c r="I46" s="30" t="n">
        <f aca="false">I48+I49</f>
        <v>6467.25</v>
      </c>
      <c r="J46" s="30" t="n">
        <f aca="false">J48+J49</f>
        <v>6406.2</v>
      </c>
      <c r="K46" s="30" t="n">
        <f aca="false">K48+K49</f>
        <v>6539.81</v>
      </c>
      <c r="L46" s="30" t="n">
        <f aca="false">L48+L49</f>
        <v>7454.87</v>
      </c>
      <c r="M46" s="30" t="n">
        <f aca="false">M48+M49</f>
        <v>8533.27</v>
      </c>
      <c r="N46" s="30" t="n">
        <f aca="false">N48+N49</f>
        <v>2636.08</v>
      </c>
      <c r="O46" s="30" t="n">
        <f aca="false">O48+O49</f>
        <v>0</v>
      </c>
      <c r="P46" s="30" t="n">
        <f aca="false">P48+P49</f>
        <v>0</v>
      </c>
      <c r="Q46" s="30" t="n">
        <f aca="false">Q48+Q49</f>
        <v>0</v>
      </c>
      <c r="R46" s="30" t="n">
        <f aca="false">R48+R49</f>
        <v>0</v>
      </c>
      <c r="S46" s="30" t="n">
        <f aca="false">S48+S49</f>
        <v>0</v>
      </c>
      <c r="T46" s="30" t="n">
        <f aca="false">T48+T49</f>
        <v>0</v>
      </c>
      <c r="U46" s="30" t="n">
        <f aca="false">U48+U49</f>
        <v>0</v>
      </c>
      <c r="V46" s="30" t="n">
        <f aca="false">V48+V49</f>
        <v>0</v>
      </c>
      <c r="W46" s="30" t="n">
        <f aca="false">W48+W49</f>
        <v>0</v>
      </c>
      <c r="X46" s="31"/>
      <c r="Y46" s="31"/>
      <c r="Z46" s="31"/>
      <c r="AA46" s="31"/>
      <c r="AB46" s="31"/>
      <c r="AC46" s="31"/>
      <c r="AD46" s="31"/>
      <c r="AE46" s="31"/>
    </row>
    <row r="47" customFormat="false" ht="78.4" hidden="false" customHeight="true" outlineLevel="0" collapsed="false">
      <c r="A47" s="46" t="s">
        <v>80</v>
      </c>
      <c r="B47" s="45" t="s">
        <v>81</v>
      </c>
      <c r="C47" s="45" t="s">
        <v>25</v>
      </c>
      <c r="D47" s="18" t="s">
        <v>22</v>
      </c>
      <c r="E47" s="18" t="s">
        <v>75</v>
      </c>
      <c r="F47" s="18" t="s">
        <v>82</v>
      </c>
      <c r="G47" s="29" t="n">
        <f aca="false">SUM(H47:W47)</f>
        <v>101699.635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6046.82</v>
      </c>
      <c r="O47" s="53" t="n">
        <v>10789.831</v>
      </c>
      <c r="P47" s="30" t="n">
        <v>11320.16</v>
      </c>
      <c r="Q47" s="30" t="n">
        <v>10592.387</v>
      </c>
      <c r="R47" s="30" t="n">
        <v>10592.387</v>
      </c>
      <c r="S47" s="30" t="n">
        <v>10471.61</v>
      </c>
      <c r="T47" s="30" t="n">
        <v>10471.61</v>
      </c>
      <c r="U47" s="30" t="n">
        <v>10471.61</v>
      </c>
      <c r="V47" s="30" t="n">
        <v>10471.61</v>
      </c>
      <c r="W47" s="30" t="n">
        <v>10471.61</v>
      </c>
      <c r="X47" s="31"/>
      <c r="Y47" s="31"/>
      <c r="Z47" s="31"/>
      <c r="AA47" s="31"/>
      <c r="AB47" s="31"/>
      <c r="AC47" s="31"/>
      <c r="AD47" s="31"/>
      <c r="AE47" s="31"/>
    </row>
    <row r="48" customFormat="false" ht="41.25" hidden="false" customHeight="true" outlineLevel="0" collapsed="false">
      <c r="A48" s="46"/>
      <c r="B48" s="45"/>
      <c r="C48" s="52" t="s">
        <v>83</v>
      </c>
      <c r="D48" s="18" t="s">
        <v>19</v>
      </c>
      <c r="E48" s="18" t="s">
        <v>75</v>
      </c>
      <c r="F48" s="18" t="s">
        <v>84</v>
      </c>
      <c r="G48" s="29" t="n">
        <f aca="false">SUM(H48:W48)</f>
        <v>40776.65</v>
      </c>
      <c r="H48" s="30" t="n">
        <v>5196.9</v>
      </c>
      <c r="I48" s="30" t="n">
        <v>5540.09</v>
      </c>
      <c r="J48" s="30" t="n">
        <v>5401.94</v>
      </c>
      <c r="K48" s="30" t="n">
        <v>6013.5</v>
      </c>
      <c r="L48" s="30" t="n">
        <v>7454.87</v>
      </c>
      <c r="M48" s="30" t="n">
        <v>8533.27</v>
      </c>
      <c r="N48" s="30" t="n">
        <v>2636.08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1"/>
      <c r="Y48" s="31"/>
      <c r="Z48" s="31"/>
      <c r="AA48" s="31"/>
      <c r="AB48" s="31"/>
      <c r="AC48" s="31"/>
      <c r="AD48" s="31"/>
      <c r="AE48" s="31"/>
    </row>
    <row r="49" customFormat="false" ht="64.5" hidden="false" customHeight="true" outlineLevel="0" collapsed="false">
      <c r="A49" s="22" t="s">
        <v>85</v>
      </c>
      <c r="B49" s="44" t="s">
        <v>86</v>
      </c>
      <c r="C49" s="45" t="s">
        <v>83</v>
      </c>
      <c r="D49" s="18" t="s">
        <v>19</v>
      </c>
      <c r="E49" s="18" t="s">
        <v>75</v>
      </c>
      <c r="F49" s="18" t="s">
        <v>87</v>
      </c>
      <c r="G49" s="29" t="n">
        <f aca="false">SUM(H49:W49)</f>
        <v>2760.33</v>
      </c>
      <c r="H49" s="30" t="n">
        <v>302.6</v>
      </c>
      <c r="I49" s="30" t="n">
        <v>927.16</v>
      </c>
      <c r="J49" s="30" t="n">
        <v>1004.26</v>
      </c>
      <c r="K49" s="30" t="n">
        <v>526.31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1"/>
      <c r="Y49" s="31"/>
      <c r="Z49" s="31"/>
      <c r="AA49" s="31"/>
      <c r="AB49" s="31"/>
      <c r="AC49" s="31"/>
      <c r="AD49" s="31"/>
      <c r="AE49" s="31"/>
    </row>
    <row r="50" s="37" customFormat="true" ht="102" hidden="false" customHeight="true" outlineLevel="0" collapsed="false">
      <c r="A50" s="32" t="s">
        <v>88</v>
      </c>
      <c r="B50" s="33" t="s">
        <v>89</v>
      </c>
      <c r="C50" s="38" t="s">
        <v>25</v>
      </c>
      <c r="D50" s="28" t="s">
        <v>22</v>
      </c>
      <c r="E50" s="28" t="n">
        <v>1004</v>
      </c>
      <c r="F50" s="28" t="s">
        <v>90</v>
      </c>
      <c r="G50" s="29" t="n">
        <f aca="false">SUM(H50:W50)</f>
        <v>1102.89</v>
      </c>
      <c r="H50" s="36" t="n">
        <f aca="false">H51</f>
        <v>0</v>
      </c>
      <c r="I50" s="36" t="n">
        <f aca="false">I51</f>
        <v>0</v>
      </c>
      <c r="J50" s="36" t="n">
        <f aca="false">J51</f>
        <v>1102.89</v>
      </c>
      <c r="K50" s="36" t="n">
        <f aca="false">K51</f>
        <v>0</v>
      </c>
      <c r="L50" s="36" t="n">
        <f aca="false">L51</f>
        <v>0</v>
      </c>
      <c r="M50" s="36" t="n">
        <f aca="false">M51</f>
        <v>0</v>
      </c>
      <c r="N50" s="36" t="n">
        <f aca="false">N51</f>
        <v>0</v>
      </c>
      <c r="O50" s="36" t="n">
        <f aca="false">O51</f>
        <v>0</v>
      </c>
      <c r="P50" s="36" t="n">
        <f aca="false">P51</f>
        <v>0</v>
      </c>
      <c r="Q50" s="36" t="n">
        <f aca="false">Q51</f>
        <v>0</v>
      </c>
      <c r="R50" s="36" t="n">
        <f aca="false">R51</f>
        <v>0</v>
      </c>
      <c r="S50" s="36" t="n">
        <f aca="false">S51</f>
        <v>0</v>
      </c>
      <c r="T50" s="36" t="n">
        <f aca="false">T51</f>
        <v>0</v>
      </c>
      <c r="U50" s="36" t="n">
        <f aca="false">U51</f>
        <v>0</v>
      </c>
      <c r="V50" s="36" t="n">
        <f aca="false">V51</f>
        <v>0</v>
      </c>
      <c r="W50" s="36" t="n">
        <f aca="false">W51</f>
        <v>0</v>
      </c>
      <c r="X50" s="31"/>
      <c r="Y50" s="31"/>
      <c r="Z50" s="31"/>
      <c r="AA50" s="31"/>
      <c r="AB50" s="31"/>
      <c r="AC50" s="31"/>
      <c r="AD50" s="31"/>
      <c r="AE50" s="31"/>
    </row>
    <row r="51" customFormat="false" ht="100.5" hidden="false" customHeight="true" outlineLevel="0" collapsed="false">
      <c r="A51" s="40" t="s">
        <v>91</v>
      </c>
      <c r="B51" s="33" t="s">
        <v>92</v>
      </c>
      <c r="C51" s="38" t="s">
        <v>25</v>
      </c>
      <c r="D51" s="28" t="s">
        <v>22</v>
      </c>
      <c r="E51" s="28" t="n">
        <v>1004</v>
      </c>
      <c r="F51" s="28" t="s">
        <v>93</v>
      </c>
      <c r="G51" s="29" t="n">
        <f aca="false">SUM(H51:W51)</f>
        <v>1102.89</v>
      </c>
      <c r="H51" s="30" t="n">
        <f aca="false">H52</f>
        <v>0</v>
      </c>
      <c r="I51" s="30" t="n">
        <f aca="false">I52</f>
        <v>0</v>
      </c>
      <c r="J51" s="30" t="n">
        <f aca="false">J52</f>
        <v>1102.89</v>
      </c>
      <c r="K51" s="30" t="n">
        <f aca="false">K52</f>
        <v>0</v>
      </c>
      <c r="L51" s="30" t="n">
        <f aca="false">L52</f>
        <v>0</v>
      </c>
      <c r="M51" s="30" t="n">
        <f aca="false">M52</f>
        <v>0</v>
      </c>
      <c r="N51" s="30" t="n">
        <f aca="false">N52</f>
        <v>0</v>
      </c>
      <c r="O51" s="30" t="n">
        <f aca="false">O52</f>
        <v>0</v>
      </c>
      <c r="P51" s="30" t="n">
        <f aca="false">P52</f>
        <v>0</v>
      </c>
      <c r="Q51" s="30" t="n">
        <f aca="false">Q52</f>
        <v>0</v>
      </c>
      <c r="R51" s="30" t="n">
        <f aca="false">R52</f>
        <v>0</v>
      </c>
      <c r="S51" s="30" t="n">
        <f aca="false">S52</f>
        <v>0</v>
      </c>
      <c r="T51" s="30" t="n">
        <f aca="false">T52</f>
        <v>0</v>
      </c>
      <c r="U51" s="30" t="n">
        <f aca="false">U52</f>
        <v>0</v>
      </c>
      <c r="V51" s="30" t="n">
        <f aca="false">V52</f>
        <v>0</v>
      </c>
      <c r="W51" s="30" t="n">
        <f aca="false">W52</f>
        <v>0</v>
      </c>
      <c r="X51" s="31"/>
      <c r="Y51" s="31"/>
      <c r="Z51" s="31"/>
      <c r="AA51" s="31"/>
      <c r="AB51" s="31"/>
      <c r="AC51" s="31"/>
      <c r="AD51" s="31"/>
      <c r="AE51" s="31"/>
    </row>
    <row r="52" customFormat="false" ht="80.25" hidden="false" customHeight="true" outlineLevel="0" collapsed="false">
      <c r="A52" s="46" t="s">
        <v>94</v>
      </c>
      <c r="B52" s="44" t="s">
        <v>95</v>
      </c>
      <c r="C52" s="45" t="s">
        <v>25</v>
      </c>
      <c r="D52" s="18" t="s">
        <v>22</v>
      </c>
      <c r="E52" s="18" t="n">
        <v>1004</v>
      </c>
      <c r="F52" s="18" t="s">
        <v>96</v>
      </c>
      <c r="G52" s="29" t="n">
        <f aca="false">SUM(H52:W52)</f>
        <v>1102.89</v>
      </c>
      <c r="H52" s="30" t="n">
        <v>0</v>
      </c>
      <c r="I52" s="30" t="n">
        <v>0</v>
      </c>
      <c r="J52" s="30" t="n">
        <v>1102.89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1"/>
      <c r="Y52" s="31"/>
      <c r="Z52" s="31"/>
      <c r="AA52" s="31"/>
      <c r="AB52" s="31"/>
      <c r="AC52" s="31"/>
      <c r="AD52" s="31"/>
      <c r="AE52" s="31"/>
    </row>
    <row r="53" customFormat="false" ht="84" hidden="false" customHeight="true" outlineLevel="0" collapsed="false">
      <c r="A53" s="40" t="s">
        <v>97</v>
      </c>
      <c r="B53" s="33" t="s">
        <v>98</v>
      </c>
      <c r="C53" s="38" t="s">
        <v>18</v>
      </c>
      <c r="D53" s="18" t="s">
        <v>19</v>
      </c>
      <c r="E53" s="18" t="s">
        <v>23</v>
      </c>
      <c r="F53" s="18" t="s">
        <v>99</v>
      </c>
      <c r="G53" s="29" t="n">
        <f aca="false">SUM(H53:W53)</f>
        <v>633.44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f aca="false">M54</f>
        <v>315.66</v>
      </c>
      <c r="N53" s="36" t="n">
        <f aca="false">N54</f>
        <v>317.78</v>
      </c>
      <c r="O53" s="36" t="n">
        <f aca="false">O54</f>
        <v>0</v>
      </c>
      <c r="P53" s="36" t="n">
        <f aca="false">P54</f>
        <v>0</v>
      </c>
      <c r="Q53" s="36" t="n">
        <f aca="false">Q54</f>
        <v>0</v>
      </c>
      <c r="R53" s="36" t="n">
        <f aca="false">R54</f>
        <v>0</v>
      </c>
      <c r="S53" s="36" t="n">
        <f aca="false">S54</f>
        <v>0</v>
      </c>
      <c r="T53" s="36" t="n">
        <f aca="false">T54</f>
        <v>0</v>
      </c>
      <c r="U53" s="36" t="n">
        <f aca="false">U54</f>
        <v>0</v>
      </c>
      <c r="V53" s="36" t="n">
        <f aca="false">V54</f>
        <v>0</v>
      </c>
      <c r="W53" s="36" t="n">
        <f aca="false">W54</f>
        <v>0</v>
      </c>
      <c r="X53" s="31"/>
      <c r="Y53" s="31"/>
      <c r="Z53" s="31"/>
      <c r="AA53" s="31"/>
      <c r="AB53" s="31"/>
      <c r="AC53" s="31"/>
      <c r="AD53" s="31"/>
      <c r="AE53" s="31"/>
    </row>
    <row r="54" customFormat="false" ht="81" hidden="false" customHeight="true" outlineLevel="0" collapsed="false">
      <c r="A54" s="46" t="s">
        <v>100</v>
      </c>
      <c r="B54" s="33" t="s">
        <v>101</v>
      </c>
      <c r="C54" s="38" t="s">
        <v>102</v>
      </c>
      <c r="D54" s="18" t="s">
        <v>19</v>
      </c>
      <c r="E54" s="18" t="s">
        <v>23</v>
      </c>
      <c r="F54" s="18" t="s">
        <v>103</v>
      </c>
      <c r="G54" s="29" t="n">
        <f aca="false">SUM(H54:W54)</f>
        <v>633.44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f aca="false">M55</f>
        <v>315.66</v>
      </c>
      <c r="N54" s="30" t="n">
        <f aca="false">SUM(N55:N56)</f>
        <v>317.78</v>
      </c>
      <c r="O54" s="30" t="n">
        <f aca="false">SUM(O55:O56)</f>
        <v>0</v>
      </c>
      <c r="P54" s="30" t="n">
        <f aca="false">SUM(P55:P56)</f>
        <v>0</v>
      </c>
      <c r="Q54" s="30" t="n">
        <f aca="false">SUM(Q55:Q56)</f>
        <v>0</v>
      </c>
      <c r="R54" s="30" t="n">
        <f aca="false">SUM(R55:R56)</f>
        <v>0</v>
      </c>
      <c r="S54" s="30" t="n">
        <f aca="false">SUM(S55:S56)</f>
        <v>0</v>
      </c>
      <c r="T54" s="30" t="n">
        <f aca="false">SUM(T55:T56)</f>
        <v>0</v>
      </c>
      <c r="U54" s="30" t="n">
        <f aca="false">SUM(U55:U56)</f>
        <v>0</v>
      </c>
      <c r="V54" s="30" t="n">
        <f aca="false">SUM(V55:V56)</f>
        <v>0</v>
      </c>
      <c r="W54" s="30" t="n">
        <f aca="false">SUM(W55:W56)</f>
        <v>0</v>
      </c>
      <c r="X54" s="31"/>
      <c r="Y54" s="31"/>
      <c r="Z54" s="31"/>
      <c r="AA54" s="31"/>
      <c r="AB54" s="31"/>
      <c r="AC54" s="31"/>
      <c r="AD54" s="31"/>
      <c r="AE54" s="31"/>
    </row>
    <row r="55" customFormat="false" ht="92.1" hidden="false" customHeight="true" outlineLevel="0" collapsed="false">
      <c r="A55" s="46" t="s">
        <v>104</v>
      </c>
      <c r="B55" s="44" t="s">
        <v>105</v>
      </c>
      <c r="C55" s="45" t="s">
        <v>18</v>
      </c>
      <c r="D55" s="18" t="s">
        <v>19</v>
      </c>
      <c r="E55" s="18" t="s">
        <v>23</v>
      </c>
      <c r="F55" s="18" t="s">
        <v>106</v>
      </c>
      <c r="G55" s="29" t="n">
        <f aca="false">SUM(H55:W55)</f>
        <v>584.51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315.66</v>
      </c>
      <c r="N55" s="30" t="n">
        <v>268.85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1"/>
      <c r="Y55" s="31"/>
      <c r="Z55" s="31"/>
      <c r="AA55" s="31"/>
      <c r="AB55" s="31"/>
      <c r="AC55" s="31"/>
      <c r="AD55" s="31"/>
      <c r="AE55" s="31"/>
    </row>
    <row r="56" customFormat="false" ht="92.1" hidden="false" customHeight="true" outlineLevel="0" collapsed="false">
      <c r="A56" s="46" t="s">
        <v>107</v>
      </c>
      <c r="B56" s="44" t="s">
        <v>108</v>
      </c>
      <c r="C56" s="45" t="s">
        <v>18</v>
      </c>
      <c r="D56" s="18" t="s">
        <v>19</v>
      </c>
      <c r="E56" s="18" t="s">
        <v>23</v>
      </c>
      <c r="F56" s="18" t="s">
        <v>109</v>
      </c>
      <c r="G56" s="29" t="n">
        <f aca="false">SUM(H56:W56)</f>
        <v>48.93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48.93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1"/>
      <c r="Y56" s="31"/>
      <c r="Z56" s="31"/>
      <c r="AA56" s="31"/>
      <c r="AB56" s="31"/>
      <c r="AC56" s="31"/>
      <c r="AD56" s="31"/>
      <c r="AE56" s="31"/>
    </row>
    <row r="57" customFormat="false" ht="15.75" hidden="false" customHeight="false" outlineLevel="0" collapsed="false">
      <c r="A57" s="55" t="s">
        <v>110</v>
      </c>
      <c r="B57" s="55"/>
    </row>
    <row r="58" customFormat="false" ht="27.75" hidden="false" customHeight="true" outlineLevel="0" collapsed="false">
      <c r="A58" s="56" t="s">
        <v>111</v>
      </c>
      <c r="B58" s="56"/>
    </row>
    <row r="59" customFormat="false" ht="41.65" hidden="false" customHeight="true" outlineLevel="0" collapsed="false">
      <c r="A59" s="57" t="s">
        <v>11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</row>
    <row r="60" customFormat="false" ht="38.45" hidden="false" customHeight="true" outlineLevel="0" collapsed="false">
      <c r="A60" s="57" t="s">
        <v>113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12" t="s">
        <v>114</v>
      </c>
    </row>
    <row r="62" customFormat="false" ht="15.75" hidden="false" customHeight="false" outlineLevel="0" collapsed="false">
      <c r="A62" s="12"/>
    </row>
  </sheetData>
  <mergeCells count="55">
    <mergeCell ref="U1:W1"/>
    <mergeCell ref="U2:W2"/>
    <mergeCell ref="T3:W3"/>
    <mergeCell ref="A4:W4"/>
    <mergeCell ref="A5:W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D8:D9"/>
    <mergeCell ref="E8:E9"/>
    <mergeCell ref="F8:F9"/>
    <mergeCell ref="A11:A14"/>
    <mergeCell ref="B11:B14"/>
    <mergeCell ref="A15:A17"/>
    <mergeCell ref="B15:B17"/>
    <mergeCell ref="A18:A19"/>
    <mergeCell ref="B18:B19"/>
    <mergeCell ref="A22:A23"/>
    <mergeCell ref="B22:B23"/>
    <mergeCell ref="A24:A27"/>
    <mergeCell ref="B24:B27"/>
    <mergeCell ref="A28:A29"/>
    <mergeCell ref="B28:B29"/>
    <mergeCell ref="A36:A38"/>
    <mergeCell ref="B36:B38"/>
    <mergeCell ref="A39:A41"/>
    <mergeCell ref="B39:B41"/>
    <mergeCell ref="A42:A44"/>
    <mergeCell ref="B42:B44"/>
    <mergeCell ref="A45:A46"/>
    <mergeCell ref="B45:B46"/>
    <mergeCell ref="A47:A48"/>
    <mergeCell ref="B47:B48"/>
    <mergeCell ref="A57:B57"/>
    <mergeCell ref="A58:B58"/>
    <mergeCell ref="A59:M59"/>
    <mergeCell ref="A60:M60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9T02:33:02Z</dcterms:modified>
  <cp:revision>0</cp:revision>
  <dc:subject/>
  <dc:title/>
</cp:coreProperties>
</file>