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T$191</definedName>
    <definedName function="false" hidden="false" localSheetId="0" name="_xlnm.Print_Titles" vbProcedure="false">'Приложение 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09">
  <si>
    <t xml:space="preserve">Приложение № 4</t>
  </si>
  <si>
    <t xml:space="preserve">к муниципальной программе</t>
  </si>
  <si>
    <t xml:space="preserve">Постановление от ________ № _____</t>
  </si>
  <si>
    <t xml:space="preserve">Ресурсное обеспечение и прогнозная (справочная) оценка на реализацию мероприятий муниципальной </t>
  </si>
  <si>
    <t xml:space="preserve">программы из различных источников финансирования</t>
  </si>
  <si>
    <t xml:space="preserve">№ п/п</t>
  </si>
  <si>
    <t xml:space="preserve">Наименование муниципальной программы, подпрограммы/основного мероприятия</t>
  </si>
  <si>
    <t xml:space="preserve">Источники финансирования</t>
  </si>
  <si>
    <t xml:space="preserve">Оценка расходов (тыс. рублей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r>
      <rPr>
        <b val="true"/>
        <u val="single"/>
        <sz val="11"/>
        <rFont val="Times New Roman"/>
        <family val="1"/>
        <charset val="204"/>
      </rPr>
      <t xml:space="preserve">Муниципальная программа </t>
    </r>
    <r>
      <rPr>
        <b val="true"/>
        <sz val="11"/>
        <rFont val="Times New Roman"/>
        <family val="1"/>
        <charset val="204"/>
      </rPr>
      <t xml:space="preserve">"Обеспечение доступным и качественным жильем населения города Свободного"</t>
    </r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Фонда содействия реформированию ЖКХ</t>
  </si>
  <si>
    <t xml:space="preserve">собственные (заемные) средства молодых семей</t>
  </si>
  <si>
    <t xml:space="preserve">1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 </t>
    </r>
    <r>
      <rPr>
        <b val="true"/>
        <sz val="11"/>
        <color rgb="FF000000"/>
        <rFont val="Times New Roman"/>
        <family val="1"/>
        <charset val="204"/>
      </rPr>
      <t xml:space="preserve">«Обеспечение жильем молодых семей»</t>
    </r>
  </si>
  <si>
    <t xml:space="preserve">1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овышение доступности жилья отдельным категориям граждан»</t>
    </r>
  </si>
  <si>
    <t xml:space="preserve">1.1.1</t>
  </si>
  <si>
    <t xml:space="preserve">Мероприятия подпрограммы «Обеспечение жильем молодых семей» федеральной целевой программы «Жилище» на 2015-2020 годы»</t>
  </si>
  <si>
    <t xml:space="preserve">1.1.2</t>
  </si>
  <si>
    <t xml:space="preserve">Обеспечение доступным и качественным жильем молодых семей города Свободный</t>
  </si>
  <si>
    <t xml:space="preserve">1.1.3</t>
  </si>
  <si>
    <t xml:space="preserve">Реализация мероприятий по обеспечению жильем молодых семей</t>
  </si>
  <si>
    <t xml:space="preserve">2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"Переселение граждан из аварийного жилищного фонда, в том числе с учетом необходимости развития малоэтажного  жилищного строительства  на территории города Свободного"</t>
    </r>
  </si>
  <si>
    <t xml:space="preserve">2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Улучшение жилищных условий»</t>
    </r>
  </si>
  <si>
    <t xml:space="preserve">2.1.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.1.2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.1.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</t>
  </si>
  <si>
    <t xml:space="preserve">2.1.4</t>
  </si>
  <si>
    <t xml:space="preserve">Мероприятия в части обследования домов на предмет ветхости и аварийности</t>
  </si>
  <si>
    <t xml:space="preserve">2.1.5</t>
  </si>
  <si>
    <t xml:space="preserve">Вывоз строительного мусора после сноса ветхого и аварийного жилищного фонда, полный или частичный разбор здания (дома), разработка проектно-сметной документации на снос аварийного жилого фонда</t>
  </si>
  <si>
    <t xml:space="preserve">2.1.6</t>
  </si>
  <si>
    <t xml:space="preserve">Разработка пректно-сметной документации (проект организации работ по сносу (демонтажу) объектов капитального строительства (ПОД) и сметная документация (СМ))</t>
  </si>
  <si>
    <t xml:space="preserve">2.2 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"Региональный проект "Обеспечение устойчивого сокращения непригодного для проживания жилищного фонда"</t>
    </r>
  </si>
  <si>
    <t xml:space="preserve">средства Фонда развития территорий </t>
  </si>
  <si>
    <t xml:space="preserve">2.2.1</t>
  </si>
  <si>
    <t xml:space="preserve">Обеспечение мероприятий по переселению граждан из аварийного жилищного фонда </t>
  </si>
  <si>
    <t xml:space="preserve">3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 </t>
    </r>
    <r>
      <rPr>
        <b val="true"/>
        <sz val="11"/>
        <color rgb="FF000000"/>
        <rFont val="Times New Roman"/>
        <family val="1"/>
        <charset val="204"/>
      </rPr>
      <t xml:space="preserve">«Обеспечение реализации основных направлений муниципальной программы»</t>
    </r>
  </si>
  <si>
    <t xml:space="preserve">другие источники</t>
  </si>
  <si>
    <t xml:space="preserve">3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1"/>
        <color rgb="FF000000"/>
        <rFont val="Times New Roman"/>
        <family val="1"/>
        <charset val="204"/>
      </rPr>
      <t xml:space="preserve"> «Обеспечение деятельности в сфере распределения жилья»</t>
    </r>
  </si>
  <si>
    <t xml:space="preserve">3.1.1</t>
  </si>
  <si>
    <t xml:space="preserve">Обеспечение деятельности (оказание услуг) муниципальных учреждений</t>
  </si>
  <si>
    <t xml:space="preserve">3.1.2</t>
  </si>
  <si>
    <t xml:space="preserve">Обеспечение деятельности (оказание услуг) муниципальных учреждений в части погашения кредиторской задолженности, пеней, штрафов</t>
  </si>
  <si>
    <t xml:space="preserve">3.1.3</t>
  </si>
  <si>
    <t xml:space="preserve">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№ 125-ФЗ "О жилищных субсидиях гражданам, выезжающим из районов Крайнего Севера и приравненных к ним местностей"</t>
  </si>
  <si>
    <t xml:space="preserve">4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«Обеспечение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4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оддержка детей-сирот, детей, оставшихся без попечения родителей, лиц из числа указанной категории детей, а также граждан, желающих взять детей на воспитание в семью»</t>
    </r>
  </si>
  <si>
    <t xml:space="preserve">4.1.1</t>
  </si>
  <si>
    <t xml:space="preserve">Финансовое обеспечение государственных полномочий по проведению текущего или капитального ремонта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4.1.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4.1.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"Реализация мероприятий по переселению граждан из аварийного жилищного фонда г. Свободного"</t>
    </r>
  </si>
  <si>
    <t xml:space="preserve">5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ереселения граждан из ветхого и аварийного жилищного фонда, признанного непригодным для проживания, и (или) жилищного фонда с высоким уровнем износа (более 70 процентов)»</t>
    </r>
  </si>
  <si>
    <t xml:space="preserve">5.1.1</t>
  </si>
  <si>
    <t xml:space="preserve">5.1.2</t>
  </si>
  <si>
    <t xml:space="preserve">Подпрограмма "Обеспечение жилыми помещениями отдельных категорий граждан в г. Свободном Амурской области"</t>
  </si>
  <si>
    <t xml:space="preserve">6.1</t>
  </si>
  <si>
    <t xml:space="preserve">Основное мероприятие "Предоставление жилых помещений отдельным категориям граждан в г. Свободный Амурской области"</t>
  </si>
  <si>
    <t xml:space="preserve">6.1.1</t>
  </si>
  <si>
    <t xml:space="preserve">Экспертное сопровождение, авторский надзор за строительством 5-этажного 60-квартирного жилого дома в 359 квартале, г. Свободный Амурской области</t>
  </si>
  <si>
    <t xml:space="preserve">6.1.2</t>
  </si>
  <si>
    <t xml:space="preserve">Проектирование и строительство кабельной линии от вводно-распределительного устройства до жилого дома в 359 квартале</t>
  </si>
  <si>
    <t xml:space="preserve">6.1.3</t>
  </si>
  <si>
    <t xml:space="preserve">6.1.4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4" ySplit="11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M90" activeCellId="0" sqref="M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1.56"/>
    <col collapsed="false" customWidth="true" hidden="false" outlineLevel="0" max="3" min="3" style="2" width="24.28"/>
    <col collapsed="false" customWidth="true" hidden="false" outlineLevel="0" max="4" min="4" style="3" width="14.41"/>
    <col collapsed="false" customWidth="true" hidden="false" outlineLevel="0" max="7" min="5" style="3" width="13.85"/>
    <col collapsed="false" customWidth="true" hidden="false" outlineLevel="0" max="11" min="8" style="3" width="12.28"/>
    <col collapsed="false" customWidth="true" hidden="false" outlineLevel="0" max="12" min="12" style="3" width="14.56"/>
    <col collapsed="false" customWidth="true" hidden="false" outlineLevel="0" max="15" min="13" style="3" width="12.28"/>
    <col collapsed="false" customWidth="false" hidden="false" outlineLevel="0" max="257" min="16" style="3" width="9.14"/>
  </cols>
  <sheetData>
    <row r="1" customFormat="false" ht="15.75" hidden="false" customHeight="true" outlineLevel="0" collapsed="false">
      <c r="R1" s="4" t="s">
        <v>0</v>
      </c>
      <c r="S1" s="4"/>
      <c r="T1" s="4"/>
    </row>
    <row r="2" customFormat="false" ht="17.25" hidden="false" customHeight="true" outlineLevel="0" collapsed="false">
      <c r="R2" s="4" t="s">
        <v>1</v>
      </c>
      <c r="S2" s="4"/>
      <c r="T2" s="4"/>
    </row>
    <row r="3" customFormat="false" ht="15" hidden="false" customHeight="false" outlineLevel="0" collapsed="false">
      <c r="K3" s="5"/>
      <c r="Q3" s="6" t="s">
        <v>2</v>
      </c>
      <c r="R3" s="6"/>
      <c r="S3" s="6"/>
      <c r="T3" s="6"/>
    </row>
    <row r="4" customFormat="false" ht="22.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22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" hidden="false" customHeight="false" outlineLevel="0" collapsed="false">
      <c r="F6" s="8"/>
      <c r="G6" s="8"/>
    </row>
    <row r="7" customFormat="false" ht="15" hidden="false" customHeight="false" outlineLevel="0" collapsed="false">
      <c r="H7" s="5"/>
      <c r="I7" s="5"/>
      <c r="J7" s="5"/>
      <c r="K7" s="5"/>
      <c r="L7" s="5"/>
    </row>
    <row r="8" customFormat="false" ht="20.6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/>
      <c r="Q8" s="10"/>
      <c r="R8" s="10"/>
      <c r="S8" s="10"/>
      <c r="T8" s="10"/>
    </row>
    <row r="9" s="12" customFormat="true" ht="32.85" hidden="false" customHeight="true" outlineLevel="0" collapsed="false">
      <c r="A9" s="9"/>
      <c r="B9" s="9"/>
      <c r="C9" s="9"/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1" t="s">
        <v>14</v>
      </c>
      <c r="J9" s="11" t="s">
        <v>15</v>
      </c>
      <c r="K9" s="11" t="s">
        <v>16</v>
      </c>
      <c r="L9" s="11" t="s">
        <v>17</v>
      </c>
      <c r="M9" s="11" t="s">
        <v>18</v>
      </c>
      <c r="N9" s="11" t="s">
        <v>19</v>
      </c>
      <c r="O9" s="11" t="s">
        <v>20</v>
      </c>
      <c r="P9" s="11" t="s">
        <v>21</v>
      </c>
      <c r="Q9" s="11" t="s">
        <v>22</v>
      </c>
      <c r="R9" s="11" t="s">
        <v>23</v>
      </c>
      <c r="S9" s="11" t="s">
        <v>24</v>
      </c>
      <c r="T9" s="11" t="s">
        <v>25</v>
      </c>
    </row>
    <row r="10" customFormat="fals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5" t="s">
        <v>26</v>
      </c>
      <c r="L10" s="15" t="s">
        <v>27</v>
      </c>
      <c r="M10" s="15" t="s">
        <v>28</v>
      </c>
      <c r="N10" s="15" t="s">
        <v>29</v>
      </c>
      <c r="O10" s="15" t="s">
        <v>30</v>
      </c>
      <c r="P10" s="15" t="s">
        <v>31</v>
      </c>
      <c r="Q10" s="15" t="s">
        <v>32</v>
      </c>
      <c r="R10" s="15" t="s">
        <v>33</v>
      </c>
      <c r="S10" s="15" t="s">
        <v>34</v>
      </c>
      <c r="T10" s="15" t="s">
        <v>35</v>
      </c>
    </row>
    <row r="11" customFormat="false" ht="15" hidden="false" customHeight="true" outlineLevel="0" collapsed="false">
      <c r="A11" s="9"/>
      <c r="B11" s="16" t="s">
        <v>36</v>
      </c>
      <c r="C11" s="17" t="s">
        <v>9</v>
      </c>
      <c r="D11" s="18" t="n">
        <f aca="false">SUM(E11:T11)</f>
        <v>7072041.85</v>
      </c>
      <c r="E11" s="19" t="n">
        <f aca="false">E12+E13+E14+E15+E16</f>
        <v>622895.5</v>
      </c>
      <c r="F11" s="19" t="n">
        <f aca="false">F12+F13+F14+F15+F16</f>
        <v>1055279.443</v>
      </c>
      <c r="G11" s="19" t="n">
        <f aca="false">G12+G13+G14+G15+G16</f>
        <v>1010074.49</v>
      </c>
      <c r="H11" s="19" t="n">
        <f aca="false">H12+H13+H14+H15+H16</f>
        <v>565295.74</v>
      </c>
      <c r="I11" s="19" t="n">
        <f aca="false">I12+I13+I14+I15+I16</f>
        <v>319479.04</v>
      </c>
      <c r="J11" s="19" t="n">
        <f aca="false">J12+J13+J14+J15+J16</f>
        <v>809611.31</v>
      </c>
      <c r="K11" s="19" t="n">
        <f aca="false">K12+K13+K14+K15+K16</f>
        <v>468172.39</v>
      </c>
      <c r="L11" s="19" t="n">
        <f aca="false">L12+L13+L14+L15+L16</f>
        <v>1266669.351</v>
      </c>
      <c r="M11" s="19" t="n">
        <f aca="false">M12+M13+M14+M15+M16</f>
        <v>644365.583</v>
      </c>
      <c r="N11" s="19" t="n">
        <f aca="false">N12+N13+N14+N15+N16</f>
        <v>93020.084</v>
      </c>
      <c r="O11" s="19" t="n">
        <f aca="false">O12+O13+O14+O15+O16</f>
        <v>36297.519</v>
      </c>
      <c r="P11" s="19" t="n">
        <f aca="false">P12+P13+P14+P15+P16</f>
        <v>36176.28</v>
      </c>
      <c r="Q11" s="19" t="n">
        <f aca="false">Q12+Q13+Q14+Q15+Q16</f>
        <v>36176.28</v>
      </c>
      <c r="R11" s="19" t="n">
        <f aca="false">R12+R13+R14+R15+R16</f>
        <v>36176.28</v>
      </c>
      <c r="S11" s="19" t="n">
        <f aca="false">S12+S13+S14+S15+S16</f>
        <v>36176.28</v>
      </c>
      <c r="T11" s="19" t="n">
        <f aca="false">T12+T13+T14+T15+T16</f>
        <v>36176.28</v>
      </c>
    </row>
    <row r="12" customFormat="false" ht="15" hidden="false" customHeight="false" outlineLevel="0" collapsed="false">
      <c r="A12" s="9"/>
      <c r="B12" s="16"/>
      <c r="C12" s="20" t="s">
        <v>37</v>
      </c>
      <c r="D12" s="18" t="n">
        <f aca="false">SUM(E12:T12)</f>
        <v>899805.94</v>
      </c>
      <c r="E12" s="21" t="n">
        <f aca="false">E18+E43+E93+E118+E143+E163</f>
        <v>14291.4</v>
      </c>
      <c r="F12" s="21" t="n">
        <f aca="false">F18+F43+F93+F118+F143+F163</f>
        <v>26687.49</v>
      </c>
      <c r="G12" s="21" t="n">
        <f aca="false">G18+G43+G93+G118+G143+G163</f>
        <v>8836</v>
      </c>
      <c r="H12" s="21" t="n">
        <f aca="false">H18+H43+H93+H118+H143+H163</f>
        <v>327755.35</v>
      </c>
      <c r="I12" s="21" t="n">
        <f aca="false">I18+I43+I93+I118+I143+I163</f>
        <v>73174.55</v>
      </c>
      <c r="J12" s="21" t="n">
        <f aca="false">J18+J43+J93+J118+J143+J163</f>
        <v>334376.48</v>
      </c>
      <c r="K12" s="21" t="n">
        <f aca="false">K18+K43+K93+K118+K143+K163</f>
        <v>64946.95</v>
      </c>
      <c r="L12" s="21" t="n">
        <f aca="false">L18+L43+L93+L118+L143+L163</f>
        <v>18009.21</v>
      </c>
      <c r="M12" s="21" t="n">
        <f aca="false">M18+M43+M93+M118+M143+M163</f>
        <v>31728.51</v>
      </c>
      <c r="N12" s="21" t="n">
        <f aca="false">N18+N43+N93+N118+N143+N163</f>
        <v>0</v>
      </c>
      <c r="O12" s="21" t="n">
        <f aca="false">O18+O43+O93+O118+O143+O163</f>
        <v>0</v>
      </c>
      <c r="P12" s="21" t="n">
        <f aca="false">P18+P43+P93+P118+P143+P163</f>
        <v>0</v>
      </c>
      <c r="Q12" s="21" t="n">
        <f aca="false">Q18+Q43+Q93+Q118+Q143+Q163</f>
        <v>0</v>
      </c>
      <c r="R12" s="21" t="n">
        <f aca="false">R18+R43+R93+R118+R143+R163</f>
        <v>0</v>
      </c>
      <c r="S12" s="21" t="n">
        <f aca="false">S18+S43+S93+S118+S143+S163</f>
        <v>0</v>
      </c>
      <c r="T12" s="21" t="n">
        <f aca="false">T18+T43+T93+T118+T143+T163</f>
        <v>0</v>
      </c>
    </row>
    <row r="13" customFormat="false" ht="15" hidden="false" customHeight="false" outlineLevel="0" collapsed="false">
      <c r="A13" s="9"/>
      <c r="B13" s="16"/>
      <c r="C13" s="20" t="s">
        <v>38</v>
      </c>
      <c r="D13" s="18" t="n">
        <f aca="false">SUM(E13:T13)</f>
        <v>734573.764</v>
      </c>
      <c r="E13" s="21" t="n">
        <f aca="false">E19+E44+E94+E119+E144+E164</f>
        <v>111671.9</v>
      </c>
      <c r="F13" s="21" t="n">
        <f aca="false">F19+F44+F94+F119+F144+F164</f>
        <v>39656.663</v>
      </c>
      <c r="G13" s="21" t="n">
        <f aca="false">G19+G44+G94+G119+G144+G164</f>
        <v>11492.76</v>
      </c>
      <c r="H13" s="21" t="n">
        <f aca="false">H19+H44+H94+H119+H144+H164</f>
        <v>10084.71</v>
      </c>
      <c r="I13" s="21" t="n">
        <f aca="false">I19+I44+I94+I119+I144+I164</f>
        <v>7980.79</v>
      </c>
      <c r="J13" s="21" t="n">
        <f aca="false">J19+J44+J94+J119+J144+J164</f>
        <v>47334.66</v>
      </c>
      <c r="K13" s="21" t="n">
        <f aca="false">K19+K44+K94+K119+K144+K164</f>
        <v>91400.88</v>
      </c>
      <c r="L13" s="21" t="n">
        <f aca="false">L19+L44+L94+L119+L144+L164</f>
        <v>119471.16</v>
      </c>
      <c r="M13" s="21" t="n">
        <f aca="false">M19+M44+M94+M119+M144+M164</f>
        <v>71650.164</v>
      </c>
      <c r="N13" s="21" t="n">
        <f aca="false">N19+N44+N94+N119+N144+N164</f>
        <v>70264.777</v>
      </c>
      <c r="O13" s="21" t="n">
        <f aca="false">O19+O44+O94+O119+O144+O164</f>
        <v>25594.6</v>
      </c>
      <c r="P13" s="21" t="n">
        <f aca="false">P19+P44+P94+P119+P144+P164</f>
        <v>25594.14</v>
      </c>
      <c r="Q13" s="21" t="n">
        <f aca="false">Q19+Q44+Q94+Q119+Q144+Q164</f>
        <v>25594.14</v>
      </c>
      <c r="R13" s="21" t="n">
        <f aca="false">R19+R44+R94+R119+R144+R164</f>
        <v>25594.14</v>
      </c>
      <c r="S13" s="21" t="n">
        <f aca="false">S19+S44+S94+S119+S144+S164</f>
        <v>25594.14</v>
      </c>
      <c r="T13" s="21" t="n">
        <f aca="false">T19+T44+T94+T119+T144+T164</f>
        <v>25594.14</v>
      </c>
    </row>
    <row r="14" customFormat="false" ht="15" hidden="false" customHeight="false" outlineLevel="0" collapsed="false">
      <c r="A14" s="9"/>
      <c r="B14" s="16"/>
      <c r="C14" s="20" t="s">
        <v>39</v>
      </c>
      <c r="D14" s="18" t="n">
        <f aca="false">SUM(E14:T14)</f>
        <v>422073.787</v>
      </c>
      <c r="E14" s="21" t="n">
        <f aca="false">E20+E45+E95+E120+E145+E165</f>
        <v>98473.6</v>
      </c>
      <c r="F14" s="21" t="n">
        <f aca="false">F20+F45+F95+F120+F145+F165</f>
        <v>56469.31</v>
      </c>
      <c r="G14" s="21" t="n">
        <f aca="false">G20+G45+G95+G120+G145+G165</f>
        <v>24465.51</v>
      </c>
      <c r="H14" s="21" t="n">
        <f aca="false">H20+H45+H95+H120+H145+H165</f>
        <v>11077.03</v>
      </c>
      <c r="I14" s="21" t="n">
        <f aca="false">I20+I45+I95+I120+I145+I165</f>
        <v>19993.31</v>
      </c>
      <c r="J14" s="21" t="n">
        <f aca="false">J20+J45+J95+J120+J145+J165</f>
        <v>42455.8</v>
      </c>
      <c r="K14" s="21" t="n">
        <f aca="false">K20+K45+K95+K120+K145+K165</f>
        <v>24812.3</v>
      </c>
      <c r="L14" s="21" t="n">
        <f aca="false">L20+L45+L95+L120+L145+L165</f>
        <v>35690.371</v>
      </c>
      <c r="M14" s="21" t="n">
        <f aca="false">M20+M45+M95+M120+M145+M165</f>
        <v>22267.63</v>
      </c>
      <c r="N14" s="21" t="n">
        <f aca="false">N20+N45+N95+N120+N145+N165</f>
        <v>22755.307</v>
      </c>
      <c r="O14" s="21" t="n">
        <f aca="false">O20+O45+O95+O120+O145+O165</f>
        <v>10702.919</v>
      </c>
      <c r="P14" s="21" t="n">
        <f aca="false">P20+P45+P95+P120+P145+P165</f>
        <v>10582.14</v>
      </c>
      <c r="Q14" s="21" t="n">
        <f aca="false">Q20+Q45+Q95+Q120+Q145+Q165</f>
        <v>10582.14</v>
      </c>
      <c r="R14" s="21" t="n">
        <f aca="false">R20+R45+R95+R120+R145+R165</f>
        <v>10582.14</v>
      </c>
      <c r="S14" s="21" t="n">
        <f aca="false">S20+S45+S95+S120+S145+S165</f>
        <v>10582.14</v>
      </c>
      <c r="T14" s="21" t="n">
        <f aca="false">T20+T45+T95+T120+T145+T165</f>
        <v>10582.14</v>
      </c>
    </row>
    <row r="15" customFormat="false" ht="45" hidden="false" customHeight="false" outlineLevel="0" collapsed="false">
      <c r="A15" s="9"/>
      <c r="B15" s="16"/>
      <c r="C15" s="20" t="s">
        <v>40</v>
      </c>
      <c r="D15" s="18" t="n">
        <f aca="false">SUM(E15:T15)</f>
        <v>5015588.359</v>
      </c>
      <c r="E15" s="21" t="n">
        <f aca="false">E21+E46+E96+E121+E146</f>
        <v>398458.6</v>
      </c>
      <c r="F15" s="21" t="n">
        <f aca="false">F21+F46+F96+F121+F146</f>
        <v>932465.98</v>
      </c>
      <c r="G15" s="21" t="n">
        <f aca="false">G21+G46+G96+G121+G146</f>
        <v>965280.22</v>
      </c>
      <c r="H15" s="21" t="n">
        <f aca="false">H21+H46+H96+H121+H146</f>
        <v>216378.65</v>
      </c>
      <c r="I15" s="21" t="n">
        <f aca="false">I21+I46+I96+I121+I146</f>
        <v>218330.39</v>
      </c>
      <c r="J15" s="21" t="n">
        <f aca="false">J21+J46+J96+J121+J146</f>
        <v>385444.37</v>
      </c>
      <c r="K15" s="21" t="n">
        <f aca="false">K21+K46+K96+K121+K146</f>
        <v>287012.26</v>
      </c>
      <c r="L15" s="21" t="n">
        <f aca="false">L21+L46+L96+L121+L146</f>
        <v>1093498.61</v>
      </c>
      <c r="M15" s="21" t="n">
        <f aca="false">M21+M46+M96+M121+M146</f>
        <v>518719.279</v>
      </c>
      <c r="N15" s="21" t="n">
        <f aca="false">N21+N46+N96+N121+N146</f>
        <v>0</v>
      </c>
      <c r="O15" s="21" t="n">
        <f aca="false">O21+O46+O96+O121+O146</f>
        <v>0</v>
      </c>
      <c r="P15" s="21" t="n">
        <f aca="false">P21+P46+P96+P121+P146</f>
        <v>0</v>
      </c>
      <c r="Q15" s="21" t="n">
        <f aca="false">Q21+Q46+Q96+Q121+Q146</f>
        <v>0</v>
      </c>
      <c r="R15" s="21" t="n">
        <f aca="false">R21+R46+R96+R121+R146</f>
        <v>0</v>
      </c>
      <c r="S15" s="21" t="n">
        <f aca="false">S21+S46+S96+S121+S146</f>
        <v>0</v>
      </c>
      <c r="T15" s="21" t="n">
        <f aca="false">T21+T46+T96+T121+T146</f>
        <v>0</v>
      </c>
    </row>
    <row r="16" customFormat="false" ht="30" hidden="true" customHeight="false" outlineLevel="0" collapsed="false">
      <c r="A16" s="9"/>
      <c r="B16" s="16"/>
      <c r="C16" s="20" t="s">
        <v>41</v>
      </c>
      <c r="D16" s="18" t="n">
        <f aca="false">SUM(E16:T16)</f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10"/>
      <c r="Q16" s="10"/>
      <c r="R16" s="10"/>
      <c r="S16" s="10"/>
      <c r="T16" s="10"/>
    </row>
    <row r="17" customFormat="false" ht="15" hidden="false" customHeight="true" outlineLevel="0" collapsed="false">
      <c r="A17" s="22" t="s">
        <v>42</v>
      </c>
      <c r="B17" s="23" t="s">
        <v>43</v>
      </c>
      <c r="C17" s="24" t="s">
        <v>9</v>
      </c>
      <c r="D17" s="18" t="n">
        <f aca="false">SUM(E17:T17)</f>
        <v>31101.471</v>
      </c>
      <c r="E17" s="25" t="n">
        <f aca="false">E18+E19+E20+E21</f>
        <v>987.8</v>
      </c>
      <c r="F17" s="25" t="n">
        <f aca="false">F18+F19+F20+F21</f>
        <v>1176.9</v>
      </c>
      <c r="G17" s="25" t="n">
        <f aca="false">G18+G19+G20+G21</f>
        <v>941.52</v>
      </c>
      <c r="H17" s="25" t="n">
        <f aca="false">H18+H19+H20+H21</f>
        <v>942.15</v>
      </c>
      <c r="I17" s="25" t="n">
        <f aca="false">I18+I19+I20+I21</f>
        <v>1234.55</v>
      </c>
      <c r="J17" s="25" t="n">
        <f aca="false">J18+J19+J20+J21</f>
        <v>4503.26</v>
      </c>
      <c r="K17" s="25" t="n">
        <f aca="false">K18+K19+K20+K21</f>
        <v>1413.04</v>
      </c>
      <c r="L17" s="25" t="n">
        <f aca="false">L18+L19+L20+L21</f>
        <v>5304.12</v>
      </c>
      <c r="M17" s="25" t="n">
        <f aca="false">M18+M19+M20+M21</f>
        <v>1702.921</v>
      </c>
      <c r="N17" s="25" t="n">
        <f aca="false">N18+N19+N20+N21</f>
        <v>1842.008</v>
      </c>
      <c r="O17" s="25" t="n">
        <f aca="false">O18+O19+O20+O21</f>
        <v>1842.202</v>
      </c>
      <c r="P17" s="25" t="n">
        <f aca="false">P18+P19+P20+P21</f>
        <v>1842.2</v>
      </c>
      <c r="Q17" s="25" t="n">
        <f aca="false">Q18+Q19+Q20+Q21</f>
        <v>1842.2</v>
      </c>
      <c r="R17" s="25" t="n">
        <f aca="false">R18+R19+R20+R21</f>
        <v>1842.2</v>
      </c>
      <c r="S17" s="25" t="n">
        <f aca="false">S18+S19+S20+S21</f>
        <v>1842.2</v>
      </c>
      <c r="T17" s="25" t="n">
        <f aca="false">T18+T19+T20+T21</f>
        <v>1842.2</v>
      </c>
    </row>
    <row r="18" customFormat="false" ht="15" hidden="false" customHeight="false" outlineLevel="0" collapsed="false">
      <c r="A18" s="22"/>
      <c r="B18" s="23"/>
      <c r="C18" s="20" t="s">
        <v>37</v>
      </c>
      <c r="D18" s="18" t="n">
        <f aca="false">SUM(E18:T18)</f>
        <v>2054.48</v>
      </c>
      <c r="E18" s="21" t="n">
        <f aca="false">E23</f>
        <v>0</v>
      </c>
      <c r="F18" s="21" t="n">
        <f aca="false">F23</f>
        <v>300</v>
      </c>
      <c r="G18" s="21" t="n">
        <f aca="false">G23</f>
        <v>400</v>
      </c>
      <c r="H18" s="21" t="n">
        <f aca="false">H23</f>
        <v>319.93</v>
      </c>
      <c r="I18" s="21" t="n">
        <f aca="false">I23</f>
        <v>1034.55</v>
      </c>
      <c r="J18" s="21" t="n">
        <f aca="false">J23</f>
        <v>0</v>
      </c>
      <c r="K18" s="21" t="n">
        <f aca="false">K23</f>
        <v>0</v>
      </c>
      <c r="L18" s="21" t="n">
        <f aca="false">L23</f>
        <v>0</v>
      </c>
      <c r="M18" s="21" t="n">
        <f aca="false">M23</f>
        <v>0</v>
      </c>
      <c r="N18" s="21" t="n">
        <f aca="false">N23</f>
        <v>0</v>
      </c>
      <c r="O18" s="21" t="n">
        <f aca="false">O23</f>
        <v>0</v>
      </c>
      <c r="P18" s="21" t="n">
        <f aca="false">P23</f>
        <v>0</v>
      </c>
      <c r="Q18" s="21" t="n">
        <f aca="false">Q23</f>
        <v>0</v>
      </c>
      <c r="R18" s="21" t="n">
        <f aca="false">R23</f>
        <v>0</v>
      </c>
      <c r="S18" s="21" t="n">
        <f aca="false">S23</f>
        <v>0</v>
      </c>
      <c r="T18" s="21" t="n">
        <f aca="false">T23</f>
        <v>0</v>
      </c>
    </row>
    <row r="19" customFormat="false" ht="15" hidden="false" customHeight="false" outlineLevel="0" collapsed="false">
      <c r="A19" s="22"/>
      <c r="B19" s="23"/>
      <c r="C19" s="20" t="s">
        <v>38</v>
      </c>
      <c r="D19" s="18" t="n">
        <f aca="false">SUM(E19:T19)</f>
        <v>26054.133</v>
      </c>
      <c r="E19" s="21" t="n">
        <f aca="false">E24</f>
        <v>587.8</v>
      </c>
      <c r="F19" s="21" t="n">
        <f aca="false">F24</f>
        <v>476.9</v>
      </c>
      <c r="G19" s="21" t="n">
        <f aca="false">G24</f>
        <v>341.52</v>
      </c>
      <c r="H19" s="21" t="n">
        <f aca="false">H24</f>
        <v>422.22</v>
      </c>
      <c r="I19" s="21" t="n">
        <f aca="false">I24</f>
        <v>0</v>
      </c>
      <c r="J19" s="21" t="n">
        <f aca="false">J24</f>
        <v>4265.03</v>
      </c>
      <c r="K19" s="21" t="n">
        <f aca="false">K24</f>
        <v>1182.47</v>
      </c>
      <c r="L19" s="21" t="n">
        <f aca="false">L24</f>
        <v>5038.91</v>
      </c>
      <c r="M19" s="21" t="n">
        <f aca="false">M24</f>
        <v>1617.775</v>
      </c>
      <c r="N19" s="21" t="n">
        <f aca="false">N24</f>
        <v>1731.488</v>
      </c>
      <c r="O19" s="21" t="n">
        <f aca="false">O24</f>
        <v>1731.67</v>
      </c>
      <c r="P19" s="21" t="n">
        <f aca="false">P24</f>
        <v>1731.67</v>
      </c>
      <c r="Q19" s="21" t="n">
        <f aca="false">Q24</f>
        <v>1731.67</v>
      </c>
      <c r="R19" s="21" t="n">
        <f aca="false">R24</f>
        <v>1731.67</v>
      </c>
      <c r="S19" s="21" t="n">
        <f aca="false">S24</f>
        <v>1731.67</v>
      </c>
      <c r="T19" s="21" t="n">
        <f aca="false">T24</f>
        <v>1731.67</v>
      </c>
    </row>
    <row r="20" customFormat="false" ht="15" hidden="false" customHeight="false" outlineLevel="0" collapsed="false">
      <c r="A20" s="22"/>
      <c r="B20" s="23"/>
      <c r="C20" s="20" t="s">
        <v>39</v>
      </c>
      <c r="D20" s="18" t="n">
        <f aca="false">SUM(E20:T20)</f>
        <v>2992.858</v>
      </c>
      <c r="E20" s="21" t="n">
        <f aca="false">E25</f>
        <v>400</v>
      </c>
      <c r="F20" s="21" t="n">
        <f aca="false">F25</f>
        <v>400</v>
      </c>
      <c r="G20" s="21" t="n">
        <f aca="false">G25</f>
        <v>200</v>
      </c>
      <c r="H20" s="21" t="n">
        <f aca="false">H25</f>
        <v>200</v>
      </c>
      <c r="I20" s="21" t="n">
        <f aca="false">I25</f>
        <v>200</v>
      </c>
      <c r="J20" s="21" t="n">
        <f aca="false">J25</f>
        <v>238.23</v>
      </c>
      <c r="K20" s="21" t="n">
        <f aca="false">K25</f>
        <v>230.57</v>
      </c>
      <c r="L20" s="21" t="n">
        <f aca="false">L25</f>
        <v>265.21</v>
      </c>
      <c r="M20" s="21" t="n">
        <f aca="false">M25</f>
        <v>85.146</v>
      </c>
      <c r="N20" s="21" t="n">
        <f aca="false">N25</f>
        <v>110.52</v>
      </c>
      <c r="O20" s="21" t="n">
        <f aca="false">O25</f>
        <v>110.532</v>
      </c>
      <c r="P20" s="21" t="n">
        <f aca="false">P25</f>
        <v>110.53</v>
      </c>
      <c r="Q20" s="21" t="n">
        <f aca="false">Q25</f>
        <v>110.53</v>
      </c>
      <c r="R20" s="21" t="n">
        <f aca="false">R25</f>
        <v>110.53</v>
      </c>
      <c r="S20" s="21" t="n">
        <f aca="false">S25</f>
        <v>110.53</v>
      </c>
      <c r="T20" s="21" t="n">
        <f aca="false">T25</f>
        <v>110.53</v>
      </c>
    </row>
    <row r="21" customFormat="false" ht="30" hidden="false" customHeight="false" outlineLevel="0" collapsed="false">
      <c r="A21" s="22"/>
      <c r="B21" s="23"/>
      <c r="C21" s="20" t="s">
        <v>41</v>
      </c>
      <c r="D21" s="18" t="n">
        <f aca="false">SUM(E21:T21)</f>
        <v>0</v>
      </c>
      <c r="E21" s="21" t="n">
        <f aca="false">E26</f>
        <v>0</v>
      </c>
      <c r="F21" s="21" t="n">
        <f aca="false">F26</f>
        <v>0</v>
      </c>
      <c r="G21" s="21" t="n">
        <f aca="false">G26</f>
        <v>0</v>
      </c>
      <c r="H21" s="21" t="n">
        <f aca="false">H26</f>
        <v>0</v>
      </c>
      <c r="I21" s="21" t="n">
        <f aca="false">I26</f>
        <v>0</v>
      </c>
      <c r="J21" s="21" t="n">
        <f aca="false">J26</f>
        <v>0</v>
      </c>
      <c r="K21" s="21" t="n">
        <f aca="false">K26</f>
        <v>0</v>
      </c>
      <c r="L21" s="21" t="n">
        <f aca="false">L26</f>
        <v>0</v>
      </c>
      <c r="M21" s="21" t="n">
        <f aca="false">M26</f>
        <v>0</v>
      </c>
      <c r="N21" s="21" t="n">
        <f aca="false">N26</f>
        <v>0</v>
      </c>
      <c r="O21" s="21" t="n">
        <f aca="false">O26</f>
        <v>0</v>
      </c>
      <c r="P21" s="21" t="n">
        <f aca="false">P26</f>
        <v>0</v>
      </c>
      <c r="Q21" s="21" t="n">
        <f aca="false">Q26</f>
        <v>0</v>
      </c>
      <c r="R21" s="21" t="n">
        <f aca="false">R26</f>
        <v>0</v>
      </c>
      <c r="S21" s="21" t="n">
        <f aca="false">S26</f>
        <v>0</v>
      </c>
      <c r="T21" s="21" t="n">
        <f aca="false">T26</f>
        <v>0</v>
      </c>
    </row>
    <row r="22" customFormat="false" ht="15" hidden="false" customHeight="true" outlineLevel="0" collapsed="false">
      <c r="A22" s="22" t="s">
        <v>44</v>
      </c>
      <c r="B22" s="23" t="s">
        <v>45</v>
      </c>
      <c r="C22" s="24" t="s">
        <v>9</v>
      </c>
      <c r="D22" s="18" t="n">
        <f aca="false">SUM(E22:T22)</f>
        <v>31101.471</v>
      </c>
      <c r="E22" s="25" t="n">
        <f aca="false">E23+E24+E25+E26</f>
        <v>987.8</v>
      </c>
      <c r="F22" s="25" t="n">
        <f aca="false">F23+F24+F25+F26</f>
        <v>1176.9</v>
      </c>
      <c r="G22" s="25" t="n">
        <f aca="false">G23+G24+G25+G26</f>
        <v>941.52</v>
      </c>
      <c r="H22" s="25" t="n">
        <f aca="false">H23+H24+H25+H26</f>
        <v>942.15</v>
      </c>
      <c r="I22" s="25" t="n">
        <f aca="false">I23+I24+I25+I26</f>
        <v>1234.55</v>
      </c>
      <c r="J22" s="25" t="n">
        <f aca="false">J23+J24+J25+J26</f>
        <v>4503.26</v>
      </c>
      <c r="K22" s="25" t="n">
        <f aca="false">K23+K24+K25+K26</f>
        <v>1413.04</v>
      </c>
      <c r="L22" s="25" t="n">
        <f aca="false">L23+L24+L25+L26</f>
        <v>5304.12</v>
      </c>
      <c r="M22" s="25" t="n">
        <f aca="false">M23+M24+M25+M26</f>
        <v>1702.921</v>
      </c>
      <c r="N22" s="25" t="n">
        <f aca="false">N23+N24+N25+N26</f>
        <v>1842.008</v>
      </c>
      <c r="O22" s="25" t="n">
        <f aca="false">O23+O24+O25+O26</f>
        <v>1842.202</v>
      </c>
      <c r="P22" s="25" t="n">
        <f aca="false">P23+P24+P25+P26</f>
        <v>1842.2</v>
      </c>
      <c r="Q22" s="25" t="n">
        <f aca="false">Q23+Q24+Q25+Q26</f>
        <v>1842.2</v>
      </c>
      <c r="R22" s="25" t="n">
        <f aca="false">R23+R24+R25+R26</f>
        <v>1842.2</v>
      </c>
      <c r="S22" s="25" t="n">
        <f aca="false">S23+S24+S25+S26</f>
        <v>1842.2</v>
      </c>
      <c r="T22" s="25" t="n">
        <f aca="false">T23+T24+T25+T26</f>
        <v>1842.2</v>
      </c>
    </row>
    <row r="23" customFormat="false" ht="15" hidden="false" customHeight="false" outlineLevel="0" collapsed="false">
      <c r="A23" s="22"/>
      <c r="B23" s="23"/>
      <c r="C23" s="20" t="s">
        <v>37</v>
      </c>
      <c r="D23" s="18" t="n">
        <f aca="false">SUM(E23:T23)</f>
        <v>2054.48</v>
      </c>
      <c r="E23" s="21" t="n">
        <f aca="false">E28</f>
        <v>0</v>
      </c>
      <c r="F23" s="21" t="n">
        <f aca="false">F28</f>
        <v>300</v>
      </c>
      <c r="G23" s="21" t="n">
        <f aca="false">G28</f>
        <v>400</v>
      </c>
      <c r="H23" s="21" t="n">
        <f aca="false">H38</f>
        <v>319.93</v>
      </c>
      <c r="I23" s="21" t="n">
        <f aca="false">I28+I33+I38</f>
        <v>1034.55</v>
      </c>
      <c r="J23" s="21" t="n">
        <f aca="false">J28+J33+J38</f>
        <v>0</v>
      </c>
      <c r="K23" s="21" t="n">
        <f aca="false">K28+K33+K38</f>
        <v>0</v>
      </c>
      <c r="L23" s="21" t="n">
        <f aca="false">L28+L33+L38</f>
        <v>0</v>
      </c>
      <c r="M23" s="21" t="n">
        <f aca="false">M28+M33+M38</f>
        <v>0</v>
      </c>
      <c r="N23" s="21" t="n">
        <f aca="false">N28+N33+N38</f>
        <v>0</v>
      </c>
      <c r="O23" s="21" t="n">
        <f aca="false">O28+O33+O38</f>
        <v>0</v>
      </c>
      <c r="P23" s="21" t="n">
        <f aca="false">P28+P33+P38</f>
        <v>0</v>
      </c>
      <c r="Q23" s="21" t="n">
        <f aca="false">Q28+Q33+Q38</f>
        <v>0</v>
      </c>
      <c r="R23" s="21" t="n">
        <f aca="false">R28+R33+R38</f>
        <v>0</v>
      </c>
      <c r="S23" s="21" t="n">
        <f aca="false">S28+S33+S38</f>
        <v>0</v>
      </c>
      <c r="T23" s="21" t="n">
        <f aca="false">T28+T33+T38</f>
        <v>0</v>
      </c>
    </row>
    <row r="24" customFormat="false" ht="15" hidden="false" customHeight="false" outlineLevel="0" collapsed="false">
      <c r="A24" s="22"/>
      <c r="B24" s="23"/>
      <c r="C24" s="20" t="s">
        <v>38</v>
      </c>
      <c r="D24" s="18" t="n">
        <f aca="false">SUM(E24:T24)</f>
        <v>26054.133</v>
      </c>
      <c r="E24" s="21" t="n">
        <f aca="false">E29</f>
        <v>587.8</v>
      </c>
      <c r="F24" s="21" t="n">
        <f aca="false">F29</f>
        <v>476.9</v>
      </c>
      <c r="G24" s="21" t="n">
        <f aca="false">G29</f>
        <v>341.52</v>
      </c>
      <c r="H24" s="21" t="n">
        <f aca="false">H39</f>
        <v>422.22</v>
      </c>
      <c r="I24" s="21" t="n">
        <f aca="false">I29+I34+I39</f>
        <v>0</v>
      </c>
      <c r="J24" s="21" t="n">
        <f aca="false">J29+J34+J39</f>
        <v>4265.03</v>
      </c>
      <c r="K24" s="21" t="n">
        <f aca="false">K29+K34+K39</f>
        <v>1182.47</v>
      </c>
      <c r="L24" s="21" t="n">
        <f aca="false">L29+L34+L39</f>
        <v>5038.91</v>
      </c>
      <c r="M24" s="21" t="n">
        <f aca="false">M29+M34+M39</f>
        <v>1617.775</v>
      </c>
      <c r="N24" s="21" t="n">
        <f aca="false">N29+N34+N39</f>
        <v>1731.488</v>
      </c>
      <c r="O24" s="21" t="n">
        <f aca="false">O29+O34+O39</f>
        <v>1731.67</v>
      </c>
      <c r="P24" s="21" t="n">
        <f aca="false">P29+P34+P39</f>
        <v>1731.67</v>
      </c>
      <c r="Q24" s="21" t="n">
        <f aca="false">Q29+Q34+Q39</f>
        <v>1731.67</v>
      </c>
      <c r="R24" s="21" t="n">
        <f aca="false">R29+R34+R39</f>
        <v>1731.67</v>
      </c>
      <c r="S24" s="21" t="n">
        <f aca="false">S29+S34+S39</f>
        <v>1731.67</v>
      </c>
      <c r="T24" s="21" t="n">
        <f aca="false">T29+T34+T39</f>
        <v>1731.67</v>
      </c>
    </row>
    <row r="25" customFormat="false" ht="15" hidden="false" customHeight="false" outlineLevel="0" collapsed="false">
      <c r="A25" s="22"/>
      <c r="B25" s="23"/>
      <c r="C25" s="20" t="s">
        <v>39</v>
      </c>
      <c r="D25" s="18" t="n">
        <f aca="false">SUM(E25:T25)</f>
        <v>2992.858</v>
      </c>
      <c r="E25" s="21" t="n">
        <f aca="false">E30</f>
        <v>400</v>
      </c>
      <c r="F25" s="21" t="n">
        <f aca="false">F30</f>
        <v>400</v>
      </c>
      <c r="G25" s="21" t="n">
        <f aca="false">G30</f>
        <v>200</v>
      </c>
      <c r="H25" s="21" t="n">
        <f aca="false">H40</f>
        <v>200</v>
      </c>
      <c r="I25" s="21" t="n">
        <f aca="false">I30+I35+I40</f>
        <v>200</v>
      </c>
      <c r="J25" s="21" t="n">
        <f aca="false">J30+J35+J40</f>
        <v>238.23</v>
      </c>
      <c r="K25" s="21" t="n">
        <f aca="false">K30+K35+K40</f>
        <v>230.57</v>
      </c>
      <c r="L25" s="21" t="n">
        <f aca="false">L30+L35+L40</f>
        <v>265.21</v>
      </c>
      <c r="M25" s="21" t="n">
        <f aca="false">M30+M35+M40</f>
        <v>85.146</v>
      </c>
      <c r="N25" s="21" t="n">
        <f aca="false">N30+N35+N40</f>
        <v>110.52</v>
      </c>
      <c r="O25" s="21" t="n">
        <f aca="false">O30+O35+O40</f>
        <v>110.532</v>
      </c>
      <c r="P25" s="21" t="n">
        <f aca="false">P30+P35+P40</f>
        <v>110.53</v>
      </c>
      <c r="Q25" s="21" t="n">
        <f aca="false">Q30+Q35+Q40</f>
        <v>110.53</v>
      </c>
      <c r="R25" s="21" t="n">
        <f aca="false">R30+R35+R40</f>
        <v>110.53</v>
      </c>
      <c r="S25" s="21" t="n">
        <f aca="false">S30+S35+S40</f>
        <v>110.53</v>
      </c>
      <c r="T25" s="21" t="n">
        <f aca="false">T30+T35+T40</f>
        <v>110.53</v>
      </c>
    </row>
    <row r="26" customFormat="false" ht="30" hidden="false" customHeight="false" outlineLevel="0" collapsed="false">
      <c r="A26" s="22"/>
      <c r="B26" s="23"/>
      <c r="C26" s="20" t="s">
        <v>41</v>
      </c>
      <c r="D26" s="18" t="n">
        <f aca="false">SUM(E26:T26)</f>
        <v>0</v>
      </c>
      <c r="E26" s="21" t="n">
        <f aca="false">E31</f>
        <v>0</v>
      </c>
      <c r="F26" s="21" t="n">
        <f aca="false">F31</f>
        <v>0</v>
      </c>
      <c r="G26" s="21" t="n">
        <f aca="false">G31</f>
        <v>0</v>
      </c>
      <c r="H26" s="21" t="n">
        <f aca="false">H31</f>
        <v>0</v>
      </c>
      <c r="I26" s="21" t="n">
        <f aca="false">I31+I41</f>
        <v>0</v>
      </c>
      <c r="J26" s="21" t="n">
        <f aca="false">J31+J36+J41</f>
        <v>0</v>
      </c>
      <c r="K26" s="21" t="n">
        <f aca="false">K31</f>
        <v>0</v>
      </c>
      <c r="L26" s="21" t="n">
        <f aca="false">L31</f>
        <v>0</v>
      </c>
      <c r="M26" s="21" t="n">
        <f aca="false">M31</f>
        <v>0</v>
      </c>
      <c r="N26" s="21" t="n">
        <f aca="false">N31</f>
        <v>0</v>
      </c>
      <c r="O26" s="21" t="n">
        <f aca="false">O31</f>
        <v>0</v>
      </c>
      <c r="P26" s="21" t="n">
        <f aca="false">P31</f>
        <v>0</v>
      </c>
      <c r="Q26" s="21" t="n">
        <f aca="false">Q31</f>
        <v>0</v>
      </c>
      <c r="R26" s="21" t="n">
        <f aca="false">R31</f>
        <v>0</v>
      </c>
      <c r="S26" s="21" t="n">
        <f aca="false">S31</f>
        <v>0</v>
      </c>
      <c r="T26" s="21" t="n">
        <f aca="false">T31</f>
        <v>0</v>
      </c>
    </row>
    <row r="27" customFormat="false" ht="15" hidden="false" customHeight="true" outlineLevel="0" collapsed="false">
      <c r="A27" s="9" t="s">
        <v>46</v>
      </c>
      <c r="B27" s="20" t="s">
        <v>47</v>
      </c>
      <c r="C27" s="24" t="s">
        <v>9</v>
      </c>
      <c r="D27" s="18" t="n">
        <f aca="false">SUM(E27:T27)</f>
        <v>3106.22</v>
      </c>
      <c r="E27" s="25" t="n">
        <f aca="false">E28+E29+E30+E31</f>
        <v>987.8</v>
      </c>
      <c r="F27" s="25" t="n">
        <f aca="false">F28+F29+F30+F31</f>
        <v>1176.9</v>
      </c>
      <c r="G27" s="25" t="n">
        <f aca="false">G28+G29+G30+G31</f>
        <v>941.52</v>
      </c>
      <c r="H27" s="25" t="n">
        <f aca="false">H28+H29+H30+H31</f>
        <v>0</v>
      </c>
      <c r="I27" s="25" t="n">
        <f aca="false">I28+I29+I30+I31</f>
        <v>0</v>
      </c>
      <c r="J27" s="25" t="n">
        <f aca="false">J28+J29+J30+J31</f>
        <v>0</v>
      </c>
      <c r="K27" s="25" t="n">
        <f aca="false">K28+K29+K30+K31</f>
        <v>0</v>
      </c>
      <c r="L27" s="25" t="n">
        <f aca="false">L28+L29+L30+L31</f>
        <v>0</v>
      </c>
      <c r="M27" s="25" t="n">
        <f aca="false">M28+M29+M30+M31</f>
        <v>0</v>
      </c>
      <c r="N27" s="25" t="n">
        <f aca="false">N28+N29+N30+N31</f>
        <v>0</v>
      </c>
      <c r="O27" s="25" t="n">
        <f aca="false">O28+O29+O30+O31</f>
        <v>0</v>
      </c>
      <c r="P27" s="25" t="n">
        <f aca="false">P28+P29+P30+P31</f>
        <v>0</v>
      </c>
      <c r="Q27" s="25" t="n">
        <f aca="false">Q28+Q29+Q30+Q31</f>
        <v>0</v>
      </c>
      <c r="R27" s="25" t="n">
        <f aca="false">R28+R29+R30+R31</f>
        <v>0</v>
      </c>
      <c r="S27" s="25" t="n">
        <f aca="false">S28+S29+S30+S31</f>
        <v>0</v>
      </c>
      <c r="T27" s="25" t="n">
        <f aca="false">T28+T29+T30+T31</f>
        <v>0</v>
      </c>
    </row>
    <row r="28" customFormat="false" ht="15" hidden="false" customHeight="false" outlineLevel="0" collapsed="false">
      <c r="A28" s="9"/>
      <c r="B28" s="20"/>
      <c r="C28" s="20" t="s">
        <v>37</v>
      </c>
      <c r="D28" s="18" t="n">
        <f aca="false">SUM(E28:T28)</f>
        <v>700</v>
      </c>
      <c r="E28" s="26" t="n">
        <v>0</v>
      </c>
      <c r="F28" s="26" t="n">
        <v>300</v>
      </c>
      <c r="G28" s="26" t="n">
        <v>40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</row>
    <row r="29" customFormat="false" ht="15" hidden="false" customHeight="false" outlineLevel="0" collapsed="false">
      <c r="A29" s="9"/>
      <c r="B29" s="20"/>
      <c r="C29" s="20" t="s">
        <v>38</v>
      </c>
      <c r="D29" s="18" t="n">
        <f aca="false">SUM(E29:T29)</f>
        <v>1406.22</v>
      </c>
      <c r="E29" s="26" t="n">
        <v>587.8</v>
      </c>
      <c r="F29" s="26" t="n">
        <v>476.9</v>
      </c>
      <c r="G29" s="26" t="n">
        <v>341.52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</row>
    <row r="30" customFormat="false" ht="15" hidden="false" customHeight="false" outlineLevel="0" collapsed="false">
      <c r="A30" s="9"/>
      <c r="B30" s="20"/>
      <c r="C30" s="20" t="s">
        <v>39</v>
      </c>
      <c r="D30" s="18" t="n">
        <f aca="false">SUM(E30:T30)</f>
        <v>1000</v>
      </c>
      <c r="E30" s="26" t="n">
        <v>400</v>
      </c>
      <c r="F30" s="26" t="n">
        <v>400</v>
      </c>
      <c r="G30" s="26" t="n">
        <v>20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</row>
    <row r="31" customFormat="false" ht="30" hidden="false" customHeight="false" outlineLevel="0" collapsed="false">
      <c r="A31" s="9"/>
      <c r="B31" s="20"/>
      <c r="C31" s="20" t="s">
        <v>41</v>
      </c>
      <c r="D31" s="18" t="n">
        <f aca="false">SUM(E31:T31)</f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</row>
    <row r="32" customFormat="false" ht="15" hidden="false" customHeight="true" outlineLevel="0" collapsed="false">
      <c r="A32" s="9" t="s">
        <v>48</v>
      </c>
      <c r="B32" s="27" t="s">
        <v>49</v>
      </c>
      <c r="C32" s="24" t="s">
        <v>9</v>
      </c>
      <c r="D32" s="18" t="n">
        <f aca="false">SUM(E32:T32)</f>
        <v>0</v>
      </c>
      <c r="E32" s="25" t="n">
        <f aca="false">E33+E34+E35+E36</f>
        <v>0</v>
      </c>
      <c r="F32" s="25" t="n">
        <f aca="false">F33+F34+F35+F36</f>
        <v>0</v>
      </c>
      <c r="G32" s="25" t="n">
        <f aca="false">G33+G34+G35+G36</f>
        <v>0</v>
      </c>
      <c r="H32" s="25" t="n">
        <f aca="false">H33+H34+H35+H36</f>
        <v>0</v>
      </c>
      <c r="I32" s="25" t="n">
        <f aca="false">I33+I34+I35+I36</f>
        <v>0</v>
      </c>
      <c r="J32" s="25" t="n">
        <f aca="false">J33+J34+J35+J36</f>
        <v>0</v>
      </c>
      <c r="K32" s="25" t="n">
        <f aca="false">K33+K34+K35+K36</f>
        <v>0</v>
      </c>
      <c r="L32" s="25" t="n">
        <f aca="false">L33+L34+L35+L36</f>
        <v>0</v>
      </c>
      <c r="M32" s="25" t="n">
        <f aca="false">M33+M34+M35+M36</f>
        <v>0</v>
      </c>
      <c r="N32" s="25" t="n">
        <f aca="false">N33+N34+N35+N36</f>
        <v>0</v>
      </c>
      <c r="O32" s="25" t="n">
        <f aca="false">O33+O34+O35+O36</f>
        <v>0</v>
      </c>
      <c r="P32" s="25" t="n">
        <f aca="false">P33+P34+P35+P36</f>
        <v>0</v>
      </c>
      <c r="Q32" s="25" t="n">
        <f aca="false">Q33+Q34+Q35+Q36</f>
        <v>0</v>
      </c>
      <c r="R32" s="25" t="n">
        <v>0</v>
      </c>
      <c r="S32" s="25" t="n">
        <f aca="false">S33+S34+S35+S36</f>
        <v>0</v>
      </c>
      <c r="T32" s="25" t="n">
        <f aca="false">T33+T34+T35+T36</f>
        <v>0</v>
      </c>
    </row>
    <row r="33" customFormat="false" ht="15" hidden="false" customHeight="false" outlineLevel="0" collapsed="false">
      <c r="A33" s="9"/>
      <c r="B33" s="27"/>
      <c r="C33" s="20" t="s">
        <v>37</v>
      </c>
      <c r="D33" s="18" t="n">
        <f aca="false">SUM(E33:T33)</f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</row>
    <row r="34" customFormat="false" ht="15" hidden="false" customHeight="false" outlineLevel="0" collapsed="false">
      <c r="A34" s="9"/>
      <c r="B34" s="27"/>
      <c r="C34" s="20" t="s">
        <v>38</v>
      </c>
      <c r="D34" s="18" t="n">
        <f aca="false">SUM(E34:T34)</f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</row>
    <row r="35" customFormat="false" ht="15" hidden="false" customHeight="false" outlineLevel="0" collapsed="false">
      <c r="A35" s="9"/>
      <c r="B35" s="27"/>
      <c r="C35" s="20" t="s">
        <v>39</v>
      </c>
      <c r="D35" s="18" t="n">
        <f aca="false">SUM(E35:T35)</f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</row>
    <row r="36" customFormat="false" ht="30" hidden="false" customHeight="false" outlineLevel="0" collapsed="false">
      <c r="A36" s="9"/>
      <c r="B36" s="27"/>
      <c r="C36" s="20" t="s">
        <v>41</v>
      </c>
      <c r="D36" s="18" t="n">
        <f aca="false">SUM(E36:T36)</f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</row>
    <row r="37" customFormat="false" ht="15" hidden="false" customHeight="true" outlineLevel="0" collapsed="false">
      <c r="A37" s="9" t="s">
        <v>50</v>
      </c>
      <c r="B37" s="27" t="s">
        <v>51</v>
      </c>
      <c r="C37" s="24" t="s">
        <v>9</v>
      </c>
      <c r="D37" s="18" t="n">
        <f aca="false">SUM(E37:T37)</f>
        <v>27995.251</v>
      </c>
      <c r="E37" s="25" t="n">
        <f aca="false">E38+E39+E40+E41</f>
        <v>0</v>
      </c>
      <c r="F37" s="25" t="n">
        <f aca="false">F38+F39+F40+F41</f>
        <v>0</v>
      </c>
      <c r="G37" s="25" t="n">
        <f aca="false">G38+G39+G40+G41</f>
        <v>0</v>
      </c>
      <c r="H37" s="25" t="n">
        <f aca="false">H38+H39+H40+H41</f>
        <v>942.15</v>
      </c>
      <c r="I37" s="25" t="n">
        <f aca="false">I38+I39+I40+I41</f>
        <v>1234.55</v>
      </c>
      <c r="J37" s="25" t="n">
        <f aca="false">J38+J39+J40+J41</f>
        <v>4503.26</v>
      </c>
      <c r="K37" s="25" t="n">
        <f aca="false">K38+K39+K40+K41</f>
        <v>1413.04</v>
      </c>
      <c r="L37" s="25" t="n">
        <f aca="false">L38+L39+L40+L41</f>
        <v>5304.12</v>
      </c>
      <c r="M37" s="25" t="n">
        <f aca="false">M38+M39+M40+M41</f>
        <v>1702.921</v>
      </c>
      <c r="N37" s="25" t="n">
        <f aca="false">N38+N39+N40+N41</f>
        <v>1842.008</v>
      </c>
      <c r="O37" s="25" t="n">
        <f aca="false">O38+O39+O40+O41</f>
        <v>1842.202</v>
      </c>
      <c r="P37" s="25" t="n">
        <f aca="false">P38+P39+P40+P41</f>
        <v>1842.2</v>
      </c>
      <c r="Q37" s="25" t="n">
        <f aca="false">Q38+Q39+Q40+Q41</f>
        <v>1842.2</v>
      </c>
      <c r="R37" s="25" t="n">
        <f aca="false">R38+R39+R40+R41</f>
        <v>1842.2</v>
      </c>
      <c r="S37" s="25" t="n">
        <f aca="false">S38+S39+S40+S41</f>
        <v>1842.2</v>
      </c>
      <c r="T37" s="25" t="n">
        <f aca="false">T38+T39+T40+T41</f>
        <v>1842.2</v>
      </c>
    </row>
    <row r="38" customFormat="false" ht="15" hidden="false" customHeight="false" outlineLevel="0" collapsed="false">
      <c r="A38" s="9"/>
      <c r="B38" s="27"/>
      <c r="C38" s="20" t="s">
        <v>37</v>
      </c>
      <c r="D38" s="18" t="n">
        <f aca="false">SUM(E38:T38)</f>
        <v>1354.48</v>
      </c>
      <c r="E38" s="26" t="n">
        <v>0</v>
      </c>
      <c r="F38" s="26" t="n">
        <v>0</v>
      </c>
      <c r="G38" s="26" t="n">
        <v>0</v>
      </c>
      <c r="H38" s="26" t="n">
        <v>319.93</v>
      </c>
      <c r="I38" s="26" t="n">
        <v>1034.55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</row>
    <row r="39" customFormat="false" ht="15" hidden="false" customHeight="false" outlineLevel="0" collapsed="false">
      <c r="A39" s="9"/>
      <c r="B39" s="27"/>
      <c r="C39" s="20" t="s">
        <v>38</v>
      </c>
      <c r="D39" s="18" t="n">
        <f aca="false">SUM(E39:T39)</f>
        <v>24647.913</v>
      </c>
      <c r="E39" s="26" t="n">
        <v>0</v>
      </c>
      <c r="F39" s="26" t="n">
        <v>0</v>
      </c>
      <c r="G39" s="26" t="n">
        <v>0</v>
      </c>
      <c r="H39" s="26" t="n">
        <v>422.22</v>
      </c>
      <c r="I39" s="26" t="n">
        <v>0</v>
      </c>
      <c r="J39" s="26" t="n">
        <v>4265.03</v>
      </c>
      <c r="K39" s="26" t="n">
        <v>1182.47</v>
      </c>
      <c r="L39" s="28" t="n">
        <v>5038.91</v>
      </c>
      <c r="M39" s="26" t="n">
        <v>1617.775</v>
      </c>
      <c r="N39" s="26" t="n">
        <v>1731.488</v>
      </c>
      <c r="O39" s="26" t="n">
        <v>1731.67</v>
      </c>
      <c r="P39" s="10" t="n">
        <v>1731.67</v>
      </c>
      <c r="Q39" s="10" t="n">
        <v>1731.67</v>
      </c>
      <c r="R39" s="10" t="n">
        <v>1731.67</v>
      </c>
      <c r="S39" s="10" t="n">
        <v>1731.67</v>
      </c>
      <c r="T39" s="10" t="n">
        <v>1731.67</v>
      </c>
    </row>
    <row r="40" customFormat="false" ht="15" hidden="false" customHeight="false" outlineLevel="0" collapsed="false">
      <c r="A40" s="9"/>
      <c r="B40" s="27"/>
      <c r="C40" s="20" t="s">
        <v>39</v>
      </c>
      <c r="D40" s="18" t="n">
        <f aca="false">SUM(E40:T40)</f>
        <v>1992.858</v>
      </c>
      <c r="E40" s="26" t="n">
        <v>0</v>
      </c>
      <c r="F40" s="26" t="n">
        <v>0</v>
      </c>
      <c r="G40" s="26" t="n">
        <v>0</v>
      </c>
      <c r="H40" s="26" t="n">
        <v>200</v>
      </c>
      <c r="I40" s="26" t="n">
        <v>200</v>
      </c>
      <c r="J40" s="26" t="n">
        <v>238.23</v>
      </c>
      <c r="K40" s="26" t="n">
        <v>230.57</v>
      </c>
      <c r="L40" s="28" t="n">
        <v>265.21</v>
      </c>
      <c r="M40" s="26" t="n">
        <v>85.146</v>
      </c>
      <c r="N40" s="26" t="n">
        <v>110.52</v>
      </c>
      <c r="O40" s="26" t="n">
        <v>110.532</v>
      </c>
      <c r="P40" s="10" t="n">
        <v>110.53</v>
      </c>
      <c r="Q40" s="10" t="n">
        <v>110.53</v>
      </c>
      <c r="R40" s="10" t="n">
        <v>110.53</v>
      </c>
      <c r="S40" s="10" t="n">
        <v>110.53</v>
      </c>
      <c r="T40" s="10" t="n">
        <v>110.53</v>
      </c>
    </row>
    <row r="41" customFormat="false" ht="30" hidden="false" customHeight="false" outlineLevel="0" collapsed="false">
      <c r="A41" s="9"/>
      <c r="B41" s="27"/>
      <c r="C41" s="20" t="s">
        <v>41</v>
      </c>
      <c r="D41" s="18" t="n">
        <f aca="false">SUM(E41:T41)</f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</row>
    <row r="42" customFormat="false" ht="14.25" hidden="false" customHeight="true" outlineLevel="0" collapsed="false">
      <c r="A42" s="22" t="s">
        <v>52</v>
      </c>
      <c r="B42" s="23" t="s">
        <v>53</v>
      </c>
      <c r="C42" s="24" t="s">
        <v>9</v>
      </c>
      <c r="D42" s="18" t="n">
        <f aca="false">SUM(E42:T42)</f>
        <v>5798997.63</v>
      </c>
      <c r="E42" s="25" t="n">
        <f aca="false">E43+E44+E45+E46</f>
        <v>591541.8</v>
      </c>
      <c r="F42" s="25" t="n">
        <f aca="false">F43+F44+F45+F46</f>
        <v>1005416.038</v>
      </c>
      <c r="G42" s="25" t="n">
        <f aca="false">G43+G44+G45+G46</f>
        <v>982046.64</v>
      </c>
      <c r="H42" s="25" t="n">
        <f aca="false">H43+H44+H45+H46</f>
        <v>537802.58</v>
      </c>
      <c r="I42" s="25" t="n">
        <f aca="false">I43+I44+I45+I46</f>
        <v>237421.32</v>
      </c>
      <c r="J42" s="25" t="n">
        <f aca="false">J43+J44+J45+J46</f>
        <v>428195.38</v>
      </c>
      <c r="K42" s="25" t="n">
        <f aca="false">K43+K44+K45+K46</f>
        <v>312369.54</v>
      </c>
      <c r="L42" s="25" t="n">
        <f aca="false">L43+L44+L45+L46</f>
        <v>1140505.34</v>
      </c>
      <c r="M42" s="25" t="n">
        <f aca="false">M43+M44+M45+M46</f>
        <v>542246.615</v>
      </c>
      <c r="N42" s="25" t="n">
        <f aca="false">N43+N44+N45+N46</f>
        <v>21452.377</v>
      </c>
      <c r="O42" s="25" t="n">
        <f aca="false">O43+O44+O45+O46</f>
        <v>0</v>
      </c>
      <c r="P42" s="25" t="n">
        <f aca="false">P43+P44+P45+P46</f>
        <v>0</v>
      </c>
      <c r="Q42" s="25" t="n">
        <f aca="false">Q43+Q44+Q45+Q46</f>
        <v>0</v>
      </c>
      <c r="R42" s="25" t="n">
        <f aca="false">R43+R44+R45+R46</f>
        <v>0</v>
      </c>
      <c r="S42" s="25" t="n">
        <f aca="false">S43+S44+S45+S46</f>
        <v>0</v>
      </c>
      <c r="T42" s="25" t="n">
        <f aca="false">T43+T44+T45+T46</f>
        <v>0</v>
      </c>
    </row>
    <row r="43" customFormat="false" ht="15" hidden="false" customHeight="false" outlineLevel="0" collapsed="false">
      <c r="A43" s="22"/>
      <c r="B43" s="23"/>
      <c r="C43" s="20" t="s">
        <v>37</v>
      </c>
      <c r="D43" s="18" t="n">
        <f aca="false">SUM(E43:T43)</f>
        <v>310425.9</v>
      </c>
      <c r="E43" s="21" t="n">
        <f aca="false">E48</f>
        <v>0</v>
      </c>
      <c r="F43" s="21" t="n">
        <f aca="false">F48</f>
        <v>0</v>
      </c>
      <c r="G43" s="21" t="n">
        <f aca="false">G48</f>
        <v>0</v>
      </c>
      <c r="H43" s="21" t="n">
        <f aca="false">H48</f>
        <v>310425.9</v>
      </c>
      <c r="I43" s="21" t="n">
        <f aca="false">I48+I83</f>
        <v>0</v>
      </c>
      <c r="J43" s="21" t="n">
        <f aca="false">J48+J83</f>
        <v>0</v>
      </c>
      <c r="K43" s="21" t="n">
        <f aca="false">K48+K83</f>
        <v>0</v>
      </c>
      <c r="L43" s="21" t="n">
        <f aca="false">L48+L83</f>
        <v>0</v>
      </c>
      <c r="M43" s="21" t="n">
        <f aca="false">M48+M83</f>
        <v>0</v>
      </c>
      <c r="N43" s="21" t="n">
        <f aca="false">N48+N83</f>
        <v>0</v>
      </c>
      <c r="O43" s="21" t="n">
        <f aca="false">O48+O83</f>
        <v>0</v>
      </c>
      <c r="P43" s="21" t="n">
        <f aca="false">P48+P83</f>
        <v>0</v>
      </c>
      <c r="Q43" s="21" t="n">
        <f aca="false">Q48+Q83</f>
        <v>0</v>
      </c>
      <c r="R43" s="21" t="n">
        <f aca="false">R48+R83</f>
        <v>0</v>
      </c>
      <c r="S43" s="21" t="n">
        <f aca="false">S48+S83</f>
        <v>0</v>
      </c>
      <c r="T43" s="21" t="n">
        <f aca="false">T48+T83</f>
        <v>0</v>
      </c>
    </row>
    <row r="44" customFormat="false" ht="14.25" hidden="false" customHeight="true" outlineLevel="0" collapsed="false">
      <c r="A44" s="22"/>
      <c r="B44" s="23"/>
      <c r="C44" s="20" t="s">
        <v>38</v>
      </c>
      <c r="D44" s="18" t="n">
        <f aca="false">SUM(E44:T44)</f>
        <v>200875.387</v>
      </c>
      <c r="E44" s="21" t="n">
        <f aca="false">E49</f>
        <v>100509.1</v>
      </c>
      <c r="F44" s="21" t="n">
        <f aca="false">F49</f>
        <v>23347.998</v>
      </c>
      <c r="G44" s="21" t="n">
        <f aca="false">G49</f>
        <v>10</v>
      </c>
      <c r="H44" s="21" t="n">
        <f aca="false">H49</f>
        <v>6660.81</v>
      </c>
      <c r="I44" s="21" t="n">
        <f aca="false">I49+I84</f>
        <v>6752.49</v>
      </c>
      <c r="J44" s="21" t="n">
        <f aca="false">J49+J84</f>
        <v>9382.37</v>
      </c>
      <c r="K44" s="21" t="n">
        <f aca="false">K49+K84</f>
        <v>9776.23</v>
      </c>
      <c r="L44" s="21" t="n">
        <f aca="false">L49+L84</f>
        <v>22371.4</v>
      </c>
      <c r="M44" s="21" t="n">
        <f aca="false">M49+M84</f>
        <v>12665.012</v>
      </c>
      <c r="N44" s="21" t="n">
        <f aca="false">N49+N84</f>
        <v>9399.977</v>
      </c>
      <c r="O44" s="21" t="n">
        <f aca="false">O49+O84</f>
        <v>0</v>
      </c>
      <c r="P44" s="21" t="n">
        <f aca="false">P49+P84</f>
        <v>0</v>
      </c>
      <c r="Q44" s="21" t="n">
        <f aca="false">Q49+Q84</f>
        <v>0</v>
      </c>
      <c r="R44" s="21" t="n">
        <f aca="false">R49+R84</f>
        <v>0</v>
      </c>
      <c r="S44" s="21" t="n">
        <f aca="false">S49+S84</f>
        <v>0</v>
      </c>
      <c r="T44" s="21" t="n">
        <f aca="false">T49+T84</f>
        <v>0</v>
      </c>
    </row>
    <row r="45" customFormat="false" ht="15" hidden="false" customHeight="true" outlineLevel="0" collapsed="false">
      <c r="A45" s="22"/>
      <c r="B45" s="23"/>
      <c r="C45" s="20" t="s">
        <v>39</v>
      </c>
      <c r="D45" s="18" t="n">
        <f aca="false">SUM(E45:T45)</f>
        <v>272107.984</v>
      </c>
      <c r="E45" s="21" t="n">
        <f aca="false">E50</f>
        <v>92574.1</v>
      </c>
      <c r="F45" s="21" t="n">
        <f aca="false">F50</f>
        <v>49602.06</v>
      </c>
      <c r="G45" s="21" t="n">
        <f aca="false">G50</f>
        <v>16756.42</v>
      </c>
      <c r="H45" s="21" t="n">
        <f aca="false">H50</f>
        <v>4337.22</v>
      </c>
      <c r="I45" s="21" t="n">
        <f aca="false">I50+I85</f>
        <v>12338.44</v>
      </c>
      <c r="J45" s="21" t="n">
        <f aca="false">J50+J85</f>
        <v>33368.64</v>
      </c>
      <c r="K45" s="21" t="n">
        <f aca="false">K50+K85</f>
        <v>15581.05</v>
      </c>
      <c r="L45" s="21" t="n">
        <f aca="false">L50+L85</f>
        <v>24635.33</v>
      </c>
      <c r="M45" s="21" t="n">
        <f aca="false">M50+M85</f>
        <v>10862.324</v>
      </c>
      <c r="N45" s="21" t="n">
        <f aca="false">N50+N85</f>
        <v>12052.4</v>
      </c>
      <c r="O45" s="21" t="n">
        <f aca="false">O50+O85</f>
        <v>0</v>
      </c>
      <c r="P45" s="21" t="n">
        <f aca="false">P50+P85</f>
        <v>0</v>
      </c>
      <c r="Q45" s="21" t="n">
        <f aca="false">Q50+Q85</f>
        <v>0</v>
      </c>
      <c r="R45" s="21" t="n">
        <f aca="false">R50+R85</f>
        <v>0</v>
      </c>
      <c r="S45" s="21" t="n">
        <f aca="false">S50+S85</f>
        <v>0</v>
      </c>
      <c r="T45" s="21" t="n">
        <f aca="false">T50+T85</f>
        <v>0</v>
      </c>
    </row>
    <row r="46" customFormat="false" ht="59.25" hidden="false" customHeight="true" outlineLevel="0" collapsed="false">
      <c r="A46" s="22"/>
      <c r="B46" s="23"/>
      <c r="C46" s="20" t="s">
        <v>40</v>
      </c>
      <c r="D46" s="18" t="n">
        <f aca="false">SUM(E46:T46)</f>
        <v>5015588.359</v>
      </c>
      <c r="E46" s="21" t="n">
        <f aca="false">E51</f>
        <v>398458.6</v>
      </c>
      <c r="F46" s="21" t="n">
        <f aca="false">F51</f>
        <v>932465.98</v>
      </c>
      <c r="G46" s="21" t="n">
        <f aca="false">G51</f>
        <v>965280.22</v>
      </c>
      <c r="H46" s="21" t="n">
        <f aca="false">H51</f>
        <v>216378.65</v>
      </c>
      <c r="I46" s="21" t="n">
        <f aca="false">I51+I86</f>
        <v>218330.39</v>
      </c>
      <c r="J46" s="21" t="n">
        <f aca="false">J51+J86</f>
        <v>385444.37</v>
      </c>
      <c r="K46" s="21" t="n">
        <f aca="false">K51+K86</f>
        <v>287012.26</v>
      </c>
      <c r="L46" s="21" t="n">
        <f aca="false">L51+L86</f>
        <v>1093498.61</v>
      </c>
      <c r="M46" s="21" t="n">
        <f aca="false">M51+M86</f>
        <v>518719.279</v>
      </c>
      <c r="N46" s="21" t="n">
        <f aca="false">N51+N86</f>
        <v>0</v>
      </c>
      <c r="O46" s="21" t="n">
        <f aca="false">O51+O86</f>
        <v>0</v>
      </c>
      <c r="P46" s="21" t="n">
        <f aca="false">P51+P86</f>
        <v>0</v>
      </c>
      <c r="Q46" s="21" t="n">
        <f aca="false">Q51+Q86</f>
        <v>0</v>
      </c>
      <c r="R46" s="21" t="n">
        <f aca="false">R51+R86</f>
        <v>0</v>
      </c>
      <c r="S46" s="21" t="n">
        <f aca="false">S51+S86</f>
        <v>0</v>
      </c>
      <c r="T46" s="21" t="n">
        <f aca="false">T51+T86</f>
        <v>0</v>
      </c>
    </row>
    <row r="47" customFormat="false" ht="13.5" hidden="false" customHeight="true" outlineLevel="0" collapsed="false">
      <c r="A47" s="22" t="s">
        <v>54</v>
      </c>
      <c r="B47" s="23" t="s">
        <v>55</v>
      </c>
      <c r="C47" s="24" t="s">
        <v>9</v>
      </c>
      <c r="D47" s="18" t="n">
        <f aca="false">SUM(E47:T47)</f>
        <v>3172776.218</v>
      </c>
      <c r="E47" s="25" t="n">
        <f aca="false">E48+E49+E50+E51</f>
        <v>591541.8</v>
      </c>
      <c r="F47" s="25" t="n">
        <f aca="false">F48+F49+F50+F51</f>
        <v>1005416.038</v>
      </c>
      <c r="G47" s="25" t="n">
        <f aca="false">G48+G49+G50+G51</f>
        <v>982046.64</v>
      </c>
      <c r="H47" s="25" t="n">
        <f aca="false">H48+H49+H50+H51</f>
        <v>537802.58</v>
      </c>
      <c r="I47" s="25" t="n">
        <f aca="false">I48+I49+I50+I51</f>
        <v>5534.87</v>
      </c>
      <c r="J47" s="25" t="n">
        <f aca="false">J48+J49+J50+J51</f>
        <v>17190.39</v>
      </c>
      <c r="K47" s="25" t="n">
        <f aca="false">K48+K49+K50+K51</f>
        <v>12829.88</v>
      </c>
      <c r="L47" s="25" t="n">
        <f aca="false">L48+L49+L50+L51</f>
        <v>13572</v>
      </c>
      <c r="M47" s="25" t="n">
        <f aca="false">M48+M49+M50+M51</f>
        <v>3421.01</v>
      </c>
      <c r="N47" s="25" t="n">
        <f aca="false">N48+N49+N50+N51</f>
        <v>3421.01</v>
      </c>
      <c r="O47" s="25" t="n">
        <f aca="false">O48+O49+O50+O51</f>
        <v>0</v>
      </c>
      <c r="P47" s="25" t="n">
        <f aca="false">P48+P49+P50+P51</f>
        <v>0</v>
      </c>
      <c r="Q47" s="25" t="n">
        <f aca="false">Q48+Q49+Q50+Q51</f>
        <v>0</v>
      </c>
      <c r="R47" s="25" t="n">
        <f aca="false">R48+R49+R50+R51</f>
        <v>0</v>
      </c>
      <c r="S47" s="25" t="n">
        <f aca="false">S48+S49+S50+S51</f>
        <v>0</v>
      </c>
      <c r="T47" s="25" t="n">
        <f aca="false">T48+T49+T50+T51</f>
        <v>0</v>
      </c>
    </row>
    <row r="48" customFormat="false" ht="15.75" hidden="false" customHeight="true" outlineLevel="0" collapsed="false">
      <c r="A48" s="22"/>
      <c r="B48" s="23"/>
      <c r="C48" s="20" t="s">
        <v>37</v>
      </c>
      <c r="D48" s="18" t="n">
        <f aca="false">SUM(E48:T48)</f>
        <v>310425.9</v>
      </c>
      <c r="E48" s="21" t="n">
        <f aca="false">E53+E68</f>
        <v>0</v>
      </c>
      <c r="F48" s="21" t="n">
        <f aca="false">F53+F68</f>
        <v>0</v>
      </c>
      <c r="G48" s="21" t="n">
        <f aca="false">G53+G68</f>
        <v>0</v>
      </c>
      <c r="H48" s="21" t="n">
        <f aca="false">H53+H58+H68</f>
        <v>310425.9</v>
      </c>
      <c r="I48" s="21" t="n">
        <f aca="false">I53+I58+I68</f>
        <v>0</v>
      </c>
      <c r="J48" s="21" t="n">
        <f aca="false">J53+J58+J68</f>
        <v>0</v>
      </c>
      <c r="K48" s="21" t="n">
        <f aca="false">K53+K58+K68</f>
        <v>0</v>
      </c>
      <c r="L48" s="21" t="n">
        <f aca="false">L53+L58+L68</f>
        <v>0</v>
      </c>
      <c r="M48" s="21" t="n">
        <f aca="false">M53+M58+M68</f>
        <v>0</v>
      </c>
      <c r="N48" s="21" t="n">
        <f aca="false">N53+N58+N68</f>
        <v>0</v>
      </c>
      <c r="O48" s="21" t="n">
        <f aca="false">O53+O58+O68</f>
        <v>0</v>
      </c>
      <c r="P48" s="21" t="n">
        <f aca="false">P53+P58+P68</f>
        <v>0</v>
      </c>
      <c r="Q48" s="21" t="n">
        <f aca="false">Q53+Q58+Q68</f>
        <v>0</v>
      </c>
      <c r="R48" s="21" t="n">
        <f aca="false">R53+R58+R68</f>
        <v>0</v>
      </c>
      <c r="S48" s="21" t="n">
        <f aca="false">S53+S58+S68</f>
        <v>0</v>
      </c>
      <c r="T48" s="21" t="n">
        <f aca="false">T53+T58+T68</f>
        <v>0</v>
      </c>
    </row>
    <row r="49" customFormat="false" ht="15.75" hidden="false" customHeight="true" outlineLevel="0" collapsed="false">
      <c r="A49" s="22"/>
      <c r="B49" s="23"/>
      <c r="C49" s="20" t="s">
        <v>38</v>
      </c>
      <c r="D49" s="18" t="n">
        <f aca="false">SUM(E49:T49)</f>
        <v>130527.908</v>
      </c>
      <c r="E49" s="21" t="n">
        <f aca="false">E54+E69</f>
        <v>100509.1</v>
      </c>
      <c r="F49" s="21" t="n">
        <f aca="false">F54+F69</f>
        <v>23347.998</v>
      </c>
      <c r="G49" s="21" t="n">
        <f aca="false">G54+G69</f>
        <v>10</v>
      </c>
      <c r="H49" s="21" t="n">
        <f aca="false">H54+H59+H69+H64</f>
        <v>6660.81</v>
      </c>
      <c r="I49" s="21" t="n">
        <f aca="false">I54+I59+I69</f>
        <v>0</v>
      </c>
      <c r="J49" s="21" t="n">
        <f aca="false">J54+J59+J69</f>
        <v>0</v>
      </c>
      <c r="K49" s="21" t="n">
        <f aca="false">K54+K59+K69</f>
        <v>0</v>
      </c>
      <c r="L49" s="21" t="n">
        <f aca="false">L54+L59+L69</f>
        <v>0</v>
      </c>
      <c r="M49" s="21" t="n">
        <f aca="false">M54+M59+M69</f>
        <v>0</v>
      </c>
      <c r="N49" s="21" t="n">
        <f aca="false">N54+N59+N69</f>
        <v>0</v>
      </c>
      <c r="O49" s="21" t="n">
        <f aca="false">O54+O59+O69</f>
        <v>0</v>
      </c>
      <c r="P49" s="21" t="n">
        <f aca="false">P54+P59+P69</f>
        <v>0</v>
      </c>
      <c r="Q49" s="21" t="n">
        <f aca="false">Q54+Q59+Q69</f>
        <v>0</v>
      </c>
      <c r="R49" s="21" t="n">
        <f aca="false">R54+R59+R69</f>
        <v>0</v>
      </c>
      <c r="S49" s="21" t="n">
        <f aca="false">S54+S59+S69</f>
        <v>0</v>
      </c>
      <c r="T49" s="21" t="n">
        <f aca="false">T54+T59+T69</f>
        <v>0</v>
      </c>
    </row>
    <row r="50" customFormat="false" ht="15.75" hidden="false" customHeight="true" outlineLevel="0" collapsed="false">
      <c r="A50" s="22"/>
      <c r="B50" s="23"/>
      <c r="C50" s="20" t="s">
        <v>39</v>
      </c>
      <c r="D50" s="18" t="n">
        <f aca="false">SUM(E50:T50)</f>
        <v>219238.96</v>
      </c>
      <c r="E50" s="21" t="n">
        <f aca="false">E55+E70</f>
        <v>92574.1</v>
      </c>
      <c r="F50" s="21" t="n">
        <f aca="false">F55+F70</f>
        <v>49602.06</v>
      </c>
      <c r="G50" s="21" t="n">
        <f aca="false">G55+G70</f>
        <v>16756.42</v>
      </c>
      <c r="H50" s="21" t="n">
        <f aca="false">H55+H60+H70</f>
        <v>4337.22</v>
      </c>
      <c r="I50" s="21" t="n">
        <f aca="false">I75</f>
        <v>5534.87</v>
      </c>
      <c r="J50" s="21" t="n">
        <f aca="false">J55+J60+J65+J70+J75+J80</f>
        <v>17190.39</v>
      </c>
      <c r="K50" s="21" t="n">
        <f aca="false">K55+K60+K65+K70+K75</f>
        <v>12829.88</v>
      </c>
      <c r="L50" s="21" t="n">
        <f aca="false">L55+L60+L65+L70+L75</f>
        <v>13572</v>
      </c>
      <c r="M50" s="21" t="n">
        <f aca="false">M55+M60+M65+M70+M75</f>
        <v>3421.01</v>
      </c>
      <c r="N50" s="21" t="n">
        <f aca="false">N55+N60+N65+N70+N75</f>
        <v>3421.01</v>
      </c>
      <c r="O50" s="21" t="n">
        <f aca="false">O55+O60+O65+O70+O75</f>
        <v>0</v>
      </c>
      <c r="P50" s="21" t="n">
        <f aca="false">P55+P60+P65+P70+P75</f>
        <v>0</v>
      </c>
      <c r="Q50" s="21" t="n">
        <f aca="false">Q55+Q60+Q65+Q70+Q75</f>
        <v>0</v>
      </c>
      <c r="R50" s="21" t="n">
        <f aca="false">R55+R60+R65+R70+R75</f>
        <v>0</v>
      </c>
      <c r="S50" s="21" t="n">
        <f aca="false">S55+S60+S65+S70+S75</f>
        <v>0</v>
      </c>
      <c r="T50" s="21" t="n">
        <f aca="false">T55+T60+T65+T70+T75</f>
        <v>0</v>
      </c>
    </row>
    <row r="51" customFormat="false" ht="47.85" hidden="false" customHeight="true" outlineLevel="0" collapsed="false">
      <c r="A51" s="22"/>
      <c r="B51" s="23"/>
      <c r="C51" s="20" t="s">
        <v>40</v>
      </c>
      <c r="D51" s="18" t="n">
        <f aca="false">SUM(E51:T51)</f>
        <v>2512583.45</v>
      </c>
      <c r="E51" s="21" t="n">
        <f aca="false">E56+E71</f>
        <v>398458.6</v>
      </c>
      <c r="F51" s="21" t="n">
        <f aca="false">F56+F71</f>
        <v>932465.98</v>
      </c>
      <c r="G51" s="21" t="n">
        <f aca="false">G56+G71</f>
        <v>965280.22</v>
      </c>
      <c r="H51" s="21" t="n">
        <f aca="false">H56+H61+H71</f>
        <v>216378.65</v>
      </c>
      <c r="I51" s="21" t="n">
        <f aca="false">I56+I61+I71</f>
        <v>0</v>
      </c>
      <c r="J51" s="21" t="n">
        <f aca="false">J56+J61+J71</f>
        <v>0</v>
      </c>
      <c r="K51" s="21" t="n">
        <f aca="false">K56+K61+K71</f>
        <v>0</v>
      </c>
      <c r="L51" s="21" t="n">
        <f aca="false">L56+L61+L71</f>
        <v>0</v>
      </c>
      <c r="M51" s="21" t="n">
        <f aca="false">M56+M61+M71</f>
        <v>0</v>
      </c>
      <c r="N51" s="21" t="n">
        <f aca="false">N56+N61+N71</f>
        <v>0</v>
      </c>
      <c r="O51" s="21" t="n">
        <f aca="false">O56+O61+O71</f>
        <v>0</v>
      </c>
      <c r="P51" s="21" t="n">
        <f aca="false">P56+P61+P71</f>
        <v>0</v>
      </c>
      <c r="Q51" s="21" t="n">
        <f aca="false">Q56+Q61+Q71</f>
        <v>0</v>
      </c>
      <c r="R51" s="21" t="n">
        <f aca="false">R56+R61+R71</f>
        <v>0</v>
      </c>
      <c r="S51" s="21" t="n">
        <f aca="false">S56+S61+S71</f>
        <v>0</v>
      </c>
      <c r="T51" s="21" t="n">
        <f aca="false">T56+T61+T71</f>
        <v>0</v>
      </c>
    </row>
    <row r="52" customFormat="false" ht="15" hidden="false" customHeight="true" outlineLevel="0" collapsed="false">
      <c r="A52" s="9" t="s">
        <v>56</v>
      </c>
      <c r="B52" s="27" t="s">
        <v>57</v>
      </c>
      <c r="C52" s="24" t="s">
        <v>9</v>
      </c>
      <c r="D52" s="18" t="n">
        <f aca="false">SUM(E52:T52)</f>
        <v>2801381.558</v>
      </c>
      <c r="E52" s="25" t="n">
        <f aca="false">E53+E54+E55+E56</f>
        <v>591541.8</v>
      </c>
      <c r="F52" s="25" t="n">
        <f aca="false">F53+F54+F55+F56</f>
        <v>1005416.038</v>
      </c>
      <c r="G52" s="25" t="n">
        <f aca="false">G53+G54+G55+G56</f>
        <v>982046.64</v>
      </c>
      <c r="H52" s="25" t="n">
        <f aca="false">H53+H54+H55+H56</f>
        <v>222377.08</v>
      </c>
      <c r="I52" s="25" t="n">
        <f aca="false">I53+I54+I55+I56</f>
        <v>0</v>
      </c>
      <c r="J52" s="25" t="n">
        <f aca="false">J53+J54+J55+J56</f>
        <v>0</v>
      </c>
      <c r="K52" s="25" t="n">
        <f aca="false">K53+K54+K55+K56</f>
        <v>0</v>
      </c>
      <c r="L52" s="25" t="n">
        <f aca="false">L53+L54+L55+L56</f>
        <v>0</v>
      </c>
      <c r="M52" s="25" t="n">
        <f aca="false">M53+M54+M55+M56</f>
        <v>0</v>
      </c>
      <c r="N52" s="25" t="n">
        <f aca="false">N53+N54+N55+N56</f>
        <v>0</v>
      </c>
      <c r="O52" s="25" t="n">
        <f aca="false">O53+O54+O55+O56</f>
        <v>0</v>
      </c>
      <c r="P52" s="25" t="n">
        <f aca="false">P53+P54+P55+P56</f>
        <v>0</v>
      </c>
      <c r="Q52" s="25" t="n">
        <f aca="false">Q53+Q54+Q55+Q56</f>
        <v>0</v>
      </c>
      <c r="R52" s="25" t="n">
        <f aca="false">R53+R54+R55+R56</f>
        <v>0</v>
      </c>
      <c r="S52" s="25" t="n">
        <f aca="false">S53+S54+S55+S56</f>
        <v>0</v>
      </c>
      <c r="T52" s="25" t="n">
        <f aca="false">T53+T54+T55+T56</f>
        <v>0</v>
      </c>
    </row>
    <row r="53" customFormat="false" ht="15" hidden="false" customHeight="false" outlineLevel="0" collapsed="false">
      <c r="A53" s="9"/>
      <c r="B53" s="27"/>
      <c r="C53" s="20" t="s">
        <v>37</v>
      </c>
      <c r="D53" s="18" t="n">
        <f aca="false">SUM(E53:T53)</f>
        <v>0</v>
      </c>
      <c r="E53" s="26" t="n">
        <v>0</v>
      </c>
      <c r="F53" s="26" t="n">
        <v>0</v>
      </c>
      <c r="G53" s="26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</row>
    <row r="54" customFormat="false" ht="15" hidden="false" customHeight="false" outlineLevel="0" collapsed="false">
      <c r="A54" s="9"/>
      <c r="B54" s="27"/>
      <c r="C54" s="20" t="s">
        <v>38</v>
      </c>
      <c r="D54" s="18" t="n">
        <f aca="false">SUM(E54:T54)</f>
        <v>125927.908</v>
      </c>
      <c r="E54" s="26" t="n">
        <v>100509.1</v>
      </c>
      <c r="F54" s="26" t="n">
        <v>23347.998</v>
      </c>
      <c r="G54" s="26" t="n">
        <v>10</v>
      </c>
      <c r="H54" s="26" t="n">
        <f aca="false">2060.81</f>
        <v>2060.81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</row>
    <row r="55" customFormat="false" ht="15" hidden="false" customHeight="false" outlineLevel="0" collapsed="false">
      <c r="A55" s="9"/>
      <c r="B55" s="27"/>
      <c r="C55" s="20" t="s">
        <v>39</v>
      </c>
      <c r="D55" s="18" t="n">
        <f aca="false">SUM(E55:T55)</f>
        <v>162870.2</v>
      </c>
      <c r="E55" s="26" t="n">
        <v>92574.1</v>
      </c>
      <c r="F55" s="26" t="n">
        <v>49602.06</v>
      </c>
      <c r="G55" s="26" t="n">
        <v>16756.42</v>
      </c>
      <c r="H55" s="26" t="n">
        <v>3937.62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</row>
    <row r="56" customFormat="false" ht="87" hidden="false" customHeight="true" outlineLevel="0" collapsed="false">
      <c r="A56" s="9"/>
      <c r="B56" s="27"/>
      <c r="C56" s="20" t="s">
        <v>40</v>
      </c>
      <c r="D56" s="18" t="n">
        <f aca="false">SUM(E56:T56)</f>
        <v>2512583.45</v>
      </c>
      <c r="E56" s="26" t="n">
        <v>398458.6</v>
      </c>
      <c r="F56" s="26" t="n">
        <v>932465.98</v>
      </c>
      <c r="G56" s="26" t="n">
        <v>965280.22</v>
      </c>
      <c r="H56" s="26" t="n">
        <v>216378.65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</row>
    <row r="57" customFormat="false" ht="26.25" hidden="false" customHeight="true" outlineLevel="0" collapsed="false">
      <c r="A57" s="13" t="s">
        <v>58</v>
      </c>
      <c r="B57" s="32" t="s">
        <v>59</v>
      </c>
      <c r="C57" s="33" t="s">
        <v>9</v>
      </c>
      <c r="D57" s="18" t="n">
        <f aca="false">SUM(E57:T57)</f>
        <v>310425.9</v>
      </c>
      <c r="E57" s="25" t="n">
        <f aca="false">E58+E59+E60+E61</f>
        <v>0</v>
      </c>
      <c r="F57" s="25" t="n">
        <f aca="false">F58+F59+F60+F61</f>
        <v>0</v>
      </c>
      <c r="G57" s="25" t="n">
        <f aca="false">G58+G59+G60+G61</f>
        <v>0</v>
      </c>
      <c r="H57" s="25" t="n">
        <f aca="false">H58+H59+H60+H61</f>
        <v>310425.9</v>
      </c>
      <c r="I57" s="25" t="n">
        <f aca="false">I58+I59+I60+I61</f>
        <v>0</v>
      </c>
      <c r="J57" s="25" t="n">
        <f aca="false">J58+J59+J60+J61</f>
        <v>0</v>
      </c>
      <c r="K57" s="25" t="n">
        <f aca="false">K58+K59+K60+K61</f>
        <v>0</v>
      </c>
      <c r="L57" s="25" t="n">
        <f aca="false">L58+L59+L60+L61</f>
        <v>0</v>
      </c>
      <c r="M57" s="25" t="n">
        <f aca="false">M58+M59+M60+M61</f>
        <v>0</v>
      </c>
      <c r="N57" s="25" t="n">
        <f aca="false">N58+N59+N60+N61</f>
        <v>0</v>
      </c>
      <c r="O57" s="25" t="n">
        <f aca="false">O58+O59+O60+O61</f>
        <v>0</v>
      </c>
      <c r="P57" s="25" t="n">
        <f aca="false">P58+P59+P60+P61</f>
        <v>0</v>
      </c>
      <c r="Q57" s="25" t="n">
        <f aca="false">Q58+Q59+Q60+Q61</f>
        <v>0</v>
      </c>
      <c r="R57" s="25" t="n">
        <f aca="false">R58+R59+R60+R61</f>
        <v>0</v>
      </c>
      <c r="S57" s="25" t="n">
        <f aca="false">S58+S59+S60+S61</f>
        <v>0</v>
      </c>
      <c r="T57" s="25" t="n">
        <f aca="false">T58+T59+T60+T61</f>
        <v>0</v>
      </c>
    </row>
    <row r="58" customFormat="false" ht="26.25" hidden="false" customHeight="true" outlineLevel="0" collapsed="false">
      <c r="A58" s="13"/>
      <c r="B58" s="32"/>
      <c r="C58" s="32" t="s">
        <v>37</v>
      </c>
      <c r="D58" s="18" t="n">
        <f aca="false">SUM(E58:T58)</f>
        <v>310425.9</v>
      </c>
      <c r="E58" s="26" t="n">
        <v>0</v>
      </c>
      <c r="F58" s="26" t="n">
        <v>0</v>
      </c>
      <c r="G58" s="26" t="n">
        <v>0</v>
      </c>
      <c r="H58" s="30" t="n">
        <v>310425.9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</row>
    <row r="59" customFormat="false" ht="26.25" hidden="false" customHeight="true" outlineLevel="0" collapsed="false">
      <c r="A59" s="13"/>
      <c r="B59" s="32"/>
      <c r="C59" s="32" t="s">
        <v>38</v>
      </c>
      <c r="D59" s="18" t="n">
        <f aca="false">SUM(E59:T59)</f>
        <v>0</v>
      </c>
      <c r="E59" s="26" t="n">
        <v>0</v>
      </c>
      <c r="F59" s="26" t="n">
        <v>0</v>
      </c>
      <c r="G59" s="26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</row>
    <row r="60" customFormat="false" ht="26.25" hidden="false" customHeight="true" outlineLevel="0" collapsed="false">
      <c r="A60" s="13"/>
      <c r="B60" s="32"/>
      <c r="C60" s="32" t="s">
        <v>39</v>
      </c>
      <c r="D60" s="18" t="n">
        <f aca="false">SUM(E60:T60)</f>
        <v>0</v>
      </c>
      <c r="E60" s="26" t="n">
        <v>0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</row>
    <row r="61" customFormat="false" ht="49.9" hidden="false" customHeight="true" outlineLevel="0" collapsed="false">
      <c r="A61" s="13"/>
      <c r="B61" s="32"/>
      <c r="C61" s="20" t="s">
        <v>40</v>
      </c>
      <c r="D61" s="18" t="n">
        <f aca="false">SUM(E61:T61)</f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</row>
    <row r="62" customFormat="false" ht="21.4" hidden="false" customHeight="true" outlineLevel="0" collapsed="false">
      <c r="A62" s="13" t="s">
        <v>60</v>
      </c>
      <c r="B62" s="32" t="s">
        <v>61</v>
      </c>
      <c r="C62" s="33" t="s">
        <v>9</v>
      </c>
      <c r="D62" s="18" t="n">
        <f aca="false">SUM(E62:T62)</f>
        <v>4600</v>
      </c>
      <c r="E62" s="25" t="n">
        <f aca="false">E63+E64+E65+E66</f>
        <v>0</v>
      </c>
      <c r="F62" s="25" t="n">
        <f aca="false">F63+F64+F65+F66</f>
        <v>0</v>
      </c>
      <c r="G62" s="25" t="n">
        <f aca="false">G63+G64+G65+G66</f>
        <v>0</v>
      </c>
      <c r="H62" s="25" t="n">
        <f aca="false">H63+H64+H65+H66</f>
        <v>4600</v>
      </c>
      <c r="I62" s="25" t="n">
        <f aca="false">I63+I64+I65+I66</f>
        <v>0</v>
      </c>
      <c r="J62" s="25" t="n">
        <f aca="false">J63+J64+J65+J66</f>
        <v>0</v>
      </c>
      <c r="K62" s="25" t="n">
        <f aca="false">K63+K64+K65+K66</f>
        <v>0</v>
      </c>
      <c r="L62" s="25" t="n">
        <f aca="false">L63+L64+L65+L66</f>
        <v>0</v>
      </c>
      <c r="M62" s="25" t="n">
        <f aca="false">M63+M64+M65+M66</f>
        <v>0</v>
      </c>
      <c r="N62" s="25" t="n">
        <f aca="false">N63+N64+N65+N66</f>
        <v>0</v>
      </c>
      <c r="O62" s="25" t="n">
        <f aca="false">O63+O64+O65+O66</f>
        <v>0</v>
      </c>
      <c r="P62" s="25" t="n">
        <f aca="false">P63+P64+P65+P66</f>
        <v>0</v>
      </c>
      <c r="Q62" s="25" t="n">
        <f aca="false">Q63+Q64+Q65+Q66</f>
        <v>0</v>
      </c>
      <c r="R62" s="25" t="n">
        <f aca="false">R63+R64+R65+R66</f>
        <v>0</v>
      </c>
      <c r="S62" s="25" t="n">
        <f aca="false">S63+S64+S65+S66</f>
        <v>0</v>
      </c>
      <c r="T62" s="25" t="n">
        <f aca="false">T63+T64+T65+T66</f>
        <v>0</v>
      </c>
    </row>
    <row r="63" customFormat="false" ht="20.65" hidden="false" customHeight="true" outlineLevel="0" collapsed="false">
      <c r="A63" s="13"/>
      <c r="B63" s="32"/>
      <c r="C63" s="32" t="s">
        <v>37</v>
      </c>
      <c r="D63" s="18" t="n">
        <f aca="false">SUM(E63:T63)</f>
        <v>0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</row>
    <row r="64" customFormat="false" ht="17.85" hidden="false" customHeight="true" outlineLevel="0" collapsed="false">
      <c r="A64" s="13"/>
      <c r="B64" s="32"/>
      <c r="C64" s="32" t="s">
        <v>38</v>
      </c>
      <c r="D64" s="18" t="n">
        <f aca="false">SUM(E64:T64)</f>
        <v>4600</v>
      </c>
      <c r="E64" s="26" t="n">
        <v>0</v>
      </c>
      <c r="F64" s="26" t="n">
        <v>0</v>
      </c>
      <c r="G64" s="26" t="n">
        <v>0</v>
      </c>
      <c r="H64" s="26" t="n">
        <v>4600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</row>
    <row r="65" customFormat="false" ht="17.85" hidden="false" customHeight="true" outlineLevel="0" collapsed="false">
      <c r="A65" s="13"/>
      <c r="B65" s="32"/>
      <c r="C65" s="32" t="s">
        <v>39</v>
      </c>
      <c r="D65" s="18" t="n">
        <f aca="false">SUM(E65:T65)</f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</row>
    <row r="66" customFormat="false" ht="50.65" hidden="false" customHeight="true" outlineLevel="0" collapsed="false">
      <c r="A66" s="13"/>
      <c r="B66" s="32"/>
      <c r="C66" s="20" t="s">
        <v>40</v>
      </c>
      <c r="D66" s="18" t="n">
        <f aca="false">SUM(E66:T66)</f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</row>
    <row r="67" customFormat="false" ht="19.5" hidden="false" customHeight="true" outlineLevel="0" collapsed="false">
      <c r="A67" s="13" t="s">
        <v>62</v>
      </c>
      <c r="B67" s="20" t="s">
        <v>63</v>
      </c>
      <c r="C67" s="24" t="s">
        <v>9</v>
      </c>
      <c r="D67" s="18" t="n">
        <f aca="false">SUM(E67:T67)</f>
        <v>399.6</v>
      </c>
      <c r="E67" s="25" t="n">
        <f aca="false">E68+E69+E70+E71</f>
        <v>0</v>
      </c>
      <c r="F67" s="25" t="n">
        <f aca="false">F68+F69+F70+F71</f>
        <v>0</v>
      </c>
      <c r="G67" s="25" t="n">
        <f aca="false">G68+G69+G70+G71</f>
        <v>0</v>
      </c>
      <c r="H67" s="25" t="n">
        <f aca="false">H68+H69+H70+H71</f>
        <v>399.6</v>
      </c>
      <c r="I67" s="25" t="n">
        <f aca="false">I68+I69+I70+I71</f>
        <v>0</v>
      </c>
      <c r="J67" s="25" t="n">
        <f aca="false">J68+J69+J70+J71</f>
        <v>0</v>
      </c>
      <c r="K67" s="25" t="n">
        <f aca="false">K68+K69+K70+K71</f>
        <v>0</v>
      </c>
      <c r="L67" s="25" t="n">
        <f aca="false">L68+L69+L70+L71</f>
        <v>0</v>
      </c>
      <c r="M67" s="25" t="n">
        <f aca="false">M68+M69+M70+M71</f>
        <v>0</v>
      </c>
      <c r="N67" s="25" t="n">
        <f aca="false">N68+N69+N70+N71</f>
        <v>0</v>
      </c>
      <c r="O67" s="25" t="n">
        <f aca="false">O68+O69+O70+O71</f>
        <v>0</v>
      </c>
      <c r="P67" s="25" t="n">
        <f aca="false">P68+P69+P70+P71</f>
        <v>0</v>
      </c>
      <c r="Q67" s="25" t="n">
        <f aca="false">Q68+Q69+Q70+Q71</f>
        <v>0</v>
      </c>
      <c r="R67" s="25" t="n">
        <f aca="false">R68+R69+R70+R71</f>
        <v>0</v>
      </c>
      <c r="S67" s="25" t="n">
        <f aca="false">S68+S69+S70+S71</f>
        <v>0</v>
      </c>
      <c r="T67" s="25" t="n">
        <f aca="false">T68+T69+T70+T71</f>
        <v>0</v>
      </c>
    </row>
    <row r="68" customFormat="false" ht="16.7" hidden="false" customHeight="true" outlineLevel="0" collapsed="false">
      <c r="A68" s="13"/>
      <c r="B68" s="20"/>
      <c r="C68" s="20" t="s">
        <v>37</v>
      </c>
      <c r="D68" s="18" t="n">
        <f aca="false">SUM(E68:T68)</f>
        <v>0</v>
      </c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</row>
    <row r="69" customFormat="false" ht="15.75" hidden="false" customHeight="true" outlineLevel="0" collapsed="false">
      <c r="A69" s="13"/>
      <c r="B69" s="20"/>
      <c r="C69" s="20" t="s">
        <v>38</v>
      </c>
      <c r="D69" s="18" t="n">
        <f aca="false">SUM(E69:T69)</f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</row>
    <row r="70" customFormat="false" ht="19.5" hidden="false" customHeight="true" outlineLevel="0" collapsed="false">
      <c r="A70" s="13"/>
      <c r="B70" s="20"/>
      <c r="C70" s="20" t="s">
        <v>39</v>
      </c>
      <c r="D70" s="18" t="n">
        <f aca="false">SUM(E70:T70)</f>
        <v>399.6</v>
      </c>
      <c r="E70" s="26" t="n">
        <v>0</v>
      </c>
      <c r="F70" s="26" t="n">
        <v>0</v>
      </c>
      <c r="G70" s="26" t="n">
        <v>0</v>
      </c>
      <c r="H70" s="26" t="n">
        <v>399.6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</row>
    <row r="71" customFormat="false" ht="47.85" hidden="false" customHeight="true" outlineLevel="0" collapsed="false">
      <c r="A71" s="13"/>
      <c r="B71" s="20"/>
      <c r="C71" s="20" t="s">
        <v>40</v>
      </c>
      <c r="D71" s="18" t="n">
        <f aca="false">SUM(E71:T71)</f>
        <v>0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</row>
    <row r="72" customFormat="false" ht="16.7" hidden="false" customHeight="true" outlineLevel="0" collapsed="false">
      <c r="A72" s="13" t="s">
        <v>64</v>
      </c>
      <c r="B72" s="27" t="s">
        <v>65</v>
      </c>
      <c r="C72" s="24" t="s">
        <v>9</v>
      </c>
      <c r="D72" s="18" t="n">
        <f aca="false">SUM(E72:T72)</f>
        <v>55691.32</v>
      </c>
      <c r="E72" s="25" t="n">
        <f aca="false">E73+E74+E75+E76</f>
        <v>0</v>
      </c>
      <c r="F72" s="25" t="n">
        <f aca="false">F73+F74+F75+F76</f>
        <v>0</v>
      </c>
      <c r="G72" s="25" t="n">
        <f aca="false">G73+G74+G75+G76</f>
        <v>0</v>
      </c>
      <c r="H72" s="25" t="n">
        <f aca="false">H73+H74+H75+H76</f>
        <v>0</v>
      </c>
      <c r="I72" s="25" t="n">
        <f aca="false">I73+I74+I75+I76</f>
        <v>5534.87</v>
      </c>
      <c r="J72" s="25" t="n">
        <f aca="false">J73+J74+J75+J76</f>
        <v>16912.55</v>
      </c>
      <c r="K72" s="25" t="n">
        <f aca="false">K73+K74+K75+K76</f>
        <v>12829.88</v>
      </c>
      <c r="L72" s="25" t="n">
        <f aca="false">L73+L74+L75+L76</f>
        <v>13572</v>
      </c>
      <c r="M72" s="25" t="n">
        <f aca="false">M73+M74+M75+M76</f>
        <v>3421.01</v>
      </c>
      <c r="N72" s="25" t="n">
        <f aca="false">N73+N74+N75+N76</f>
        <v>3421.01</v>
      </c>
      <c r="O72" s="25" t="n">
        <f aca="false">O73+O74+O75+O76</f>
        <v>0</v>
      </c>
      <c r="P72" s="25" t="n">
        <f aca="false">P73+P74+P75+P76</f>
        <v>0</v>
      </c>
      <c r="Q72" s="25" t="n">
        <f aca="false">Q73+Q74+Q75+Q76</f>
        <v>0</v>
      </c>
      <c r="R72" s="25" t="n">
        <f aca="false">R73+R74+R75+R76</f>
        <v>0</v>
      </c>
      <c r="S72" s="25" t="n">
        <f aca="false">S73+S74+S75+S76</f>
        <v>0</v>
      </c>
      <c r="T72" s="25" t="n">
        <f aca="false">T73+T74+T75+T76</f>
        <v>0</v>
      </c>
    </row>
    <row r="73" customFormat="false" ht="17.25" hidden="false" customHeight="true" outlineLevel="0" collapsed="false">
      <c r="A73" s="13"/>
      <c r="B73" s="27"/>
      <c r="C73" s="20" t="s">
        <v>37</v>
      </c>
      <c r="D73" s="18" t="n">
        <f aca="false">SUM(E73:T73)</f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</row>
    <row r="74" customFormat="false" ht="17.25" hidden="false" customHeight="true" outlineLevel="0" collapsed="false">
      <c r="A74" s="13"/>
      <c r="B74" s="27"/>
      <c r="C74" s="20" t="s">
        <v>38</v>
      </c>
      <c r="D74" s="18" t="n">
        <f aca="false">SUM(E74:T74)</f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</row>
    <row r="75" customFormat="false" ht="16.7" hidden="false" customHeight="true" outlineLevel="0" collapsed="false">
      <c r="A75" s="13"/>
      <c r="B75" s="27"/>
      <c r="C75" s="20" t="s">
        <v>39</v>
      </c>
      <c r="D75" s="18" t="n">
        <f aca="false">SUM(E75:T75)</f>
        <v>55691.32</v>
      </c>
      <c r="E75" s="26" t="n">
        <v>0</v>
      </c>
      <c r="F75" s="26" t="n">
        <v>0</v>
      </c>
      <c r="G75" s="26" t="n">
        <v>0</v>
      </c>
      <c r="H75" s="26" t="n">
        <v>0</v>
      </c>
      <c r="I75" s="26" t="n">
        <v>5534.87</v>
      </c>
      <c r="J75" s="26" t="n">
        <v>16912.55</v>
      </c>
      <c r="K75" s="26" t="n">
        <v>12829.88</v>
      </c>
      <c r="L75" s="26" t="n">
        <v>13572</v>
      </c>
      <c r="M75" s="26" t="n">
        <v>3421.01</v>
      </c>
      <c r="N75" s="26" t="n">
        <v>3421.01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</row>
    <row r="76" customFormat="false" ht="47.85" hidden="false" customHeight="true" outlineLevel="0" collapsed="false">
      <c r="A76" s="13"/>
      <c r="B76" s="27"/>
      <c r="C76" s="20" t="s">
        <v>40</v>
      </c>
      <c r="D76" s="18" t="n">
        <f aca="false">SUM(E76:T76)</f>
        <v>0</v>
      </c>
      <c r="E76" s="26" t="n">
        <v>0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</row>
    <row r="77" customFormat="false" ht="15" hidden="false" customHeight="true" outlineLevel="0" collapsed="false">
      <c r="A77" s="13" t="s">
        <v>66</v>
      </c>
      <c r="B77" s="27" t="s">
        <v>67</v>
      </c>
      <c r="C77" s="24" t="s">
        <v>9</v>
      </c>
      <c r="D77" s="18" t="n">
        <f aca="false">SUM(E77:T77)</f>
        <v>277.84</v>
      </c>
      <c r="E77" s="25" t="n">
        <f aca="false">E78+E79+E80+E81</f>
        <v>0</v>
      </c>
      <c r="F77" s="25" t="n">
        <f aca="false">F78+F79+F80+F81</f>
        <v>0</v>
      </c>
      <c r="G77" s="25" t="n">
        <f aca="false">G78+G79+G80+G81</f>
        <v>0</v>
      </c>
      <c r="H77" s="25" t="n">
        <f aca="false">H78+H79+H80+H81</f>
        <v>0</v>
      </c>
      <c r="I77" s="25" t="n">
        <f aca="false">I78+I79+I80+I81</f>
        <v>0</v>
      </c>
      <c r="J77" s="25" t="n">
        <f aca="false">J78+J79+J80+J81</f>
        <v>277.84</v>
      </c>
      <c r="K77" s="25" t="n">
        <f aca="false">K78+K79+K80+K81</f>
        <v>0</v>
      </c>
      <c r="L77" s="25" t="n">
        <f aca="false">L78+L79+L80+L81</f>
        <v>0</v>
      </c>
      <c r="M77" s="25" t="n">
        <f aca="false">M78+M79+M80+M81</f>
        <v>0</v>
      </c>
      <c r="N77" s="25" t="n">
        <f aca="false">N78+N79+N80+N81</f>
        <v>0</v>
      </c>
      <c r="O77" s="25" t="n">
        <f aca="false">O78+O79+O80+O81</f>
        <v>0</v>
      </c>
      <c r="P77" s="25" t="n">
        <f aca="false">P78+P79+P80+P81</f>
        <v>0</v>
      </c>
      <c r="Q77" s="25" t="n">
        <f aca="false">Q78+Q79+Q80+Q81</f>
        <v>0</v>
      </c>
      <c r="R77" s="25" t="n">
        <f aca="false">R78+R79+R80+R81</f>
        <v>0</v>
      </c>
      <c r="S77" s="25" t="n">
        <f aca="false">S78+S79+S80+S81</f>
        <v>0</v>
      </c>
      <c r="T77" s="25" t="n">
        <f aca="false">T78+T79+T80+T81</f>
        <v>0</v>
      </c>
    </row>
    <row r="78" customFormat="false" ht="20.45" hidden="false" customHeight="true" outlineLevel="0" collapsed="false">
      <c r="A78" s="13"/>
      <c r="B78" s="27"/>
      <c r="C78" s="20" t="s">
        <v>37</v>
      </c>
      <c r="D78" s="18" t="n">
        <f aca="false">SUM(E78:T78)</f>
        <v>0</v>
      </c>
      <c r="E78" s="26" t="n">
        <v>0</v>
      </c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26" t="n">
        <v>0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</row>
    <row r="79" customFormat="false" ht="19.5" hidden="false" customHeight="true" outlineLevel="0" collapsed="false">
      <c r="A79" s="13"/>
      <c r="B79" s="27"/>
      <c r="C79" s="20" t="s">
        <v>38</v>
      </c>
      <c r="D79" s="18" t="n">
        <f aca="false">SUM(E79:T79)</f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</row>
    <row r="80" customFormat="false" ht="19.5" hidden="false" customHeight="true" outlineLevel="0" collapsed="false">
      <c r="A80" s="13"/>
      <c r="B80" s="27"/>
      <c r="C80" s="20" t="s">
        <v>39</v>
      </c>
      <c r="D80" s="18" t="n">
        <f aca="false">SUM(E80:T80)</f>
        <v>277.84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277.84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</row>
    <row r="81" customFormat="false" ht="47.85" hidden="false" customHeight="true" outlineLevel="0" collapsed="false">
      <c r="A81" s="13"/>
      <c r="B81" s="27"/>
      <c r="C81" s="20" t="s">
        <v>40</v>
      </c>
      <c r="D81" s="18" t="n">
        <f aca="false">SUM(E81:T81)</f>
        <v>0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</row>
    <row r="82" customFormat="false" ht="13.5" hidden="false" customHeight="true" outlineLevel="0" collapsed="false">
      <c r="A82" s="22" t="s">
        <v>68</v>
      </c>
      <c r="B82" s="23" t="s">
        <v>69</v>
      </c>
      <c r="C82" s="24" t="s">
        <v>9</v>
      </c>
      <c r="D82" s="18" t="n">
        <f aca="false">SUM(E82:T82)</f>
        <v>2626221.412</v>
      </c>
      <c r="E82" s="25" t="n">
        <f aca="false">E83+E84+E85+E86</f>
        <v>0</v>
      </c>
      <c r="F82" s="25" t="n">
        <f aca="false">F83+F84+F85+F86</f>
        <v>0</v>
      </c>
      <c r="G82" s="25" t="n">
        <f aca="false">G83+G84+G85+G86</f>
        <v>0</v>
      </c>
      <c r="H82" s="25" t="n">
        <f aca="false">H83+H84+H85+H86</f>
        <v>0</v>
      </c>
      <c r="I82" s="25" t="n">
        <f aca="false">I83+I84+I85+I86</f>
        <v>231886.45</v>
      </c>
      <c r="J82" s="25" t="n">
        <f aca="false">J83+J84+J85+J86</f>
        <v>411004.99</v>
      </c>
      <c r="K82" s="25" t="n">
        <f aca="false">K83+K84+K85+K86</f>
        <v>299539.66</v>
      </c>
      <c r="L82" s="25" t="n">
        <f aca="false">L83+L84+L85+L86</f>
        <v>1126933.34</v>
      </c>
      <c r="M82" s="25" t="n">
        <f aca="false">M83+M84+M85+M86</f>
        <v>538825.605</v>
      </c>
      <c r="N82" s="25" t="n">
        <f aca="false">N83+N84+N85+N86</f>
        <v>18031.367</v>
      </c>
      <c r="O82" s="25" t="n">
        <f aca="false">O83+O84+O85+O86</f>
        <v>0</v>
      </c>
      <c r="P82" s="25" t="n">
        <f aca="false">P83+P84+P85+P86</f>
        <v>0</v>
      </c>
      <c r="Q82" s="25" t="n">
        <f aca="false">Q83+Q84+Q85+Q86</f>
        <v>0</v>
      </c>
      <c r="R82" s="25" t="n">
        <f aca="false">R83+R84+R85+R86</f>
        <v>0</v>
      </c>
      <c r="S82" s="25" t="n">
        <f aca="false">S83+S84+S85+S86</f>
        <v>0</v>
      </c>
      <c r="T82" s="25" t="n">
        <f aca="false">T83+T84+T85+T86</f>
        <v>0</v>
      </c>
    </row>
    <row r="83" customFormat="false" ht="15.75" hidden="false" customHeight="true" outlineLevel="0" collapsed="false">
      <c r="A83" s="22"/>
      <c r="B83" s="23"/>
      <c r="C83" s="20" t="s">
        <v>37</v>
      </c>
      <c r="D83" s="18" t="n">
        <f aca="false">SUM(E83:T83)</f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f aca="false">K88</f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</row>
    <row r="84" customFormat="false" ht="15.75" hidden="false" customHeight="true" outlineLevel="0" collapsed="false">
      <c r="A84" s="22"/>
      <c r="B84" s="23"/>
      <c r="C84" s="20" t="s">
        <v>38</v>
      </c>
      <c r="D84" s="18" t="n">
        <f aca="false">SUM(E84:T84)</f>
        <v>70347.479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f aca="false">I89</f>
        <v>6752.49</v>
      </c>
      <c r="J84" s="21" t="n">
        <f aca="false">J89</f>
        <v>9382.37</v>
      </c>
      <c r="K84" s="21" t="n">
        <f aca="false">K89</f>
        <v>9776.23</v>
      </c>
      <c r="L84" s="21" t="n">
        <f aca="false">L89</f>
        <v>22371.4</v>
      </c>
      <c r="M84" s="21" t="n">
        <f aca="false">M89</f>
        <v>12665.012</v>
      </c>
      <c r="N84" s="21" t="n">
        <f aca="false">N89</f>
        <v>9399.977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</row>
    <row r="85" customFormat="false" ht="15.75" hidden="false" customHeight="true" outlineLevel="0" collapsed="false">
      <c r="A85" s="22"/>
      <c r="B85" s="23"/>
      <c r="C85" s="20" t="s">
        <v>39</v>
      </c>
      <c r="D85" s="18" t="n">
        <f aca="false">SUM(E85:T85)</f>
        <v>52869.024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f aca="false">I90</f>
        <v>6803.57</v>
      </c>
      <c r="J85" s="21" t="n">
        <f aca="false">J90</f>
        <v>16178.25</v>
      </c>
      <c r="K85" s="21" t="n">
        <f aca="false">K90</f>
        <v>2751.17</v>
      </c>
      <c r="L85" s="21" t="n">
        <f aca="false">L90</f>
        <v>11063.33</v>
      </c>
      <c r="M85" s="21" t="n">
        <f aca="false">M90</f>
        <v>7441.314</v>
      </c>
      <c r="N85" s="21" t="n">
        <f aca="false">N90</f>
        <v>8631.39</v>
      </c>
      <c r="O85" s="21" t="n">
        <f aca="false">O90</f>
        <v>0</v>
      </c>
      <c r="P85" s="21" t="n">
        <f aca="false">P90</f>
        <v>0</v>
      </c>
      <c r="Q85" s="21" t="n">
        <f aca="false">Q90</f>
        <v>0</v>
      </c>
      <c r="R85" s="21" t="n">
        <f aca="false">R90</f>
        <v>0</v>
      </c>
      <c r="S85" s="21" t="n">
        <f aca="false">S90</f>
        <v>0</v>
      </c>
      <c r="T85" s="21" t="n">
        <f aca="false">T90</f>
        <v>0</v>
      </c>
    </row>
    <row r="86" customFormat="false" ht="47.85" hidden="false" customHeight="true" outlineLevel="0" collapsed="false">
      <c r="A86" s="22"/>
      <c r="B86" s="23"/>
      <c r="C86" s="20" t="s">
        <v>70</v>
      </c>
      <c r="D86" s="18" t="n">
        <f aca="false">SUM(E86:T86)</f>
        <v>2503004.909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f aca="false">I91</f>
        <v>218330.39</v>
      </c>
      <c r="J86" s="21" t="n">
        <f aca="false">J91</f>
        <v>385444.37</v>
      </c>
      <c r="K86" s="21" t="n">
        <f aca="false">K91</f>
        <v>287012.26</v>
      </c>
      <c r="L86" s="21" t="n">
        <f aca="false">L91</f>
        <v>1093498.61</v>
      </c>
      <c r="M86" s="21" t="n">
        <f aca="false">M91</f>
        <v>518719.279</v>
      </c>
      <c r="N86" s="21" t="n">
        <f aca="false">N91</f>
        <v>0</v>
      </c>
      <c r="O86" s="21" t="n">
        <f aca="false">O91</f>
        <v>0</v>
      </c>
      <c r="P86" s="21" t="n">
        <f aca="false">P91</f>
        <v>0</v>
      </c>
      <c r="Q86" s="21" t="n">
        <f aca="false">Q91</f>
        <v>0</v>
      </c>
      <c r="R86" s="21" t="n">
        <f aca="false">R91</f>
        <v>0</v>
      </c>
      <c r="S86" s="21" t="n">
        <f aca="false">S91</f>
        <v>0</v>
      </c>
      <c r="T86" s="21" t="n">
        <f aca="false">T91</f>
        <v>0</v>
      </c>
    </row>
    <row r="87" customFormat="false" ht="24.75" hidden="false" customHeight="true" outlineLevel="0" collapsed="false">
      <c r="A87" s="13" t="s">
        <v>71</v>
      </c>
      <c r="B87" s="27" t="s">
        <v>72</v>
      </c>
      <c r="C87" s="24" t="s">
        <v>9</v>
      </c>
      <c r="D87" s="18" t="n">
        <f aca="false">SUM(E87:T87)</f>
        <v>2626221.412</v>
      </c>
      <c r="E87" s="25" t="n">
        <f aca="false">E88+E89+E90+E91</f>
        <v>0</v>
      </c>
      <c r="F87" s="25" t="n">
        <f aca="false">F88+F89+F90+F91</f>
        <v>0</v>
      </c>
      <c r="G87" s="25" t="n">
        <f aca="false">G88+G89+G90+G91</f>
        <v>0</v>
      </c>
      <c r="H87" s="25" t="n">
        <f aca="false">H88+H89+H90+H91</f>
        <v>0</v>
      </c>
      <c r="I87" s="25" t="n">
        <f aca="false">I88+I89+I90+I91</f>
        <v>231886.45</v>
      </c>
      <c r="J87" s="25" t="n">
        <f aca="false">J88+J89+J90+J91</f>
        <v>411004.99</v>
      </c>
      <c r="K87" s="25" t="n">
        <f aca="false">K88+K89+K90+K91</f>
        <v>299539.66</v>
      </c>
      <c r="L87" s="25" t="n">
        <f aca="false">L88+L89+L90+L91</f>
        <v>1126933.34</v>
      </c>
      <c r="M87" s="25" t="n">
        <f aca="false">M88+M89+M90+M91</f>
        <v>538825.605</v>
      </c>
      <c r="N87" s="25" t="n">
        <f aca="false">N88+N89+N90+N91</f>
        <v>18031.367</v>
      </c>
      <c r="O87" s="25" t="n">
        <f aca="false">O88+O89+O90+O91</f>
        <v>0</v>
      </c>
      <c r="P87" s="25" t="n">
        <f aca="false">P88+P89+P90+P91</f>
        <v>0</v>
      </c>
      <c r="Q87" s="25" t="n">
        <f aca="false">Q88+Q89+Q90+Q91</f>
        <v>0</v>
      </c>
      <c r="R87" s="25" t="n">
        <f aca="false">R88+R89+R90+R91</f>
        <v>0</v>
      </c>
      <c r="S87" s="25" t="n">
        <f aca="false">S88+S89+S90+S91</f>
        <v>0</v>
      </c>
      <c r="T87" s="25" t="n">
        <f aca="false">T88+T89+T90+T91</f>
        <v>0</v>
      </c>
    </row>
    <row r="88" customFormat="false" ht="19.5" hidden="false" customHeight="true" outlineLevel="0" collapsed="false">
      <c r="A88" s="13"/>
      <c r="B88" s="27"/>
      <c r="C88" s="20" t="s">
        <v>37</v>
      </c>
      <c r="D88" s="18" t="n">
        <f aca="false">SUM(E88:T88)</f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</row>
    <row r="89" customFormat="false" ht="21" hidden="false" customHeight="true" outlineLevel="0" collapsed="false">
      <c r="A89" s="13"/>
      <c r="B89" s="27"/>
      <c r="C89" s="20" t="s">
        <v>38</v>
      </c>
      <c r="D89" s="18" t="n">
        <f aca="false">SUM(E89:T89)</f>
        <v>70347.479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752.49</v>
      </c>
      <c r="J89" s="30" t="n">
        <v>9382.37</v>
      </c>
      <c r="K89" s="30" t="n">
        <v>9776.23</v>
      </c>
      <c r="L89" s="30" t="n">
        <v>22371.4</v>
      </c>
      <c r="M89" s="30" t="n">
        <v>12665.012</v>
      </c>
      <c r="N89" s="30" t="n">
        <v>9399.977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</row>
    <row r="90" customFormat="false" ht="23.25" hidden="false" customHeight="true" outlineLevel="0" collapsed="false">
      <c r="A90" s="13"/>
      <c r="B90" s="27"/>
      <c r="C90" s="20" t="s">
        <v>39</v>
      </c>
      <c r="D90" s="18" t="n">
        <f aca="false">SUM(E90:T90)</f>
        <v>52869.024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6803.57</v>
      </c>
      <c r="J90" s="26" t="n">
        <v>16178.25</v>
      </c>
      <c r="K90" s="26" t="n">
        <v>2751.17</v>
      </c>
      <c r="L90" s="26" t="n">
        <v>11063.33</v>
      </c>
      <c r="M90" s="26" t="n">
        <v>7441.314</v>
      </c>
      <c r="N90" s="26" t="n">
        <v>8631.39</v>
      </c>
      <c r="O90" s="26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</row>
    <row r="91" customFormat="false" ht="37.15" hidden="false" customHeight="true" outlineLevel="0" collapsed="false">
      <c r="A91" s="13"/>
      <c r="B91" s="27"/>
      <c r="C91" s="20" t="s">
        <v>70</v>
      </c>
      <c r="D91" s="18" t="n">
        <f aca="false">SUM(E91:T91)</f>
        <v>2503004.909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218330.39</v>
      </c>
      <c r="J91" s="26" t="n">
        <v>385444.37</v>
      </c>
      <c r="K91" s="26" t="n">
        <v>287012.26</v>
      </c>
      <c r="L91" s="26" t="n">
        <v>1093498.61</v>
      </c>
      <c r="M91" s="26" t="n">
        <v>518719.279</v>
      </c>
      <c r="N91" s="26" t="n">
        <v>0</v>
      </c>
      <c r="O91" s="26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</row>
    <row r="92" customFormat="false" ht="22.5" hidden="false" customHeight="true" outlineLevel="0" collapsed="false">
      <c r="A92" s="22" t="s">
        <v>73</v>
      </c>
      <c r="B92" s="23" t="s">
        <v>74</v>
      </c>
      <c r="C92" s="24" t="s">
        <v>9</v>
      </c>
      <c r="D92" s="18" t="n">
        <f aca="false">SUM(E92:T92)</f>
        <v>145239.601</v>
      </c>
      <c r="E92" s="25" t="n">
        <f aca="false">E93+E94+E95+E96</f>
        <v>5499.5</v>
      </c>
      <c r="F92" s="25" t="n">
        <f aca="false">F93+F94+F95+F96</f>
        <v>6467.25</v>
      </c>
      <c r="G92" s="25" t="n">
        <f aca="false">G93+G94+G95+G96</f>
        <v>6406.2</v>
      </c>
      <c r="H92" s="25" t="n">
        <f aca="false">H93+H94+H95+H96</f>
        <v>6539.81</v>
      </c>
      <c r="I92" s="25" t="n">
        <f aca="false">I93+I94+I95+I96</f>
        <v>7455.21</v>
      </c>
      <c r="J92" s="25" t="n">
        <f aca="false">J93+J94+J95+J96</f>
        <v>8533.65</v>
      </c>
      <c r="K92" s="25" t="n">
        <f aca="false">K93+K94+K95+K96</f>
        <v>8683.28</v>
      </c>
      <c r="L92" s="25" t="n">
        <f aca="false">L93+L94+L95+L96</f>
        <v>10790.331</v>
      </c>
      <c r="M92" s="25" t="n">
        <f aca="false">M93+M94+M95+M96</f>
        <v>11320.622</v>
      </c>
      <c r="N92" s="25" t="n">
        <f aca="false">N93+N94+N95+N96</f>
        <v>10592.849</v>
      </c>
      <c r="O92" s="25" t="n">
        <f aca="false">O93+O94+O95+O96</f>
        <v>10592.849</v>
      </c>
      <c r="P92" s="25" t="n">
        <f aca="false">P93+P94+P95+P96</f>
        <v>10471.61</v>
      </c>
      <c r="Q92" s="25" t="n">
        <f aca="false">Q93+Q94+Q95+Q96</f>
        <v>10471.61</v>
      </c>
      <c r="R92" s="25" t="n">
        <f aca="false">R93+R94+R95+R96</f>
        <v>10471.61</v>
      </c>
      <c r="S92" s="25" t="n">
        <f aca="false">S93+S94+S95+S96</f>
        <v>10471.61</v>
      </c>
      <c r="T92" s="25" t="n">
        <f aca="false">T93+T94+T95+T96</f>
        <v>10471.61</v>
      </c>
    </row>
    <row r="93" customFormat="false" ht="27.75" hidden="false" customHeight="true" outlineLevel="0" collapsed="false">
      <c r="A93" s="22"/>
      <c r="B93" s="23"/>
      <c r="C93" s="20" t="s">
        <v>37</v>
      </c>
      <c r="D93" s="18" t="n">
        <f aca="false">SUM(E93:T93)</f>
        <v>0</v>
      </c>
      <c r="E93" s="21" t="n">
        <f aca="false">E98</f>
        <v>0</v>
      </c>
      <c r="F93" s="21" t="n">
        <f aca="false">F98</f>
        <v>0</v>
      </c>
      <c r="G93" s="21" t="n">
        <f aca="false">G98</f>
        <v>0</v>
      </c>
      <c r="H93" s="21" t="n">
        <f aca="false">H98</f>
        <v>0</v>
      </c>
      <c r="I93" s="21" t="n">
        <f aca="false">I98</f>
        <v>0</v>
      </c>
      <c r="J93" s="21" t="n">
        <f aca="false">J98</f>
        <v>0</v>
      </c>
      <c r="K93" s="21" t="n">
        <f aca="false">K98</f>
        <v>0</v>
      </c>
      <c r="L93" s="21" t="n">
        <f aca="false">L98</f>
        <v>0</v>
      </c>
      <c r="M93" s="21" t="n">
        <f aca="false">M98</f>
        <v>0</v>
      </c>
      <c r="N93" s="21" t="n">
        <f aca="false">N98</f>
        <v>0</v>
      </c>
      <c r="O93" s="21" t="n">
        <f aca="false">O98</f>
        <v>0</v>
      </c>
      <c r="P93" s="21" t="n">
        <f aca="false">P98</f>
        <v>0</v>
      </c>
      <c r="Q93" s="21" t="n">
        <f aca="false">Q98</f>
        <v>0</v>
      </c>
      <c r="R93" s="21" t="n">
        <f aca="false">R98</f>
        <v>0</v>
      </c>
      <c r="S93" s="21" t="n">
        <f aca="false">S98</f>
        <v>0</v>
      </c>
      <c r="T93" s="21" t="n">
        <f aca="false">T98</f>
        <v>0</v>
      </c>
    </row>
    <row r="94" customFormat="false" ht="22.5" hidden="false" customHeight="true" outlineLevel="0" collapsed="false">
      <c r="A94" s="22"/>
      <c r="B94" s="23"/>
      <c r="C94" s="20" t="s">
        <v>38</v>
      </c>
      <c r="D94" s="18" t="n">
        <f aca="false">SUM(E94:T94)</f>
        <v>2.986</v>
      </c>
      <c r="E94" s="21" t="n">
        <f aca="false">E99</f>
        <v>0</v>
      </c>
      <c r="F94" s="21" t="n">
        <f aca="false">F99</f>
        <v>0</v>
      </c>
      <c r="G94" s="21" t="n">
        <f aca="false">G99</f>
        <v>0</v>
      </c>
      <c r="H94" s="21" t="n">
        <f aca="false">H99</f>
        <v>0</v>
      </c>
      <c r="I94" s="21" t="n">
        <f aca="false">I99</f>
        <v>0.34</v>
      </c>
      <c r="J94" s="21" t="n">
        <f aca="false">J99</f>
        <v>0.38</v>
      </c>
      <c r="K94" s="21" t="n">
        <f aca="false">K99</f>
        <v>0.38</v>
      </c>
      <c r="L94" s="21" t="n">
        <f aca="false">L99</f>
        <v>0.5</v>
      </c>
      <c r="M94" s="21" t="n">
        <f aca="false">M99</f>
        <v>0.462</v>
      </c>
      <c r="N94" s="21" t="n">
        <f aca="false">N99</f>
        <v>0.462</v>
      </c>
      <c r="O94" s="21" t="n">
        <f aca="false">O99</f>
        <v>0.462</v>
      </c>
      <c r="P94" s="21" t="n">
        <f aca="false">P99</f>
        <v>0</v>
      </c>
      <c r="Q94" s="21" t="n">
        <f aca="false">Q99</f>
        <v>0</v>
      </c>
      <c r="R94" s="21" t="n">
        <f aca="false">R99</f>
        <v>0</v>
      </c>
      <c r="S94" s="21" t="n">
        <f aca="false">S99</f>
        <v>0</v>
      </c>
      <c r="T94" s="21" t="n">
        <f aca="false">T99</f>
        <v>0</v>
      </c>
    </row>
    <row r="95" customFormat="false" ht="22.5" hidden="false" customHeight="true" outlineLevel="0" collapsed="false">
      <c r="A95" s="22"/>
      <c r="B95" s="23"/>
      <c r="C95" s="20" t="s">
        <v>39</v>
      </c>
      <c r="D95" s="18" t="n">
        <f aca="false">SUM(E95:T95)</f>
        <v>145236.615</v>
      </c>
      <c r="E95" s="21" t="n">
        <f aca="false">E100</f>
        <v>5499.5</v>
      </c>
      <c r="F95" s="21" t="n">
        <f aca="false">F100</f>
        <v>6467.25</v>
      </c>
      <c r="G95" s="21" t="n">
        <f aca="false">G100</f>
        <v>6406.2</v>
      </c>
      <c r="H95" s="21" t="n">
        <f aca="false">H100</f>
        <v>6539.81</v>
      </c>
      <c r="I95" s="21" t="n">
        <f aca="false">I100</f>
        <v>7454.87</v>
      </c>
      <c r="J95" s="21" t="n">
        <f aca="false">J100</f>
        <v>8533.27</v>
      </c>
      <c r="K95" s="21" t="n">
        <f aca="false">K100</f>
        <v>8682.9</v>
      </c>
      <c r="L95" s="21" t="n">
        <f aca="false">L100</f>
        <v>10789.831</v>
      </c>
      <c r="M95" s="21" t="n">
        <f aca="false">M100</f>
        <v>11320.16</v>
      </c>
      <c r="N95" s="21" t="n">
        <f aca="false">N100</f>
        <v>10592.387</v>
      </c>
      <c r="O95" s="21" t="n">
        <f aca="false">O100</f>
        <v>10592.387</v>
      </c>
      <c r="P95" s="21" t="n">
        <f aca="false">P100</f>
        <v>10471.61</v>
      </c>
      <c r="Q95" s="21" t="n">
        <f aca="false">Q100</f>
        <v>10471.61</v>
      </c>
      <c r="R95" s="21" t="n">
        <f aca="false">R100</f>
        <v>10471.61</v>
      </c>
      <c r="S95" s="21" t="n">
        <f aca="false">S100</f>
        <v>10471.61</v>
      </c>
      <c r="T95" s="21" t="n">
        <f aca="false">T100</f>
        <v>10471.61</v>
      </c>
    </row>
    <row r="96" customFormat="false" ht="22.5" hidden="false" customHeight="true" outlineLevel="0" collapsed="false">
      <c r="A96" s="22"/>
      <c r="B96" s="23"/>
      <c r="C96" s="20" t="s">
        <v>75</v>
      </c>
      <c r="D96" s="18" t="n">
        <f aca="false">SUM(E96:T96)</f>
        <v>0</v>
      </c>
      <c r="E96" s="21" t="n">
        <f aca="false">E101</f>
        <v>0</v>
      </c>
      <c r="F96" s="21" t="n">
        <f aca="false">F101</f>
        <v>0</v>
      </c>
      <c r="G96" s="21" t="n">
        <f aca="false">G101</f>
        <v>0</v>
      </c>
      <c r="H96" s="21" t="n">
        <f aca="false">H101</f>
        <v>0</v>
      </c>
      <c r="I96" s="21" t="n">
        <f aca="false">I101</f>
        <v>0</v>
      </c>
      <c r="J96" s="21" t="n">
        <f aca="false">J101</f>
        <v>0</v>
      </c>
      <c r="K96" s="21" t="n">
        <f aca="false">K101</f>
        <v>0</v>
      </c>
      <c r="L96" s="21" t="n">
        <f aca="false">L101</f>
        <v>0</v>
      </c>
      <c r="M96" s="21" t="n">
        <f aca="false">M101</f>
        <v>0</v>
      </c>
      <c r="N96" s="21" t="n">
        <f aca="false">N101</f>
        <v>0</v>
      </c>
      <c r="O96" s="21" t="n">
        <f aca="false">O101</f>
        <v>0</v>
      </c>
      <c r="P96" s="21" t="n">
        <f aca="false">P101</f>
        <v>0</v>
      </c>
      <c r="Q96" s="21" t="n">
        <f aca="false">Q101</f>
        <v>0</v>
      </c>
      <c r="R96" s="21" t="n">
        <f aca="false">R101</f>
        <v>0</v>
      </c>
      <c r="S96" s="21" t="n">
        <f aca="false">S101</f>
        <v>0</v>
      </c>
      <c r="T96" s="21" t="n">
        <f aca="false">T101</f>
        <v>0</v>
      </c>
    </row>
    <row r="97" customFormat="false" ht="22.5" hidden="false" customHeight="true" outlineLevel="0" collapsed="false">
      <c r="A97" s="22" t="s">
        <v>76</v>
      </c>
      <c r="B97" s="23" t="s">
        <v>77</v>
      </c>
      <c r="C97" s="24" t="s">
        <v>9</v>
      </c>
      <c r="D97" s="18" t="n">
        <f aca="false">SUM(E97:T97)</f>
        <v>145239.601</v>
      </c>
      <c r="E97" s="25" t="n">
        <f aca="false">E98+E99+E100+E101</f>
        <v>5499.5</v>
      </c>
      <c r="F97" s="25" t="n">
        <f aca="false">F98+F99+F100+F101</f>
        <v>6467.25</v>
      </c>
      <c r="G97" s="25" t="n">
        <f aca="false">G98+G99+G100+G101</f>
        <v>6406.2</v>
      </c>
      <c r="H97" s="25" t="n">
        <f aca="false">H98+H99+H100+H101</f>
        <v>6539.81</v>
      </c>
      <c r="I97" s="25" t="n">
        <f aca="false">I98+I99+I100+I101</f>
        <v>7455.21</v>
      </c>
      <c r="J97" s="25" t="n">
        <f aca="false">J98+J99+J100+J101</f>
        <v>8533.65</v>
      </c>
      <c r="K97" s="25" t="n">
        <f aca="false">K98+K99+K100+K101</f>
        <v>8683.28</v>
      </c>
      <c r="L97" s="25" t="n">
        <f aca="false">L98+L99+L100+L101</f>
        <v>10790.331</v>
      </c>
      <c r="M97" s="25" t="n">
        <f aca="false">M98+M99+M100+M101</f>
        <v>11320.622</v>
      </c>
      <c r="N97" s="25" t="n">
        <f aca="false">N98+N99+N100+N101</f>
        <v>10592.849</v>
      </c>
      <c r="O97" s="25" t="n">
        <f aca="false">O98+O99+O100+O101</f>
        <v>10592.849</v>
      </c>
      <c r="P97" s="25" t="n">
        <f aca="false">P98+P99+P100+P101</f>
        <v>10471.61</v>
      </c>
      <c r="Q97" s="25" t="n">
        <f aca="false">Q98+Q99+Q100+Q101</f>
        <v>10471.61</v>
      </c>
      <c r="R97" s="25" t="n">
        <f aca="false">R98+R99+R100+R101</f>
        <v>10471.61</v>
      </c>
      <c r="S97" s="25" t="n">
        <f aca="false">S98+S99+S100+S101</f>
        <v>10471.61</v>
      </c>
      <c r="T97" s="25" t="n">
        <f aca="false">T98+T99+T100+T101</f>
        <v>10471.61</v>
      </c>
    </row>
    <row r="98" customFormat="false" ht="22.5" hidden="false" customHeight="true" outlineLevel="0" collapsed="false">
      <c r="A98" s="22"/>
      <c r="B98" s="23"/>
      <c r="C98" s="20" t="s">
        <v>37</v>
      </c>
      <c r="D98" s="18" t="n">
        <f aca="false">SUM(E98:T98)</f>
        <v>0</v>
      </c>
      <c r="E98" s="34" t="n">
        <f aca="false">E103+E108+E113</f>
        <v>0</v>
      </c>
      <c r="F98" s="34" t="n">
        <f aca="false">F103+F108+F113</f>
        <v>0</v>
      </c>
      <c r="G98" s="34" t="n">
        <f aca="false">G103+G108+G113</f>
        <v>0</v>
      </c>
      <c r="H98" s="34" t="n">
        <f aca="false">H103+H108+H113</f>
        <v>0</v>
      </c>
      <c r="I98" s="34" t="n">
        <f aca="false">I103+I108+I113</f>
        <v>0</v>
      </c>
      <c r="J98" s="34" t="n">
        <f aca="false">J103+J108+J113</f>
        <v>0</v>
      </c>
      <c r="K98" s="34" t="n">
        <f aca="false">K103+K108+K113</f>
        <v>0</v>
      </c>
      <c r="L98" s="34" t="n">
        <f aca="false">L103+L108+L113</f>
        <v>0</v>
      </c>
      <c r="M98" s="34" t="n">
        <f aca="false">M103+M108+M113</f>
        <v>0</v>
      </c>
      <c r="N98" s="34" t="n">
        <f aca="false">N103+N108+N113</f>
        <v>0</v>
      </c>
      <c r="O98" s="34" t="n">
        <f aca="false">O103+O108+O113</f>
        <v>0</v>
      </c>
      <c r="P98" s="34" t="n">
        <f aca="false">P103+P108+P113</f>
        <v>0</v>
      </c>
      <c r="Q98" s="34" t="n">
        <f aca="false">Q103+Q108+Q113</f>
        <v>0</v>
      </c>
      <c r="R98" s="34" t="n">
        <f aca="false">R103+R108+R113</f>
        <v>0</v>
      </c>
      <c r="S98" s="34" t="n">
        <f aca="false">S103+S108+S113</f>
        <v>0</v>
      </c>
      <c r="T98" s="34" t="n">
        <f aca="false">T103+T108+T113</f>
        <v>0</v>
      </c>
    </row>
    <row r="99" customFormat="false" ht="22.5" hidden="false" customHeight="true" outlineLevel="0" collapsed="false">
      <c r="A99" s="22"/>
      <c r="B99" s="23"/>
      <c r="C99" s="20" t="s">
        <v>38</v>
      </c>
      <c r="D99" s="18" t="n">
        <f aca="false">SUM(E99:T99)</f>
        <v>2.986</v>
      </c>
      <c r="E99" s="34" t="n">
        <f aca="false">E104+E109+E114</f>
        <v>0</v>
      </c>
      <c r="F99" s="34" t="n">
        <f aca="false">F104+F109+F114</f>
        <v>0</v>
      </c>
      <c r="G99" s="34" t="n">
        <f aca="false">G104+G109+G114</f>
        <v>0</v>
      </c>
      <c r="H99" s="34" t="n">
        <f aca="false">H104+H109+H114</f>
        <v>0</v>
      </c>
      <c r="I99" s="34" t="n">
        <f aca="false">I104+I109+I114</f>
        <v>0.34</v>
      </c>
      <c r="J99" s="34" t="n">
        <f aca="false">J104+J109+J114</f>
        <v>0.38</v>
      </c>
      <c r="K99" s="34" t="n">
        <f aca="false">K104+K109+K114</f>
        <v>0.38</v>
      </c>
      <c r="L99" s="34" t="n">
        <f aca="false">L104+L109+L114</f>
        <v>0.5</v>
      </c>
      <c r="M99" s="34" t="n">
        <f aca="false">M104+M109+M114</f>
        <v>0.462</v>
      </c>
      <c r="N99" s="34" t="n">
        <f aca="false">N104+N109+N114</f>
        <v>0.462</v>
      </c>
      <c r="O99" s="34" t="n">
        <f aca="false">O104+O109+O114</f>
        <v>0.462</v>
      </c>
      <c r="P99" s="34" t="n">
        <f aca="false">P104+P109+P114</f>
        <v>0</v>
      </c>
      <c r="Q99" s="34" t="n">
        <f aca="false">Q104+Q109+Q114</f>
        <v>0</v>
      </c>
      <c r="R99" s="34" t="n">
        <f aca="false">R104+R109+R114</f>
        <v>0</v>
      </c>
      <c r="S99" s="34" t="n">
        <f aca="false">S104+S109+S114</f>
        <v>0</v>
      </c>
      <c r="T99" s="34" t="n">
        <f aca="false">T104+T109+T114</f>
        <v>0</v>
      </c>
    </row>
    <row r="100" customFormat="false" ht="22.5" hidden="false" customHeight="true" outlineLevel="0" collapsed="false">
      <c r="A100" s="22"/>
      <c r="B100" s="23"/>
      <c r="C100" s="20" t="s">
        <v>39</v>
      </c>
      <c r="D100" s="18" t="n">
        <f aca="false">SUM(E100:T100)</f>
        <v>145236.615</v>
      </c>
      <c r="E100" s="34" t="n">
        <f aca="false">E105+E110+E115</f>
        <v>5499.5</v>
      </c>
      <c r="F100" s="34" t="n">
        <f aca="false">F105+F110+F115</f>
        <v>6467.25</v>
      </c>
      <c r="G100" s="34" t="n">
        <f aca="false">G105+G110+G115</f>
        <v>6406.2</v>
      </c>
      <c r="H100" s="34" t="n">
        <f aca="false">H105+H110+H115</f>
        <v>6539.81</v>
      </c>
      <c r="I100" s="34" t="n">
        <f aca="false">I105+I110+I115</f>
        <v>7454.87</v>
      </c>
      <c r="J100" s="34" t="n">
        <f aca="false">J105+J110+J115</f>
        <v>8533.27</v>
      </c>
      <c r="K100" s="34" t="n">
        <f aca="false">K105+K110+K115</f>
        <v>8682.9</v>
      </c>
      <c r="L100" s="34" t="n">
        <f aca="false">L105+L110+L115</f>
        <v>10789.831</v>
      </c>
      <c r="M100" s="34" t="n">
        <f aca="false">M105+M110+M115</f>
        <v>11320.16</v>
      </c>
      <c r="N100" s="34" t="n">
        <f aca="false">N105+N110+N115</f>
        <v>10592.387</v>
      </c>
      <c r="O100" s="34" t="n">
        <f aca="false">O105+O110+O115</f>
        <v>10592.387</v>
      </c>
      <c r="P100" s="34" t="n">
        <f aca="false">P105+P110+P115</f>
        <v>10471.61</v>
      </c>
      <c r="Q100" s="34" t="n">
        <f aca="false">Q105+Q110+Q115</f>
        <v>10471.61</v>
      </c>
      <c r="R100" s="34" t="n">
        <f aca="false">R105+R110+R115</f>
        <v>10471.61</v>
      </c>
      <c r="S100" s="34" t="n">
        <f aca="false">S105+S110+S115</f>
        <v>10471.61</v>
      </c>
      <c r="T100" s="34" t="n">
        <f aca="false">T105+T110+T115</f>
        <v>10471.61</v>
      </c>
    </row>
    <row r="101" customFormat="false" ht="22.5" hidden="false" customHeight="true" outlineLevel="0" collapsed="false">
      <c r="A101" s="22"/>
      <c r="B101" s="23"/>
      <c r="C101" s="20" t="s">
        <v>75</v>
      </c>
      <c r="D101" s="18" t="n">
        <f aca="false">SUM(E101:T101)</f>
        <v>0</v>
      </c>
      <c r="E101" s="34" t="n">
        <f aca="false">E106+E111+E116</f>
        <v>0</v>
      </c>
      <c r="F101" s="34" t="n">
        <f aca="false">F106+F111+F116</f>
        <v>0</v>
      </c>
      <c r="G101" s="34" t="n">
        <f aca="false">G106+G111+G116</f>
        <v>0</v>
      </c>
      <c r="H101" s="34" t="n">
        <f aca="false">H106+H111+H116</f>
        <v>0</v>
      </c>
      <c r="I101" s="34" t="n">
        <f aca="false">I106+I111+I116</f>
        <v>0</v>
      </c>
      <c r="J101" s="34" t="n">
        <f aca="false">J106+J111+J116</f>
        <v>0</v>
      </c>
      <c r="K101" s="34" t="n">
        <f aca="false">K106+K111+K116</f>
        <v>0</v>
      </c>
      <c r="L101" s="34" t="n">
        <f aca="false">L106+L111+L116</f>
        <v>0</v>
      </c>
      <c r="M101" s="34" t="n">
        <f aca="false">M106+M111+M116</f>
        <v>0</v>
      </c>
      <c r="N101" s="34" t="n">
        <f aca="false">N106+N111+N116</f>
        <v>0</v>
      </c>
      <c r="O101" s="34" t="n">
        <f aca="false">O106+O111+O116</f>
        <v>0</v>
      </c>
      <c r="P101" s="34" t="n">
        <f aca="false">P106+P111+P116</f>
        <v>0</v>
      </c>
      <c r="Q101" s="34" t="n">
        <f aca="false">Q106+Q111+Q116</f>
        <v>0</v>
      </c>
      <c r="R101" s="34" t="n">
        <f aca="false">R106+R111+R116</f>
        <v>0</v>
      </c>
      <c r="S101" s="34" t="n">
        <f aca="false">S106+S111+S116</f>
        <v>0</v>
      </c>
      <c r="T101" s="34" t="n">
        <f aca="false">T106+T111+T116</f>
        <v>0</v>
      </c>
    </row>
    <row r="102" customFormat="false" ht="22.5" hidden="false" customHeight="true" outlineLevel="0" collapsed="false">
      <c r="A102" s="9" t="s">
        <v>78</v>
      </c>
      <c r="B102" s="20" t="s">
        <v>79</v>
      </c>
      <c r="C102" s="24" t="s">
        <v>9</v>
      </c>
      <c r="D102" s="18" t="n">
        <f aca="false">SUM(E102:T102)</f>
        <v>142476.285</v>
      </c>
      <c r="E102" s="25" t="n">
        <f aca="false">E103+E104+E105+E106</f>
        <v>5196.9</v>
      </c>
      <c r="F102" s="25" t="n">
        <f aca="false">F103+F104+F105+F106</f>
        <v>5540.09</v>
      </c>
      <c r="G102" s="25" t="n">
        <f aca="false">G103+G104+G105+G106</f>
        <v>5401.94</v>
      </c>
      <c r="H102" s="25" t="n">
        <f aca="false">H103+H104+H105+H106</f>
        <v>6013.5</v>
      </c>
      <c r="I102" s="25" t="n">
        <f aca="false">I103+I104+I105+I106</f>
        <v>7454.87</v>
      </c>
      <c r="J102" s="25" t="n">
        <f aca="false">J103+J104+J105+J106</f>
        <v>8533.27</v>
      </c>
      <c r="K102" s="25" t="n">
        <f aca="false">K103+K104+K105+K106</f>
        <v>8682.9</v>
      </c>
      <c r="L102" s="25" t="n">
        <f aca="false">L103+L104+L105+L106</f>
        <v>10789.831</v>
      </c>
      <c r="M102" s="25" t="n">
        <f aca="false">M103+M104+M105+M106</f>
        <v>11320.16</v>
      </c>
      <c r="N102" s="25" t="n">
        <f aca="false">N103+N104+N105+N106</f>
        <v>10592.387</v>
      </c>
      <c r="O102" s="25" t="n">
        <f aca="false">O103+O104+O105+O106</f>
        <v>10592.387</v>
      </c>
      <c r="P102" s="25" t="n">
        <f aca="false">P103+P104+P105+P106</f>
        <v>10471.61</v>
      </c>
      <c r="Q102" s="25" t="n">
        <f aca="false">Q103+Q104+Q105+Q106</f>
        <v>10471.61</v>
      </c>
      <c r="R102" s="25" t="n">
        <f aca="false">R103+R104+R105+R106</f>
        <v>10471.61</v>
      </c>
      <c r="S102" s="25" t="n">
        <f aca="false">S103+S104+S105+S106</f>
        <v>10471.61</v>
      </c>
      <c r="T102" s="25" t="n">
        <f aca="false">T103+T104+T105+T106</f>
        <v>10471.61</v>
      </c>
    </row>
    <row r="103" customFormat="false" ht="22.5" hidden="false" customHeight="true" outlineLevel="0" collapsed="false">
      <c r="A103" s="9"/>
      <c r="B103" s="20"/>
      <c r="C103" s="20" t="s">
        <v>37</v>
      </c>
      <c r="D103" s="18" t="n">
        <f aca="false">SUM(E103:T103)</f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f aca="false">I108+I113</f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v>0</v>
      </c>
    </row>
    <row r="104" customFormat="false" ht="22.5" hidden="false" customHeight="true" outlineLevel="0" collapsed="false">
      <c r="A104" s="9"/>
      <c r="B104" s="20"/>
      <c r="C104" s="20" t="s">
        <v>38</v>
      </c>
      <c r="D104" s="18" t="n">
        <f aca="false">SUM(E104:T104)</f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8" t="n">
        <v>0</v>
      </c>
      <c r="M104" s="26" t="n">
        <v>0</v>
      </c>
      <c r="N104" s="26" t="n">
        <v>0</v>
      </c>
      <c r="O104" s="26" t="n">
        <v>0</v>
      </c>
      <c r="P104" s="10" t="n">
        <v>0</v>
      </c>
      <c r="Q104" s="10" t="n">
        <v>0</v>
      </c>
      <c r="R104" s="10" t="n">
        <v>0</v>
      </c>
      <c r="S104" s="10" t="n">
        <v>0</v>
      </c>
      <c r="T104" s="10" t="n">
        <v>0</v>
      </c>
    </row>
    <row r="105" customFormat="false" ht="22.5" hidden="false" customHeight="true" outlineLevel="0" collapsed="false">
      <c r="A105" s="9"/>
      <c r="B105" s="20"/>
      <c r="C105" s="20" t="s">
        <v>39</v>
      </c>
      <c r="D105" s="18" t="n">
        <f aca="false">SUM(E105:T105)</f>
        <v>142476.285</v>
      </c>
      <c r="E105" s="26" t="n">
        <v>5196.9</v>
      </c>
      <c r="F105" s="26" t="n">
        <v>5540.09</v>
      </c>
      <c r="G105" s="26" t="n">
        <v>5401.94</v>
      </c>
      <c r="H105" s="26" t="n">
        <v>6013.5</v>
      </c>
      <c r="I105" s="26" t="n">
        <v>7454.87</v>
      </c>
      <c r="J105" s="28" t="n">
        <v>8533.27</v>
      </c>
      <c r="K105" s="26" t="n">
        <v>8682.9</v>
      </c>
      <c r="L105" s="28" t="n">
        <v>10789.831</v>
      </c>
      <c r="M105" s="26" t="n">
        <v>11320.16</v>
      </c>
      <c r="N105" s="26" t="n">
        <v>10592.387</v>
      </c>
      <c r="O105" s="26" t="n">
        <v>10592.387</v>
      </c>
      <c r="P105" s="35" t="n">
        <v>10471.61</v>
      </c>
      <c r="Q105" s="35" t="n">
        <v>10471.61</v>
      </c>
      <c r="R105" s="35" t="n">
        <v>10471.61</v>
      </c>
      <c r="S105" s="35" t="n">
        <v>10471.61</v>
      </c>
      <c r="T105" s="35" t="n">
        <v>10471.61</v>
      </c>
    </row>
    <row r="106" customFormat="false" ht="22.5" hidden="false" customHeight="true" outlineLevel="0" collapsed="false">
      <c r="A106" s="9"/>
      <c r="B106" s="20"/>
      <c r="C106" s="20" t="s">
        <v>75</v>
      </c>
      <c r="D106" s="18" t="n">
        <f aca="false">SUM(E106:T106)</f>
        <v>0</v>
      </c>
      <c r="E106" s="26" t="n">
        <v>0</v>
      </c>
      <c r="F106" s="26" t="n"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6" t="n">
        <v>0</v>
      </c>
      <c r="M106" s="26" t="n">
        <v>0</v>
      </c>
      <c r="N106" s="26" t="n">
        <v>0</v>
      </c>
      <c r="O106" s="26" t="n">
        <v>0</v>
      </c>
      <c r="P106" s="10" t="n">
        <v>0</v>
      </c>
      <c r="Q106" s="10" t="n">
        <v>0</v>
      </c>
      <c r="R106" s="10" t="n">
        <v>0</v>
      </c>
      <c r="S106" s="10" t="n">
        <v>0</v>
      </c>
      <c r="T106" s="10" t="n">
        <v>0</v>
      </c>
    </row>
    <row r="107" customFormat="false" ht="22.5" hidden="false" customHeight="true" outlineLevel="0" collapsed="false">
      <c r="A107" s="9" t="s">
        <v>80</v>
      </c>
      <c r="B107" s="20" t="s">
        <v>81</v>
      </c>
      <c r="C107" s="24" t="s">
        <v>9</v>
      </c>
      <c r="D107" s="18" t="n">
        <f aca="false">SUM(E107:T107)</f>
        <v>2760.33</v>
      </c>
      <c r="E107" s="25" t="n">
        <f aca="false">E108+E109+E110+E111</f>
        <v>302.6</v>
      </c>
      <c r="F107" s="25" t="n">
        <f aca="false">F108+F109+F110+F111</f>
        <v>927.16</v>
      </c>
      <c r="G107" s="25" t="n">
        <f aca="false">G108+G109+G110+G111</f>
        <v>1004.26</v>
      </c>
      <c r="H107" s="25" t="n">
        <f aca="false">H108+H109+H110+H111</f>
        <v>526.31</v>
      </c>
      <c r="I107" s="25" t="n">
        <f aca="false">I108+I109+I110+I111</f>
        <v>0</v>
      </c>
      <c r="J107" s="25" t="n">
        <f aca="false">J108+J109+J110+J111</f>
        <v>0</v>
      </c>
      <c r="K107" s="25" t="n">
        <f aca="false">K108+K109+K110+K111</f>
        <v>0</v>
      </c>
      <c r="L107" s="25" t="n">
        <f aca="false">L108+L109+L110+L111</f>
        <v>0</v>
      </c>
      <c r="M107" s="25" t="n">
        <f aca="false">M108+M109+M110+M111</f>
        <v>0</v>
      </c>
      <c r="N107" s="25" t="n">
        <f aca="false">N108+N109+N110+N111</f>
        <v>0</v>
      </c>
      <c r="O107" s="25" t="n">
        <f aca="false">O108+O109+O110+O111</f>
        <v>0</v>
      </c>
      <c r="P107" s="25" t="n">
        <f aca="false">P108+P109+P110+P111</f>
        <v>0</v>
      </c>
      <c r="Q107" s="25" t="n">
        <f aca="false">Q108+Q109+Q110+Q111</f>
        <v>0</v>
      </c>
      <c r="R107" s="25" t="n">
        <f aca="false">R108+R109+R110+R111</f>
        <v>0</v>
      </c>
      <c r="S107" s="25" t="n">
        <f aca="false">S108+S109+S110+S111</f>
        <v>0</v>
      </c>
      <c r="T107" s="25" t="n">
        <f aca="false">T108+T109+T110+T111</f>
        <v>0</v>
      </c>
    </row>
    <row r="108" customFormat="false" ht="22.5" hidden="false" customHeight="true" outlineLevel="0" collapsed="false">
      <c r="A108" s="9"/>
      <c r="B108" s="20"/>
      <c r="C108" s="20" t="s">
        <v>37</v>
      </c>
      <c r="D108" s="18" t="n">
        <f aca="false">SUM(E108:T108)</f>
        <v>0</v>
      </c>
      <c r="E108" s="26" t="n">
        <v>0</v>
      </c>
      <c r="F108" s="26" t="n">
        <v>0</v>
      </c>
      <c r="G108" s="26" t="n">
        <v>0</v>
      </c>
      <c r="H108" s="26" t="n">
        <v>0</v>
      </c>
      <c r="I108" s="26" t="n">
        <v>0</v>
      </c>
      <c r="J108" s="26" t="n">
        <v>0</v>
      </c>
      <c r="K108" s="26" t="n">
        <v>0</v>
      </c>
      <c r="L108" s="26" t="n">
        <v>0</v>
      </c>
      <c r="M108" s="26" t="n">
        <v>0</v>
      </c>
      <c r="N108" s="26" t="n">
        <v>0</v>
      </c>
      <c r="O108" s="26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</row>
    <row r="109" customFormat="false" ht="22.5" hidden="false" customHeight="true" outlineLevel="0" collapsed="false">
      <c r="A109" s="9"/>
      <c r="B109" s="20"/>
      <c r="C109" s="20" t="s">
        <v>38</v>
      </c>
      <c r="D109" s="18" t="n">
        <f aca="false">SUM(E109:T109)</f>
        <v>0</v>
      </c>
      <c r="E109" s="26" t="n">
        <v>0</v>
      </c>
      <c r="F109" s="26" t="n">
        <v>0</v>
      </c>
      <c r="G109" s="26" t="n">
        <v>0</v>
      </c>
      <c r="H109" s="26" t="n">
        <v>0</v>
      </c>
      <c r="I109" s="26" t="n">
        <v>0</v>
      </c>
      <c r="J109" s="26" t="n">
        <v>0</v>
      </c>
      <c r="K109" s="26" t="n">
        <v>0</v>
      </c>
      <c r="L109" s="26" t="n">
        <v>0</v>
      </c>
      <c r="M109" s="26" t="n">
        <v>0</v>
      </c>
      <c r="N109" s="26" t="n">
        <v>0</v>
      </c>
      <c r="O109" s="26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</row>
    <row r="110" customFormat="false" ht="22.5" hidden="false" customHeight="true" outlineLevel="0" collapsed="false">
      <c r="A110" s="9"/>
      <c r="B110" s="20"/>
      <c r="C110" s="20" t="s">
        <v>39</v>
      </c>
      <c r="D110" s="18" t="n">
        <f aca="false">SUM(E110:T110)</f>
        <v>2760.33</v>
      </c>
      <c r="E110" s="26" t="n">
        <v>302.6</v>
      </c>
      <c r="F110" s="26" t="n">
        <v>927.16</v>
      </c>
      <c r="G110" s="26" t="n">
        <v>1004.26</v>
      </c>
      <c r="H110" s="26" t="n">
        <v>526.31</v>
      </c>
      <c r="I110" s="26" t="n">
        <v>0</v>
      </c>
      <c r="J110" s="26" t="n">
        <v>0</v>
      </c>
      <c r="K110" s="26" t="n">
        <v>0</v>
      </c>
      <c r="L110" s="26" t="n">
        <v>0</v>
      </c>
      <c r="M110" s="26" t="n">
        <v>0</v>
      </c>
      <c r="N110" s="26" t="n">
        <v>0</v>
      </c>
      <c r="O110" s="26" t="n">
        <v>0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</row>
    <row r="111" customFormat="false" ht="22.5" hidden="false" customHeight="true" outlineLevel="0" collapsed="false">
      <c r="A111" s="9"/>
      <c r="B111" s="20"/>
      <c r="C111" s="20" t="s">
        <v>75</v>
      </c>
      <c r="D111" s="18" t="n">
        <f aca="false">SUM(E111:T111)</f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30" t="n">
        <v>0</v>
      </c>
      <c r="Q111" s="30" t="n">
        <v>0</v>
      </c>
      <c r="R111" s="30" t="n">
        <v>0</v>
      </c>
      <c r="S111" s="30" t="n">
        <v>0</v>
      </c>
      <c r="T111" s="30" t="n">
        <v>0</v>
      </c>
    </row>
    <row r="112" customFormat="false" ht="38.45" hidden="false" customHeight="true" outlineLevel="0" collapsed="false">
      <c r="A112" s="13" t="s">
        <v>82</v>
      </c>
      <c r="B112" s="27" t="s">
        <v>83</v>
      </c>
      <c r="C112" s="24" t="s">
        <v>9</v>
      </c>
      <c r="D112" s="18" t="n">
        <f aca="false">SUM(E112:T112)</f>
        <v>2.986</v>
      </c>
      <c r="E112" s="25" t="n">
        <f aca="false">E113+E114+E115+E116</f>
        <v>0</v>
      </c>
      <c r="F112" s="25" t="n">
        <f aca="false">F113+F114+F115+F116</f>
        <v>0</v>
      </c>
      <c r="G112" s="25" t="n">
        <f aca="false">G113+G114+G115+G116</f>
        <v>0</v>
      </c>
      <c r="H112" s="25" t="n">
        <f aca="false">H113+H114+H115+H116</f>
        <v>0</v>
      </c>
      <c r="I112" s="25" t="n">
        <f aca="false">I113+I114+I115+I116</f>
        <v>0.34</v>
      </c>
      <c r="J112" s="25" t="n">
        <f aca="false">J113+J114+J115+J116</f>
        <v>0.38</v>
      </c>
      <c r="K112" s="25" t="n">
        <f aca="false">K113+K114+K115+K116</f>
        <v>0.38</v>
      </c>
      <c r="L112" s="25" t="n">
        <f aca="false">L113+L114+L115+L116</f>
        <v>0.5</v>
      </c>
      <c r="M112" s="25" t="n">
        <f aca="false">M113+M114+M115+M116</f>
        <v>0.462</v>
      </c>
      <c r="N112" s="25" t="n">
        <f aca="false">N113+N114+N115+N116</f>
        <v>0.462</v>
      </c>
      <c r="O112" s="25" t="n">
        <f aca="false">O113+O114+O115+O116</f>
        <v>0.462</v>
      </c>
      <c r="P112" s="25" t="n">
        <f aca="false">P113+P114+P115+P116</f>
        <v>0</v>
      </c>
      <c r="Q112" s="25" t="n">
        <f aca="false">Q113+Q114+Q115+Q116</f>
        <v>0</v>
      </c>
      <c r="R112" s="25" t="n">
        <f aca="false">R113+R114+R115+R116</f>
        <v>0</v>
      </c>
      <c r="S112" s="25" t="n">
        <f aca="false">S113+S114+S115+S116</f>
        <v>0</v>
      </c>
      <c r="T112" s="25" t="n">
        <f aca="false">T113+T114+T115+T116</f>
        <v>0</v>
      </c>
    </row>
    <row r="113" customFormat="false" ht="46.5" hidden="false" customHeight="true" outlineLevel="0" collapsed="false">
      <c r="A113" s="13"/>
      <c r="B113" s="27"/>
      <c r="C113" s="20" t="s">
        <v>37</v>
      </c>
      <c r="D113" s="18" t="n">
        <f aca="false">SUM(E113:T113)</f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</row>
    <row r="114" customFormat="false" ht="46.5" hidden="false" customHeight="true" outlineLevel="0" collapsed="false">
      <c r="A114" s="13"/>
      <c r="B114" s="27"/>
      <c r="C114" s="20" t="s">
        <v>38</v>
      </c>
      <c r="D114" s="18" t="n">
        <f aca="false">SUM(E114:T114)</f>
        <v>2.986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.34</v>
      </c>
      <c r="J114" s="26" t="n">
        <v>0.38</v>
      </c>
      <c r="K114" s="26" t="n">
        <v>0.38</v>
      </c>
      <c r="L114" s="26" t="n">
        <v>0.5</v>
      </c>
      <c r="M114" s="26" t="n">
        <v>0.462</v>
      </c>
      <c r="N114" s="26" t="n">
        <v>0.462</v>
      </c>
      <c r="O114" s="26" t="n">
        <v>0.462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</row>
    <row r="115" customFormat="false" ht="46.5" hidden="false" customHeight="true" outlineLevel="0" collapsed="false">
      <c r="A115" s="13"/>
      <c r="B115" s="27"/>
      <c r="C115" s="20" t="s">
        <v>39</v>
      </c>
      <c r="D115" s="18" t="n">
        <f aca="false">SUM(E115:T115)</f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</row>
    <row r="116" customFormat="false" ht="90.6" hidden="false" customHeight="true" outlineLevel="0" collapsed="false">
      <c r="A116" s="13"/>
      <c r="B116" s="27"/>
      <c r="C116" s="20" t="s">
        <v>75</v>
      </c>
      <c r="D116" s="18" t="n">
        <f aca="false">SUM(E116:T116)</f>
        <v>0</v>
      </c>
      <c r="E116" s="26" t="n">
        <v>0</v>
      </c>
      <c r="F116" s="26" t="n">
        <v>0</v>
      </c>
      <c r="G116" s="26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26" t="n">
        <v>0</v>
      </c>
      <c r="O116" s="26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</row>
    <row r="117" customFormat="false" ht="22.5" hidden="false" customHeight="true" outlineLevel="0" collapsed="false">
      <c r="A117" s="22" t="s">
        <v>84</v>
      </c>
      <c r="B117" s="23" t="s">
        <v>85</v>
      </c>
      <c r="C117" s="24" t="s">
        <v>9</v>
      </c>
      <c r="D117" s="18" t="n">
        <f aca="false">SUM(E117:T117)</f>
        <v>606597.068</v>
      </c>
      <c r="E117" s="25" t="n">
        <f aca="false">E118+E119+E120+E121</f>
        <v>24866.4</v>
      </c>
      <c r="F117" s="25" t="n">
        <f aca="false">F118+F119+F120+F121</f>
        <v>42219.255</v>
      </c>
      <c r="G117" s="25" t="n">
        <f aca="false">G118+G119+G120+G121</f>
        <v>20680.13</v>
      </c>
      <c r="H117" s="25" t="n">
        <f aca="false">H118+H119+H120+H121</f>
        <v>20011.2</v>
      </c>
      <c r="I117" s="25" t="n">
        <f aca="false">I118+I119+I120+I121</f>
        <v>1227.96</v>
      </c>
      <c r="J117" s="25" t="n">
        <f aca="false">J118+J119+J120+J121</f>
        <v>33686.88</v>
      </c>
      <c r="K117" s="25" t="n">
        <f aca="false">K118+K119+K120+K121</f>
        <v>80441.8</v>
      </c>
      <c r="L117" s="25" t="n">
        <f aca="false">L118+L119+L120+L121</f>
        <v>92060.35</v>
      </c>
      <c r="M117" s="25" t="n">
        <f aca="false">M118+M119+M120+M121</f>
        <v>89095.425</v>
      </c>
      <c r="N117" s="25" t="n">
        <f aca="false">N118+N119+N120+N121</f>
        <v>59132.85</v>
      </c>
      <c r="O117" s="25" t="n">
        <f aca="false">O118+O119+O120+O121</f>
        <v>23862.468</v>
      </c>
      <c r="P117" s="25" t="n">
        <f aca="false">P118+P119+P120+P121</f>
        <v>23862.47</v>
      </c>
      <c r="Q117" s="25" t="n">
        <f aca="false">Q118+Q119+Q120+Q121</f>
        <v>23862.47</v>
      </c>
      <c r="R117" s="25" t="n">
        <f aca="false">R118+R119+R120+R121</f>
        <v>23862.47</v>
      </c>
      <c r="S117" s="25" t="n">
        <f aca="false">S118+S119+S120+S121</f>
        <v>23862.47</v>
      </c>
      <c r="T117" s="25" t="n">
        <f aca="false">T118+T119+T120+T121</f>
        <v>23862.47</v>
      </c>
    </row>
    <row r="118" customFormat="false" ht="22.5" hidden="false" customHeight="true" outlineLevel="0" collapsed="false">
      <c r="A118" s="22"/>
      <c r="B118" s="23"/>
      <c r="C118" s="20" t="s">
        <v>37</v>
      </c>
      <c r="D118" s="18" t="n">
        <f aca="false">SUM(E118:T118)</f>
        <v>97852.92</v>
      </c>
      <c r="E118" s="21" t="n">
        <f aca="false">E123</f>
        <v>14291.4</v>
      </c>
      <c r="F118" s="21" t="n">
        <f aca="false">F123</f>
        <v>26387.49</v>
      </c>
      <c r="G118" s="21" t="n">
        <f aca="false">G123</f>
        <v>8436</v>
      </c>
      <c r="H118" s="21" t="n">
        <f aca="false">H123</f>
        <v>17009.52</v>
      </c>
      <c r="I118" s="21" t="n">
        <f aca="false">I123</f>
        <v>0</v>
      </c>
      <c r="J118" s="21" t="n">
        <f aca="false">J123</f>
        <v>0</v>
      </c>
      <c r="K118" s="21" t="n">
        <f aca="false">K123</f>
        <v>0</v>
      </c>
      <c r="L118" s="21" t="n">
        <f aca="false">L123</f>
        <v>0</v>
      </c>
      <c r="M118" s="21" t="n">
        <f aca="false">M123</f>
        <v>31728.51</v>
      </c>
      <c r="N118" s="21" t="n">
        <f aca="false">N123</f>
        <v>0</v>
      </c>
      <c r="O118" s="21" t="n">
        <f aca="false">O123</f>
        <v>0</v>
      </c>
      <c r="P118" s="21" t="n">
        <f aca="false">P123</f>
        <v>0</v>
      </c>
      <c r="Q118" s="21" t="n">
        <f aca="false">Q123</f>
        <v>0</v>
      </c>
      <c r="R118" s="21" t="n">
        <f aca="false">R123</f>
        <v>0</v>
      </c>
      <c r="S118" s="21" t="n">
        <f aca="false">S123</f>
        <v>0</v>
      </c>
      <c r="T118" s="21" t="n">
        <f aca="false">T123</f>
        <v>0</v>
      </c>
    </row>
    <row r="119" customFormat="false" ht="22.5" hidden="false" customHeight="true" outlineLevel="0" collapsed="false">
      <c r="A119" s="22"/>
      <c r="B119" s="23"/>
      <c r="C119" s="20" t="s">
        <v>38</v>
      </c>
      <c r="D119" s="18" t="n">
        <f aca="false">SUM(E119:T119)</f>
        <v>507641.258</v>
      </c>
      <c r="E119" s="21" t="n">
        <f aca="false">E124</f>
        <v>10575</v>
      </c>
      <c r="F119" s="21" t="n">
        <f aca="false">F124</f>
        <v>15831.765</v>
      </c>
      <c r="G119" s="21" t="n">
        <f aca="false">G124</f>
        <v>11141.24</v>
      </c>
      <c r="H119" s="21" t="n">
        <f aca="false">H124</f>
        <v>3001.68</v>
      </c>
      <c r="I119" s="21" t="n">
        <f aca="false">I124</f>
        <v>1227.96</v>
      </c>
      <c r="J119" s="21" t="n">
        <f aca="false">J124</f>
        <v>33686.88</v>
      </c>
      <c r="K119" s="21" t="n">
        <f aca="false">K124</f>
        <v>80441.8</v>
      </c>
      <c r="L119" s="21" t="n">
        <f aca="false">L124</f>
        <v>92060.35</v>
      </c>
      <c r="M119" s="21" t="n">
        <f aca="false">M124</f>
        <v>57366.915</v>
      </c>
      <c r="N119" s="21" t="n">
        <f aca="false">N124</f>
        <v>59132.85</v>
      </c>
      <c r="O119" s="21" t="n">
        <f aca="false">O124</f>
        <v>23862.468</v>
      </c>
      <c r="P119" s="21" t="n">
        <f aca="false">P124</f>
        <v>23862.47</v>
      </c>
      <c r="Q119" s="21" t="n">
        <f aca="false">Q124</f>
        <v>23862.47</v>
      </c>
      <c r="R119" s="21" t="n">
        <f aca="false">R124</f>
        <v>23862.47</v>
      </c>
      <c r="S119" s="21" t="n">
        <f aca="false">S124</f>
        <v>23862.47</v>
      </c>
      <c r="T119" s="21" t="n">
        <f aca="false">T124</f>
        <v>23862.47</v>
      </c>
    </row>
    <row r="120" customFormat="false" ht="22.5" hidden="false" customHeight="true" outlineLevel="0" collapsed="false">
      <c r="A120" s="22"/>
      <c r="B120" s="23"/>
      <c r="C120" s="20" t="s">
        <v>39</v>
      </c>
      <c r="D120" s="18" t="n">
        <f aca="false">SUM(E120:T120)</f>
        <v>1102.89</v>
      </c>
      <c r="E120" s="21" t="n">
        <f aca="false">E125</f>
        <v>0</v>
      </c>
      <c r="F120" s="21" t="n">
        <f aca="false">F125</f>
        <v>0</v>
      </c>
      <c r="G120" s="21" t="n">
        <f aca="false">G125</f>
        <v>1102.89</v>
      </c>
      <c r="H120" s="21" t="n">
        <f aca="false">H125</f>
        <v>0</v>
      </c>
      <c r="I120" s="21" t="n">
        <f aca="false">I125</f>
        <v>0</v>
      </c>
      <c r="J120" s="21" t="n">
        <f aca="false">J125</f>
        <v>0</v>
      </c>
      <c r="K120" s="21" t="n">
        <f aca="false">K125</f>
        <v>0</v>
      </c>
      <c r="L120" s="21" t="n">
        <f aca="false">L125</f>
        <v>0</v>
      </c>
      <c r="M120" s="21" t="n">
        <f aca="false">M125</f>
        <v>0</v>
      </c>
      <c r="N120" s="21" t="n">
        <f aca="false">N125</f>
        <v>0</v>
      </c>
      <c r="O120" s="21" t="n">
        <f aca="false">O125</f>
        <v>0</v>
      </c>
      <c r="P120" s="21" t="n">
        <f aca="false">P125</f>
        <v>0</v>
      </c>
      <c r="Q120" s="21" t="n">
        <f aca="false">Q125</f>
        <v>0</v>
      </c>
      <c r="R120" s="21" t="n">
        <f aca="false">R125</f>
        <v>0</v>
      </c>
      <c r="S120" s="21" t="n">
        <f aca="false">S125</f>
        <v>0</v>
      </c>
      <c r="T120" s="21" t="n">
        <f aca="false">T125</f>
        <v>0</v>
      </c>
    </row>
    <row r="121" customFormat="false" ht="22.5" hidden="false" customHeight="true" outlineLevel="0" collapsed="false">
      <c r="A121" s="22"/>
      <c r="B121" s="23"/>
      <c r="C121" s="20" t="s">
        <v>75</v>
      </c>
      <c r="D121" s="18" t="n">
        <f aca="false">SUM(E121:T121)</f>
        <v>0</v>
      </c>
      <c r="E121" s="21" t="n">
        <f aca="false">E126</f>
        <v>0</v>
      </c>
      <c r="F121" s="21" t="n">
        <f aca="false">F126</f>
        <v>0</v>
      </c>
      <c r="G121" s="21" t="n">
        <f aca="false">G126</f>
        <v>0</v>
      </c>
      <c r="H121" s="21" t="n">
        <f aca="false">H126</f>
        <v>0</v>
      </c>
      <c r="I121" s="21" t="n">
        <f aca="false">I126</f>
        <v>0</v>
      </c>
      <c r="J121" s="21" t="n">
        <f aca="false">J126</f>
        <v>0</v>
      </c>
      <c r="K121" s="21" t="n">
        <f aca="false">K126</f>
        <v>0</v>
      </c>
      <c r="L121" s="21" t="n">
        <f aca="false">L126</f>
        <v>0</v>
      </c>
      <c r="M121" s="21" t="n">
        <f aca="false">M126</f>
        <v>0</v>
      </c>
      <c r="N121" s="21" t="n">
        <f aca="false">N126</f>
        <v>0</v>
      </c>
      <c r="O121" s="21" t="n">
        <f aca="false">O126</f>
        <v>0</v>
      </c>
      <c r="P121" s="21" t="n">
        <f aca="false">P126</f>
        <v>0</v>
      </c>
      <c r="Q121" s="21" t="n">
        <f aca="false">Q126</f>
        <v>0</v>
      </c>
      <c r="R121" s="21" t="n">
        <f aca="false">R126</f>
        <v>0</v>
      </c>
      <c r="S121" s="21" t="n">
        <f aca="false">S126</f>
        <v>0</v>
      </c>
      <c r="T121" s="21" t="n">
        <f aca="false">T126</f>
        <v>0</v>
      </c>
    </row>
    <row r="122" customFormat="false" ht="22.5" hidden="false" customHeight="true" outlineLevel="0" collapsed="false">
      <c r="A122" s="22" t="s">
        <v>86</v>
      </c>
      <c r="B122" s="23" t="s">
        <v>87</v>
      </c>
      <c r="C122" s="24" t="s">
        <v>9</v>
      </c>
      <c r="D122" s="18" t="n">
        <f aca="false">SUM(E122:T122)</f>
        <v>606597.068</v>
      </c>
      <c r="E122" s="25" t="n">
        <f aca="false">E123+E124+E125+E126</f>
        <v>24866.4</v>
      </c>
      <c r="F122" s="25" t="n">
        <f aca="false">F123+F124+F125+F126</f>
        <v>42219.255</v>
      </c>
      <c r="G122" s="25" t="n">
        <f aca="false">G123+G124+G125+G126</f>
        <v>20680.13</v>
      </c>
      <c r="H122" s="25" t="n">
        <f aca="false">H123+H124+H125+H126</f>
        <v>20011.2</v>
      </c>
      <c r="I122" s="25" t="n">
        <f aca="false">I123+I124+I125+I126</f>
        <v>1227.96</v>
      </c>
      <c r="J122" s="25" t="n">
        <f aca="false">J123+J124+J125+J126</f>
        <v>33686.88</v>
      </c>
      <c r="K122" s="25" t="n">
        <f aca="false">K123+K124+K125+K126</f>
        <v>80441.8</v>
      </c>
      <c r="L122" s="25" t="n">
        <f aca="false">L123+L124+L125+L126</f>
        <v>92060.35</v>
      </c>
      <c r="M122" s="25" t="n">
        <f aca="false">M123+M124+M125+M126</f>
        <v>89095.425</v>
      </c>
      <c r="N122" s="25" t="n">
        <f aca="false">N123+N124+N125+N126</f>
        <v>59132.85</v>
      </c>
      <c r="O122" s="25" t="n">
        <f aca="false">O123+O124+O125+O126</f>
        <v>23862.468</v>
      </c>
      <c r="P122" s="25" t="n">
        <f aca="false">P123+P124+P125+P126</f>
        <v>23862.47</v>
      </c>
      <c r="Q122" s="25" t="n">
        <f aca="false">Q123+Q124+Q125+Q126</f>
        <v>23862.47</v>
      </c>
      <c r="R122" s="25" t="n">
        <f aca="false">R123+R124+R125+R126</f>
        <v>23862.47</v>
      </c>
      <c r="S122" s="25" t="n">
        <f aca="false">S123+S124+S125+S126</f>
        <v>23862.47</v>
      </c>
      <c r="T122" s="25" t="n">
        <f aca="false">T123+T124+T125+T126</f>
        <v>23862.47</v>
      </c>
    </row>
    <row r="123" customFormat="false" ht="22.5" hidden="false" customHeight="true" outlineLevel="0" collapsed="false">
      <c r="A123" s="22"/>
      <c r="B123" s="23"/>
      <c r="C123" s="20" t="s">
        <v>37</v>
      </c>
      <c r="D123" s="18" t="n">
        <f aca="false">SUM(E123:T123)</f>
        <v>97852.92</v>
      </c>
      <c r="E123" s="21" t="n">
        <f aca="false">E133+E138+E128</f>
        <v>14291.4</v>
      </c>
      <c r="F123" s="21" t="n">
        <f aca="false">F133+F138+F128</f>
        <v>26387.49</v>
      </c>
      <c r="G123" s="21" t="n">
        <f aca="false">G133+G138+G128</f>
        <v>8436</v>
      </c>
      <c r="H123" s="21" t="n">
        <f aca="false">H133+H138+H128</f>
        <v>17009.52</v>
      </c>
      <c r="I123" s="21" t="n">
        <f aca="false">I133+I138+I128</f>
        <v>0</v>
      </c>
      <c r="J123" s="21" t="n">
        <f aca="false">J133+J138+J128</f>
        <v>0</v>
      </c>
      <c r="K123" s="21" t="n">
        <f aca="false">K133+K138+K128</f>
        <v>0</v>
      </c>
      <c r="L123" s="21" t="n">
        <f aca="false">L133+L138+L128</f>
        <v>0</v>
      </c>
      <c r="M123" s="21" t="n">
        <f aca="false">M133+M138+M128</f>
        <v>31728.51</v>
      </c>
      <c r="N123" s="21" t="n">
        <f aca="false">N133+N138+N128</f>
        <v>0</v>
      </c>
      <c r="O123" s="21" t="n">
        <f aca="false">O133+O138+O128</f>
        <v>0</v>
      </c>
      <c r="P123" s="21" t="n">
        <f aca="false">P133+P138+P128</f>
        <v>0</v>
      </c>
      <c r="Q123" s="21" t="n">
        <f aca="false">Q133+Q138+Q128</f>
        <v>0</v>
      </c>
      <c r="R123" s="21" t="n">
        <f aca="false">R133+R138+R128</f>
        <v>0</v>
      </c>
      <c r="S123" s="21" t="n">
        <f aca="false">S133+S138+S128</f>
        <v>0</v>
      </c>
      <c r="T123" s="21" t="n">
        <f aca="false">T133+T138+T128</f>
        <v>0</v>
      </c>
    </row>
    <row r="124" customFormat="false" ht="22.5" hidden="false" customHeight="true" outlineLevel="0" collapsed="false">
      <c r="A124" s="22"/>
      <c r="B124" s="23"/>
      <c r="C124" s="20" t="s">
        <v>38</v>
      </c>
      <c r="D124" s="18" t="n">
        <f aca="false">SUM(E124:T124)</f>
        <v>507641.258</v>
      </c>
      <c r="E124" s="21" t="n">
        <f aca="false">E134+E139+E129</f>
        <v>10575</v>
      </c>
      <c r="F124" s="21" t="n">
        <f aca="false">F134+F139+F129</f>
        <v>15831.765</v>
      </c>
      <c r="G124" s="21" t="n">
        <f aca="false">G134+G139+G129</f>
        <v>11141.24</v>
      </c>
      <c r="H124" s="21" t="n">
        <f aca="false">H134+H139+H129</f>
        <v>3001.68</v>
      </c>
      <c r="I124" s="21" t="n">
        <f aca="false">I134+I139+I129</f>
        <v>1227.96</v>
      </c>
      <c r="J124" s="21" t="n">
        <f aca="false">J134+J139+J129</f>
        <v>33686.88</v>
      </c>
      <c r="K124" s="21" t="n">
        <f aca="false">K134+K139+K129</f>
        <v>80441.8</v>
      </c>
      <c r="L124" s="21" t="n">
        <f aca="false">L134+L139+L129</f>
        <v>92060.35</v>
      </c>
      <c r="M124" s="21" t="n">
        <f aca="false">M134+M139+M129</f>
        <v>57366.915</v>
      </c>
      <c r="N124" s="21" t="n">
        <f aca="false">N134+N139+N129</f>
        <v>59132.85</v>
      </c>
      <c r="O124" s="21" t="n">
        <f aca="false">O134+O139+O129</f>
        <v>23862.468</v>
      </c>
      <c r="P124" s="21" t="n">
        <f aca="false">P134+P139+P129</f>
        <v>23862.47</v>
      </c>
      <c r="Q124" s="21" t="n">
        <f aca="false">Q134+Q139+Q129</f>
        <v>23862.47</v>
      </c>
      <c r="R124" s="21" t="n">
        <f aca="false">R134+R139+R129</f>
        <v>23862.47</v>
      </c>
      <c r="S124" s="21" t="n">
        <f aca="false">S134+S139+S129</f>
        <v>23862.47</v>
      </c>
      <c r="T124" s="21" t="n">
        <f aca="false">T134+T139+T129</f>
        <v>23862.47</v>
      </c>
    </row>
    <row r="125" customFormat="false" ht="22.5" hidden="false" customHeight="true" outlineLevel="0" collapsed="false">
      <c r="A125" s="22"/>
      <c r="B125" s="23"/>
      <c r="C125" s="20" t="s">
        <v>39</v>
      </c>
      <c r="D125" s="18" t="n">
        <f aca="false">SUM(E125:T125)</f>
        <v>1102.89</v>
      </c>
      <c r="E125" s="21" t="n">
        <f aca="false">E135+E140+E130</f>
        <v>0</v>
      </c>
      <c r="F125" s="21" t="n">
        <f aca="false">F135+F140+F130</f>
        <v>0</v>
      </c>
      <c r="G125" s="21" t="n">
        <f aca="false">G135+G140+G130</f>
        <v>1102.89</v>
      </c>
      <c r="H125" s="21" t="n">
        <f aca="false">H135+H140+H130</f>
        <v>0</v>
      </c>
      <c r="I125" s="21" t="n">
        <f aca="false">I135+I140+I130</f>
        <v>0</v>
      </c>
      <c r="J125" s="21" t="n">
        <f aca="false">J135+J140+J130</f>
        <v>0</v>
      </c>
      <c r="K125" s="21" t="n">
        <f aca="false">K135+K140+K130</f>
        <v>0</v>
      </c>
      <c r="L125" s="21" t="n">
        <f aca="false">L135+L140+L130</f>
        <v>0</v>
      </c>
      <c r="M125" s="21" t="n">
        <f aca="false">M135+M140+M130</f>
        <v>0</v>
      </c>
      <c r="N125" s="21" t="n">
        <f aca="false">N135+N140+N130</f>
        <v>0</v>
      </c>
      <c r="O125" s="21" t="n">
        <f aca="false">O135+O140+O130</f>
        <v>0</v>
      </c>
      <c r="P125" s="21" t="n">
        <f aca="false">P135+P140+P130</f>
        <v>0</v>
      </c>
      <c r="Q125" s="21" t="n">
        <f aca="false">Q135+Q140+Q130</f>
        <v>0</v>
      </c>
      <c r="R125" s="21" t="n">
        <f aca="false">R135+R140+R130</f>
        <v>0</v>
      </c>
      <c r="S125" s="21" t="n">
        <f aca="false">S135+S140+S130</f>
        <v>0</v>
      </c>
      <c r="T125" s="21" t="n">
        <f aca="false">T135+T140+T130</f>
        <v>0</v>
      </c>
    </row>
    <row r="126" customFormat="false" ht="22.5" hidden="false" customHeight="true" outlineLevel="0" collapsed="false">
      <c r="A126" s="22"/>
      <c r="B126" s="23"/>
      <c r="C126" s="20" t="s">
        <v>75</v>
      </c>
      <c r="D126" s="18" t="n">
        <f aca="false">SUM(E126:T126)</f>
        <v>0</v>
      </c>
      <c r="E126" s="21" t="n">
        <f aca="false">E136+E141+E131</f>
        <v>0</v>
      </c>
      <c r="F126" s="21" t="n">
        <f aca="false">F136+F141+F131</f>
        <v>0</v>
      </c>
      <c r="G126" s="21" t="n">
        <f aca="false">G136+G141+G131</f>
        <v>0</v>
      </c>
      <c r="H126" s="21" t="n">
        <f aca="false">H136+H141+H131</f>
        <v>0</v>
      </c>
      <c r="I126" s="21" t="n">
        <f aca="false">I136+I141+I131</f>
        <v>0</v>
      </c>
      <c r="J126" s="21" t="n">
        <f aca="false">J136+J141+J131</f>
        <v>0</v>
      </c>
      <c r="K126" s="21" t="n">
        <f aca="false">K136+K141+K131</f>
        <v>0</v>
      </c>
      <c r="L126" s="21" t="n">
        <f aca="false">L136+L141+L131</f>
        <v>0</v>
      </c>
      <c r="M126" s="21" t="n">
        <f aca="false">M136+M141+M131</f>
        <v>0</v>
      </c>
      <c r="N126" s="21" t="n">
        <f aca="false">N136+N141+N131</f>
        <v>0</v>
      </c>
      <c r="O126" s="21" t="n">
        <f aca="false">O136+O141+O131</f>
        <v>0</v>
      </c>
      <c r="P126" s="21" t="n">
        <f aca="false">P136+P141+P131</f>
        <v>0</v>
      </c>
      <c r="Q126" s="21" t="n">
        <f aca="false">Q136+Q141+Q131</f>
        <v>0</v>
      </c>
      <c r="R126" s="21" t="n">
        <f aca="false">R136+R141+R131</f>
        <v>0</v>
      </c>
      <c r="S126" s="21" t="n">
        <f aca="false">S136+S141+S131</f>
        <v>0</v>
      </c>
      <c r="T126" s="21" t="n">
        <f aca="false">T136+T141+T131</f>
        <v>0</v>
      </c>
    </row>
    <row r="127" s="5" customFormat="true" ht="22.5" hidden="false" customHeight="true" outlineLevel="0" collapsed="false">
      <c r="A127" s="36" t="s">
        <v>88</v>
      </c>
      <c r="B127" s="37" t="s">
        <v>89</v>
      </c>
      <c r="C127" s="17" t="s">
        <v>9</v>
      </c>
      <c r="D127" s="18" t="n">
        <f aca="false">SUM(E127:T127)</f>
        <v>1403.81</v>
      </c>
      <c r="E127" s="25" t="n">
        <f aca="false">E128+E129+E130+E131</f>
        <v>0</v>
      </c>
      <c r="F127" s="25" t="n">
        <f aca="false">F128+F129+F130+F131</f>
        <v>0</v>
      </c>
      <c r="G127" s="25" t="n">
        <f aca="false">G128+G129+G130+G131</f>
        <v>0</v>
      </c>
      <c r="H127" s="25" t="n">
        <f aca="false">H128+H129+H130+H131</f>
        <v>0</v>
      </c>
      <c r="I127" s="25" t="n">
        <f aca="false">I128+I129+I130+I131</f>
        <v>0</v>
      </c>
      <c r="J127" s="25" t="n">
        <f aca="false">J128+J129+J130+J131</f>
        <v>100.48</v>
      </c>
      <c r="K127" s="25" t="n">
        <f aca="false">K128+K129+K130+K131</f>
        <v>100.48</v>
      </c>
      <c r="L127" s="25" t="n">
        <f aca="false">L128+L129+L130+L131</f>
        <v>198</v>
      </c>
      <c r="M127" s="25" t="n">
        <f aca="false">M128+M129+M130+M131</f>
        <v>200.97</v>
      </c>
      <c r="N127" s="25" t="n">
        <f aca="false">N128+N129+N130+N131</f>
        <v>401.94</v>
      </c>
      <c r="O127" s="25" t="n">
        <f aca="false">O128+O129+O130+O131</f>
        <v>401.94</v>
      </c>
      <c r="P127" s="25" t="n">
        <f aca="false">P128+P129+P130+P131</f>
        <v>0</v>
      </c>
      <c r="Q127" s="25" t="n">
        <f aca="false">Q128+Q129+Q130+Q131</f>
        <v>0</v>
      </c>
      <c r="R127" s="25" t="n">
        <f aca="false">R128+R129+R130+R131</f>
        <v>0</v>
      </c>
      <c r="S127" s="25" t="n">
        <f aca="false">S128+S129+S130+S131</f>
        <v>0</v>
      </c>
      <c r="T127" s="25" t="n">
        <f aca="false">T128+T129+T130+T131</f>
        <v>0</v>
      </c>
    </row>
    <row r="128" s="5" customFormat="true" ht="22.5" hidden="false" customHeight="true" outlineLevel="0" collapsed="false">
      <c r="A128" s="36"/>
      <c r="B128" s="37"/>
      <c r="C128" s="38" t="s">
        <v>37</v>
      </c>
      <c r="D128" s="18" t="n">
        <f aca="false">SUM(E128:T128)</f>
        <v>0</v>
      </c>
      <c r="E128" s="26" t="n">
        <v>0</v>
      </c>
      <c r="F128" s="26" t="n">
        <v>0</v>
      </c>
      <c r="G128" s="26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6" t="n">
        <v>0</v>
      </c>
      <c r="M128" s="26" t="n">
        <v>0</v>
      </c>
      <c r="N128" s="26" t="n">
        <v>0</v>
      </c>
      <c r="O128" s="26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</row>
    <row r="129" s="5" customFormat="true" ht="22.5" hidden="false" customHeight="true" outlineLevel="0" collapsed="false">
      <c r="A129" s="36"/>
      <c r="B129" s="37"/>
      <c r="C129" s="38" t="s">
        <v>38</v>
      </c>
      <c r="D129" s="18" t="n">
        <f aca="false">SUM(E129:T129)</f>
        <v>1403.81</v>
      </c>
      <c r="E129" s="26" t="n">
        <v>0</v>
      </c>
      <c r="F129" s="26" t="n">
        <v>0</v>
      </c>
      <c r="G129" s="26" t="n">
        <v>0</v>
      </c>
      <c r="H129" s="26" t="n">
        <v>0</v>
      </c>
      <c r="I129" s="26" t="n">
        <v>0</v>
      </c>
      <c r="J129" s="30" t="n">
        <v>100.48</v>
      </c>
      <c r="K129" s="30" t="n">
        <v>100.48</v>
      </c>
      <c r="L129" s="28" t="n">
        <v>198</v>
      </c>
      <c r="M129" s="30" t="n">
        <v>200.97</v>
      </c>
      <c r="N129" s="30" t="n">
        <v>401.94</v>
      </c>
      <c r="O129" s="26" t="n">
        <v>401.94</v>
      </c>
      <c r="P129" s="30" t="n">
        <v>0</v>
      </c>
      <c r="Q129" s="30" t="n">
        <v>0</v>
      </c>
      <c r="R129" s="30" t="n">
        <v>0</v>
      </c>
      <c r="S129" s="30" t="n">
        <v>0</v>
      </c>
      <c r="T129" s="30" t="n">
        <v>0</v>
      </c>
    </row>
    <row r="130" s="5" customFormat="true" ht="22.5" hidden="false" customHeight="true" outlineLevel="0" collapsed="false">
      <c r="A130" s="36"/>
      <c r="B130" s="37"/>
      <c r="C130" s="38" t="s">
        <v>39</v>
      </c>
      <c r="D130" s="18" t="n">
        <f aca="false">SUM(E130:T130)</f>
        <v>0</v>
      </c>
      <c r="E130" s="26" t="n">
        <v>0</v>
      </c>
      <c r="F130" s="26" t="n">
        <v>0</v>
      </c>
      <c r="G130" s="26" t="n">
        <v>0</v>
      </c>
      <c r="H130" s="26" t="n">
        <v>0</v>
      </c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v>0</v>
      </c>
      <c r="N130" s="26" t="n">
        <v>0</v>
      </c>
      <c r="O130" s="26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</row>
    <row r="131" s="5" customFormat="true" ht="72.75" hidden="false" customHeight="true" outlineLevel="0" collapsed="false">
      <c r="A131" s="36"/>
      <c r="B131" s="37"/>
      <c r="C131" s="38" t="s">
        <v>75</v>
      </c>
      <c r="D131" s="18" t="n">
        <f aca="false">SUM(E131:T131)</f>
        <v>0</v>
      </c>
      <c r="E131" s="26" t="n">
        <v>0</v>
      </c>
      <c r="F131" s="26" t="n">
        <v>0</v>
      </c>
      <c r="G131" s="26" t="n">
        <v>0</v>
      </c>
      <c r="H131" s="26" t="n">
        <v>0</v>
      </c>
      <c r="I131" s="26" t="n">
        <v>0</v>
      </c>
      <c r="J131" s="26" t="n">
        <v>0</v>
      </c>
      <c r="K131" s="26" t="n">
        <v>0</v>
      </c>
      <c r="L131" s="26" t="n">
        <v>0</v>
      </c>
      <c r="M131" s="26" t="n">
        <v>0</v>
      </c>
      <c r="N131" s="26" t="n">
        <v>0</v>
      </c>
      <c r="O131" s="26" t="n">
        <v>0</v>
      </c>
      <c r="P131" s="30" t="n">
        <v>0</v>
      </c>
      <c r="Q131" s="30" t="n">
        <v>0</v>
      </c>
      <c r="R131" s="30" t="n">
        <v>0</v>
      </c>
      <c r="S131" s="30" t="n">
        <v>0</v>
      </c>
      <c r="T131" s="30" t="n">
        <v>0</v>
      </c>
    </row>
    <row r="132" customFormat="false" ht="22.5" hidden="false" customHeight="true" outlineLevel="0" collapsed="false">
      <c r="A132" s="9" t="s">
        <v>90</v>
      </c>
      <c r="B132" s="20" t="s">
        <v>91</v>
      </c>
      <c r="C132" s="24" t="s">
        <v>9</v>
      </c>
      <c r="D132" s="18" t="n">
        <f aca="false">SUM(E132:T132)</f>
        <v>33976.273</v>
      </c>
      <c r="E132" s="25" t="n">
        <f aca="false">E133+E134+E135+E136</f>
        <v>0</v>
      </c>
      <c r="F132" s="25" t="n">
        <f aca="false">F133+F134+F135+F136</f>
        <v>0</v>
      </c>
      <c r="G132" s="25" t="n">
        <f aca="false">G133+G134+G135+G136</f>
        <v>0</v>
      </c>
      <c r="H132" s="25" t="n">
        <f aca="false">H133+H134+H135+H136</f>
        <v>0</v>
      </c>
      <c r="I132" s="25" t="n">
        <f aca="false">I133+I134+I135+I136</f>
        <v>0</v>
      </c>
      <c r="J132" s="25" t="n">
        <f aca="false">J133+J134+J135+J136</f>
        <v>200.32</v>
      </c>
      <c r="K132" s="25" t="n">
        <f aca="false">K133+K134+K135+K136</f>
        <v>479.17</v>
      </c>
      <c r="L132" s="25" t="n">
        <f aca="false">L133+L134+L135+L136</f>
        <v>547.88</v>
      </c>
      <c r="M132" s="25" t="n">
        <f aca="false">M133+M134+M135+M136</f>
        <v>32258.7</v>
      </c>
      <c r="N132" s="25" t="n">
        <f aca="false">N133+N134+N135+N136</f>
        <v>350.28</v>
      </c>
      <c r="O132" s="25" t="n">
        <f aca="false">O133+O134+O135+O136</f>
        <v>139.923</v>
      </c>
      <c r="P132" s="25" t="n">
        <f aca="false">P133+P134+P135+P136</f>
        <v>0</v>
      </c>
      <c r="Q132" s="25" t="n">
        <f aca="false">Q133+Q134+Q135+Q136</f>
        <v>0</v>
      </c>
      <c r="R132" s="25" t="n">
        <f aca="false">R133+R134+R135+R136</f>
        <v>0</v>
      </c>
      <c r="S132" s="25" t="n">
        <f aca="false">S133+S134+S135+S136</f>
        <v>0</v>
      </c>
      <c r="T132" s="25" t="n">
        <f aca="false">T133+T134+T135+T136</f>
        <v>0</v>
      </c>
    </row>
    <row r="133" customFormat="false" ht="22.5" hidden="false" customHeight="true" outlineLevel="0" collapsed="false">
      <c r="A133" s="9"/>
      <c r="B133" s="20"/>
      <c r="C133" s="20" t="s">
        <v>37</v>
      </c>
      <c r="D133" s="18" t="n">
        <f aca="false">SUM(E133:T133)</f>
        <v>31728.51</v>
      </c>
      <c r="E133" s="26" t="n">
        <v>0</v>
      </c>
      <c r="F133" s="26" t="n">
        <v>0</v>
      </c>
      <c r="G133" s="26" t="n">
        <v>0</v>
      </c>
      <c r="H133" s="26" t="n">
        <v>0</v>
      </c>
      <c r="I133" s="26" t="n">
        <v>0</v>
      </c>
      <c r="J133" s="26" t="n">
        <v>0</v>
      </c>
      <c r="K133" s="26" t="n">
        <v>0</v>
      </c>
      <c r="L133" s="26" t="n">
        <v>0</v>
      </c>
      <c r="M133" s="26" t="n">
        <v>31728.51</v>
      </c>
      <c r="N133" s="26" t="n">
        <v>0</v>
      </c>
      <c r="O133" s="26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</row>
    <row r="134" customFormat="false" ht="22.5" hidden="false" customHeight="true" outlineLevel="0" collapsed="false">
      <c r="A134" s="9"/>
      <c r="B134" s="20"/>
      <c r="C134" s="20" t="s">
        <v>38</v>
      </c>
      <c r="D134" s="18" t="n">
        <f aca="false">SUM(E134:T134)</f>
        <v>2247.763</v>
      </c>
      <c r="E134" s="26" t="n">
        <v>0</v>
      </c>
      <c r="F134" s="26" t="n">
        <v>0</v>
      </c>
      <c r="G134" s="26" t="n">
        <v>0</v>
      </c>
      <c r="H134" s="26" t="n">
        <v>0</v>
      </c>
      <c r="I134" s="26" t="n">
        <v>0</v>
      </c>
      <c r="J134" s="30" t="n">
        <v>200.32</v>
      </c>
      <c r="K134" s="30" t="n">
        <v>479.17</v>
      </c>
      <c r="L134" s="28" t="n">
        <v>547.88</v>
      </c>
      <c r="M134" s="30" t="n">
        <v>530.19</v>
      </c>
      <c r="N134" s="30" t="n">
        <v>350.28</v>
      </c>
      <c r="O134" s="26" t="n">
        <v>139.923</v>
      </c>
      <c r="P134" s="30" t="n">
        <v>0</v>
      </c>
      <c r="Q134" s="30" t="n">
        <v>0</v>
      </c>
      <c r="R134" s="30" t="n">
        <v>0</v>
      </c>
      <c r="S134" s="30" t="n">
        <v>0</v>
      </c>
      <c r="T134" s="30" t="n">
        <v>0</v>
      </c>
    </row>
    <row r="135" customFormat="false" ht="22.5" hidden="false" customHeight="true" outlineLevel="0" collapsed="false">
      <c r="A135" s="9"/>
      <c r="B135" s="20"/>
      <c r="C135" s="20" t="s">
        <v>39</v>
      </c>
      <c r="D135" s="18" t="n">
        <f aca="false">SUM(E135:T135)</f>
        <v>0</v>
      </c>
      <c r="E135" s="26" t="n">
        <v>0</v>
      </c>
      <c r="F135" s="26" t="n">
        <v>0</v>
      </c>
      <c r="G135" s="26" t="n"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6" t="n">
        <v>0</v>
      </c>
      <c r="M135" s="26" t="n">
        <v>0</v>
      </c>
      <c r="N135" s="26" t="n">
        <v>0</v>
      </c>
      <c r="O135" s="26" t="n">
        <v>0</v>
      </c>
      <c r="P135" s="30" t="n">
        <v>0</v>
      </c>
      <c r="Q135" s="30" t="n">
        <v>0</v>
      </c>
      <c r="R135" s="30" t="n">
        <v>0</v>
      </c>
      <c r="S135" s="30" t="n">
        <v>0</v>
      </c>
      <c r="T135" s="30" t="n">
        <v>0</v>
      </c>
    </row>
    <row r="136" customFormat="false" ht="42.75" hidden="false" customHeight="true" outlineLevel="0" collapsed="false">
      <c r="A136" s="9"/>
      <c r="B136" s="20"/>
      <c r="C136" s="20" t="s">
        <v>75</v>
      </c>
      <c r="D136" s="18" t="n">
        <f aca="false">SUM(E136:T136)</f>
        <v>0</v>
      </c>
      <c r="E136" s="26" t="n">
        <v>0</v>
      </c>
      <c r="F136" s="26" t="n">
        <v>0</v>
      </c>
      <c r="G136" s="26" t="n">
        <v>0</v>
      </c>
      <c r="H136" s="26" t="n">
        <v>0</v>
      </c>
      <c r="I136" s="26" t="n">
        <v>0</v>
      </c>
      <c r="J136" s="26" t="n">
        <v>0</v>
      </c>
      <c r="K136" s="26" t="n">
        <v>0</v>
      </c>
      <c r="L136" s="26" t="n">
        <v>0</v>
      </c>
      <c r="M136" s="26" t="n">
        <v>0</v>
      </c>
      <c r="N136" s="26" t="n">
        <v>0</v>
      </c>
      <c r="O136" s="26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</row>
    <row r="137" customFormat="false" ht="15" hidden="false" customHeight="true" outlineLevel="0" collapsed="false">
      <c r="A137" s="9" t="s">
        <v>92</v>
      </c>
      <c r="B137" s="20" t="s">
        <v>93</v>
      </c>
      <c r="C137" s="24" t="s">
        <v>9</v>
      </c>
      <c r="D137" s="18" t="n">
        <f aca="false">SUM(E137:T137)</f>
        <v>571216.985</v>
      </c>
      <c r="E137" s="25" t="n">
        <f aca="false">E138+E139+E140+E141</f>
        <v>24866.4</v>
      </c>
      <c r="F137" s="25" t="n">
        <f aca="false">F138+F139+F140+F141</f>
        <v>42219.255</v>
      </c>
      <c r="G137" s="25" t="n">
        <f aca="false">G138+G139+G140+G141</f>
        <v>20680.13</v>
      </c>
      <c r="H137" s="25" t="n">
        <f aca="false">H138+H139+H140+H141</f>
        <v>20011.2</v>
      </c>
      <c r="I137" s="25" t="n">
        <f aca="false">I138+I139+I140+I141</f>
        <v>1227.96</v>
      </c>
      <c r="J137" s="25" t="n">
        <f aca="false">J138+J139+J140+J141</f>
        <v>33386.08</v>
      </c>
      <c r="K137" s="25" t="n">
        <f aca="false">K138+K139+K140+K141</f>
        <v>79862.15</v>
      </c>
      <c r="L137" s="25" t="n">
        <f aca="false">L138+L139+L140+L141</f>
        <v>91314.47</v>
      </c>
      <c r="M137" s="25" t="n">
        <f aca="false">M138+M139+M140+M141</f>
        <v>56635.755</v>
      </c>
      <c r="N137" s="25" t="n">
        <f aca="false">N138+N139+N140+N141</f>
        <v>58380.63</v>
      </c>
      <c r="O137" s="25" t="n">
        <f aca="false">O138+O139+O140+O141</f>
        <v>23320.605</v>
      </c>
      <c r="P137" s="25" t="n">
        <f aca="false">P138+P139+P140+P141</f>
        <v>23862.47</v>
      </c>
      <c r="Q137" s="25" t="n">
        <f aca="false">Q138+Q139+Q140+Q141</f>
        <v>23862.47</v>
      </c>
      <c r="R137" s="25" t="n">
        <f aca="false">R138+R139+R140+R141</f>
        <v>23862.47</v>
      </c>
      <c r="S137" s="25" t="n">
        <f aca="false">S138+S139+S140+S141</f>
        <v>23862.47</v>
      </c>
      <c r="T137" s="25" t="n">
        <f aca="false">T138+T139+T140+T141</f>
        <v>23862.47</v>
      </c>
    </row>
    <row r="138" customFormat="false" ht="15" hidden="false" customHeight="false" outlineLevel="0" collapsed="false">
      <c r="A138" s="9"/>
      <c r="B138" s="20"/>
      <c r="C138" s="20" t="s">
        <v>37</v>
      </c>
      <c r="D138" s="18" t="n">
        <f aca="false">SUM(E138:T138)</f>
        <v>66124.41</v>
      </c>
      <c r="E138" s="26" t="n">
        <v>14291.4</v>
      </c>
      <c r="F138" s="26" t="n">
        <v>26387.49</v>
      </c>
      <c r="G138" s="26" t="n">
        <v>8436</v>
      </c>
      <c r="H138" s="26" t="n">
        <v>17009.52</v>
      </c>
      <c r="I138" s="26" t="n">
        <v>0</v>
      </c>
      <c r="J138" s="26" t="n">
        <v>0</v>
      </c>
      <c r="K138" s="26" t="n">
        <v>0</v>
      </c>
      <c r="L138" s="26" t="n">
        <v>0</v>
      </c>
      <c r="M138" s="26" t="n">
        <v>0</v>
      </c>
      <c r="N138" s="26" t="n">
        <v>0</v>
      </c>
      <c r="O138" s="26" t="n">
        <v>0</v>
      </c>
      <c r="P138" s="10" t="n">
        <v>0</v>
      </c>
      <c r="Q138" s="30" t="n">
        <v>0</v>
      </c>
      <c r="R138" s="30" t="n">
        <v>0</v>
      </c>
      <c r="S138" s="30" t="n">
        <v>0</v>
      </c>
      <c r="T138" s="30" t="n">
        <v>0</v>
      </c>
    </row>
    <row r="139" customFormat="false" ht="15" hidden="false" customHeight="false" outlineLevel="0" collapsed="false">
      <c r="A139" s="9"/>
      <c r="B139" s="20"/>
      <c r="C139" s="20" t="s">
        <v>38</v>
      </c>
      <c r="D139" s="18" t="n">
        <f aca="false">SUM(E139:T139)</f>
        <v>503989.685</v>
      </c>
      <c r="E139" s="26" t="n">
        <v>10575</v>
      </c>
      <c r="F139" s="26" t="n">
        <v>15831.765</v>
      </c>
      <c r="G139" s="26" t="n">
        <v>11141.24</v>
      </c>
      <c r="H139" s="26" t="n">
        <v>3001.68</v>
      </c>
      <c r="I139" s="26" t="n">
        <v>1227.96</v>
      </c>
      <c r="J139" s="26" t="n">
        <v>33386.08</v>
      </c>
      <c r="K139" s="26" t="n">
        <v>79862.15</v>
      </c>
      <c r="L139" s="28" t="n">
        <v>91314.47</v>
      </c>
      <c r="M139" s="26" t="n">
        <v>56635.755</v>
      </c>
      <c r="N139" s="26" t="n">
        <v>58380.63</v>
      </c>
      <c r="O139" s="26" t="n">
        <v>23320.605</v>
      </c>
      <c r="P139" s="10" t="n">
        <v>23862.47</v>
      </c>
      <c r="Q139" s="10" t="n">
        <v>23862.47</v>
      </c>
      <c r="R139" s="10" t="n">
        <v>23862.47</v>
      </c>
      <c r="S139" s="10" t="n">
        <v>23862.47</v>
      </c>
      <c r="T139" s="10" t="n">
        <v>23862.47</v>
      </c>
    </row>
    <row r="140" customFormat="false" ht="15" hidden="false" customHeight="false" outlineLevel="0" collapsed="false">
      <c r="A140" s="9"/>
      <c r="B140" s="20"/>
      <c r="C140" s="20" t="s">
        <v>39</v>
      </c>
      <c r="D140" s="18" t="n">
        <f aca="false">SUM(E140:T140)</f>
        <v>1102.89</v>
      </c>
      <c r="E140" s="26" t="n">
        <v>0</v>
      </c>
      <c r="F140" s="26" t="n">
        <v>0</v>
      </c>
      <c r="G140" s="26" t="n">
        <v>1102.89</v>
      </c>
      <c r="H140" s="26" t="n">
        <v>0</v>
      </c>
      <c r="I140" s="26" t="n">
        <v>0</v>
      </c>
      <c r="J140" s="26" t="n">
        <v>0</v>
      </c>
      <c r="K140" s="26" t="n">
        <v>0</v>
      </c>
      <c r="L140" s="26" t="n">
        <v>0</v>
      </c>
      <c r="M140" s="26" t="n">
        <v>0</v>
      </c>
      <c r="N140" s="26" t="n">
        <v>0</v>
      </c>
      <c r="O140" s="26" t="n">
        <v>0</v>
      </c>
      <c r="P140" s="30" t="n">
        <v>0</v>
      </c>
      <c r="Q140" s="30" t="n">
        <v>0</v>
      </c>
      <c r="R140" s="30" t="n">
        <v>0</v>
      </c>
      <c r="S140" s="30" t="n">
        <v>0</v>
      </c>
      <c r="T140" s="30" t="n">
        <v>0</v>
      </c>
    </row>
    <row r="141" customFormat="false" ht="58.5" hidden="false" customHeight="true" outlineLevel="0" collapsed="false">
      <c r="A141" s="9"/>
      <c r="B141" s="20"/>
      <c r="C141" s="20" t="s">
        <v>75</v>
      </c>
      <c r="D141" s="18" t="n">
        <f aca="false">SUM(E141:T141)</f>
        <v>0</v>
      </c>
      <c r="E141" s="26" t="n">
        <v>0</v>
      </c>
      <c r="F141" s="26" t="n">
        <v>0</v>
      </c>
      <c r="G141" s="26" t="n">
        <v>0</v>
      </c>
      <c r="H141" s="26" t="n">
        <v>0</v>
      </c>
      <c r="I141" s="26" t="n">
        <v>0</v>
      </c>
      <c r="J141" s="26" t="n">
        <v>0</v>
      </c>
      <c r="K141" s="26" t="n">
        <v>0</v>
      </c>
      <c r="L141" s="26" t="n">
        <v>0</v>
      </c>
      <c r="M141" s="26" t="n">
        <v>0</v>
      </c>
      <c r="N141" s="26" t="n">
        <v>0</v>
      </c>
      <c r="O141" s="26" t="n">
        <v>0</v>
      </c>
      <c r="P141" s="30" t="n">
        <v>0</v>
      </c>
      <c r="Q141" s="30" t="n">
        <v>0</v>
      </c>
      <c r="R141" s="30" t="n">
        <v>0</v>
      </c>
      <c r="S141" s="30" t="n">
        <v>0</v>
      </c>
      <c r="T141" s="30" t="n">
        <v>0</v>
      </c>
    </row>
    <row r="142" customFormat="false" ht="15" hidden="false" customHeight="true" outlineLevel="0" collapsed="false">
      <c r="A142" s="39" t="n">
        <v>5</v>
      </c>
      <c r="B142" s="40" t="s">
        <v>94</v>
      </c>
      <c r="C142" s="33" t="s">
        <v>9</v>
      </c>
      <c r="D142" s="18" t="n">
        <f aca="false">SUM(E142:T142)</f>
        <v>85426.34</v>
      </c>
      <c r="E142" s="25" t="n">
        <f aca="false">E143+E144+E145+E146</f>
        <v>0</v>
      </c>
      <c r="F142" s="25" t="n">
        <f aca="false">F143+F144+F145+F146</f>
        <v>0</v>
      </c>
      <c r="G142" s="25" t="n">
        <f aca="false">G143+G144+G145+G146</f>
        <v>0</v>
      </c>
      <c r="H142" s="25" t="n">
        <f aca="false">H143+H144+H145+H146</f>
        <v>0</v>
      </c>
      <c r="I142" s="25" t="n">
        <f aca="false">I143+I144+I145+I146</f>
        <v>72140</v>
      </c>
      <c r="J142" s="25" t="n">
        <f aca="false">J143+J144+J145+J146</f>
        <v>13286.34</v>
      </c>
      <c r="K142" s="25" t="n">
        <f aca="false">K143+K144+K145+K146</f>
        <v>0</v>
      </c>
      <c r="L142" s="25" t="n">
        <f aca="false">L143+L144+L145+L146</f>
        <v>0</v>
      </c>
      <c r="M142" s="25" t="n">
        <f aca="false">M143+M144+M145+M146</f>
        <v>0</v>
      </c>
      <c r="N142" s="25" t="n">
        <f aca="false">N143+N144+N145+N146</f>
        <v>0</v>
      </c>
      <c r="O142" s="25" t="n">
        <f aca="false">O143+O144+O145+O146</f>
        <v>0</v>
      </c>
      <c r="P142" s="25" t="n">
        <f aca="false">P143+P144+P145+P146</f>
        <v>0</v>
      </c>
      <c r="Q142" s="25" t="n">
        <f aca="false">Q143+Q144+Q145+Q146</f>
        <v>0</v>
      </c>
      <c r="R142" s="25" t="n">
        <f aca="false">R143+R144+R145+R146</f>
        <v>0</v>
      </c>
      <c r="S142" s="25" t="n">
        <f aca="false">S143+S144+S145+S146</f>
        <v>0</v>
      </c>
      <c r="T142" s="25" t="n">
        <f aca="false">T143+T144+T145+T146</f>
        <v>0</v>
      </c>
    </row>
    <row r="143" customFormat="false" ht="15" hidden="false" customHeight="false" outlineLevel="0" collapsed="false">
      <c r="A143" s="39"/>
      <c r="B143" s="40"/>
      <c r="C143" s="32" t="s">
        <v>37</v>
      </c>
      <c r="D143" s="18" t="n">
        <f aca="false">SUM(E143:T143)</f>
        <v>85426.34</v>
      </c>
      <c r="E143" s="21" t="n">
        <f aca="false">E148</f>
        <v>0</v>
      </c>
      <c r="F143" s="21" t="n">
        <f aca="false">F148</f>
        <v>0</v>
      </c>
      <c r="G143" s="21" t="n">
        <f aca="false">G148</f>
        <v>0</v>
      </c>
      <c r="H143" s="21" t="n">
        <f aca="false">H148</f>
        <v>0</v>
      </c>
      <c r="I143" s="21" t="n">
        <f aca="false">I148</f>
        <v>72140</v>
      </c>
      <c r="J143" s="21" t="n">
        <f aca="false">J148</f>
        <v>13286.34</v>
      </c>
      <c r="K143" s="21" t="n">
        <f aca="false">K148</f>
        <v>0</v>
      </c>
      <c r="L143" s="21" t="n">
        <f aca="false">L148</f>
        <v>0</v>
      </c>
      <c r="M143" s="21" t="n">
        <f aca="false">M148</f>
        <v>0</v>
      </c>
      <c r="N143" s="21" t="n">
        <f aca="false">N148</f>
        <v>0</v>
      </c>
      <c r="O143" s="21" t="n">
        <f aca="false">O148</f>
        <v>0</v>
      </c>
      <c r="P143" s="21" t="n">
        <f aca="false">P148</f>
        <v>0</v>
      </c>
      <c r="Q143" s="21" t="n">
        <f aca="false">Q148</f>
        <v>0</v>
      </c>
      <c r="R143" s="21" t="n">
        <f aca="false">R148</f>
        <v>0</v>
      </c>
      <c r="S143" s="21" t="n">
        <f aca="false">S148</f>
        <v>0</v>
      </c>
      <c r="T143" s="21" t="n">
        <f aca="false">T148</f>
        <v>0</v>
      </c>
    </row>
    <row r="144" customFormat="false" ht="15" hidden="false" customHeight="false" outlineLevel="0" collapsed="false">
      <c r="A144" s="39"/>
      <c r="B144" s="40"/>
      <c r="C144" s="32" t="s">
        <v>38</v>
      </c>
      <c r="D144" s="18" t="n">
        <f aca="false">SUM(E144:T144)</f>
        <v>0</v>
      </c>
      <c r="E144" s="21" t="n">
        <f aca="false">E149</f>
        <v>0</v>
      </c>
      <c r="F144" s="21" t="n">
        <f aca="false">F149</f>
        <v>0</v>
      </c>
      <c r="G144" s="21" t="n">
        <f aca="false">G149</f>
        <v>0</v>
      </c>
      <c r="H144" s="21" t="n">
        <f aca="false">H149</f>
        <v>0</v>
      </c>
      <c r="I144" s="21" t="n">
        <f aca="false">I149</f>
        <v>0</v>
      </c>
      <c r="J144" s="21" t="n">
        <f aca="false">J149</f>
        <v>0</v>
      </c>
      <c r="K144" s="21" t="n">
        <f aca="false">K149</f>
        <v>0</v>
      </c>
      <c r="L144" s="21" t="n">
        <f aca="false">L149</f>
        <v>0</v>
      </c>
      <c r="M144" s="21" t="n">
        <f aca="false">M149</f>
        <v>0</v>
      </c>
      <c r="N144" s="21" t="n">
        <f aca="false">N149</f>
        <v>0</v>
      </c>
      <c r="O144" s="21" t="n">
        <f aca="false">O149</f>
        <v>0</v>
      </c>
      <c r="P144" s="21" t="n">
        <f aca="false">P149</f>
        <v>0</v>
      </c>
      <c r="Q144" s="21" t="n">
        <f aca="false">Q149</f>
        <v>0</v>
      </c>
      <c r="R144" s="21" t="n">
        <f aca="false">R149</f>
        <v>0</v>
      </c>
      <c r="S144" s="21" t="n">
        <f aca="false">S149</f>
        <v>0</v>
      </c>
      <c r="T144" s="21" t="n">
        <f aca="false">T149</f>
        <v>0</v>
      </c>
    </row>
    <row r="145" customFormat="false" ht="15" hidden="false" customHeight="false" outlineLevel="0" collapsed="false">
      <c r="A145" s="39"/>
      <c r="B145" s="40"/>
      <c r="C145" s="32" t="s">
        <v>39</v>
      </c>
      <c r="D145" s="18" t="n">
        <f aca="false">SUM(E145:T145)</f>
        <v>0</v>
      </c>
      <c r="E145" s="21" t="n">
        <f aca="false">E150</f>
        <v>0</v>
      </c>
      <c r="F145" s="21" t="n">
        <f aca="false">F150</f>
        <v>0</v>
      </c>
      <c r="G145" s="21" t="n">
        <f aca="false">G150</f>
        <v>0</v>
      </c>
      <c r="H145" s="21" t="n">
        <f aca="false">H150</f>
        <v>0</v>
      </c>
      <c r="I145" s="21" t="n">
        <f aca="false">I150</f>
        <v>0</v>
      </c>
      <c r="J145" s="21" t="n">
        <f aca="false">J150</f>
        <v>0</v>
      </c>
      <c r="K145" s="21" t="n">
        <f aca="false">K150</f>
        <v>0</v>
      </c>
      <c r="L145" s="21" t="n">
        <f aca="false">L150</f>
        <v>0</v>
      </c>
      <c r="M145" s="21" t="n">
        <f aca="false">M150</f>
        <v>0</v>
      </c>
      <c r="N145" s="21" t="n">
        <f aca="false">N150</f>
        <v>0</v>
      </c>
      <c r="O145" s="21" t="n">
        <f aca="false">O150</f>
        <v>0</v>
      </c>
      <c r="P145" s="21" t="n">
        <f aca="false">P150</f>
        <v>0</v>
      </c>
      <c r="Q145" s="21" t="n">
        <f aca="false">Q150</f>
        <v>0</v>
      </c>
      <c r="R145" s="21" t="n">
        <f aca="false">R150</f>
        <v>0</v>
      </c>
      <c r="S145" s="21" t="n">
        <f aca="false">S150</f>
        <v>0</v>
      </c>
      <c r="T145" s="21" t="n">
        <f aca="false">T150</f>
        <v>0</v>
      </c>
    </row>
    <row r="146" customFormat="false" ht="15.75" hidden="false" customHeight="true" outlineLevel="0" collapsed="false">
      <c r="A146" s="39"/>
      <c r="B146" s="40"/>
      <c r="C146" s="32" t="s">
        <v>75</v>
      </c>
      <c r="D146" s="18" t="n">
        <f aca="false">SUM(E146:T146)</f>
        <v>0</v>
      </c>
      <c r="E146" s="21" t="n">
        <f aca="false">E151</f>
        <v>0</v>
      </c>
      <c r="F146" s="21" t="n">
        <f aca="false">F151</f>
        <v>0</v>
      </c>
      <c r="G146" s="21" t="n">
        <f aca="false">G151</f>
        <v>0</v>
      </c>
      <c r="H146" s="21" t="n">
        <f aca="false">H151</f>
        <v>0</v>
      </c>
      <c r="I146" s="21" t="n">
        <f aca="false">I151</f>
        <v>0</v>
      </c>
      <c r="J146" s="21" t="n">
        <f aca="false">J151</f>
        <v>0</v>
      </c>
      <c r="K146" s="21" t="n">
        <f aca="false">K151</f>
        <v>0</v>
      </c>
      <c r="L146" s="21" t="n">
        <f aca="false">L151</f>
        <v>0</v>
      </c>
      <c r="M146" s="21" t="n">
        <f aca="false">M151</f>
        <v>0</v>
      </c>
      <c r="N146" s="21" t="n">
        <f aca="false">N151</f>
        <v>0</v>
      </c>
      <c r="O146" s="21" t="n">
        <f aca="false">O151</f>
        <v>0</v>
      </c>
      <c r="P146" s="21" t="n">
        <f aca="false">P151</f>
        <v>0</v>
      </c>
      <c r="Q146" s="21" t="n">
        <f aca="false">Q151</f>
        <v>0</v>
      </c>
      <c r="R146" s="21" t="n">
        <f aca="false">R151</f>
        <v>0</v>
      </c>
      <c r="S146" s="21" t="n">
        <f aca="false">S151</f>
        <v>0</v>
      </c>
      <c r="T146" s="21" t="n">
        <f aca="false">T151</f>
        <v>0</v>
      </c>
    </row>
    <row r="147" customFormat="false" ht="15" hidden="false" customHeight="true" outlineLevel="0" collapsed="false">
      <c r="A147" s="41" t="s">
        <v>95</v>
      </c>
      <c r="B147" s="23" t="s">
        <v>96</v>
      </c>
      <c r="C147" s="24" t="s">
        <v>9</v>
      </c>
      <c r="D147" s="18" t="n">
        <f aca="false">SUM(E147:T147)</f>
        <v>85426.34</v>
      </c>
      <c r="E147" s="25" t="n">
        <f aca="false">E148+E149+E150+E151</f>
        <v>0</v>
      </c>
      <c r="F147" s="25" t="n">
        <f aca="false">F148+F149+F150+F151</f>
        <v>0</v>
      </c>
      <c r="G147" s="25" t="n">
        <f aca="false">G148+G149+G150+G151</f>
        <v>0</v>
      </c>
      <c r="H147" s="25" t="n">
        <f aca="false">H148+H149+H150+H151</f>
        <v>0</v>
      </c>
      <c r="I147" s="25" t="n">
        <f aca="false">I148+I149+I150+I151</f>
        <v>72140</v>
      </c>
      <c r="J147" s="25" t="n">
        <f aca="false">J148+J149+J150+J151</f>
        <v>13286.34</v>
      </c>
      <c r="K147" s="25" t="n">
        <f aca="false">K148+K149+K150+K151</f>
        <v>0</v>
      </c>
      <c r="L147" s="25" t="n">
        <f aca="false">L148+L149+L150+L151</f>
        <v>0</v>
      </c>
      <c r="M147" s="25" t="n">
        <f aca="false">M148+M149+M150+M151</f>
        <v>0</v>
      </c>
      <c r="N147" s="25" t="n">
        <f aca="false">N148+N149+N150+N151</f>
        <v>0</v>
      </c>
      <c r="O147" s="25" t="n">
        <f aca="false">O148+O149+O150+O151</f>
        <v>0</v>
      </c>
      <c r="P147" s="25" t="n">
        <f aca="false">P148+P149+P150+P151</f>
        <v>0</v>
      </c>
      <c r="Q147" s="25" t="n">
        <f aca="false">Q148+Q149+Q150+Q151</f>
        <v>0</v>
      </c>
      <c r="R147" s="25" t="n">
        <f aca="false">R148+R149+R150+R151</f>
        <v>0</v>
      </c>
      <c r="S147" s="25" t="n">
        <f aca="false">S148+S149+S150+S151</f>
        <v>0</v>
      </c>
      <c r="T147" s="25" t="n">
        <f aca="false">T148+T149+T150+T151</f>
        <v>0</v>
      </c>
    </row>
    <row r="148" customFormat="false" ht="15" hidden="false" customHeight="false" outlineLevel="0" collapsed="false">
      <c r="A148" s="41"/>
      <c r="B148" s="23"/>
      <c r="C148" s="20" t="s">
        <v>37</v>
      </c>
      <c r="D148" s="18" t="n">
        <f aca="false">SUM(E148:T148)</f>
        <v>85426.34</v>
      </c>
      <c r="E148" s="21" t="n">
        <f aca="false">E153+E158</f>
        <v>0</v>
      </c>
      <c r="F148" s="21" t="n">
        <f aca="false">F153+F158</f>
        <v>0</v>
      </c>
      <c r="G148" s="21" t="n">
        <f aca="false">G153+G158</f>
        <v>0</v>
      </c>
      <c r="H148" s="21" t="n">
        <f aca="false">H153+H158</f>
        <v>0</v>
      </c>
      <c r="I148" s="21" t="n">
        <f aca="false">I153+I158</f>
        <v>72140</v>
      </c>
      <c r="J148" s="21" t="n">
        <f aca="false">J153+J158</f>
        <v>13286.34</v>
      </c>
      <c r="K148" s="21" t="n">
        <f aca="false">K153+K158</f>
        <v>0</v>
      </c>
      <c r="L148" s="21" t="n">
        <f aca="false">L153+L158</f>
        <v>0</v>
      </c>
      <c r="M148" s="21" t="n">
        <f aca="false">M153+M158</f>
        <v>0</v>
      </c>
      <c r="N148" s="21" t="n">
        <f aca="false">N153+N158</f>
        <v>0</v>
      </c>
      <c r="O148" s="21" t="n">
        <f aca="false">O153+O158</f>
        <v>0</v>
      </c>
      <c r="P148" s="21" t="n">
        <f aca="false">P153+P158</f>
        <v>0</v>
      </c>
      <c r="Q148" s="21" t="n">
        <f aca="false">Q153+Q158</f>
        <v>0</v>
      </c>
      <c r="R148" s="21" t="n">
        <f aca="false">R153+R158</f>
        <v>0</v>
      </c>
      <c r="S148" s="21" t="n">
        <f aca="false">S153+S158</f>
        <v>0</v>
      </c>
      <c r="T148" s="21" t="n">
        <f aca="false">T153+T158</f>
        <v>0</v>
      </c>
    </row>
    <row r="149" customFormat="false" ht="15" hidden="false" customHeight="false" outlineLevel="0" collapsed="false">
      <c r="A149" s="41"/>
      <c r="B149" s="23"/>
      <c r="C149" s="20" t="s">
        <v>38</v>
      </c>
      <c r="D149" s="18" t="n">
        <f aca="false">SUM(E149:T149)</f>
        <v>0</v>
      </c>
      <c r="E149" s="21" t="n">
        <f aca="false">E154+E159</f>
        <v>0</v>
      </c>
      <c r="F149" s="21" t="n">
        <f aca="false">F154+F159</f>
        <v>0</v>
      </c>
      <c r="G149" s="21" t="n">
        <f aca="false">G154+G159</f>
        <v>0</v>
      </c>
      <c r="H149" s="21" t="n">
        <f aca="false">H154+H159</f>
        <v>0</v>
      </c>
      <c r="I149" s="21" t="n">
        <f aca="false">I154+I159</f>
        <v>0</v>
      </c>
      <c r="J149" s="21" t="n">
        <f aca="false">J154+J159</f>
        <v>0</v>
      </c>
      <c r="K149" s="21" t="n">
        <f aca="false">K154+K159</f>
        <v>0</v>
      </c>
      <c r="L149" s="21" t="n">
        <f aca="false">L154+L159</f>
        <v>0</v>
      </c>
      <c r="M149" s="21" t="n">
        <f aca="false">M154+M159</f>
        <v>0</v>
      </c>
      <c r="N149" s="21" t="n">
        <f aca="false">N154+N159</f>
        <v>0</v>
      </c>
      <c r="O149" s="21" t="n">
        <f aca="false">O154+O159</f>
        <v>0</v>
      </c>
      <c r="P149" s="21" t="n">
        <f aca="false">P154+P159</f>
        <v>0</v>
      </c>
      <c r="Q149" s="21" t="n">
        <f aca="false">Q154+Q159</f>
        <v>0</v>
      </c>
      <c r="R149" s="21" t="n">
        <f aca="false">R154+R159</f>
        <v>0</v>
      </c>
      <c r="S149" s="21" t="n">
        <f aca="false">S154+S159</f>
        <v>0</v>
      </c>
      <c r="T149" s="21" t="n">
        <f aca="false">T154+T159</f>
        <v>0</v>
      </c>
    </row>
    <row r="150" customFormat="false" ht="15" hidden="false" customHeight="false" outlineLevel="0" collapsed="false">
      <c r="A150" s="41"/>
      <c r="B150" s="23"/>
      <c r="C150" s="20" t="s">
        <v>39</v>
      </c>
      <c r="D150" s="18" t="n">
        <f aca="false">SUM(E150:T150)</f>
        <v>0</v>
      </c>
      <c r="E150" s="21" t="n">
        <f aca="false">E155+E160</f>
        <v>0</v>
      </c>
      <c r="F150" s="21" t="n">
        <f aca="false">F155+F160</f>
        <v>0</v>
      </c>
      <c r="G150" s="21" t="n">
        <f aca="false">G155+G160</f>
        <v>0</v>
      </c>
      <c r="H150" s="21" t="n">
        <f aca="false">H155+H160</f>
        <v>0</v>
      </c>
      <c r="I150" s="21" t="n">
        <f aca="false">I155+I160</f>
        <v>0</v>
      </c>
      <c r="J150" s="21" t="n">
        <f aca="false">J155+J160</f>
        <v>0</v>
      </c>
      <c r="K150" s="21" t="n">
        <f aca="false">K155+K160</f>
        <v>0</v>
      </c>
      <c r="L150" s="21" t="n">
        <f aca="false">L155+L160</f>
        <v>0</v>
      </c>
      <c r="M150" s="21" t="n">
        <f aca="false">M155+M160</f>
        <v>0</v>
      </c>
      <c r="N150" s="21" t="n">
        <f aca="false">N155+N160</f>
        <v>0</v>
      </c>
      <c r="O150" s="21" t="n">
        <f aca="false">O155+O160</f>
        <v>0</v>
      </c>
      <c r="P150" s="21" t="n">
        <f aca="false">P155+P160</f>
        <v>0</v>
      </c>
      <c r="Q150" s="21" t="n">
        <f aca="false">Q155+Q160</f>
        <v>0</v>
      </c>
      <c r="R150" s="21" t="n">
        <f aca="false">R155+R160</f>
        <v>0</v>
      </c>
      <c r="S150" s="21" t="n">
        <f aca="false">S155+S160</f>
        <v>0</v>
      </c>
      <c r="T150" s="21" t="n">
        <f aca="false">T155+T160</f>
        <v>0</v>
      </c>
    </row>
    <row r="151" customFormat="false" ht="70.7" hidden="false" customHeight="true" outlineLevel="0" collapsed="false">
      <c r="A151" s="41"/>
      <c r="B151" s="23"/>
      <c r="C151" s="20" t="s">
        <v>40</v>
      </c>
      <c r="D151" s="18" t="n">
        <f aca="false">SUM(E151:T151)</f>
        <v>0</v>
      </c>
      <c r="E151" s="21" t="n">
        <f aca="false">E156+E161</f>
        <v>0</v>
      </c>
      <c r="F151" s="21" t="n">
        <f aca="false">F156+F161</f>
        <v>0</v>
      </c>
      <c r="G151" s="21" t="n">
        <f aca="false">G156+G161</f>
        <v>0</v>
      </c>
      <c r="H151" s="21" t="n">
        <f aca="false">H156+H161</f>
        <v>0</v>
      </c>
      <c r="I151" s="21" t="n">
        <f aca="false">I156+I161</f>
        <v>0</v>
      </c>
      <c r="J151" s="21" t="n">
        <f aca="false">J156+J161</f>
        <v>0</v>
      </c>
      <c r="K151" s="21" t="n">
        <f aca="false">K156+K161</f>
        <v>0</v>
      </c>
      <c r="L151" s="21" t="n">
        <f aca="false">L156+L161</f>
        <v>0</v>
      </c>
      <c r="M151" s="21" t="n">
        <f aca="false">M156+M161</f>
        <v>0</v>
      </c>
      <c r="N151" s="21" t="n">
        <f aca="false">N156+N161</f>
        <v>0</v>
      </c>
      <c r="O151" s="21" t="n">
        <f aca="false">O156+O161</f>
        <v>0</v>
      </c>
      <c r="P151" s="21" t="n">
        <f aca="false">P156+P161</f>
        <v>0</v>
      </c>
      <c r="Q151" s="21" t="n">
        <f aca="false">Q156+Q161</f>
        <v>0</v>
      </c>
      <c r="R151" s="21" t="n">
        <f aca="false">R156+R161</f>
        <v>0</v>
      </c>
      <c r="S151" s="21" t="n">
        <f aca="false">S156+S161</f>
        <v>0</v>
      </c>
      <c r="T151" s="21" t="n">
        <f aca="false">T156+T161</f>
        <v>0</v>
      </c>
    </row>
    <row r="152" customFormat="false" ht="15" hidden="false" customHeight="true" outlineLevel="0" collapsed="false">
      <c r="A152" s="13" t="s">
        <v>97</v>
      </c>
      <c r="B152" s="32" t="s">
        <v>59</v>
      </c>
      <c r="C152" s="33" t="s">
        <v>9</v>
      </c>
      <c r="D152" s="18" t="n">
        <f aca="false">SUM(E152:T152)</f>
        <v>85426.34</v>
      </c>
      <c r="E152" s="25" t="n">
        <f aca="false">E153+E154+E155+E156</f>
        <v>0</v>
      </c>
      <c r="F152" s="25" t="n">
        <f aca="false">F153+F154+F155+F156</f>
        <v>0</v>
      </c>
      <c r="G152" s="25" t="n">
        <f aca="false">G153+G154+G155+G156</f>
        <v>0</v>
      </c>
      <c r="H152" s="25" t="n">
        <f aca="false">H153+H154+H155+H156</f>
        <v>0</v>
      </c>
      <c r="I152" s="25" t="n">
        <f aca="false">I153+I154+I155+I156</f>
        <v>72140</v>
      </c>
      <c r="J152" s="25" t="n">
        <f aca="false">J153+J154+J155+J156</f>
        <v>13286.34</v>
      </c>
      <c r="K152" s="25" t="n">
        <f aca="false">K153+K154+K155+K156</f>
        <v>0</v>
      </c>
      <c r="L152" s="25" t="n">
        <f aca="false">L153+L154+L155+L156</f>
        <v>0</v>
      </c>
      <c r="M152" s="25" t="n">
        <f aca="false">M153+M154+M155+M156</f>
        <v>0</v>
      </c>
      <c r="N152" s="25" t="n">
        <f aca="false">N153+N154+N155+N156</f>
        <v>0</v>
      </c>
      <c r="O152" s="25" t="n">
        <f aca="false">O153+O154+O155+O156</f>
        <v>0</v>
      </c>
      <c r="P152" s="25" t="n">
        <f aca="false">P153+P154+P155+P156</f>
        <v>0</v>
      </c>
      <c r="Q152" s="25" t="n">
        <f aca="false">Q153+Q154+Q155+Q156</f>
        <v>0</v>
      </c>
      <c r="R152" s="25" t="n">
        <f aca="false">R153+R154+R155+R156</f>
        <v>0</v>
      </c>
      <c r="S152" s="25" t="n">
        <f aca="false">S153+S154+S155+S156</f>
        <v>0</v>
      </c>
      <c r="T152" s="25" t="n">
        <f aca="false">T153+T154+T155+T156</f>
        <v>0</v>
      </c>
    </row>
    <row r="153" s="5" customFormat="true" ht="15" hidden="false" customHeight="false" outlineLevel="0" collapsed="false">
      <c r="A153" s="13"/>
      <c r="B153" s="32"/>
      <c r="C153" s="32" t="s">
        <v>37</v>
      </c>
      <c r="D153" s="18" t="n">
        <f aca="false">SUM(E153:T153)</f>
        <v>85426.34</v>
      </c>
      <c r="E153" s="26" t="n">
        <v>0</v>
      </c>
      <c r="F153" s="26" t="n">
        <v>0</v>
      </c>
      <c r="G153" s="26" t="n">
        <v>0</v>
      </c>
      <c r="H153" s="26" t="n">
        <v>0</v>
      </c>
      <c r="I153" s="30" t="n">
        <v>72140</v>
      </c>
      <c r="J153" s="30" t="n">
        <v>13286.34</v>
      </c>
      <c r="K153" s="30" t="n">
        <v>0</v>
      </c>
      <c r="L153" s="30" t="n">
        <v>0</v>
      </c>
      <c r="M153" s="30" t="n">
        <v>0</v>
      </c>
      <c r="N153" s="30" t="n">
        <v>0</v>
      </c>
      <c r="O153" s="30" t="n">
        <v>0</v>
      </c>
      <c r="P153" s="30" t="n">
        <v>0</v>
      </c>
      <c r="Q153" s="30" t="n">
        <v>0</v>
      </c>
      <c r="R153" s="30" t="n">
        <v>0</v>
      </c>
      <c r="S153" s="30" t="n">
        <v>0</v>
      </c>
      <c r="T153" s="30" t="n">
        <v>0</v>
      </c>
    </row>
    <row r="154" s="5" customFormat="true" ht="15" hidden="false" customHeight="false" outlineLevel="0" collapsed="false">
      <c r="A154" s="13"/>
      <c r="B154" s="32"/>
      <c r="C154" s="32" t="s">
        <v>38</v>
      </c>
      <c r="D154" s="18" t="n">
        <f aca="false">SUM(E154:T154)</f>
        <v>0</v>
      </c>
      <c r="E154" s="26" t="n">
        <v>0</v>
      </c>
      <c r="F154" s="26" t="n">
        <v>0</v>
      </c>
      <c r="G154" s="26" t="n">
        <v>0</v>
      </c>
      <c r="H154" s="26" t="n">
        <v>0</v>
      </c>
      <c r="I154" s="26" t="n">
        <v>0</v>
      </c>
      <c r="J154" s="26" t="n">
        <v>0</v>
      </c>
      <c r="K154" s="26" t="n">
        <v>0</v>
      </c>
      <c r="L154" s="26" t="n">
        <v>0</v>
      </c>
      <c r="M154" s="26" t="n">
        <v>0</v>
      </c>
      <c r="N154" s="26" t="n">
        <v>0</v>
      </c>
      <c r="O154" s="26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</row>
    <row r="155" s="5" customFormat="true" ht="15" hidden="false" customHeight="false" outlineLevel="0" collapsed="false">
      <c r="A155" s="13"/>
      <c r="B155" s="32"/>
      <c r="C155" s="32" t="s">
        <v>39</v>
      </c>
      <c r="D155" s="18" t="n">
        <f aca="false">SUM(E155:T155)</f>
        <v>0</v>
      </c>
      <c r="E155" s="26" t="n">
        <v>0</v>
      </c>
      <c r="F155" s="26" t="n">
        <v>0</v>
      </c>
      <c r="G155" s="26" t="n">
        <v>0</v>
      </c>
      <c r="H155" s="26" t="n">
        <v>0</v>
      </c>
      <c r="I155" s="26" t="n">
        <v>0</v>
      </c>
      <c r="J155" s="26" t="n">
        <v>0</v>
      </c>
      <c r="K155" s="26" t="n">
        <v>0</v>
      </c>
      <c r="L155" s="26" t="n">
        <v>0</v>
      </c>
      <c r="M155" s="26" t="n">
        <v>0</v>
      </c>
      <c r="N155" s="26" t="n">
        <v>0</v>
      </c>
      <c r="O155" s="26" t="n">
        <v>0</v>
      </c>
      <c r="P155" s="30" t="n">
        <v>0</v>
      </c>
      <c r="Q155" s="30" t="n">
        <v>0</v>
      </c>
      <c r="R155" s="30" t="n">
        <v>0</v>
      </c>
      <c r="S155" s="30" t="n">
        <v>0</v>
      </c>
      <c r="T155" s="30" t="n">
        <v>0</v>
      </c>
    </row>
    <row r="156" s="5" customFormat="true" ht="51" hidden="false" customHeight="true" outlineLevel="0" collapsed="false">
      <c r="A156" s="13"/>
      <c r="B156" s="32"/>
      <c r="C156" s="20" t="s">
        <v>40</v>
      </c>
      <c r="D156" s="18" t="n">
        <f aca="false">SUM(E156:T156)</f>
        <v>0</v>
      </c>
      <c r="E156" s="26" t="n">
        <v>0</v>
      </c>
      <c r="F156" s="26" t="n">
        <v>0</v>
      </c>
      <c r="G156" s="26" t="n">
        <v>0</v>
      </c>
      <c r="H156" s="26" t="n">
        <v>0</v>
      </c>
      <c r="I156" s="26" t="n">
        <v>0</v>
      </c>
      <c r="J156" s="26" t="n">
        <v>0</v>
      </c>
      <c r="K156" s="26" t="n">
        <v>0</v>
      </c>
      <c r="L156" s="26" t="n">
        <v>0</v>
      </c>
      <c r="M156" s="26" t="n">
        <v>0</v>
      </c>
      <c r="N156" s="26" t="n">
        <v>0</v>
      </c>
      <c r="O156" s="26" t="n">
        <v>0</v>
      </c>
      <c r="P156" s="30" t="n">
        <v>0</v>
      </c>
      <c r="Q156" s="30" t="n">
        <v>0</v>
      </c>
      <c r="R156" s="30" t="n">
        <v>0</v>
      </c>
      <c r="S156" s="30" t="n">
        <v>0</v>
      </c>
      <c r="T156" s="30" t="n">
        <v>0</v>
      </c>
    </row>
    <row r="157" customFormat="false" ht="15" hidden="false" customHeight="true" outlineLevel="0" collapsed="false">
      <c r="A157" s="13" t="s">
        <v>98</v>
      </c>
      <c r="B157" s="32" t="s">
        <v>61</v>
      </c>
      <c r="C157" s="33" t="s">
        <v>9</v>
      </c>
      <c r="D157" s="18" t="n">
        <f aca="false">SUM(E157:T157)</f>
        <v>0</v>
      </c>
      <c r="E157" s="25" t="n">
        <f aca="false">E158+E159+E160+E161</f>
        <v>0</v>
      </c>
      <c r="F157" s="25" t="n">
        <f aca="false">F158+F159+F160+F161</f>
        <v>0</v>
      </c>
      <c r="G157" s="25" t="n">
        <f aca="false">G158+G159+G160+G161</f>
        <v>0</v>
      </c>
      <c r="H157" s="25" t="n">
        <f aca="false">H158+H159+H160+H161</f>
        <v>0</v>
      </c>
      <c r="I157" s="25" t="n">
        <f aca="false">I158+I159+I160+I161</f>
        <v>0</v>
      </c>
      <c r="J157" s="25" t="n">
        <f aca="false">J158+J159+J160+J161</f>
        <v>0</v>
      </c>
      <c r="K157" s="25" t="n">
        <f aca="false">K158+K159+K160+K161</f>
        <v>0</v>
      </c>
      <c r="L157" s="25" t="n">
        <f aca="false">L158+L159+L160+L161</f>
        <v>0</v>
      </c>
      <c r="M157" s="25" t="n">
        <f aca="false">M158+M159+M160+M161</f>
        <v>0</v>
      </c>
      <c r="N157" s="25" t="n">
        <f aca="false">N158+N159+N160+N161</f>
        <v>0</v>
      </c>
      <c r="O157" s="25" t="n">
        <f aca="false">O158+O159+O160+O161</f>
        <v>0</v>
      </c>
      <c r="P157" s="25" t="n">
        <f aca="false">P158+P159+P160+P161</f>
        <v>0</v>
      </c>
      <c r="Q157" s="25" t="n">
        <f aca="false">Q158+Q159+Q160+Q161</f>
        <v>0</v>
      </c>
      <c r="R157" s="25" t="n">
        <f aca="false">R158+R159+R160+R161</f>
        <v>0</v>
      </c>
      <c r="S157" s="25" t="n">
        <f aca="false">S158+S159+S160+S161</f>
        <v>0</v>
      </c>
      <c r="T157" s="25" t="n">
        <f aca="false">T158+T159+T160+T161</f>
        <v>0</v>
      </c>
    </row>
    <row r="158" customFormat="false" ht="15" hidden="false" customHeight="false" outlineLevel="0" collapsed="false">
      <c r="A158" s="13"/>
      <c r="B158" s="32"/>
      <c r="C158" s="32" t="s">
        <v>37</v>
      </c>
      <c r="D158" s="18" t="n">
        <f aca="false">SUM(E158:T158)</f>
        <v>0</v>
      </c>
      <c r="E158" s="30" t="n">
        <v>0</v>
      </c>
      <c r="F158" s="30" t="n">
        <v>0</v>
      </c>
      <c r="G158" s="30" t="n">
        <v>0</v>
      </c>
      <c r="H158" s="30" t="n">
        <v>0</v>
      </c>
      <c r="I158" s="30" t="n">
        <v>0</v>
      </c>
      <c r="J158" s="30" t="n">
        <v>0</v>
      </c>
      <c r="K158" s="30" t="n">
        <v>0</v>
      </c>
      <c r="L158" s="30" t="n">
        <v>0</v>
      </c>
      <c r="M158" s="30" t="n">
        <v>0</v>
      </c>
      <c r="N158" s="30" t="n">
        <v>0</v>
      </c>
      <c r="O158" s="30" t="n">
        <v>0</v>
      </c>
      <c r="P158" s="30" t="n">
        <v>0</v>
      </c>
      <c r="Q158" s="30" t="n">
        <v>0</v>
      </c>
      <c r="R158" s="30" t="n">
        <v>0</v>
      </c>
      <c r="S158" s="30" t="n">
        <v>0</v>
      </c>
      <c r="T158" s="30" t="n">
        <v>0</v>
      </c>
    </row>
    <row r="159" customFormat="false" ht="15" hidden="false" customHeight="false" outlineLevel="0" collapsed="false">
      <c r="A159" s="13"/>
      <c r="B159" s="32"/>
      <c r="C159" s="32" t="s">
        <v>38</v>
      </c>
      <c r="D159" s="18" t="n">
        <f aca="false">SUM(E159:T159)</f>
        <v>0</v>
      </c>
      <c r="E159" s="30" t="n">
        <v>0</v>
      </c>
      <c r="F159" s="30" t="n">
        <v>0</v>
      </c>
      <c r="G159" s="30" t="n">
        <v>0</v>
      </c>
      <c r="H159" s="30" t="n">
        <v>0</v>
      </c>
      <c r="I159" s="30" t="n">
        <v>0</v>
      </c>
      <c r="J159" s="30" t="n">
        <v>0</v>
      </c>
      <c r="K159" s="30" t="n">
        <v>0</v>
      </c>
      <c r="L159" s="30" t="n">
        <v>0</v>
      </c>
      <c r="M159" s="30" t="n">
        <v>0</v>
      </c>
      <c r="N159" s="30" t="n">
        <v>0</v>
      </c>
      <c r="O159" s="30" t="n">
        <v>0</v>
      </c>
      <c r="P159" s="30" t="n">
        <v>0</v>
      </c>
      <c r="Q159" s="30" t="n">
        <v>0</v>
      </c>
      <c r="R159" s="30" t="n">
        <v>0</v>
      </c>
      <c r="S159" s="30" t="n">
        <v>0</v>
      </c>
      <c r="T159" s="30" t="n">
        <v>0</v>
      </c>
    </row>
    <row r="160" customFormat="false" ht="15" hidden="false" customHeight="false" outlineLevel="0" collapsed="false">
      <c r="A160" s="13"/>
      <c r="B160" s="32"/>
      <c r="C160" s="32" t="s">
        <v>39</v>
      </c>
      <c r="D160" s="18" t="n">
        <f aca="false">SUM(E160:T160)</f>
        <v>0</v>
      </c>
      <c r="E160" s="30" t="n">
        <v>0</v>
      </c>
      <c r="F160" s="30" t="n">
        <v>0</v>
      </c>
      <c r="G160" s="30" t="n">
        <v>0</v>
      </c>
      <c r="H160" s="30" t="n">
        <v>0</v>
      </c>
      <c r="I160" s="30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</row>
    <row r="161" customFormat="false" ht="65.65" hidden="false" customHeight="true" outlineLevel="0" collapsed="false">
      <c r="A161" s="13"/>
      <c r="B161" s="32"/>
      <c r="C161" s="20" t="s">
        <v>40</v>
      </c>
      <c r="D161" s="18" t="n">
        <f aca="false">SUM(E161:T161)</f>
        <v>0</v>
      </c>
      <c r="E161" s="30" t="n">
        <v>0</v>
      </c>
      <c r="F161" s="30" t="n">
        <v>0</v>
      </c>
      <c r="G161" s="30" t="n">
        <v>0</v>
      </c>
      <c r="H161" s="30" t="n">
        <v>0</v>
      </c>
      <c r="I161" s="30" t="n">
        <v>0</v>
      </c>
      <c r="J161" s="30" t="n">
        <v>0</v>
      </c>
      <c r="K161" s="30" t="n">
        <v>0</v>
      </c>
      <c r="L161" s="30" t="n">
        <v>0</v>
      </c>
      <c r="M161" s="30" t="n">
        <v>0</v>
      </c>
      <c r="N161" s="30" t="n">
        <v>0</v>
      </c>
      <c r="O161" s="30" t="n">
        <v>0</v>
      </c>
      <c r="P161" s="30" t="n">
        <v>0</v>
      </c>
      <c r="Q161" s="30" t="n">
        <v>0</v>
      </c>
      <c r="R161" s="30" t="n">
        <v>0</v>
      </c>
      <c r="S161" s="30" t="n">
        <v>0</v>
      </c>
      <c r="T161" s="30" t="n">
        <v>0</v>
      </c>
    </row>
    <row r="162" customFormat="false" ht="15" hidden="false" customHeight="true" outlineLevel="0" collapsed="false">
      <c r="A162" s="39" t="n">
        <v>6</v>
      </c>
      <c r="B162" s="33" t="s">
        <v>99</v>
      </c>
      <c r="C162" s="33" t="s">
        <v>9</v>
      </c>
      <c r="D162" s="18" t="n">
        <f aca="false">SUM(E162:T162)</f>
        <v>404679.74</v>
      </c>
      <c r="E162" s="25" t="n">
        <f aca="false">E163+E164+E165+E166</f>
        <v>0</v>
      </c>
      <c r="F162" s="25" t="n">
        <f aca="false">F163+F164+F165+F166</f>
        <v>0</v>
      </c>
      <c r="G162" s="25" t="n">
        <f aca="false">G163+G164+G165+G166</f>
        <v>0</v>
      </c>
      <c r="H162" s="25" t="n">
        <f aca="false">H163+H164+H165+H166</f>
        <v>0</v>
      </c>
      <c r="I162" s="25" t="n">
        <f aca="false">I163+I164+I165+I166</f>
        <v>0</v>
      </c>
      <c r="J162" s="25" t="n">
        <f aca="false">J163+J164+J165+J166</f>
        <v>321405.8</v>
      </c>
      <c r="K162" s="25" t="n">
        <f aca="false">K163+K164+K165+K166</f>
        <v>65264.73</v>
      </c>
      <c r="L162" s="25" t="n">
        <f aca="false">L163+L164+L165+L166</f>
        <v>18009.21</v>
      </c>
      <c r="M162" s="25" t="n">
        <f aca="false">M163+M164+M165+M166</f>
        <v>0</v>
      </c>
      <c r="N162" s="25" t="n">
        <f aca="false">N163+N164+N165+N166</f>
        <v>0</v>
      </c>
      <c r="O162" s="25" t="n">
        <f aca="false">O163+O164+O165+O166</f>
        <v>0</v>
      </c>
      <c r="P162" s="25" t="n">
        <f aca="false">P163+P164+P165+P166</f>
        <v>0</v>
      </c>
      <c r="Q162" s="25" t="n">
        <f aca="false">Q163+Q164+Q165+Q166</f>
        <v>0</v>
      </c>
      <c r="R162" s="25" t="n">
        <f aca="false">R163+R164+R165+R166</f>
        <v>0</v>
      </c>
      <c r="S162" s="25" t="n">
        <f aca="false">S163+S164+S165+S166</f>
        <v>0</v>
      </c>
      <c r="T162" s="25" t="n">
        <f aca="false">T163+T164+T165+T166</f>
        <v>0</v>
      </c>
    </row>
    <row r="163" customFormat="false" ht="15" hidden="false" customHeight="false" outlineLevel="0" collapsed="false">
      <c r="A163" s="39"/>
      <c r="B163" s="33"/>
      <c r="C163" s="32" t="s">
        <v>37</v>
      </c>
      <c r="D163" s="18" t="n">
        <f aca="false">SUM(E163:T163)</f>
        <v>404046.3</v>
      </c>
      <c r="E163" s="21" t="n">
        <f aca="false">E168</f>
        <v>0</v>
      </c>
      <c r="F163" s="21" t="n">
        <f aca="false">F168</f>
        <v>0</v>
      </c>
      <c r="G163" s="21" t="n">
        <f aca="false">G168</f>
        <v>0</v>
      </c>
      <c r="H163" s="21" t="n">
        <f aca="false">H168</f>
        <v>0</v>
      </c>
      <c r="I163" s="21" t="n">
        <v>0</v>
      </c>
      <c r="J163" s="21" t="n">
        <f aca="false">J168</f>
        <v>321090.14</v>
      </c>
      <c r="K163" s="21" t="n">
        <f aca="false">K168</f>
        <v>64946.95</v>
      </c>
      <c r="L163" s="21" t="n">
        <f aca="false">L168</f>
        <v>18009.21</v>
      </c>
      <c r="M163" s="21" t="n">
        <f aca="false">M168</f>
        <v>0</v>
      </c>
      <c r="N163" s="21" t="n">
        <f aca="false">N168</f>
        <v>0</v>
      </c>
      <c r="O163" s="21" t="n">
        <f aca="false">O168</f>
        <v>0</v>
      </c>
      <c r="P163" s="21" t="n">
        <f aca="false">P168</f>
        <v>0</v>
      </c>
      <c r="Q163" s="21" t="n">
        <f aca="false">Q168</f>
        <v>0</v>
      </c>
      <c r="R163" s="21" t="n">
        <f aca="false">R168</f>
        <v>0</v>
      </c>
      <c r="S163" s="21" t="n">
        <f aca="false">S168</f>
        <v>0</v>
      </c>
      <c r="T163" s="21" t="n">
        <f aca="false">T168</f>
        <v>0</v>
      </c>
    </row>
    <row r="164" customFormat="false" ht="15" hidden="false" customHeight="false" outlineLevel="0" collapsed="false">
      <c r="A164" s="39"/>
      <c r="B164" s="33"/>
      <c r="C164" s="32" t="s">
        <v>38</v>
      </c>
      <c r="D164" s="18" t="n">
        <f aca="false">SUM(E164:T164)</f>
        <v>0</v>
      </c>
      <c r="E164" s="21" t="n">
        <f aca="false">E169</f>
        <v>0</v>
      </c>
      <c r="F164" s="21" t="n">
        <f aca="false">F169</f>
        <v>0</v>
      </c>
      <c r="G164" s="21" t="n">
        <f aca="false">G169</f>
        <v>0</v>
      </c>
      <c r="H164" s="21" t="n">
        <f aca="false">H169</f>
        <v>0</v>
      </c>
      <c r="I164" s="21" t="n">
        <f aca="false">I169</f>
        <v>0</v>
      </c>
      <c r="J164" s="21" t="n">
        <f aca="false">J169</f>
        <v>0</v>
      </c>
      <c r="K164" s="21" t="n">
        <f aca="false">K169</f>
        <v>0</v>
      </c>
      <c r="L164" s="21" t="n">
        <f aca="false">L169</f>
        <v>0</v>
      </c>
      <c r="M164" s="21" t="n">
        <f aca="false">M169</f>
        <v>0</v>
      </c>
      <c r="N164" s="21" t="n">
        <f aca="false">N169</f>
        <v>0</v>
      </c>
      <c r="O164" s="21" t="n">
        <f aca="false">O169</f>
        <v>0</v>
      </c>
      <c r="P164" s="21" t="n">
        <f aca="false">P169</f>
        <v>0</v>
      </c>
      <c r="Q164" s="21" t="n">
        <f aca="false">Q169</f>
        <v>0</v>
      </c>
      <c r="R164" s="21" t="n">
        <f aca="false">R169</f>
        <v>0</v>
      </c>
      <c r="S164" s="21" t="n">
        <f aca="false">S169</f>
        <v>0</v>
      </c>
      <c r="T164" s="21" t="n">
        <f aca="false">T169</f>
        <v>0</v>
      </c>
    </row>
    <row r="165" customFormat="false" ht="15" hidden="false" customHeight="false" outlineLevel="0" collapsed="false">
      <c r="A165" s="39"/>
      <c r="B165" s="33"/>
      <c r="C165" s="32" t="s">
        <v>39</v>
      </c>
      <c r="D165" s="18" t="n">
        <f aca="false">SUM(E165:T165)</f>
        <v>633.44</v>
      </c>
      <c r="E165" s="21" t="n">
        <f aca="false">E170</f>
        <v>0</v>
      </c>
      <c r="F165" s="21" t="n">
        <f aca="false">F170</f>
        <v>0</v>
      </c>
      <c r="G165" s="21" t="n">
        <f aca="false">G170</f>
        <v>0</v>
      </c>
      <c r="H165" s="21" t="n">
        <f aca="false">H170</f>
        <v>0</v>
      </c>
      <c r="I165" s="21" t="n">
        <f aca="false">I170</f>
        <v>0</v>
      </c>
      <c r="J165" s="21" t="n">
        <f aca="false">J170</f>
        <v>315.66</v>
      </c>
      <c r="K165" s="21" t="n">
        <f aca="false">K170</f>
        <v>317.78</v>
      </c>
      <c r="L165" s="21" t="n">
        <f aca="false">L170</f>
        <v>0</v>
      </c>
      <c r="M165" s="21" t="n">
        <f aca="false">M170</f>
        <v>0</v>
      </c>
      <c r="N165" s="21" t="n">
        <f aca="false">N170</f>
        <v>0</v>
      </c>
      <c r="O165" s="21" t="n">
        <f aca="false">O170</f>
        <v>0</v>
      </c>
      <c r="P165" s="21" t="n">
        <f aca="false">P170</f>
        <v>0</v>
      </c>
      <c r="Q165" s="21" t="n">
        <f aca="false">Q170</f>
        <v>0</v>
      </c>
      <c r="R165" s="21" t="n">
        <f aca="false">R170</f>
        <v>0</v>
      </c>
      <c r="S165" s="21" t="n">
        <f aca="false">S170</f>
        <v>0</v>
      </c>
      <c r="T165" s="21" t="n">
        <f aca="false">T170</f>
        <v>0</v>
      </c>
    </row>
    <row r="166" customFormat="false" ht="15" hidden="false" customHeight="false" outlineLevel="0" collapsed="false">
      <c r="A166" s="39"/>
      <c r="B166" s="33"/>
      <c r="C166" s="32" t="s">
        <v>75</v>
      </c>
      <c r="D166" s="18" t="n">
        <f aca="false">SUM(E166:T166)</f>
        <v>0</v>
      </c>
      <c r="E166" s="21" t="n">
        <f aca="false">E171</f>
        <v>0</v>
      </c>
      <c r="F166" s="21" t="n">
        <f aca="false">F171</f>
        <v>0</v>
      </c>
      <c r="G166" s="21" t="n">
        <f aca="false">G171</f>
        <v>0</v>
      </c>
      <c r="H166" s="21" t="n">
        <f aca="false">H171</f>
        <v>0</v>
      </c>
      <c r="I166" s="21" t="n">
        <f aca="false">I171</f>
        <v>0</v>
      </c>
      <c r="J166" s="21" t="n">
        <f aca="false">J171</f>
        <v>0</v>
      </c>
      <c r="K166" s="21" t="n">
        <f aca="false">K171</f>
        <v>0</v>
      </c>
      <c r="L166" s="21" t="n">
        <f aca="false">L171</f>
        <v>0</v>
      </c>
      <c r="M166" s="21" t="n">
        <f aca="false">M171</f>
        <v>0</v>
      </c>
      <c r="N166" s="21" t="n">
        <f aca="false">N171</f>
        <v>0</v>
      </c>
      <c r="O166" s="21" t="n">
        <f aca="false">O171</f>
        <v>0</v>
      </c>
      <c r="P166" s="21" t="n">
        <f aca="false">P171</f>
        <v>0</v>
      </c>
      <c r="Q166" s="21" t="n">
        <f aca="false">Q171</f>
        <v>0</v>
      </c>
      <c r="R166" s="21" t="n">
        <f aca="false">R171</f>
        <v>0</v>
      </c>
      <c r="S166" s="21" t="n">
        <f aca="false">S171</f>
        <v>0</v>
      </c>
      <c r="T166" s="21" t="n">
        <f aca="false">T171</f>
        <v>0</v>
      </c>
    </row>
    <row r="167" customFormat="false" ht="15" hidden="false" customHeight="true" outlineLevel="0" collapsed="false">
      <c r="A167" s="42" t="s">
        <v>100</v>
      </c>
      <c r="B167" s="17" t="s">
        <v>101</v>
      </c>
      <c r="C167" s="17" t="s">
        <v>9</v>
      </c>
      <c r="D167" s="18" t="n">
        <f aca="false">SUM(E167:T167)</f>
        <v>404679.74</v>
      </c>
      <c r="E167" s="25" t="n">
        <f aca="false">E182</f>
        <v>0</v>
      </c>
      <c r="F167" s="25" t="n">
        <f aca="false">F182</f>
        <v>0</v>
      </c>
      <c r="G167" s="25" t="n">
        <f aca="false">G182</f>
        <v>0</v>
      </c>
      <c r="H167" s="25" t="n">
        <f aca="false">H182</f>
        <v>0</v>
      </c>
      <c r="I167" s="25" t="n">
        <f aca="false">I182</f>
        <v>0</v>
      </c>
      <c r="J167" s="25" t="n">
        <f aca="false">SUM(J168:J171)</f>
        <v>321405.8</v>
      </c>
      <c r="K167" s="25" t="n">
        <f aca="false">SUM(K168:K171)</f>
        <v>65264.73</v>
      </c>
      <c r="L167" s="25" t="n">
        <f aca="false">SUM(L168:L171)</f>
        <v>18009.21</v>
      </c>
      <c r="M167" s="25" t="n">
        <f aca="false">M182</f>
        <v>0</v>
      </c>
      <c r="N167" s="25" t="n">
        <f aca="false">N182</f>
        <v>0</v>
      </c>
      <c r="O167" s="25" t="n">
        <f aca="false">O182</f>
        <v>0</v>
      </c>
      <c r="P167" s="25" t="n">
        <f aca="false">P182</f>
        <v>0</v>
      </c>
      <c r="Q167" s="25" t="n">
        <f aca="false">Q182</f>
        <v>0</v>
      </c>
      <c r="R167" s="25" t="n">
        <f aca="false">R182</f>
        <v>0</v>
      </c>
      <c r="S167" s="25" t="n">
        <f aca="false">S182</f>
        <v>0</v>
      </c>
      <c r="T167" s="25" t="n">
        <f aca="false">T182</f>
        <v>0</v>
      </c>
    </row>
    <row r="168" customFormat="false" ht="15" hidden="false" customHeight="false" outlineLevel="0" collapsed="false">
      <c r="A168" s="42"/>
      <c r="B168" s="17"/>
      <c r="C168" s="38" t="s">
        <v>37</v>
      </c>
      <c r="D168" s="18" t="n">
        <f aca="false">SUM(E168:T168)</f>
        <v>404046.3</v>
      </c>
      <c r="E168" s="21" t="n">
        <f aca="false">E183</f>
        <v>0</v>
      </c>
      <c r="F168" s="21" t="n">
        <f aca="false">F183</f>
        <v>0</v>
      </c>
      <c r="G168" s="21" t="n">
        <f aca="false">G183</f>
        <v>0</v>
      </c>
      <c r="H168" s="21" t="n">
        <f aca="false">H183</f>
        <v>0</v>
      </c>
      <c r="I168" s="21" t="n">
        <f aca="false">I183</f>
        <v>0</v>
      </c>
      <c r="J168" s="21" t="n">
        <f aca="false">J173+J183</f>
        <v>321090.14</v>
      </c>
      <c r="K168" s="21" t="n">
        <f aca="false">K173+K183</f>
        <v>64946.95</v>
      </c>
      <c r="L168" s="21" t="n">
        <f aca="false">L173+L183+L188</f>
        <v>18009.21</v>
      </c>
      <c r="M168" s="21" t="n">
        <f aca="false">M173+M183</f>
        <v>0</v>
      </c>
      <c r="N168" s="21" t="n">
        <f aca="false">N173+N183</f>
        <v>0</v>
      </c>
      <c r="O168" s="21" t="n">
        <f aca="false">O173+O183</f>
        <v>0</v>
      </c>
      <c r="P168" s="21" t="n">
        <f aca="false">P173+P183</f>
        <v>0</v>
      </c>
      <c r="Q168" s="21" t="n">
        <f aca="false">Q173+Q183</f>
        <v>0</v>
      </c>
      <c r="R168" s="21" t="n">
        <f aca="false">R173+R183</f>
        <v>0</v>
      </c>
      <c r="S168" s="21" t="n">
        <f aca="false">S173+S183</f>
        <v>0</v>
      </c>
      <c r="T168" s="21" t="n">
        <f aca="false">T173+T183</f>
        <v>0</v>
      </c>
    </row>
    <row r="169" customFormat="false" ht="15" hidden="false" customHeight="false" outlineLevel="0" collapsed="false">
      <c r="A169" s="42"/>
      <c r="B169" s="17"/>
      <c r="C169" s="38" t="s">
        <v>38</v>
      </c>
      <c r="D169" s="18" t="n">
        <f aca="false">SUM(E169:T169)</f>
        <v>0</v>
      </c>
      <c r="E169" s="21" t="n">
        <f aca="false">E184</f>
        <v>0</v>
      </c>
      <c r="F169" s="21" t="n">
        <f aca="false">F184</f>
        <v>0</v>
      </c>
      <c r="G169" s="21" t="n">
        <f aca="false">G184</f>
        <v>0</v>
      </c>
      <c r="H169" s="21" t="n">
        <f aca="false">H184</f>
        <v>0</v>
      </c>
      <c r="I169" s="21" t="n">
        <f aca="false">I184</f>
        <v>0</v>
      </c>
      <c r="J169" s="21" t="n">
        <f aca="false">J174+J184</f>
        <v>0</v>
      </c>
      <c r="K169" s="21" t="n">
        <f aca="false">K174+K184</f>
        <v>0</v>
      </c>
      <c r="L169" s="21" t="n">
        <f aca="false">L174+L184</f>
        <v>0</v>
      </c>
      <c r="M169" s="21" t="n">
        <f aca="false">M174+M184</f>
        <v>0</v>
      </c>
      <c r="N169" s="21" t="n">
        <f aca="false">N174+N184</f>
        <v>0</v>
      </c>
      <c r="O169" s="21" t="n">
        <f aca="false">O174+O184</f>
        <v>0</v>
      </c>
      <c r="P169" s="21" t="n">
        <f aca="false">P174+P184</f>
        <v>0</v>
      </c>
      <c r="Q169" s="21" t="n">
        <f aca="false">Q174+Q184</f>
        <v>0</v>
      </c>
      <c r="R169" s="21" t="n">
        <f aca="false">R174+R184</f>
        <v>0</v>
      </c>
      <c r="S169" s="21" t="n">
        <f aca="false">S174+S184</f>
        <v>0</v>
      </c>
      <c r="T169" s="21" t="n">
        <f aca="false">T174+T184</f>
        <v>0</v>
      </c>
    </row>
    <row r="170" customFormat="false" ht="15" hidden="false" customHeight="false" outlineLevel="0" collapsed="false">
      <c r="A170" s="42"/>
      <c r="B170" s="17"/>
      <c r="C170" s="38" t="s">
        <v>39</v>
      </c>
      <c r="D170" s="18" t="n">
        <f aca="false">SUM(E170:T170)</f>
        <v>633.44</v>
      </c>
      <c r="E170" s="21" t="n">
        <f aca="false">E185</f>
        <v>0</v>
      </c>
      <c r="F170" s="21" t="n">
        <f aca="false">F185</f>
        <v>0</v>
      </c>
      <c r="G170" s="21" t="n">
        <f aca="false">G185</f>
        <v>0</v>
      </c>
      <c r="H170" s="21" t="n">
        <f aca="false">H185</f>
        <v>0</v>
      </c>
      <c r="I170" s="21" t="n">
        <f aca="false">I185</f>
        <v>0</v>
      </c>
      <c r="J170" s="21" t="n">
        <f aca="false">J175+J185</f>
        <v>315.66</v>
      </c>
      <c r="K170" s="21" t="n">
        <f aca="false">K175+K185+K180</f>
        <v>317.78</v>
      </c>
      <c r="L170" s="21" t="n">
        <f aca="false">L175+L185</f>
        <v>0</v>
      </c>
      <c r="M170" s="21" t="n">
        <f aca="false">M175+M185</f>
        <v>0</v>
      </c>
      <c r="N170" s="21" t="n">
        <f aca="false">N175+N185</f>
        <v>0</v>
      </c>
      <c r="O170" s="21" t="n">
        <f aca="false">O175+O185</f>
        <v>0</v>
      </c>
      <c r="P170" s="21" t="n">
        <f aca="false">P175+P185</f>
        <v>0</v>
      </c>
      <c r="Q170" s="21" t="n">
        <f aca="false">Q175+Q185</f>
        <v>0</v>
      </c>
      <c r="R170" s="21" t="n">
        <f aca="false">R175+R185</f>
        <v>0</v>
      </c>
      <c r="S170" s="21" t="n">
        <f aca="false">S175+S185</f>
        <v>0</v>
      </c>
      <c r="T170" s="21" t="n">
        <f aca="false">T175+T185</f>
        <v>0</v>
      </c>
    </row>
    <row r="171" customFormat="false" ht="45" hidden="false" customHeight="false" outlineLevel="0" collapsed="false">
      <c r="A171" s="42"/>
      <c r="B171" s="17"/>
      <c r="C171" s="38" t="s">
        <v>40</v>
      </c>
      <c r="D171" s="18" t="n">
        <f aca="false">SUM(E171:T171)</f>
        <v>0</v>
      </c>
      <c r="E171" s="21" t="n">
        <f aca="false">E186</f>
        <v>0</v>
      </c>
      <c r="F171" s="21" t="n">
        <f aca="false">F186</f>
        <v>0</v>
      </c>
      <c r="G171" s="21" t="n">
        <f aca="false">G186</f>
        <v>0</v>
      </c>
      <c r="H171" s="21" t="n">
        <f aca="false">H186</f>
        <v>0</v>
      </c>
      <c r="I171" s="21" t="n">
        <f aca="false">I186</f>
        <v>0</v>
      </c>
      <c r="J171" s="21" t="n">
        <f aca="false">J176+J186</f>
        <v>0</v>
      </c>
      <c r="K171" s="21" t="n">
        <f aca="false">K176+K186</f>
        <v>0</v>
      </c>
      <c r="L171" s="21" t="n">
        <f aca="false">L176+L186</f>
        <v>0</v>
      </c>
      <c r="M171" s="21" t="n">
        <f aca="false">M176+M186</f>
        <v>0</v>
      </c>
      <c r="N171" s="21" t="n">
        <f aca="false">N176+N186</f>
        <v>0</v>
      </c>
      <c r="O171" s="21" t="n">
        <f aca="false">O176+O186</f>
        <v>0</v>
      </c>
      <c r="P171" s="21" t="n">
        <f aca="false">P176+P186</f>
        <v>0</v>
      </c>
      <c r="Q171" s="21" t="n">
        <f aca="false">Q176+Q186</f>
        <v>0</v>
      </c>
      <c r="R171" s="21" t="n">
        <f aca="false">R176+R186</f>
        <v>0</v>
      </c>
      <c r="S171" s="21" t="n">
        <f aca="false">S176+S186</f>
        <v>0</v>
      </c>
      <c r="T171" s="21" t="n">
        <f aca="false">T176+T186</f>
        <v>0</v>
      </c>
    </row>
    <row r="172" customFormat="false" ht="15" hidden="false" customHeight="true" outlineLevel="0" collapsed="false">
      <c r="A172" s="36" t="s">
        <v>102</v>
      </c>
      <c r="B172" s="37" t="s">
        <v>103</v>
      </c>
      <c r="C172" s="38" t="s">
        <v>9</v>
      </c>
      <c r="D172" s="18" t="n">
        <f aca="false">SUM(E172:T172)</f>
        <v>584.51</v>
      </c>
      <c r="E172" s="25" t="n">
        <f aca="false">SUM(E173:E176)</f>
        <v>0</v>
      </c>
      <c r="F172" s="25" t="n">
        <f aca="false">SUM(F173:F176)</f>
        <v>0</v>
      </c>
      <c r="G172" s="25" t="n">
        <f aca="false">SUM(G173:G176)</f>
        <v>0</v>
      </c>
      <c r="H172" s="25" t="n">
        <f aca="false">SUM(H173:H176)</f>
        <v>0</v>
      </c>
      <c r="I172" s="25" t="n">
        <f aca="false">SUM(I173:I176)</f>
        <v>0</v>
      </c>
      <c r="J172" s="25" t="n">
        <f aca="false">SUM(J173:J176)</f>
        <v>315.66</v>
      </c>
      <c r="K172" s="25" t="n">
        <f aca="false">SUM(K173:K176)</f>
        <v>268.85</v>
      </c>
      <c r="L172" s="25" t="n">
        <f aca="false">SUM(L173:L176)</f>
        <v>0</v>
      </c>
      <c r="M172" s="25" t="n">
        <f aca="false">SUM(M173:M176)</f>
        <v>0</v>
      </c>
      <c r="N172" s="25" t="n">
        <f aca="false">SUM(N173:N176)</f>
        <v>0</v>
      </c>
      <c r="O172" s="25" t="n">
        <f aca="false">SUM(O173:O176)</f>
        <v>0</v>
      </c>
      <c r="P172" s="25" t="n">
        <f aca="false">SUM(P173:P176)</f>
        <v>0</v>
      </c>
      <c r="Q172" s="25" t="n">
        <f aca="false">SUM(Q173:Q176)</f>
        <v>0</v>
      </c>
      <c r="R172" s="25" t="n">
        <f aca="false">SUM(R173:R176)</f>
        <v>0</v>
      </c>
      <c r="S172" s="25" t="n">
        <f aca="false">SUM(S173:S176)</f>
        <v>0</v>
      </c>
      <c r="T172" s="25" t="n">
        <f aca="false">SUM(T173:T176)</f>
        <v>0</v>
      </c>
    </row>
    <row r="173" customFormat="false" ht="15" hidden="false" customHeight="false" outlineLevel="0" collapsed="false">
      <c r="A173" s="36"/>
      <c r="B173" s="37"/>
      <c r="C173" s="38" t="s">
        <v>37</v>
      </c>
      <c r="D173" s="18" t="n">
        <f aca="false">SUM(E173:T173)</f>
        <v>0</v>
      </c>
      <c r="E173" s="30" t="n">
        <f aca="false">E188</f>
        <v>0</v>
      </c>
      <c r="F173" s="30" t="n">
        <f aca="false">F188</f>
        <v>0</v>
      </c>
      <c r="G173" s="30" t="n">
        <f aca="false">G188</f>
        <v>0</v>
      </c>
      <c r="H173" s="30" t="n">
        <f aca="false">H188</f>
        <v>0</v>
      </c>
      <c r="I173" s="30" t="n">
        <f aca="false">I188</f>
        <v>0</v>
      </c>
      <c r="J173" s="10" t="n">
        <v>0</v>
      </c>
      <c r="K173" s="10" t="n">
        <v>0</v>
      </c>
      <c r="L173" s="10" t="n">
        <v>0</v>
      </c>
      <c r="M173" s="30" t="n">
        <f aca="false">M188</f>
        <v>0</v>
      </c>
      <c r="N173" s="30" t="n">
        <f aca="false">N188</f>
        <v>0</v>
      </c>
      <c r="O173" s="30" t="n">
        <f aca="false">O188</f>
        <v>0</v>
      </c>
      <c r="P173" s="30" t="n">
        <f aca="false">P188</f>
        <v>0</v>
      </c>
      <c r="Q173" s="30" t="n">
        <f aca="false">Q188</f>
        <v>0</v>
      </c>
      <c r="R173" s="30" t="n">
        <f aca="false">R188</f>
        <v>0</v>
      </c>
      <c r="S173" s="30" t="n">
        <f aca="false">S188</f>
        <v>0</v>
      </c>
      <c r="T173" s="30" t="n">
        <f aca="false">T188</f>
        <v>0</v>
      </c>
    </row>
    <row r="174" customFormat="false" ht="15" hidden="false" customHeight="false" outlineLevel="0" collapsed="false">
      <c r="A174" s="36"/>
      <c r="B174" s="37"/>
      <c r="C174" s="38" t="s">
        <v>38</v>
      </c>
      <c r="D174" s="18" t="n">
        <f aca="false">SUM(E174:T174)</f>
        <v>0</v>
      </c>
      <c r="E174" s="30" t="n">
        <f aca="false">E189</f>
        <v>0</v>
      </c>
      <c r="F174" s="30" t="n">
        <f aca="false">F189</f>
        <v>0</v>
      </c>
      <c r="G174" s="30" t="n">
        <f aca="false">G189</f>
        <v>0</v>
      </c>
      <c r="H174" s="30" t="n">
        <f aca="false">H189</f>
        <v>0</v>
      </c>
      <c r="I174" s="30" t="n">
        <f aca="false">I189</f>
        <v>0</v>
      </c>
      <c r="J174" s="30" t="n">
        <f aca="false">J189</f>
        <v>0</v>
      </c>
      <c r="K174" s="30" t="n">
        <f aca="false">K189</f>
        <v>0</v>
      </c>
      <c r="L174" s="30" t="n">
        <f aca="false">L189</f>
        <v>0</v>
      </c>
      <c r="M174" s="30" t="n">
        <f aca="false">M189</f>
        <v>0</v>
      </c>
      <c r="N174" s="30" t="n">
        <f aca="false">N189</f>
        <v>0</v>
      </c>
      <c r="O174" s="30" t="n">
        <f aca="false">O189</f>
        <v>0</v>
      </c>
      <c r="P174" s="30" t="n">
        <f aca="false">P189</f>
        <v>0</v>
      </c>
      <c r="Q174" s="30" t="n">
        <f aca="false">Q189</f>
        <v>0</v>
      </c>
      <c r="R174" s="30" t="n">
        <f aca="false">R189</f>
        <v>0</v>
      </c>
      <c r="S174" s="30" t="n">
        <f aca="false">S189</f>
        <v>0</v>
      </c>
      <c r="T174" s="30" t="n">
        <f aca="false">T189</f>
        <v>0</v>
      </c>
    </row>
    <row r="175" customFormat="false" ht="15" hidden="false" customHeight="false" outlineLevel="0" collapsed="false">
      <c r="A175" s="36"/>
      <c r="B175" s="37"/>
      <c r="C175" s="38" t="s">
        <v>39</v>
      </c>
      <c r="D175" s="18" t="n">
        <f aca="false">SUM(E175:T175)</f>
        <v>584.51</v>
      </c>
      <c r="E175" s="30" t="n">
        <f aca="false">E190</f>
        <v>0</v>
      </c>
      <c r="F175" s="30" t="n">
        <f aca="false">F190</f>
        <v>0</v>
      </c>
      <c r="G175" s="30" t="n">
        <f aca="false">G190</f>
        <v>0</v>
      </c>
      <c r="H175" s="30" t="n">
        <f aca="false">H190</f>
        <v>0</v>
      </c>
      <c r="I175" s="30" t="n">
        <f aca="false">I190</f>
        <v>0</v>
      </c>
      <c r="J175" s="30" t="n">
        <v>315.66</v>
      </c>
      <c r="K175" s="30" t="n">
        <v>268.85</v>
      </c>
      <c r="L175" s="43" t="n">
        <v>0</v>
      </c>
      <c r="M175" s="30" t="n">
        <f aca="false">M190</f>
        <v>0</v>
      </c>
      <c r="N175" s="30" t="n">
        <f aca="false">N190</f>
        <v>0</v>
      </c>
      <c r="O175" s="30" t="n">
        <f aca="false">O190</f>
        <v>0</v>
      </c>
      <c r="P175" s="30" t="n">
        <f aca="false">P190</f>
        <v>0</v>
      </c>
      <c r="Q175" s="30" t="n">
        <f aca="false">Q190</f>
        <v>0</v>
      </c>
      <c r="R175" s="30" t="n">
        <f aca="false">R190</f>
        <v>0</v>
      </c>
      <c r="S175" s="30" t="n">
        <f aca="false">S190</f>
        <v>0</v>
      </c>
      <c r="T175" s="30" t="n">
        <f aca="false">T190</f>
        <v>0</v>
      </c>
    </row>
    <row r="176" customFormat="false" ht="49.15" hidden="false" customHeight="true" outlineLevel="0" collapsed="false">
      <c r="A176" s="36"/>
      <c r="B176" s="37"/>
      <c r="C176" s="38" t="s">
        <v>40</v>
      </c>
      <c r="D176" s="18" t="n">
        <f aca="false">SUM(E176:T176)</f>
        <v>0</v>
      </c>
      <c r="E176" s="30" t="n">
        <f aca="false">E191</f>
        <v>0</v>
      </c>
      <c r="F176" s="30" t="n">
        <f aca="false">F191</f>
        <v>0</v>
      </c>
      <c r="G176" s="30" t="n">
        <f aca="false">G191</f>
        <v>0</v>
      </c>
      <c r="H176" s="30" t="n">
        <f aca="false">H191</f>
        <v>0</v>
      </c>
      <c r="I176" s="30" t="n">
        <f aca="false">I191</f>
        <v>0</v>
      </c>
      <c r="J176" s="30" t="n">
        <f aca="false">J191</f>
        <v>0</v>
      </c>
      <c r="K176" s="30" t="n">
        <f aca="false">K191</f>
        <v>0</v>
      </c>
      <c r="L176" s="30" t="n">
        <f aca="false">L191</f>
        <v>0</v>
      </c>
      <c r="M176" s="30" t="n">
        <f aca="false">M191</f>
        <v>0</v>
      </c>
      <c r="N176" s="30" t="n">
        <f aca="false">N191</f>
        <v>0</v>
      </c>
      <c r="O176" s="30" t="n">
        <f aca="false">O191</f>
        <v>0</v>
      </c>
      <c r="P176" s="30" t="n">
        <f aca="false">P191</f>
        <v>0</v>
      </c>
      <c r="Q176" s="30" t="n">
        <f aca="false">Q191</f>
        <v>0</v>
      </c>
      <c r="R176" s="30" t="n">
        <f aca="false">R191</f>
        <v>0</v>
      </c>
      <c r="S176" s="30" t="n">
        <f aca="false">S191</f>
        <v>0</v>
      </c>
      <c r="T176" s="30" t="n">
        <f aca="false">T191</f>
        <v>0</v>
      </c>
    </row>
    <row r="177" customFormat="false" ht="15.75" hidden="false" customHeight="true" outlineLevel="0" collapsed="false">
      <c r="A177" s="36" t="s">
        <v>104</v>
      </c>
      <c r="B177" s="37" t="s">
        <v>105</v>
      </c>
      <c r="C177" s="38" t="s">
        <v>9</v>
      </c>
      <c r="D177" s="18" t="n">
        <f aca="false">SUM(E177:T177)</f>
        <v>48.93</v>
      </c>
      <c r="E177" s="25" t="n">
        <f aca="false">E178+E179+E180+E181</f>
        <v>0</v>
      </c>
      <c r="F177" s="25" t="n">
        <f aca="false">F178+F179+F180+F181</f>
        <v>0</v>
      </c>
      <c r="G177" s="25" t="n">
        <f aca="false">G178+G179+G180+G181</f>
        <v>0</v>
      </c>
      <c r="H177" s="25" t="n">
        <f aca="false">H178+H179+H180+H181</f>
        <v>0</v>
      </c>
      <c r="I177" s="25" t="n">
        <f aca="false">I178+I179+I180+I181</f>
        <v>0</v>
      </c>
      <c r="J177" s="25" t="n">
        <f aca="false">J178+J179+J180+J181</f>
        <v>0</v>
      </c>
      <c r="K177" s="25" t="n">
        <f aca="false">K178+K179+K180+K181</f>
        <v>48.93</v>
      </c>
      <c r="L177" s="25" t="n">
        <f aca="false">L178+L179+L180+L181</f>
        <v>0</v>
      </c>
      <c r="M177" s="25" t="n">
        <f aca="false">M178+M179+M180+M181</f>
        <v>0</v>
      </c>
      <c r="N177" s="25" t="n">
        <f aca="false">N178+N179+N180+N181</f>
        <v>0</v>
      </c>
      <c r="O177" s="25" t="n">
        <f aca="false">O178+O179+O180+O181</f>
        <v>0</v>
      </c>
      <c r="P177" s="25" t="n">
        <f aca="false">P178+P179+P180+P181</f>
        <v>0</v>
      </c>
      <c r="Q177" s="25" t="n">
        <f aca="false">Q178+Q179+Q180+Q181</f>
        <v>0</v>
      </c>
      <c r="R177" s="25" t="n">
        <f aca="false">R178+R179+R180+R181</f>
        <v>0</v>
      </c>
      <c r="S177" s="25" t="n">
        <f aca="false">S178+S179+S180+S181</f>
        <v>0</v>
      </c>
      <c r="T177" s="25" t="n">
        <f aca="false">T178+T179+T180+T181</f>
        <v>0</v>
      </c>
    </row>
    <row r="178" customFormat="false" ht="15.75" hidden="false" customHeight="true" outlineLevel="0" collapsed="false">
      <c r="A178" s="36"/>
      <c r="B178" s="37"/>
      <c r="C178" s="38" t="s">
        <v>37</v>
      </c>
      <c r="D178" s="18" t="n">
        <f aca="false">SUM(E178:T178)</f>
        <v>0</v>
      </c>
      <c r="E178" s="30" t="n">
        <v>0</v>
      </c>
      <c r="F178" s="30" t="n">
        <v>0</v>
      </c>
      <c r="G178" s="30" t="n">
        <v>0</v>
      </c>
      <c r="H178" s="30" t="n">
        <v>0</v>
      </c>
      <c r="I178" s="30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</row>
    <row r="179" customFormat="false" ht="14.25" hidden="false" customHeight="true" outlineLevel="0" collapsed="false">
      <c r="A179" s="36"/>
      <c r="B179" s="37"/>
      <c r="C179" s="38" t="s">
        <v>38</v>
      </c>
      <c r="D179" s="18" t="n">
        <f aca="false">SUM(E179:T179)</f>
        <v>0</v>
      </c>
      <c r="E179" s="30" t="n">
        <v>0</v>
      </c>
      <c r="F179" s="30" t="n">
        <v>0</v>
      </c>
      <c r="G179" s="30" t="n">
        <v>0</v>
      </c>
      <c r="H179" s="30" t="n">
        <v>0</v>
      </c>
      <c r="I179" s="30" t="n">
        <v>0</v>
      </c>
      <c r="J179" s="30" t="n">
        <v>0</v>
      </c>
      <c r="K179" s="30" t="n">
        <v>0</v>
      </c>
      <c r="L179" s="30" t="n">
        <v>0</v>
      </c>
      <c r="M179" s="30" t="n">
        <v>0</v>
      </c>
      <c r="N179" s="30" t="n">
        <v>0</v>
      </c>
      <c r="O179" s="30" t="n">
        <v>0</v>
      </c>
      <c r="P179" s="30" t="n">
        <v>0</v>
      </c>
      <c r="Q179" s="30" t="n">
        <v>0</v>
      </c>
      <c r="R179" s="30" t="n">
        <v>0</v>
      </c>
      <c r="S179" s="30" t="n">
        <v>0</v>
      </c>
      <c r="T179" s="30" t="n">
        <v>0</v>
      </c>
    </row>
    <row r="180" customFormat="false" ht="15.75" hidden="false" customHeight="true" outlineLevel="0" collapsed="false">
      <c r="A180" s="36"/>
      <c r="B180" s="37"/>
      <c r="C180" s="38" t="s">
        <v>39</v>
      </c>
      <c r="D180" s="18" t="n">
        <f aca="false">SUM(E180:T180)</f>
        <v>48.93</v>
      </c>
      <c r="E180" s="30" t="n">
        <v>0</v>
      </c>
      <c r="F180" s="30" t="n">
        <v>0</v>
      </c>
      <c r="G180" s="30" t="n">
        <v>0</v>
      </c>
      <c r="H180" s="30" t="n">
        <v>0</v>
      </c>
      <c r="I180" s="30" t="n">
        <v>0</v>
      </c>
      <c r="J180" s="30" t="n">
        <v>0</v>
      </c>
      <c r="K180" s="30" t="n">
        <v>48.93</v>
      </c>
      <c r="L180" s="30" t="n">
        <v>0</v>
      </c>
      <c r="M180" s="30" t="n">
        <v>0</v>
      </c>
      <c r="N180" s="30" t="n">
        <v>0</v>
      </c>
      <c r="O180" s="30" t="n">
        <v>0</v>
      </c>
      <c r="P180" s="30" t="n">
        <v>0</v>
      </c>
      <c r="Q180" s="30" t="n">
        <v>0</v>
      </c>
      <c r="R180" s="30" t="n">
        <v>0</v>
      </c>
      <c r="S180" s="30" t="n">
        <v>0</v>
      </c>
      <c r="T180" s="30" t="n">
        <v>0</v>
      </c>
    </row>
    <row r="181" customFormat="false" ht="49.15" hidden="false" customHeight="true" outlineLevel="0" collapsed="false">
      <c r="A181" s="36"/>
      <c r="B181" s="37"/>
      <c r="C181" s="38" t="s">
        <v>40</v>
      </c>
      <c r="D181" s="18" t="n">
        <f aca="false">SUM(E181:T181)</f>
        <v>0</v>
      </c>
      <c r="E181" s="30" t="n">
        <v>0</v>
      </c>
      <c r="F181" s="30" t="n">
        <v>0</v>
      </c>
      <c r="G181" s="30" t="n">
        <v>0</v>
      </c>
      <c r="H181" s="30" t="n">
        <v>0</v>
      </c>
      <c r="I181" s="30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</row>
    <row r="182" customFormat="false" ht="15" hidden="false" customHeight="true" outlineLevel="0" collapsed="false">
      <c r="A182" s="36" t="s">
        <v>106</v>
      </c>
      <c r="B182" s="32" t="s">
        <v>59</v>
      </c>
      <c r="C182" s="33" t="s">
        <v>9</v>
      </c>
      <c r="D182" s="18" t="n">
        <f aca="false">SUM(E182:T182)</f>
        <v>386037.09</v>
      </c>
      <c r="E182" s="25" t="n">
        <f aca="false">E183+E184+E185+E186</f>
        <v>0</v>
      </c>
      <c r="F182" s="25" t="n">
        <f aca="false">F183+F184+F185+F186</f>
        <v>0</v>
      </c>
      <c r="G182" s="25" t="n">
        <f aca="false">G183+G184+G185+G186</f>
        <v>0</v>
      </c>
      <c r="H182" s="25" t="n">
        <f aca="false">H183+H184+H185+H186</f>
        <v>0</v>
      </c>
      <c r="I182" s="25" t="n">
        <f aca="false">I183+I184+I185+I186</f>
        <v>0</v>
      </c>
      <c r="J182" s="25" t="n">
        <f aca="false">J183+J184+J185+J186</f>
        <v>321090.14</v>
      </c>
      <c r="K182" s="25" t="n">
        <f aca="false">K183+K184+K185+K186</f>
        <v>64946.95</v>
      </c>
      <c r="L182" s="25" t="n">
        <f aca="false">L183+L184+L185+L186</f>
        <v>0</v>
      </c>
      <c r="M182" s="25" t="n">
        <f aca="false">M183+M184+M185+M186</f>
        <v>0</v>
      </c>
      <c r="N182" s="25" t="n">
        <f aca="false">N183+N184+N185+N186</f>
        <v>0</v>
      </c>
      <c r="O182" s="25" t="n">
        <f aca="false">O183+O184+O185+O186</f>
        <v>0</v>
      </c>
      <c r="P182" s="25" t="n">
        <f aca="false">P183+P184+P185+P186</f>
        <v>0</v>
      </c>
      <c r="Q182" s="25" t="n">
        <f aca="false">Q183+Q184+Q185+Q186</f>
        <v>0</v>
      </c>
      <c r="R182" s="25" t="n">
        <f aca="false">R183+R184+R185+R186</f>
        <v>0</v>
      </c>
      <c r="S182" s="25" t="n">
        <f aca="false">S183+S184+S185+S186</f>
        <v>0</v>
      </c>
      <c r="T182" s="25" t="n">
        <f aca="false">T183+T184+T185+T186</f>
        <v>0</v>
      </c>
    </row>
    <row r="183" customFormat="false" ht="15" hidden="false" customHeight="false" outlineLevel="0" collapsed="false">
      <c r="A183" s="36"/>
      <c r="B183" s="32"/>
      <c r="C183" s="32" t="s">
        <v>37</v>
      </c>
      <c r="D183" s="18" t="n">
        <f aca="false">SUM(E183:T183)</f>
        <v>386037.09</v>
      </c>
      <c r="E183" s="30" t="n">
        <v>0</v>
      </c>
      <c r="F183" s="30" t="n">
        <v>0</v>
      </c>
      <c r="G183" s="30" t="n">
        <v>0</v>
      </c>
      <c r="H183" s="30" t="n">
        <v>0</v>
      </c>
      <c r="I183" s="30" t="n">
        <v>0</v>
      </c>
      <c r="J183" s="30" t="n">
        <v>321090.14</v>
      </c>
      <c r="K183" s="30" t="n">
        <v>64946.95</v>
      </c>
      <c r="L183" s="43" t="n">
        <v>0</v>
      </c>
      <c r="M183" s="30" t="n">
        <v>0</v>
      </c>
      <c r="N183" s="30" t="n">
        <v>0</v>
      </c>
      <c r="O183" s="30" t="n">
        <v>0</v>
      </c>
      <c r="P183" s="30" t="n">
        <v>0</v>
      </c>
      <c r="Q183" s="30" t="n">
        <v>0</v>
      </c>
      <c r="R183" s="30" t="n">
        <v>0</v>
      </c>
      <c r="S183" s="30" t="n">
        <v>0</v>
      </c>
      <c r="T183" s="30" t="n">
        <v>0</v>
      </c>
    </row>
    <row r="184" customFormat="false" ht="15" hidden="false" customHeight="false" outlineLevel="0" collapsed="false">
      <c r="A184" s="36"/>
      <c r="B184" s="32"/>
      <c r="C184" s="32" t="s">
        <v>38</v>
      </c>
      <c r="D184" s="18" t="n">
        <f aca="false">SUM(E184:T184)</f>
        <v>0</v>
      </c>
      <c r="E184" s="30" t="n">
        <v>0</v>
      </c>
      <c r="F184" s="30" t="n">
        <v>0</v>
      </c>
      <c r="G184" s="30" t="n">
        <v>0</v>
      </c>
      <c r="H184" s="30" t="n">
        <v>0</v>
      </c>
      <c r="I184" s="30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</row>
    <row r="185" customFormat="false" ht="15" hidden="false" customHeight="false" outlineLevel="0" collapsed="false">
      <c r="A185" s="36"/>
      <c r="B185" s="32"/>
      <c r="C185" s="32" t="s">
        <v>39</v>
      </c>
      <c r="D185" s="18" t="n">
        <f aca="false">SUM(E185:T185)</f>
        <v>0</v>
      </c>
      <c r="E185" s="30" t="n">
        <v>0</v>
      </c>
      <c r="F185" s="30" t="n">
        <v>0</v>
      </c>
      <c r="G185" s="30" t="n">
        <v>0</v>
      </c>
      <c r="H185" s="30" t="n">
        <v>0</v>
      </c>
      <c r="I185" s="30" t="n">
        <v>0</v>
      </c>
      <c r="J185" s="30" t="n">
        <v>0</v>
      </c>
      <c r="K185" s="30" t="n">
        <v>0</v>
      </c>
      <c r="L185" s="30" t="n">
        <v>0</v>
      </c>
      <c r="M185" s="30" t="n">
        <v>0</v>
      </c>
      <c r="N185" s="30" t="n">
        <v>0</v>
      </c>
      <c r="O185" s="30" t="n">
        <v>0</v>
      </c>
      <c r="P185" s="30" t="n">
        <v>0</v>
      </c>
      <c r="Q185" s="30" t="n">
        <v>0</v>
      </c>
      <c r="R185" s="30" t="n">
        <v>0</v>
      </c>
      <c r="S185" s="30" t="n">
        <v>0</v>
      </c>
      <c r="T185" s="30" t="n">
        <v>0</v>
      </c>
    </row>
    <row r="186" customFormat="false" ht="57" hidden="false" customHeight="true" outlineLevel="0" collapsed="false">
      <c r="A186" s="36"/>
      <c r="B186" s="32"/>
      <c r="C186" s="38" t="s">
        <v>40</v>
      </c>
      <c r="D186" s="18" t="n">
        <f aca="false">SUM(E186:T186)</f>
        <v>0</v>
      </c>
      <c r="E186" s="30" t="n">
        <v>0</v>
      </c>
      <c r="F186" s="30" t="n">
        <v>0</v>
      </c>
      <c r="G186" s="30" t="n">
        <v>0</v>
      </c>
      <c r="H186" s="30" t="n">
        <v>0</v>
      </c>
      <c r="I186" s="30" t="n">
        <v>0</v>
      </c>
      <c r="J186" s="30" t="n">
        <v>0</v>
      </c>
      <c r="K186" s="30" t="n">
        <v>0</v>
      </c>
      <c r="L186" s="30" t="n">
        <v>0</v>
      </c>
      <c r="M186" s="30" t="n">
        <v>0</v>
      </c>
      <c r="N186" s="30" t="n">
        <v>0</v>
      </c>
      <c r="O186" s="30" t="n">
        <v>0</v>
      </c>
      <c r="P186" s="30" t="n">
        <v>0</v>
      </c>
      <c r="Q186" s="30" t="n">
        <v>0</v>
      </c>
      <c r="R186" s="30" t="n">
        <v>0</v>
      </c>
      <c r="S186" s="30" t="n">
        <v>0</v>
      </c>
      <c r="T186" s="30" t="n">
        <v>0</v>
      </c>
    </row>
    <row r="187" customFormat="false" ht="15" hidden="false" customHeight="true" outlineLevel="0" collapsed="false">
      <c r="A187" s="36" t="s">
        <v>107</v>
      </c>
      <c r="B187" s="32" t="s">
        <v>108</v>
      </c>
      <c r="C187" s="33" t="s">
        <v>9</v>
      </c>
      <c r="D187" s="18" t="n">
        <f aca="false">SUM(E187:T187)</f>
        <v>18009.21</v>
      </c>
      <c r="E187" s="25" t="n">
        <f aca="false">E188+E189+E190+E191</f>
        <v>0</v>
      </c>
      <c r="F187" s="25" t="n">
        <f aca="false">F188+F189+F190+F191</f>
        <v>0</v>
      </c>
      <c r="G187" s="25" t="n">
        <f aca="false">G188+G189+G190+G191</f>
        <v>0</v>
      </c>
      <c r="H187" s="25" t="n">
        <f aca="false">H188+H189+H190+H191</f>
        <v>0</v>
      </c>
      <c r="I187" s="25" t="n">
        <f aca="false">I188+I189+I190+I191</f>
        <v>0</v>
      </c>
      <c r="J187" s="25" t="n">
        <f aca="false">J188+J189+J190+J191</f>
        <v>0</v>
      </c>
      <c r="K187" s="25" t="n">
        <f aca="false">K188+K189+K190+K191</f>
        <v>0</v>
      </c>
      <c r="L187" s="25" t="n">
        <f aca="false">L188+L189+L190+L191</f>
        <v>18009.21</v>
      </c>
      <c r="M187" s="25" t="n">
        <f aca="false">M188+M189+M190+M191</f>
        <v>0</v>
      </c>
      <c r="N187" s="25" t="n">
        <f aca="false">N188+N189+N190+N191</f>
        <v>0</v>
      </c>
      <c r="O187" s="25" t="n">
        <f aca="false">O188+O189+O190+O191</f>
        <v>0</v>
      </c>
      <c r="P187" s="25" t="n">
        <f aca="false">P188+P189+P190+P191</f>
        <v>0</v>
      </c>
      <c r="Q187" s="25" t="n">
        <f aca="false">Q188+Q189+Q190+Q191</f>
        <v>0</v>
      </c>
      <c r="R187" s="25" t="n">
        <f aca="false">R188+R189+R190+R191</f>
        <v>0</v>
      </c>
      <c r="S187" s="25" t="n">
        <f aca="false">S188+S189+S190+S191</f>
        <v>0</v>
      </c>
      <c r="T187" s="25" t="n">
        <f aca="false">T188+T189+T190+T191</f>
        <v>0</v>
      </c>
    </row>
    <row r="188" customFormat="false" ht="15" hidden="false" customHeight="false" outlineLevel="0" collapsed="false">
      <c r="A188" s="36"/>
      <c r="B188" s="32"/>
      <c r="C188" s="32" t="s">
        <v>37</v>
      </c>
      <c r="D188" s="18" t="n">
        <f aca="false">SUM(E188:T188)</f>
        <v>18009.21</v>
      </c>
      <c r="E188" s="30" t="n">
        <v>0</v>
      </c>
      <c r="F188" s="30" t="n">
        <v>0</v>
      </c>
      <c r="G188" s="30" t="n">
        <v>0</v>
      </c>
      <c r="H188" s="30" t="n">
        <v>0</v>
      </c>
      <c r="I188" s="30" t="n">
        <v>0</v>
      </c>
      <c r="J188" s="30" t="n">
        <v>0</v>
      </c>
      <c r="K188" s="30" t="n">
        <v>0</v>
      </c>
      <c r="L188" s="43" t="n">
        <v>18009.21</v>
      </c>
      <c r="M188" s="30" t="n">
        <v>0</v>
      </c>
      <c r="N188" s="30" t="n">
        <v>0</v>
      </c>
      <c r="O188" s="30" t="n">
        <v>0</v>
      </c>
      <c r="P188" s="30" t="n">
        <v>0</v>
      </c>
      <c r="Q188" s="30" t="n">
        <v>0</v>
      </c>
      <c r="R188" s="30" t="n">
        <v>0</v>
      </c>
      <c r="S188" s="30" t="n">
        <v>0</v>
      </c>
      <c r="T188" s="30" t="n">
        <v>0</v>
      </c>
    </row>
    <row r="189" customFormat="false" ht="15" hidden="false" customHeight="false" outlineLevel="0" collapsed="false">
      <c r="A189" s="36"/>
      <c r="B189" s="32"/>
      <c r="C189" s="32" t="s">
        <v>38</v>
      </c>
      <c r="D189" s="18" t="n">
        <f aca="false">SUM(E189:T189)</f>
        <v>0</v>
      </c>
      <c r="E189" s="30" t="n">
        <v>0</v>
      </c>
      <c r="F189" s="30" t="n">
        <v>0</v>
      </c>
      <c r="G189" s="30" t="n">
        <v>0</v>
      </c>
      <c r="H189" s="30" t="n">
        <v>0</v>
      </c>
      <c r="I189" s="30" t="n">
        <v>0</v>
      </c>
      <c r="J189" s="30" t="n">
        <v>0</v>
      </c>
      <c r="K189" s="30" t="n">
        <v>0</v>
      </c>
      <c r="L189" s="30" t="n">
        <v>0</v>
      </c>
      <c r="M189" s="30" t="n">
        <v>0</v>
      </c>
      <c r="N189" s="30" t="n">
        <v>0</v>
      </c>
      <c r="O189" s="30" t="n">
        <v>0</v>
      </c>
      <c r="P189" s="30" t="n">
        <v>0</v>
      </c>
      <c r="Q189" s="30" t="n">
        <v>0</v>
      </c>
      <c r="R189" s="30" t="n">
        <v>0</v>
      </c>
      <c r="S189" s="30" t="n">
        <v>0</v>
      </c>
      <c r="T189" s="30" t="n">
        <v>0</v>
      </c>
    </row>
    <row r="190" customFormat="false" ht="15" hidden="false" customHeight="false" outlineLevel="0" collapsed="false">
      <c r="A190" s="36"/>
      <c r="B190" s="32"/>
      <c r="C190" s="32" t="s">
        <v>39</v>
      </c>
      <c r="D190" s="18" t="n">
        <f aca="false">SUM(E190:T190)</f>
        <v>0</v>
      </c>
      <c r="E190" s="30" t="n">
        <v>0</v>
      </c>
      <c r="F190" s="30" t="n">
        <v>0</v>
      </c>
      <c r="G190" s="30" t="n">
        <v>0</v>
      </c>
      <c r="H190" s="30" t="n">
        <v>0</v>
      </c>
      <c r="I190" s="30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</row>
    <row r="191" customFormat="false" ht="70.7" hidden="false" customHeight="true" outlineLevel="0" collapsed="false">
      <c r="A191" s="36"/>
      <c r="B191" s="32"/>
      <c r="C191" s="38" t="s">
        <v>40</v>
      </c>
      <c r="D191" s="18" t="n">
        <f aca="false">SUM(E191:T191)</f>
        <v>0</v>
      </c>
      <c r="E191" s="30" t="n">
        <v>0</v>
      </c>
      <c r="F191" s="30" t="n">
        <v>0</v>
      </c>
      <c r="G191" s="30" t="n">
        <v>0</v>
      </c>
      <c r="H191" s="30" t="n">
        <v>0</v>
      </c>
      <c r="I191" s="30" t="n">
        <v>0</v>
      </c>
      <c r="J191" s="30" t="n">
        <v>0</v>
      </c>
      <c r="K191" s="30" t="n">
        <v>0</v>
      </c>
      <c r="L191" s="30" t="n">
        <v>0</v>
      </c>
      <c r="M191" s="30" t="n">
        <v>0</v>
      </c>
      <c r="N191" s="30" t="n">
        <v>0</v>
      </c>
      <c r="O191" s="30" t="n">
        <v>0</v>
      </c>
      <c r="P191" s="30" t="n">
        <v>0</v>
      </c>
      <c r="Q191" s="30" t="n">
        <v>0</v>
      </c>
      <c r="R191" s="30" t="n">
        <v>0</v>
      </c>
      <c r="S191" s="30" t="n">
        <v>0</v>
      </c>
      <c r="T191" s="30" t="n">
        <v>0</v>
      </c>
    </row>
  </sheetData>
  <mergeCells count="82">
    <mergeCell ref="R1:T1"/>
    <mergeCell ref="R2:T2"/>
    <mergeCell ref="Q3:T3"/>
    <mergeCell ref="A4:T4"/>
    <mergeCell ref="A5:T5"/>
    <mergeCell ref="F6:G6"/>
    <mergeCell ref="A8:A9"/>
    <mergeCell ref="B8:B9"/>
    <mergeCell ref="C8:C9"/>
    <mergeCell ref="D8:O8"/>
    <mergeCell ref="A11:A16"/>
    <mergeCell ref="B11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A71"/>
    <mergeCell ref="B67:B71"/>
    <mergeCell ref="A72:A76"/>
    <mergeCell ref="B72:B76"/>
    <mergeCell ref="A77:A81"/>
    <mergeCell ref="B77:B81"/>
    <mergeCell ref="A82:A86"/>
    <mergeCell ref="B82:B86"/>
    <mergeCell ref="A87:A91"/>
    <mergeCell ref="B87:B91"/>
    <mergeCell ref="A92:A96"/>
    <mergeCell ref="B92:B96"/>
    <mergeCell ref="A97:A101"/>
    <mergeCell ref="B97:B101"/>
    <mergeCell ref="A102:A106"/>
    <mergeCell ref="B102:B106"/>
    <mergeCell ref="A107:A111"/>
    <mergeCell ref="B107:B111"/>
    <mergeCell ref="A112:A116"/>
    <mergeCell ref="B112:B116"/>
    <mergeCell ref="A117:A121"/>
    <mergeCell ref="B117:B121"/>
    <mergeCell ref="A122:A126"/>
    <mergeCell ref="B122:B126"/>
    <mergeCell ref="A127:A131"/>
    <mergeCell ref="B127:B131"/>
    <mergeCell ref="A132:A136"/>
    <mergeCell ref="B132:B136"/>
    <mergeCell ref="A137:A141"/>
    <mergeCell ref="B137:B141"/>
    <mergeCell ref="A142:A146"/>
    <mergeCell ref="B142:B146"/>
    <mergeCell ref="A147:A151"/>
    <mergeCell ref="B147:B151"/>
    <mergeCell ref="A152:A156"/>
    <mergeCell ref="B152:B156"/>
    <mergeCell ref="A157:A161"/>
    <mergeCell ref="B157:B161"/>
    <mergeCell ref="A162:A166"/>
    <mergeCell ref="B162:B166"/>
    <mergeCell ref="A167:A171"/>
    <mergeCell ref="B167:B171"/>
    <mergeCell ref="A172:A176"/>
    <mergeCell ref="B172:B176"/>
    <mergeCell ref="A177:A181"/>
    <mergeCell ref="B177:B181"/>
    <mergeCell ref="A182:A186"/>
    <mergeCell ref="B182:B186"/>
    <mergeCell ref="A187:A191"/>
    <mergeCell ref="B187:B191"/>
  </mergeCells>
  <printOptions headings="false" gridLines="false" gridLinesSet="true" horizontalCentered="false" verticalCentered="false"/>
  <pageMargins left="0.315277777777778" right="0.315277777777778" top="0.39375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6" man="true" max="16383" min="0"/>
    <brk id="76" man="true" max="16383" min="0"/>
    <brk id="106" man="true" max="16383" min="0"/>
    <brk id="131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9-25T07:50:18Z</dcterms:modified>
  <cp:revision>0</cp:revision>
  <dc:subject/>
  <dc:title/>
</cp:coreProperties>
</file>