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п3" sheetId="1" state="hidden" r:id="rId2"/>
    <sheet name="ПРИЛОЖ 2 к постановлению" sheetId="2" state="visible" r:id="rId3"/>
    <sheet name="ПРИЛОЖ 3 к постановлению" sheetId="3" state="visible" r:id="rId4"/>
    <sheet name="п2" sheetId="4" state="hidden" r:id="rId5"/>
  </sheets>
  <externalReferences>
    <externalReference r:id="rId6"/>
  </externalReferences>
  <definedNames>
    <definedName function="false" hidden="false" localSheetId="1" name="_xlnm.Print_Area" vbProcedure="false">'ПРИЛОЖ 2 к постановлению'!$A$1:$R$154</definedName>
    <definedName function="false" hidden="true" localSheetId="1" name="_xlnm._FilterDatabase" vbProcedure="false">'ПРИЛОЖ 2 к постановлению'!$A$8:$R$145</definedName>
    <definedName function="false" hidden="false" localSheetId="2" name="_xlnm.Print_Area" vbProcedure="false">'ПРИЛОЖ 3 к постановлению'!$A$1:$N$907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прл3" vbProcedure="false">NA()</definedName>
    <definedName function="false" hidden="false" localSheetId="1" name="Excel_BuiltIn_Print_Titles" vbProcedure="false">NA()</definedName>
    <definedName function="false" hidden="false" localSheetId="1" name="пр2" vbProcedure="false">NA()</definedName>
    <definedName function="false" hidden="false" localSheetId="2" name="Excel_BuiltIn__FilterDatabase" vbProcedure="false">NA()</definedName>
    <definedName function="false" hidden="false" localSheetId="2" name="прл3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3" name="пр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9" uniqueCount="746">
  <si>
    <t xml:space="preserve">Приложение №3</t>
  </si>
  <si>
    <t xml:space="preserve">к муниципальной программе  в редакции  постановления администрации города от __________ № ___</t>
  </si>
  <si>
    <t xml:space="preserve">* РЕСУРСНОЕ ОБЕСПЕЧЕНИЕ И ПРОГНОЗНАЯ (СПРАВОЧНАЯ)  ОЦЕНКА РАСХОДОВ НА РЕАЛИЗАЦИЮ МЕРОПРИЯТИЙ   МУНИЦИПАЛЬНОЙ ПРОГРАММЫ ИЗ РАЗЛИЧНЫХ ИСТОЧНИКОВ ФИНАНСИРОВАНИЯ</t>
  </si>
  <si>
    <t xml:space="preserve">№№</t>
  </si>
  <si>
    <t xml:space="preserve">* Наименование муниципальной программы, подпрограммы, 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.Ресурсное обеспечение (тыс.рублей)</t>
  </si>
  <si>
    <t xml:space="preserve">Исполнители программных мероприятий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</t>
  </si>
  <si>
    <t xml:space="preserve">федеральный бюджет</t>
  </si>
  <si>
    <t xml:space="preserve">областной бюджет</t>
  </si>
  <si>
    <t xml:space="preserve">местный бюджет  </t>
  </si>
  <si>
    <t xml:space="preserve">другие источники</t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  по ЖКХ и благоустройству администрации г. Свободного </t>
  </si>
  <si>
    <t xml:space="preserve">1.1.</t>
  </si>
  <si>
    <t xml:space="preserve">Основное мероприятие " 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1.1.1.</t>
  </si>
  <si>
    <t xml:space="preserve">финансовое обеспечение государственных полномочий по компенсации выпадающих доходов теплоснабжающим организациям, возникающих в результате установления льготных тарифов для населения Амурской области</t>
  </si>
  <si>
    <t xml:space="preserve"> Управление по ЖКХ и благоустройству администрации г. Свободного </t>
  </si>
  <si>
    <t xml:space="preserve">1.2.</t>
  </si>
  <si>
    <t xml:space="preserve">Основное мероприятие " "Предоствление поддержки предприятиям, оказывающим жилищно-коммунальыне услуги", в том числе:</t>
  </si>
  <si>
    <t xml:space="preserve">1.2.1.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 Управление  по ЖКХ и благоустройству администрации г. Свободного , МКУ "Стройсервис"</t>
  </si>
  <si>
    <t xml:space="preserve">1.2.2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</t>
  </si>
  <si>
    <t xml:space="preserve">1.2.3.</t>
  </si>
  <si>
    <r>
      <rPr>
        <sz val="11"/>
        <color rgb="FF00000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 ,не обеспечивающих возмещение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издержек</t>
    </r>
  </si>
  <si>
    <t xml:space="preserve"> Управление  по ЖКХ и благоустройству администрации г. Свободного </t>
  </si>
  <si>
    <t xml:space="preserve">1.2.4.</t>
  </si>
  <si>
    <t xml:space="preserve"> 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1.2.5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 </t>
  </si>
  <si>
    <t xml:space="preserve">1.2.6.</t>
  </si>
  <si>
    <t xml:space="preserve">Оплата лизинговых платежей за приобретаемую в муниципальную собственность технику</t>
  </si>
  <si>
    <t xml:space="preserve">1.3.</t>
  </si>
  <si>
    <t xml:space="preserve">Основное мероприятие " Повышение эффективности, устройчивости и надежности функционирования жилищно-коммунального комплекса", в том числе:</t>
  </si>
  <si>
    <t xml:space="preserve">1.3.1.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  Управление по ЖКХ и благоустройству администрации г. Свободного; МКУ "Стройсервис"</t>
  </si>
  <si>
    <t xml:space="preserve">1.3.2.</t>
  </si>
  <si>
    <t xml:space="preserve">Капитальные вложения в объекты муниципальной собственности</t>
  </si>
  <si>
    <t xml:space="preserve">   МКУ "Стройсервис"</t>
  </si>
  <si>
    <t xml:space="preserve">1.3.3.</t>
  </si>
  <si>
    <r>
      <rPr>
        <sz val="11"/>
        <color rgb="FF000000"/>
        <rFont val="Times New Roman"/>
        <family val="1"/>
        <charset val="204"/>
      </rPr>
      <t xml:space="preserve">Мероприятия на модернизацию и реконструкцию объектов коммунальной инфраструктуры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 Управление  по ЖКХ и благоустройству администрации г. Свободного; МКУ "Стройсервис"</t>
  </si>
  <si>
    <t xml:space="preserve">1.3.4.</t>
  </si>
  <si>
    <t xml:space="preserve">разработка (корректировка) схем теплоснабжения, водоснабжения, водоотведения</t>
  </si>
  <si>
    <t xml:space="preserve">Управление  по ЖКХ и благоустройству администрации г. Свободного; МКУ "Стройсервис"</t>
  </si>
  <si>
    <t xml:space="preserve">1.3.5.</t>
  </si>
  <si>
    <t xml:space="preserve">Возмещение недополученных доходов организациям, предоставляющим населению жилищные услуги (откачка и вывоз жидких отходов) по тарифам, не обеспечивающим возмещение издержек (кредиторская задолженность)</t>
  </si>
  <si>
    <t xml:space="preserve">Управление  по ЖКХ и благоустройству администрации г. Свободного</t>
  </si>
  <si>
    <t xml:space="preserve">1.3.6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(кредиторская задолженность) </t>
  </si>
  <si>
    <t xml:space="preserve">1.3.7.</t>
  </si>
  <si>
    <t xml:space="preserve">Расходы, направленные на модернизацию коммунальной инфраструктуры(кредиторская задолженность)</t>
  </si>
  <si>
    <t xml:space="preserve">МКУ "Стройсервис"</t>
  </si>
  <si>
    <t xml:space="preserve">1.3.8.</t>
  </si>
  <si>
    <t xml:space="preserve">Расходы на разработку схем теплоснабжения, водоснабжения и водоотведения (кредиторская задолженность)</t>
  </si>
  <si>
    <t xml:space="preserve">1.3.9.</t>
  </si>
  <si>
    <t xml:space="preserve">Капитальные вложения в объекты муниципальной собственности (кредиторская задолженность)</t>
  </si>
  <si>
    <t xml:space="preserve">1.3.10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кой задолженности</t>
  </si>
  <si>
    <t xml:space="preserve">Управление  по ЖКХ и благоустройству администрации г. Свободного,МКУ "Стройсервис"</t>
  </si>
  <si>
    <t xml:space="preserve">1.3.11.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(кредиторская задолженность)</t>
  </si>
  <si>
    <t xml:space="preserve">1.3.12.</t>
  </si>
  <si>
    <t xml:space="preserve">Разработка проектно-сметной документации на строительство, реконструкцию (модернизацию), ремонт объектов муниципальной собственности города Свободного (кредиторская задолженность)</t>
  </si>
  <si>
    <t xml:space="preserve">1.3.13.</t>
  </si>
  <si>
    <t xml:space="preserve">Мероприятия в части модернизации и реконтрукции объектов коммунальной инфраструктуры в части погашения кредиторской задолженности</t>
  </si>
  <si>
    <t xml:space="preserve">1.3.14.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  </t>
  </si>
  <si>
    <t xml:space="preserve">Управление  по ЖКХ и благоустройству администрации г. Свободного."</t>
  </si>
  <si>
    <t xml:space="preserve">1.3.15.</t>
  </si>
  <si>
    <t xml:space="preserve">Расходы направленные на модернизацию коммунальной инфраструктуры</t>
  </si>
  <si>
    <t xml:space="preserve">Управление  по ЖКХ и благоустройству администрации г. Свободного."МКУ "Стройсервис"</t>
  </si>
  <si>
    <t xml:space="preserve"> </t>
  </si>
  <si>
    <t xml:space="preserve">1.3.16.</t>
  </si>
  <si>
    <t xml:space="preserve">Разработка ПСД  и монтаж повысительных насосов в многоквартирном жилом доме </t>
  </si>
  <si>
    <t xml:space="preserve">1.3.17.</t>
  </si>
  <si>
    <t xml:space="preserve"> Реконструкция районной котельной № 1 в г. Свободном</t>
  </si>
  <si>
    <t xml:space="preserve">1.3.18.</t>
  </si>
  <si>
    <t xml:space="preserve">Реконструкция канализационного коллектора и водопроводных сетей </t>
  </si>
  <si>
    <t xml:space="preserve">1.3.19.</t>
  </si>
  <si>
    <t xml:space="preserve"> Реконструкция сетей теплоснабжения от районной котельной № 1 в кв. 59 г. Свободного (линия Шатковсого)</t>
  </si>
  <si>
    <t xml:space="preserve">1.3.20.</t>
  </si>
  <si>
    <t xml:space="preserve">Реконструкция сетей водоснабжения и водоотведения по ул. 40 лет Октября от ул. Мухина, пер. Прокатный до РЧВ </t>
  </si>
  <si>
    <t xml:space="preserve">1.3.21.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 </t>
  </si>
  <si>
    <t xml:space="preserve">1.3.22.</t>
  </si>
  <si>
    <t xml:space="preserve">Тепловая и водопроводная сеть по ул. Инженерная для комплексной застройки кварталов 39-40 в г. Свободный, 2,3 этапы </t>
  </si>
  <si>
    <t xml:space="preserve">1.3.23.</t>
  </si>
  <si>
    <t xml:space="preserve">Сеть водоснабжения по ул. Зейская, ул. Народная, ул. Инженерная для комплексной застройки кв. 39-40 в г. Свободный </t>
  </si>
  <si>
    <t xml:space="preserve">1.3.24.</t>
  </si>
  <si>
    <t xml:space="preserve"> Расширение очистных сооружений канализации в районе озера Большанка г. Свободный Амурской области</t>
  </si>
  <si>
    <t xml:space="preserve">1.3.25.</t>
  </si>
  <si>
    <t xml:space="preserve">Реконструкция и замена водопроводных сетей в г. Свободный Амурской области </t>
  </si>
  <si>
    <t xml:space="preserve">1.3.26.</t>
  </si>
  <si>
    <t xml:space="preserve"> Реконструкция и замена   сетей водоотведения в г. Свободный Амурской области</t>
  </si>
  <si>
    <t xml:space="preserve">1.3.27.</t>
  </si>
  <si>
    <t xml:space="preserve"> Бурение скважин на воду</t>
  </si>
  <si>
    <t xml:space="preserve">1.3.28.</t>
  </si>
  <si>
    <t xml:space="preserve"> Приобретение источника водоснабжения (скважины) по ул. Продольная в муницпальную собственность</t>
  </si>
  <si>
    <t xml:space="preserve">УИМИЗ</t>
  </si>
  <si>
    <t xml:space="preserve">1.3.29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в т.ч.</t>
  </si>
  <si>
    <t xml:space="preserve">Реконструкция районной котельной № 1, г. Свободный Амурской области</t>
  </si>
  <si>
    <t xml:space="preserve">Канализационный коллектор и водопроводные сети г.Свободного </t>
  </si>
  <si>
    <t xml:space="preserve">Реконструкция сетей теплоснабжения от районной котельной № 1 в кв. 59 г. Свободного (линии Шатковского) </t>
  </si>
  <si>
    <t xml:space="preserve">Реконструкция сетей водоснабжения и водоотведения по ул. 40 лет Октября от ул. Мухина, пер. Прокатный до РЧВ, г. Свободный </t>
  </si>
  <si>
    <t xml:space="preserve">Тепловая и водопроводная сети по ул. Инженерной, для комплексной застройки кварталов 39 - 40 в г.Свободный. Второй этап (от ТК-37 до ТК-198). Третий этап (от ТК-198 до ТК-10) </t>
  </si>
  <si>
    <t xml:space="preserve">Сеть водоснабжения по ул. Зейская, ул. Народная, ул. Инженерная для комплексной застройки кварталов 39 - 40 в г. Свободный</t>
  </si>
  <si>
    <t xml:space="preserve">Расширение  очистных сооружений канализации в районе озера Большанка, г.Свободный Амурской области  </t>
  </si>
  <si>
    <t xml:space="preserve">Реконструкция и замена сетей водоотведения в г. Свободный Амурской области </t>
  </si>
  <si>
    <t xml:space="preserve">Бурение скважин на воду г.Свободный Амурской области</t>
  </si>
  <si>
    <t xml:space="preserve">Строительство и реконструкция общегородской коммунальной инфраструктуры г.Свободный </t>
  </si>
  <si>
    <t xml:space="preserve">1.3.30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31.</t>
  </si>
  <si>
    <t xml:space="preserve">Приобретение  котельной установки по ул. Загородняя,д. 44 в  муницпальную собственность </t>
  </si>
  <si>
    <t xml:space="preserve">1.3.32.</t>
  </si>
  <si>
    <t xml:space="preserve">Разработка схемы газификации муниципального образования </t>
  </si>
  <si>
    <t xml:space="preserve">1.3.33.</t>
  </si>
  <si>
    <t xml:space="preserve"> Разработка схемы электроснабжения города Свободного</t>
  </si>
  <si>
    <t xml:space="preserve">1.3.34.</t>
  </si>
  <si>
    <t xml:space="preserve"> Приобретение пожарных гидрантов для объектов системы противопожарного водоснабжения</t>
  </si>
  <si>
    <t xml:space="preserve">Подпрограмма "Капитальный ремонт муниципального жилищного фонда на территории города"</t>
  </si>
  <si>
    <t xml:space="preserve">2.1</t>
  </si>
  <si>
    <t xml:space="preserve">Основное мероприятие " Обеспечение комфортных и безопасных условий проживания населения города", в том числе:</t>
  </si>
  <si>
    <t xml:space="preserve">2.1.1</t>
  </si>
  <si>
    <t xml:space="preserve">мероприятия по капитальному ремонту муниципальных жилых помещений</t>
  </si>
  <si>
    <t xml:space="preserve">2.1.2</t>
  </si>
  <si>
    <t xml:space="preserve">Взносы на капитальный ремонт общего имущества в многоквартирных домах</t>
  </si>
  <si>
    <t xml:space="preserve">Управление по использованию муниципального имущества и землепользованию администрации города </t>
  </si>
  <si>
    <t xml:space="preserve">2.1.3</t>
  </si>
  <si>
    <t xml:space="preserve"> 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Свободном» </t>
  </si>
  <si>
    <t xml:space="preserve">3.1</t>
  </si>
  <si>
    <t xml:space="preserve">Основное мероприятие "Повышение энергетической эффективности", в том числе:</t>
  </si>
  <si>
    <t xml:space="preserve">3.1.1.</t>
  </si>
  <si>
    <t xml:space="preserve">Технические и технологические мероприятия энергосбережения</t>
  </si>
  <si>
    <t xml:space="preserve">Управление образования администрации города</t>
  </si>
  <si>
    <t xml:space="preserve">3.1.2.</t>
  </si>
  <si>
    <t xml:space="preserve">Организационные мероприятия энергоснабжения</t>
  </si>
  <si>
    <t xml:space="preserve">  отдел физкультуры и спорта; администрация города</t>
  </si>
  <si>
    <t xml:space="preserve">Подпрограмма «Обеспечение реализации основных направлений   муниципальной программы 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t xml:space="preserve">    Управление по ЖКХ и благоустройству администрации г. Свободного; МКУ "Стройсервис"</t>
  </si>
  <si>
    <t xml:space="preserve">4.1</t>
  </si>
  <si>
    <t xml:space="preserve">Основное мероприятие "Обеспечение функций органов местного самоуправления", в том числе:</t>
  </si>
  <si>
    <t xml:space="preserve">4.1.1</t>
  </si>
  <si>
    <t xml:space="preserve"> Обеспечение деятельности органов местного самоуправления в сфере жилищно-коммунального хозяйства</t>
  </si>
  <si>
    <t xml:space="preserve">   Управление по ЖКХ и благоустройству администрации г. Свободного</t>
  </si>
  <si>
    <t xml:space="preserve">4.1.2</t>
  </si>
  <si>
    <t xml:space="preserve"> 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t xml:space="preserve">4.2</t>
  </si>
  <si>
    <t xml:space="preserve">Основное мероприятие "Обеспечение деятельности в сфере строительства", в том числе:</t>
  </si>
  <si>
    <t xml:space="preserve">4.2.1.</t>
  </si>
  <si>
    <t xml:space="preserve"> Обеспечение деятельности подведомственного учреждения "Стройсервис"</t>
  </si>
  <si>
    <t xml:space="preserve">4.2.2.</t>
  </si>
  <si>
    <t xml:space="preserve">Обеспечение деятельности деятельности подведомственного учреждения "Стройсервис" в части погашения кредиторской задолженности , пеней, штрафов </t>
  </si>
  <si>
    <t xml:space="preserve">Приложение № 2</t>
  </si>
  <si>
    <t xml:space="preserve"> к муниципальной программе «Модернизация
 жилищно-коммунального комплекса,
энергосбережение и повышение  энергетической
 эффективности в  городе Свободном»</t>
  </si>
  <si>
    <t xml:space="preserve">от 26.12.2024  № 1988</t>
  </si>
  <si>
    <t xml:space="preserve"> РЕСУРСНОЕ ОБЕСПЕЧЕНИЕ РЕАЛИЗАЦИИ МУНИЦИПАЛЬНОЙ ПРОГРАММЫ </t>
  </si>
  <si>
    <t xml:space="preserve">ЗА СЧЕТ СРЕДСТВ МЕСТНОГО БЮДЖЕТА</t>
  </si>
  <si>
    <t xml:space="preserve"> №№</t>
  </si>
  <si>
    <t xml:space="preserve">* 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</t>
  </si>
  <si>
    <t xml:space="preserve">Код бюджетной классификации</t>
  </si>
  <si>
    <t xml:space="preserve">Ресурсное обеспечение (тыс. рублей)</t>
  </si>
  <si>
    <t xml:space="preserve">ГРБС</t>
  </si>
  <si>
    <t xml:space="preserve">РзПР</t>
  </si>
  <si>
    <t xml:space="preserve">ЦСР*</t>
  </si>
  <si>
    <t xml:space="preserve">ВР</t>
  </si>
  <si>
    <t xml:space="preserve">  Муниципальная программа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 Управление по ЖКХ и благоустройству администрации  города  (далее - Управление ЖКХ), УИМИЗ, МКУ "Стройсервис", Управление образования, отдел физкультуры и  спорта, Администрация города (Управление ГО и ЧС города Свободного)</t>
  </si>
  <si>
    <t xml:space="preserve">015,008,004,003,018,001</t>
  </si>
  <si>
    <t xml:space="preserve">56.0.00.00000</t>
  </si>
  <si>
    <t xml:space="preserve">1. </t>
  </si>
  <si>
    <t xml:space="preserve">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ЖКХ</t>
  </si>
  <si>
    <t xml:space="preserve">015</t>
  </si>
  <si>
    <t xml:space="preserve">56.1.00.00000</t>
  </si>
  <si>
    <t xml:space="preserve">Основное мероприятие "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56.1.01.00000</t>
  </si>
  <si>
    <t xml:space="preserve">Субсидия предприятиям теплоснабжения на финансовое обеспечение (возмещение) затрат, связанных с оказанием услуг горячего водоснабжения в межотопительный период</t>
  </si>
  <si>
    <t xml:space="preserve">0502</t>
  </si>
  <si>
    <t xml:space="preserve">56.1.01.05430</t>
  </si>
  <si>
    <t xml:space="preserve">1.1.2.</t>
  </si>
  <si>
    <t xml:space="preserve">Финансовое обеспечение государственных полномочий по компенсации выпадающих доходов теплоснабжающих организаций</t>
  </si>
  <si>
    <t xml:space="preserve">56.1.01.87120</t>
  </si>
  <si>
    <r>
      <rPr>
        <b val="true"/>
        <sz val="10"/>
        <rFont val="Times New Roman"/>
        <family val="1"/>
        <charset val="204"/>
      </rPr>
      <t xml:space="preserve">Основное мероприятие "Предоставление поддержки предприятиям, оказывающим жилищно-коммунальные услуг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015,008</t>
  </si>
  <si>
    <t xml:space="preserve">56.1.02.0000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бань</t>
  </si>
  <si>
    <t xml:space="preserve">56.1.02.05136</t>
  </si>
  <si>
    <t xml:space="preserve">1.2.2..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</t>
  </si>
  <si>
    <t xml:space="preserve">5610100001*&lt; **&gt; 56.1.02.05170</t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t xml:space="preserve">5610001*&lt;*&gt;</t>
  </si>
  <si>
    <r>
      <rPr>
        <sz val="1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рат</t>
    </r>
  </si>
  <si>
    <t xml:space="preserve">0501</t>
  </si>
  <si>
    <t xml:space="preserve">5610105130*&lt; **&gt;</t>
  </si>
  <si>
    <t xml:space="preserve">Возмещение юридическим лицам затрат, связанных с содержанием объектов муниципальной собственности в части погашения кредиторской задолженности по объекту станция обезжелезивания</t>
  </si>
  <si>
    <t xml:space="preserve"> Управление ЖКХ</t>
  </si>
  <si>
    <t xml:space="preserve">5610105120*&lt; **&gt;  56.1.02.0551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t xml:space="preserve">5610105290*&lt; **&gt;; 56.1.02.05600</t>
  </si>
  <si>
    <t xml:space="preserve">1.2.7.</t>
  </si>
  <si>
    <t xml:space="preserve">008</t>
  </si>
  <si>
    <t xml:space="preserve">56.1.02.05650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ффективности, устойчивости и надежности функционирования жилищно-коммунального комплекс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-</t>
  </si>
  <si>
    <t xml:space="preserve">56.1.03.00000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Управление ЖКХ; МКУ "Стройсервис"</t>
  </si>
  <si>
    <t xml:space="preserve">0502,0505</t>
  </si>
  <si>
    <t xml:space="preserve">5610200003*&lt; **&gt;    56.1.03.05210</t>
  </si>
  <si>
    <t xml:space="preserve">0505</t>
  </si>
  <si>
    <t xml:space="preserve">5610205320*&lt; **&gt;     56.1.03.00010</t>
  </si>
  <si>
    <t xml:space="preserve">Мероприятия на модернизацию и реконструкцию объектов коммунальной инфраструктуры  </t>
  </si>
  <si>
    <t xml:space="preserve">   Управление по ЖКХ и благоустройству администрации  города; МКУ "Стройсервис"</t>
  </si>
  <si>
    <t xml:space="preserve">5610200004*&lt; **&gt; 56.1.03.05190; 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 в векторный вид с привязкой к географическим координатам, актуализация электронной модели схем водоснабжения и  водоотведения</t>
  </si>
  <si>
    <t xml:space="preserve">    МКУ "Стройсервис"</t>
  </si>
  <si>
    <t xml:space="preserve">56.1.03.05450</t>
  </si>
  <si>
    <t xml:space="preserve">5619903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</t>
  </si>
  <si>
    <t xml:space="preserve">5619904*; 5610305570</t>
  </si>
  <si>
    <t xml:space="preserve">Расходы, направленные на модернизацию коммунальной инфраструктуры (кредиторская задолженность)</t>
  </si>
  <si>
    <t xml:space="preserve"> МКУ «Стройсервис»</t>
  </si>
  <si>
    <t xml:space="preserve">5619905*</t>
  </si>
  <si>
    <t xml:space="preserve">5619906*</t>
  </si>
  <si>
    <t xml:space="preserve">МКУ «Стройсервис»</t>
  </si>
  <si>
    <t xml:space="preserve">5619907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ской задолженности</t>
  </si>
  <si>
    <t xml:space="preserve">5610205240*&lt; **&gt;; 56.1.03.05570</t>
  </si>
  <si>
    <t xml:space="preserve">5619909*</t>
  </si>
  <si>
    <t xml:space="preserve">5619910*</t>
  </si>
  <si>
    <t xml:space="preserve">Мероприятия в части модернизации и реконструкции объектов коммунальной инфраструктуры в части погашения кредиторской задолженности</t>
  </si>
  <si>
    <t xml:space="preserve">561025250*&lt; **&gt; 56.1.03.05560</t>
  </si>
  <si>
    <t xml:space="preserve">Модернизация и реконструкции объектов коммунальной инфраструктуры в части погашения кредиторской задолженности за ремонт водопровода</t>
  </si>
  <si>
    <t xml:space="preserve">5610205310&lt;**&gt;;  </t>
  </si>
  <si>
    <t xml:space="preserve">Расходы, направленные на модернизацию коммунальной инфраструктуры</t>
  </si>
  <si>
    <t xml:space="preserve">56103S7400&lt;**&gt;</t>
  </si>
  <si>
    <t xml:space="preserve">1.3.15.1</t>
  </si>
  <si>
    <t xml:space="preserve">Модернизация объектов теплоснабжения, водоснабжения, водоотведения</t>
  </si>
  <si>
    <t xml:space="preserve">56103S7400</t>
  </si>
  <si>
    <t xml:space="preserve">1.3.15.2</t>
  </si>
  <si>
    <t xml:space="preserve">Частичный ремонт эксплуатационной скважины на воду № 97-1 г. Свободный Амурской области</t>
  </si>
  <si>
    <t xml:space="preserve">Разработка ПСД и монтаж повысительных насосов в многоквартирном жилом доме </t>
  </si>
  <si>
    <t xml:space="preserve">56.1.03.05610</t>
  </si>
  <si>
    <t xml:space="preserve">Авторский надзор за объектом "Реконструкция Перского водозабора г. Свободный, Амурская область"</t>
  </si>
  <si>
    <t xml:space="preserve">56.1.03.05260</t>
  </si>
  <si>
    <t xml:space="preserve">Строительный контроль за объектом "Реконструкция Перского водозабора г. Свободный, Амурская область"</t>
  </si>
  <si>
    <t xml:space="preserve">56.1.03.05270</t>
  </si>
  <si>
    <t xml:space="preserve">Реконструкция сетей теплоснабжения от районной котельной № 1 в кв. 59 г. Свободного (линия Шатковсого)</t>
  </si>
  <si>
    <t xml:space="preserve">56.1.03.05280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 </t>
  </si>
  <si>
    <t xml:space="preserve">56.1.03.05290;  56.1.03.05460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</t>
  </si>
  <si>
    <t xml:space="preserve">56.1.03.05300</t>
  </si>
  <si>
    <t xml:space="preserve">Разработка проектной документации на капитальный ремонт бани №3 г. Свободный Амурская область</t>
  </si>
  <si>
    <t xml:space="preserve">56.1.03.05310</t>
  </si>
  <si>
    <t xml:space="preserve">Реконструкция напорного коллектора от ОСК в районе озера Большанка до реки Зея, г. Свободный Амурская область</t>
  </si>
  <si>
    <t xml:space="preserve">56.1.03.05320</t>
  </si>
  <si>
    <t xml:space="preserve">Реконструкция напорного коллектора от ОСК в районе озера Большанка до реки Зея, г. Свободный Амурская область в части погашения кредиторской задолженности</t>
  </si>
  <si>
    <t xml:space="preserve">Реконструкция КНС №1 район Дворца культуры железнодорожников</t>
  </si>
  <si>
    <t xml:space="preserve">56.1.03.05330</t>
  </si>
  <si>
    <t xml:space="preserve">Текущий ремонт по замене канализационных сетей по пер. Сухой овраг</t>
  </si>
  <si>
    <t xml:space="preserve">56.1.03.05760</t>
  </si>
  <si>
    <t xml:space="preserve">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56.1.03.05710</t>
  </si>
  <si>
    <t xml:space="preserve">Авторский надзор за объектами, включенными в план социального развития центров экономического роста Амурской области </t>
  </si>
  <si>
    <t xml:space="preserve">56.1.03.05480</t>
  </si>
  <si>
    <t xml:space="preserve">Проведение государственной экспертизы сметной стоимости бурения скважин на воду (Суражевка, раздольненский водозабор)</t>
  </si>
  <si>
    <t xml:space="preserve">56.1.03.05360; 56.1.03.05470</t>
  </si>
  <si>
    <t xml:space="preserve">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56.1.03.0539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052</t>
  </si>
  <si>
    <t xml:space="preserve">56.1.03.07470</t>
  </si>
  <si>
    <t xml:space="preserve">Приобретение котельной установки по ул. Загородняя, д. 44 в  муниципальную собственность</t>
  </si>
  <si>
    <t xml:space="preserve">56.1.03.05420</t>
  </si>
  <si>
    <t xml:space="preserve">Разработка схемы газификации муниципального образования</t>
  </si>
  <si>
    <t xml:space="preserve">56.1.03.S7470</t>
  </si>
  <si>
    <t xml:space="preserve">Разработка схемы электроснабжения города Свободного</t>
  </si>
  <si>
    <t xml:space="preserve">56.1.03.05680</t>
  </si>
  <si>
    <t xml:space="preserve">1.3.35.</t>
  </si>
  <si>
    <t xml:space="preserve">Приобретение пожарных гидрантов для объектов системы противопожарного водоснабжения</t>
  </si>
  <si>
    <t xml:space="preserve">56.1.03.05440</t>
  </si>
  <si>
    <t xml:space="preserve">1.3.36.</t>
  </si>
  <si>
    <t xml:space="preserve">Техническое обследование бани, расположенной по адресу: Амурская область, г. Свободный, ул. Октябрьская, 16</t>
  </si>
  <si>
    <t xml:space="preserve">56.1.03.05750</t>
  </si>
  <si>
    <t xml:space="preserve">1.3.37.</t>
  </si>
  <si>
    <t xml:space="preserve">Изготовление технических планов по объекту "Реконструкция сетей водоснабжения по ул. Зейская, ул. Народная, ул. Инженерная для комплексной застройки кварталов 39-40"</t>
  </si>
  <si>
    <t xml:space="preserve">56.1.03.05780</t>
  </si>
  <si>
    <t xml:space="preserve">1.3.38.</t>
  </si>
  <si>
    <t xml:space="preserve">Расходы на строительство объекта "Бурение скважин на воду. Корректировка" (экспертное сопровождение, строительный контроль)</t>
  </si>
  <si>
    <t xml:space="preserve">56.1.03.05790</t>
  </si>
  <si>
    <t xml:space="preserve">1.3.39.</t>
  </si>
  <si>
    <t xml:space="preserve">Изготовление технических планов по объекту "Реконструкция сетей теплоснабжения от районной котельной № 1 в кв. 59 г. Свободного (линия Шатковского)"</t>
  </si>
  <si>
    <t xml:space="preserve">56.1.03.05800</t>
  </si>
  <si>
    <t xml:space="preserve">1.3.40.</t>
  </si>
  <si>
    <t xml:space="preserve">Изготовление технических планов по объекту "Тепловая и водопроводная сети по ул. Инженерной, для комплексной застройки кварталов 39-40 в г. Свободном. Второй этап (от ТК-37 до ТК-198). Третий этап (от ТК-198 до ТК-10).</t>
  </si>
  <si>
    <t xml:space="preserve">56.1.03.05810</t>
  </si>
  <si>
    <t xml:space="preserve">1.3.41.</t>
  </si>
  <si>
    <t xml:space="preserve">Изготовление технических планов по объекту "Тепловая и водопроводная сеть по ул. Куйбышева, ул. Большая"</t>
  </si>
  <si>
    <t xml:space="preserve">56.1.03.05820</t>
  </si>
  <si>
    <t xml:space="preserve">1.3.42.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"</t>
  </si>
  <si>
    <t xml:space="preserve">56.1.03.05830</t>
  </si>
  <si>
    <t xml:space="preserve">1.3.43.</t>
  </si>
  <si>
    <t xml:space="preserve">Строительство магистральных сетей теплоснабжения по ул. Орджоникидзе для переключения отопительной нагрузки котельной №16 на Районную котельную №2 в 501 а квартале г. Свободного</t>
  </si>
  <si>
    <t xml:space="preserve">56.1.03.05831</t>
  </si>
  <si>
    <t xml:space="preserve">1.3.44.</t>
  </si>
  <si>
    <t xml:space="preserve">Утверждение проекта по организации санитарно-защитной зоны объекта "Расширение очистных сооружений канализации в районе озера Большанка г. Свободного Амурской области (площадь 3 га)"</t>
  </si>
  <si>
    <t xml:space="preserve">56.1.03.05840</t>
  </si>
  <si>
    <t xml:space="preserve">1.3.45.</t>
  </si>
  <si>
    <t xml:space="preserve">Утверждение проекта по организации санитарно-защитной зоны объекта "Реконструкция Перского водозабора г. Свободный Амурской области (площадь 2 га)"</t>
  </si>
  <si>
    <t xml:space="preserve">56.1.03.05850</t>
  </si>
  <si>
    <t xml:space="preserve">1.3.46.</t>
  </si>
  <si>
    <t xml:space="preserve">Изготовление проектно-сметной документации   по объекту "Реконструкция сетей водоотведения многоквартирного дома № 59 по ул. Ленина, г. Свободный Амурской области"</t>
  </si>
  <si>
    <t xml:space="preserve">56.1.03.05860</t>
  </si>
  <si>
    <t xml:space="preserve">1.3.47.</t>
  </si>
  <si>
    <t xml:space="preserve">Разработка проектной документации на строительство блочно-модульной котельной для теплоснабжения МОАУ СОШ № 8 г. Свободного</t>
  </si>
  <si>
    <t xml:space="preserve">56.1.03.05870</t>
  </si>
  <si>
    <t xml:space="preserve">1.3.48.</t>
  </si>
  <si>
    <t xml:space="preserve">Замена инженерных сетей по ул. 50 лет Октября от ул. Кручинина до ул. Инженерная с восстановлением асфальтобетонного дорожного покрытия</t>
  </si>
  <si>
    <t xml:space="preserve">56.1.03.05930</t>
  </si>
  <si>
    <t xml:space="preserve">1.3.49.</t>
  </si>
  <si>
    <t xml:space="preserve">Разработка ПСД на строительство "Насосной станции подкачки повышения давления в системе внутридомового водоснабжения жилого дома № 38 по ул. Комсомольская"</t>
  </si>
  <si>
    <t xml:space="preserve">56.1.03.05940</t>
  </si>
  <si>
    <t xml:space="preserve">1.3.50.</t>
  </si>
  <si>
    <t xml:space="preserve">Реконструкция Перского водозабора (рекультивация кладбища)</t>
  </si>
  <si>
    <t xml:space="preserve">56.1.03.05950</t>
  </si>
  <si>
    <t xml:space="preserve">1.3.51.</t>
  </si>
  <si>
    <t xml:space="preserve">Мероприятия по разработке проектно-сметной документации для перевода объектов жилищно-коммунальной инфраструктуры на потребление природного газа </t>
  </si>
  <si>
    <t xml:space="preserve">56.1.03.05951; 56.1.03.S0540</t>
  </si>
  <si>
    <t xml:space="preserve">1.3.52.</t>
  </si>
  <si>
    <t xml:space="preserve">Изготовление межевых планов по объекту: Амурская область, г. Свободный, реконструкция Перского водозабора</t>
  </si>
  <si>
    <t xml:space="preserve">56.1.03.05111</t>
  </si>
  <si>
    <t xml:space="preserve">1.3.53.</t>
  </si>
  <si>
    <t xml:space="preserve">Разработка проектно-сметной документации для строительства внутрипоселковых газораспределительных сетей</t>
  </si>
  <si>
    <t xml:space="preserve">56.1.03.S8984</t>
  </si>
  <si>
    <t xml:space="preserve">1.3.54.</t>
  </si>
  <si>
    <t xml:space="preserve">Изготовление технических планов на сооружение по объекту "Строительство водопроводной сети по ул. Почтамтская от ул. Шатковской до ул. Мухина, по ул. Мухина до АТП, г. Свободный, Амурская область </t>
  </si>
  <si>
    <t xml:space="preserve">56.1.03.05991</t>
  </si>
  <si>
    <t xml:space="preserve">1.3.55.</t>
  </si>
  <si>
    <t xml:space="preserve"> 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</t>
  </si>
  <si>
    <t xml:space="preserve">56.1.03.05992</t>
  </si>
  <si>
    <t xml:space="preserve">1.3.56.</t>
  </si>
  <si>
    <t xml:space="preserve"> Разработка проектов санитарно-защитной зоны для перевода объектов жилищно-коммунальной инфраструктуры на потребление природного газа</t>
  </si>
  <si>
    <t xml:space="preserve">56.1.03.05993</t>
  </si>
  <si>
    <t xml:space="preserve">1.3.57.</t>
  </si>
  <si>
    <t xml:space="preserve">  Изготовление технического плана по объекту "Реконструкция и замена сетей водоотведения в г. Свободный Амурской области</t>
  </si>
  <si>
    <t xml:space="preserve">56.1.03.05994</t>
  </si>
  <si>
    <t xml:space="preserve">1.3.58.</t>
  </si>
  <si>
    <t xml:space="preserve"> Проведение санитарно-эпидемиологической экспертизы проектной документации зон санитарной охраны водозаборов</t>
  </si>
  <si>
    <t xml:space="preserve">56.1.03.05997</t>
  </si>
  <si>
    <t xml:space="preserve">1.3.59.</t>
  </si>
  <si>
    <t xml:space="preserve">Разработка ПСД на реконструкцию выпуска сточных вод от очистных сооружений вблизи озера Большанка до реки Зея</t>
  </si>
  <si>
    <t xml:space="preserve">56.1.03.05114</t>
  </si>
  <si>
    <t xml:space="preserve">1.3.60.</t>
  </si>
  <si>
    <t xml:space="preserve">Разработка ПСД по объекту "Переключение сетей канализации центрального района города Свободного на ОСК оз. Большанка"</t>
  </si>
  <si>
    <t xml:space="preserve">56.1.03.05115</t>
  </si>
  <si>
    <t xml:space="preserve">1.3.61.</t>
  </si>
  <si>
    <t xml:space="preserve">Разработка ПСД по объекту "Переключение сетей канализации центрального района города Свободного на ОСК оз. Большанка" в части погашения кредиторской задолженности</t>
  </si>
  <si>
    <t xml:space="preserve">1.3.62.</t>
  </si>
  <si>
    <t xml:space="preserve">Перевод объектов жилищно-коммунальной инфраструктуры на потребление природного газа</t>
  </si>
  <si>
    <t xml:space="preserve">56.1.03.S0660</t>
  </si>
  <si>
    <t xml:space="preserve">1.3.63.</t>
  </si>
  <si>
    <t xml:space="preserve">Изготовление технических планов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56.1.03.05999</t>
  </si>
  <si>
    <t xml:space="preserve">1.3.64.</t>
  </si>
  <si>
    <t xml:space="preserve">Разработка и согласование проекта зоны санитарной охраны Перского водозабора г. Свободный</t>
  </si>
  <si>
    <t xml:space="preserve">56.1.03.05116</t>
  </si>
  <si>
    <t xml:space="preserve">1.3.65.</t>
  </si>
  <si>
    <t xml:space="preserve"> 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</t>
  </si>
  <si>
    <t xml:space="preserve">56.1.03.05117</t>
  </si>
  <si>
    <t xml:space="preserve">1.3.66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56.1.03.05118</t>
  </si>
  <si>
    <t xml:space="preserve">1.3.67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56.1.03.05119</t>
  </si>
  <si>
    <t xml:space="preserve">1.3.68.</t>
  </si>
  <si>
    <t xml:space="preserve">Разработка проектной документации сетей водоснабжения и водоотведения для объектов локации ФОК и АТП </t>
  </si>
  <si>
    <t xml:space="preserve">56.1.03.05290</t>
  </si>
  <si>
    <t xml:space="preserve">1.3.69.</t>
  </si>
  <si>
    <t xml:space="preserve">Авторский надзор за объектом "Реконструкция Перского водоразбора г.Свободный, Амурская область" </t>
  </si>
  <si>
    <t xml:space="preserve">1.3.70.</t>
  </si>
  <si>
    <t xml:space="preserve">Строительный контроль за объектом "Реконструкция Перского водоразбора г.Свободный, Амурская область"</t>
  </si>
  <si>
    <t xml:space="preserve">1.3.71.</t>
  </si>
  <si>
    <t xml:space="preserve">Осуществление экспертизы, экспертное сопровождение по объектам инженерно-коммунальной инфраструктуры г. Свободного</t>
  </si>
  <si>
    <t xml:space="preserve">56.1.03.05350</t>
  </si>
  <si>
    <t xml:space="preserve">1.3.72.</t>
  </si>
  <si>
    <t xml:space="preserve">Корректировка проектной документации по объекту "Реконструкция котельной № 1"</t>
  </si>
  <si>
    <t xml:space="preserve">56.1.03.05360</t>
  </si>
  <si>
    <t xml:space="preserve">1.3.73.</t>
  </si>
  <si>
    <t xml:space="preserve">Авторский надзор по объектам инженерно-коммунальной инфраструктуры г. Свободного</t>
  </si>
  <si>
    <t xml:space="preserve">56.1.03.5470</t>
  </si>
  <si>
    <t xml:space="preserve">1.3.74.</t>
  </si>
  <si>
    <t xml:space="preserve"> Строительство и реконструкция (модернизация) объектов питьевого водоснабжения за счет средств местного бюджета</t>
  </si>
  <si>
    <t xml:space="preserve">56.1.03.05650</t>
  </si>
  <si>
    <t xml:space="preserve">1.3.75.</t>
  </si>
  <si>
    <t xml:space="preserve">Строительство объектов распределения газа, включая внуртипоселковые газораспределительные сети</t>
  </si>
  <si>
    <t xml:space="preserve">56.1.03.S0640</t>
  </si>
  <si>
    <t xml:space="preserve">1.3.76.</t>
  </si>
  <si>
    <t xml:space="preserve">Технологическое присоединение энеропринимающих устройств</t>
  </si>
  <si>
    <t xml:space="preserve">1.3.77.</t>
  </si>
  <si>
    <t xml:space="preserve">Мероприятия по разведке Свободненского месторождения подземных вод для микрорайона "Южный" г. Свободного Амурской области</t>
  </si>
  <si>
    <t xml:space="preserve">56.1.03.05721</t>
  </si>
  <si>
    <t xml:space="preserve">1.3.78.</t>
  </si>
  <si>
    <t xml:space="preserve">Мероприятия по разведке Свободненского месторождения подземных вод для микрорайона "Южный" г. Свободного Амурской области в части погашения кредиторской задолженности</t>
  </si>
  <si>
    <t xml:space="preserve">1.3.79.</t>
  </si>
  <si>
    <t xml:space="preserve">Изготовление технических планов на объекты капитального строительства и реконструкции г. Свободного Амурской области</t>
  </si>
  <si>
    <t xml:space="preserve">56.1.03.05722</t>
  </si>
  <si>
    <t xml:space="preserve">1.3.80.</t>
  </si>
  <si>
    <t xml:space="preserve"> Строительный контроль по переводу объектов ЖКХ на потребление природного газа</t>
  </si>
  <si>
    <t xml:space="preserve">56.1.03.05770</t>
  </si>
  <si>
    <t xml:space="preserve">1.3.81.</t>
  </si>
  <si>
    <t xml:space="preserve">Обследование технического состояния зданий водонапорных башен г. Свободного</t>
  </si>
  <si>
    <t xml:space="preserve">56.1.03.05990</t>
  </si>
  <si>
    <t xml:space="preserve">1.3.82.</t>
  </si>
  <si>
    <t xml:space="preserve">Перевод объектов жилищно-коммунальной инфраструктуры на потребление природного газа за счет средств местного бюджета</t>
  </si>
  <si>
    <t xml:space="preserve">56.1.03.05771</t>
  </si>
  <si>
    <t xml:space="preserve">1.3.83.</t>
  </si>
  <si>
    <t xml:space="preserve">Мероприятия по капитальному ремонту инженерно-коммунальной инфраструктуры г.Свободного</t>
  </si>
  <si>
    <t xml:space="preserve">56.1.03.05123</t>
  </si>
  <si>
    <t xml:space="preserve">1.3.84.</t>
  </si>
  <si>
    <t xml:space="preserve">Развитие муниципальной геоинформационной системы инженерной инфраструктуры горячего водоснабжения и отопления на территории муниципального образования</t>
  </si>
  <si>
    <t xml:space="preserve">56.1.03.05986</t>
  </si>
  <si>
    <t xml:space="preserve">1.3.85.</t>
  </si>
  <si>
    <t xml:space="preserve">Мероприятия по ремонту объектов коммунальной инфраструктуры</t>
  </si>
  <si>
    <t xml:space="preserve">56.1.03.05125</t>
  </si>
  <si>
    <t xml:space="preserve">1.3.86.</t>
  </si>
  <si>
    <t xml:space="preserve"> Строительный контроль на строительство, реконструкцию инженерных сетей г. Свободного</t>
  </si>
  <si>
    <t xml:space="preserve">56.1.03.05131</t>
  </si>
  <si>
    <t xml:space="preserve">1.3.87.</t>
  </si>
  <si>
    <t xml:space="preserve">Изготовление технических планов на объекты капитального строительства и реконструкции г. Свободного Амурской области в части погашеня кредиторской задолженности</t>
  </si>
  <si>
    <t xml:space="preserve">56.1.03.05723</t>
  </si>
  <si>
    <t xml:space="preserve">1.3.88.</t>
  </si>
  <si>
    <t xml:space="preserve">Авторский надзор по объектам инженерно-коммунальной инфраструктуры г. Свободного в части погашеня кредиторской задолженности</t>
  </si>
  <si>
    <t xml:space="preserve">56.1.03.5471</t>
  </si>
  <si>
    <t xml:space="preserve">1.3.89.</t>
  </si>
  <si>
    <t xml:space="preserve">Перевод объектов жилищно-коммунальной инфраструктуры на потребление природного газа за счет средств местного бюджета в части погашения кредиторской задолженности</t>
  </si>
  <si>
    <t xml:space="preserve">56.1.03.05772</t>
  </si>
  <si>
    <t xml:space="preserve">1.3.90.</t>
  </si>
  <si>
    <t xml:space="preserve">Перевод объектов жилищно-коммунальной инфраструктуры на потребление природного газа </t>
  </si>
  <si>
    <t xml:space="preserve">1.3.90.1</t>
  </si>
  <si>
    <t xml:space="preserve">Строительство автоматизированной газовой котельной в 371 квартале г. Свободный Амурская область</t>
  </si>
  <si>
    <t xml:space="preserve">1.3.90.2</t>
  </si>
  <si>
    <t xml:space="preserve">Строительство автоматизированной газовой котельной в 15 квартале г. Свободный Амурская область</t>
  </si>
  <si>
    <t xml:space="preserve">1.3.91.</t>
  </si>
  <si>
    <t xml:space="preserve">Мероприятия на модернизацию и реконструкцию объектов коммунальной инфраструктуры в части погашения кредиторской задолженности</t>
  </si>
  <si>
    <t xml:space="preserve">1.3.92.</t>
  </si>
  <si>
    <t xml:space="preserve">Мероприятия по обеспечению пожарной безопасности в муниципальных банях</t>
  </si>
  <si>
    <t xml:space="preserve">   Управление по ЖКХ и благоустройству администрации  города;</t>
  </si>
  <si>
    <t xml:space="preserve">56.1.03.05311; </t>
  </si>
  <si>
    <t xml:space="preserve">1.3.93.</t>
  </si>
  <si>
    <t xml:space="preserve">Мероприятия по разработке документации на объекты жилищно-коммунального комплекса</t>
  </si>
  <si>
    <t xml:space="preserve">56.1.03.05137; </t>
  </si>
  <si>
    <t xml:space="preserve">1.3.94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, R5053)</t>
  </si>
  <si>
    <t xml:space="preserve">56.1.03.05191; </t>
  </si>
  <si>
    <t xml:space="preserve">1.4.</t>
  </si>
  <si>
    <t xml:space="preserve">Основное мероприятие "Региональный проект "Чистая вода"", в том числе:</t>
  </si>
  <si>
    <t xml:space="preserve">56.1.G5.00000</t>
  </si>
  <si>
    <t xml:space="preserve">1.4.1.</t>
  </si>
  <si>
    <t xml:space="preserve">Строительство и реконструкция (модернизация) объектов питьевого водоснабжения</t>
  </si>
  <si>
    <t xml:space="preserve">56.1.G5.52430;
56.1.F5.52430</t>
  </si>
  <si>
    <t xml:space="preserve">1.5.</t>
  </si>
  <si>
    <t xml:space="preserve">Основное мероприятие "Инфраструктурное обеспечение новых территорий застройки г. Свободного", в том числе:</t>
  </si>
  <si>
    <t xml:space="preserve">56.1.05.00000</t>
  </si>
  <si>
    <t xml:space="preserve">1.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–R5058)</t>
  </si>
  <si>
    <t xml:space="preserve">  Управление ЖКХ; МКУ "Стройсервис"</t>
  </si>
  <si>
    <t xml:space="preserve">56.1.05.55051</t>
  </si>
  <si>
    <t xml:space="preserve">1.6.</t>
  </si>
  <si>
    <t xml:space="preserve">Региональный проект "Жилье"</t>
  </si>
  <si>
    <t xml:space="preserve">1.6.1.</t>
  </si>
  <si>
    <t xml:space="preserve">Стимулирование программ развития жилищного строительства субъектов Российской Федерации </t>
  </si>
  <si>
    <t xml:space="preserve">56.1.F1.50210</t>
  </si>
  <si>
    <t xml:space="preserve">2.</t>
  </si>
  <si>
    <t xml:space="preserve">008,015</t>
  </si>
  <si>
    <t xml:space="preserve">56.2.00.00000</t>
  </si>
  <si>
    <t xml:space="preserve">2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комфортных и безопасных условий проживания населения город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2.01.00000</t>
  </si>
  <si>
    <t xml:space="preserve">2.1.1.</t>
  </si>
  <si>
    <t xml:space="preserve">Мероприятия по капитальному ремонту муниципальных жилых помещений</t>
  </si>
  <si>
    <t xml:space="preserve">5620105140*&lt; **&gt;;  56.2.01.05180</t>
  </si>
  <si>
    <t xml:space="preserve">2.1.2.</t>
  </si>
  <si>
    <t xml:space="preserve">5620100002&lt; **&gt; 56.2.01.05160</t>
  </si>
  <si>
    <t xml:space="preserve">2.1.3.</t>
  </si>
  <si>
    <t xml:space="preserve">Мероприятия по капитальному ремонту муниципальных жилых помещений в части погашения кредиторской задолженности</t>
  </si>
  <si>
    <t xml:space="preserve">5620105260*&lt; **&gt;; 56.2.01.05530</t>
  </si>
  <si>
    <t xml:space="preserve">Подпрограмма «Энергосбережение и повышение энергетической эффективности в городе» </t>
  </si>
  <si>
    <t xml:space="preserve">003,004,018,001</t>
  </si>
  <si>
    <t xml:space="preserve">56.3.00.00000</t>
  </si>
  <si>
    <t xml:space="preserve">3.1.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3.01.00000</t>
  </si>
  <si>
    <t xml:space="preserve">Технические и технологические мероприятия энергосбережения </t>
  </si>
  <si>
    <t xml:space="preserve">003</t>
  </si>
  <si>
    <t xml:space="preserve">0702</t>
  </si>
  <si>
    <t xml:space="preserve">5630107230*&lt; **&gt;    56.3.01.07100</t>
  </si>
  <si>
    <t xml:space="preserve">Организационные мероприятия энергосбережения в области спорта</t>
  </si>
  <si>
    <t xml:space="preserve"> Отдел физкультуры и спорта администрации города</t>
  </si>
  <si>
    <t xml:space="preserve">018</t>
  </si>
  <si>
    <t xml:space="preserve">1102</t>
  </si>
  <si>
    <t xml:space="preserve">5630102100*&lt; **&gt;</t>
  </si>
  <si>
    <t xml:space="preserve">3.1.3.</t>
  </si>
  <si>
    <t xml:space="preserve"> Отдел культуры администрации города</t>
  </si>
  <si>
    <t xml:space="preserve">004</t>
  </si>
  <si>
    <t xml:space="preserve">0801</t>
  </si>
  <si>
    <t xml:space="preserve">3.1.4.</t>
  </si>
  <si>
    <t xml:space="preserve"> Администрация города (Управление ГО и ЧС города Свободного)</t>
  </si>
  <si>
    <t xml:space="preserve">001</t>
  </si>
  <si>
    <t xml:space="preserve">0309</t>
  </si>
  <si>
    <t xml:space="preserve">3.1.5.</t>
  </si>
  <si>
    <t xml:space="preserve">Организационные мероприятия энергосбережения в области профессиональной подготовки</t>
  </si>
  <si>
    <t xml:space="preserve"> Администрация города (МАОУ ДПО "УЦ ГОЧС" г.Свободного Амурской области)</t>
  </si>
  <si>
    <t xml:space="preserve">0705</t>
  </si>
  <si>
    <t xml:space="preserve"> 5630107240*&lt; **&gt;</t>
  </si>
  <si>
    <t xml:space="preserve">Подпрограмма «Обеспечение реализации основных направлений   муниципальной программы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56.4.00.00000</t>
  </si>
  <si>
    <t xml:space="preserve">4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1.00000</t>
  </si>
  <si>
    <t xml:space="preserve">4.1.1.</t>
  </si>
  <si>
    <t xml:space="preserve">Обеспечение деятельности органов местного самоуправления</t>
  </si>
  <si>
    <t xml:space="preserve">5640100001*&lt; **&gt; 56.4.01.01001</t>
  </si>
  <si>
    <t xml:space="preserve">4.1.2.</t>
  </si>
  <si>
    <t xml:space="preserve">Обеспечение деятельности органов местного самоуправления в сфере жилищно-коммунального хозяйства в части погашения кредиторской задолженности, пеней, штрафов</t>
  </si>
  <si>
    <t xml:space="preserve">5610105190*&lt; **&gt;; 56.4.01.00510</t>
  </si>
  <si>
    <t xml:space="preserve">4.2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2.00000</t>
  </si>
  <si>
    <t xml:space="preserve">Обеспечение деятельности (оказание услуг) муниципальных учреждений</t>
  </si>
  <si>
    <t xml:space="preserve"> Муниципальное казенное учреждение «Стройсервис»</t>
  </si>
  <si>
    <t xml:space="preserve">5640200001*&lt; **&gt;   56.4.02.01002</t>
  </si>
  <si>
    <t xml:space="preserve"> Обеспечение деятельности подведомственного учреждения "Стройсервис" в части погашения кредиторской задолженности, пеней, штрафов</t>
  </si>
  <si>
    <t xml:space="preserve">5640205170*&lt; **&gt; 56.4.02.05520 </t>
  </si>
  <si>
    <t xml:space="preserve">Примечание:</t>
  </si>
  <si>
    <t xml:space="preserve">*  Распределение бюджетных ассигнований на 2015-2019 годы указано согласно таблице соответствия изменённых кодов бюджетной классификации, в части целевых статей расходов городского бюджета на 2016-2020 годы, размещенной на портале администрации города Свободного в информационно-телекоммуникационной сети "Интернет" по адресу: www.svobnews.amur.ru</t>
  </si>
  <si>
    <t xml:space="preserve">**  В 2024 году внести изменения наименования мероприятия "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" на новое наименование "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–R5058)".</t>
  </si>
  <si>
    <t xml:space="preserve">01.03.60.</t>
  </si>
  <si>
    <t xml:space="preserve">    Изготовление технического плана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Приложение № 3</t>
  </si>
  <si>
    <t xml:space="preserve">к муниципальной программе «Модернизация
 жилищно-коммунального комплекса,
энергосбережение и повышение  энергетической
 эффективности в  городе Свободном»</t>
  </si>
  <si>
    <t xml:space="preserve">от 26.12.2024 № 1988</t>
  </si>
  <si>
    <t xml:space="preserve">РЕСУРСНОЕ ОБЕСПЕЧЕНИЕ И ПРОГНОЗНАЯ (СПРАВОЧНАЯ) ОЦЕНКА РАСХОДОВ НА РЕАЛИЗАЦИЮ МЕРОПРИЯТИЙ   МУНИЦИПАЛЬНОЙ ПРОГРАММЫ ИЗ РАЗЛИЧНЫХ ИСТОЧНИКОВ ФИНАНСИРОВАНИЯ</t>
  </si>
  <si>
    <t xml:space="preserve">  Муниципальная программа «Модернизация жилищно-коммунального комплекса, энергосбережение и повышение энергетической эффективности в городе Свободном</t>
  </si>
  <si>
    <t xml:space="preserve">Основное мероприятие "Предоставление поддержки предприятиям, оказывающим жилищно-коммунальные услуги", в том числе: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 издержек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в части погашения кредиторской  задолженности </t>
  </si>
  <si>
    <t xml:space="preserve">Основное мероприятие "Повышение эффективности, устойчивости и надежности функционирования жилищно-коммунального комплекса", в том числе: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в векторный вид с привязкой к географическим координатам, актуализации электронной модели схем водоснабжения и водоотведения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 </t>
  </si>
  <si>
    <t xml:space="preserve">Модернизация и реконструкция объектов коммунальной инфраструктуры в части погашения кредиторской задолженности за ремонт водопровода  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</t>
  </si>
  <si>
    <t xml:space="preserve"> 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 Проведение государственной экспертизы сметной стоимости бурения скважины на воду (Суражевка, раздольненский водозабор)</t>
  </si>
  <si>
    <t xml:space="preserve"> 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.ч.</t>
  </si>
  <si>
    <t xml:space="preserve">1.3.27.1</t>
  </si>
  <si>
    <t xml:space="preserve">1.3.27.2</t>
  </si>
  <si>
    <t xml:space="preserve">Канализационный коллектор и водопроводные сети г. Свободного </t>
  </si>
  <si>
    <t xml:space="preserve">1.3.27.3</t>
  </si>
  <si>
    <t xml:space="preserve">1.3.27.4</t>
  </si>
  <si>
    <t xml:space="preserve">1.3.27.5</t>
  </si>
  <si>
    <t xml:space="preserve">Тепловая и водопроводная сети по ул. Инженерной, для комплексной застройки кварталов 39 - 40 в г. Свободный. Второй этап (от ТК-37 до ТК-198). Третий этап (от ТК-198 до ТК-10) </t>
  </si>
  <si>
    <t xml:space="preserve">1.3.27.6</t>
  </si>
  <si>
    <t xml:space="preserve">Сеть водоснабжения по ул. Зейская, ул. Народная, ул. Инженерная для комплексной застройки кварталов 39 - 40 в г. Свободный, Амурской области </t>
  </si>
  <si>
    <t xml:space="preserve">1.3.27.7</t>
  </si>
  <si>
    <t xml:space="preserve">Расширение очистных сооружений канализации в районе озера Большанка, г. Свободный Амурской области  </t>
  </si>
  <si>
    <t xml:space="preserve">1.3.27.8</t>
  </si>
  <si>
    <t xml:space="preserve">1.3.27.9</t>
  </si>
  <si>
    <t xml:space="preserve">1.3.27.10</t>
  </si>
  <si>
    <t xml:space="preserve">Бурение скважин на воду г. Свободный Амурской области</t>
  </si>
  <si>
    <t xml:space="preserve">1.3.27.11</t>
  </si>
  <si>
    <r>
      <rPr>
        <sz val="11"/>
        <color rgb="FF000000"/>
        <rFont val="Times New Roman"/>
        <family val="1"/>
        <charset val="204"/>
      </rPr>
      <t xml:space="preserve">Строительство и реконструкция общегородской коммунальной инфраструктуры г. Свободный, </t>
    </r>
    <r>
      <rPr>
        <b val="true"/>
        <sz val="11"/>
        <color rgb="FF000000"/>
        <rFont val="Times New Roman"/>
        <family val="1"/>
        <charset val="204"/>
      </rPr>
      <t xml:space="preserve">в том числе:</t>
    </r>
  </si>
  <si>
    <t xml:space="preserve">1.3.27.11.1</t>
  </si>
  <si>
    <t xml:space="preserve">Реконструкция магистрального водопровода по ул. Подгорной от ул. М. Чеснаковского до пер. Чехова, г. Свободный Амурская область</t>
  </si>
  <si>
    <t xml:space="preserve">1.3.27.11.2</t>
  </si>
  <si>
    <t xml:space="preserve">Строительство водопроводной сети по ул. Почтамтская от ул. Шатковской до Мухина, по ул. Мухина до АТП, г. Свободный Амурская область </t>
  </si>
  <si>
    <t xml:space="preserve">1.3.27.11.3</t>
  </si>
  <si>
    <t xml:space="preserve">Реконструкция Перского водозабора г. Свободный Амурская область </t>
  </si>
  <si>
    <t xml:space="preserve">1.3.27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7.11.5</t>
  </si>
  <si>
    <t xml:space="preserve">Реконструкция теплотрассы по ул. Мухина от ул. Инженерной до АТП, г. Свободный Амурская область </t>
  </si>
  <si>
    <t xml:space="preserve">1.3.27.11.6</t>
  </si>
  <si>
    <t xml:space="preserve">Реконструкция котельной №1 (замена парового котла №4) г. Свободный Амурская область </t>
  </si>
  <si>
    <t xml:space="preserve">1.3.27.11.7</t>
  </si>
  <si>
    <t xml:space="preserve">реконструкция магистральных сетей теплоснабжения от Районной котельной № 1 в 59 квартале г. Свободного Амурская область (линия Кручинина)</t>
  </si>
  <si>
    <t xml:space="preserve">1.3.27.11.8</t>
  </si>
  <si>
    <t xml:space="preserve">реконструкция водопроводной сети по ул. К.Маркса от ул. Мухина до ул. Подгорная, г. Свободный Амурская область</t>
  </si>
  <si>
    <t xml:space="preserve">1.3.27.11.9</t>
  </si>
  <si>
    <t xml:space="preserve">реконструкция водопроводной сети по ул.Ленина от ст. Локомотив – Мемориал победы – НС №4, г. Свободный Амурская область </t>
  </si>
  <si>
    <t xml:space="preserve">1.3.27.11.10</t>
  </si>
  <si>
    <t xml:space="preserve">реконструкция водопроводной, тепловой сети по ул. Комарова и пер. Пассажирский г. Свободный Амурская область</t>
  </si>
  <si>
    <t xml:space="preserve">1.3.27.11.11</t>
  </si>
  <si>
    <t xml:space="preserve">строительство сетей теплоснабжения, водоснабжения и канализации жилого фонда переулка Театральный, г. Свободного</t>
  </si>
  <si>
    <t xml:space="preserve">1.3.27.11.12</t>
  </si>
  <si>
    <t xml:space="preserve">строительство тепловой и водопроводной сети по ул. Куйбышева, ул. Большая г. Свободный Амурской области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28.1</t>
  </si>
  <si>
    <t xml:space="preserve">1.3.28.2</t>
  </si>
  <si>
    <t xml:space="preserve">1.3.28.3</t>
  </si>
  <si>
    <t xml:space="preserve">1.3.28.4</t>
  </si>
  <si>
    <t xml:space="preserve">1.3.28.5</t>
  </si>
  <si>
    <t xml:space="preserve">1.3.28.6</t>
  </si>
  <si>
    <t xml:space="preserve">Сеть водоснабжения по ул. Зейская, ул. Народная, ул. Инженерная для комплексной застройки кварталов 39 - 40 в г. Свободный Амурской области  </t>
  </si>
  <si>
    <t xml:space="preserve">1.3.28.7</t>
  </si>
  <si>
    <t xml:space="preserve">1.3.28.8</t>
  </si>
  <si>
    <t xml:space="preserve">Реконструкция и замена водопроводных сетей в г.Свободный Амурской области </t>
  </si>
  <si>
    <t xml:space="preserve">1.3.28.9</t>
  </si>
  <si>
    <t xml:space="preserve">1.3.28.10</t>
  </si>
  <si>
    <t xml:space="preserve">1.3.28.11</t>
  </si>
  <si>
    <t xml:space="preserve">1.3.28.11.1</t>
  </si>
  <si>
    <t xml:space="preserve">реконструкция магистрального водопровода по ул. Подгорной от ул. М. Чеснаковского до пер. Чехова, г. Свободный Амурская </t>
  </si>
  <si>
    <t xml:space="preserve">1.3.28.11.2</t>
  </si>
  <si>
    <t xml:space="preserve">Строительство водопроводной сети по ул. Почтамтская от ул. Шатковской до Мухина, по ул.Мухина до АТП, г. Свободный Амурская область </t>
  </si>
  <si>
    <t xml:space="preserve">1.3.28.11.3</t>
  </si>
  <si>
    <t xml:space="preserve">реконструкция Перского водозабора г. Свободный Амурская область </t>
  </si>
  <si>
    <t xml:space="preserve">1.3.28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8.11.5</t>
  </si>
  <si>
    <t xml:space="preserve">реконструкция теплотрассы по ул.Мухина от ул. Инженерной до АТП, г. Свободный Амурская область </t>
  </si>
  <si>
    <t xml:space="preserve">1.3.28.11.6</t>
  </si>
  <si>
    <t xml:space="preserve">реконструкция котельной №1 (замена парового котла №4) г. Свободный Амурская область </t>
  </si>
  <si>
    <t xml:space="preserve">1.3.28.11.7</t>
  </si>
  <si>
    <t xml:space="preserve">1.3.28.11.8</t>
  </si>
  <si>
    <t xml:space="preserve">1.3.28.11.9</t>
  </si>
  <si>
    <t xml:space="preserve">реконструкция водопроводной сети по ул.Ленина от ст.Локомотив –  Мемориал победы – НС №4, г. Свободный Амурская область </t>
  </si>
  <si>
    <t xml:space="preserve">1.3.28.11.10</t>
  </si>
  <si>
    <t xml:space="preserve">реконструкция водопроводной, тепловой сети по ул.Комарова и пер. Пассажирский г. Свободный Амурская область</t>
  </si>
  <si>
    <t xml:space="preserve">1.3.28.11.11</t>
  </si>
  <si>
    <t xml:space="preserve">1.3.28.11.12</t>
  </si>
  <si>
    <t xml:space="preserve"> строительство  тепловой и водопроводной сети по ул. Куйбышева, ул. Большая г. Свободный Амурской области</t>
  </si>
  <si>
    <t xml:space="preserve">Приобретение котельной установки по ул. Загородняя, д. 44 в  муниципальную собственность </t>
  </si>
  <si>
    <t xml:space="preserve"> Техническое обследование бани, расположенной по адресу: Амурская область, г. Свободный, ул. Октябрьская, 16</t>
  </si>
  <si>
    <t xml:space="preserve">Изготовление технических планов по объекту "Канализационный коллектор и водопроводные сети г. Свободного"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</t>
  </si>
  <si>
    <t xml:space="preserve">Мероприятия по разработке проектно-сметной документации для перевода объектов жилищно-коммунального хозяйства на потребление природного газа </t>
  </si>
  <si>
    <t xml:space="preserve">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 </t>
  </si>
  <si>
    <t xml:space="preserve"> Изготовление технического плана по объекту "Реконструкция и замена сетей водоотведения в г. Свободный Амурской области</t>
  </si>
  <si>
    <t xml:space="preserve">Проведение санитарно-эпидемиологической экспертизы проектной документации зон санитарной охраны водозаборов</t>
  </si>
  <si>
    <t xml:space="preserve">Разработка ПСД по объекту "Переключение сетей канализации центрального района города Свободного на ОСК оз. Большанка"  </t>
  </si>
  <si>
    <t xml:space="preserve">Разработка и согласование проекта зоны санитарной охраны Перского водозабора г.Свободный</t>
  </si>
  <si>
    <t xml:space="preserve">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 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 Осуществление экспертизы, экспертное сопровождение по объектам инженерно-коммунальной инфраструктуры г. Свободного</t>
  </si>
  <si>
    <t xml:space="preserve"> Корректировка проектной документации по объекту "Реконструкция котельной № 1"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Строительство объектов распределения газа, включая внуртипоселковые газораспределительные сети </t>
  </si>
  <si>
    <t xml:space="preserve">Мероприятия по разведке Свободненского месторождения подземных вод для микрорайона "Южный" г. Свободного Амурской области </t>
  </si>
  <si>
    <t xml:space="preserve">Строительный контроль по переводу объектов ЖКХ на потребление природного газа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, за счет средств областного  бюджета</t>
  </si>
  <si>
    <t xml:space="preserve">1.3.88.1</t>
  </si>
  <si>
    <t xml:space="preserve">Строительство автоматизированной газовой котельной в 371 квартале г. Свободный Амурская област+B774ь</t>
  </si>
  <si>
    <t xml:space="preserve">1.3.88.2</t>
  </si>
  <si>
    <t xml:space="preserve"> Основное мероприятие "Инфраструктурное обеспечение новых территорий застройки г. Свободного"", в том числе:</t>
  </si>
  <si>
    <t xml:space="preserve">Региональный проект "Жилье", в том числе:</t>
  </si>
  <si>
    <t xml:space="preserve">Стимулирование программ развития жилищного строительства субъектов Российской Федерации</t>
  </si>
  <si>
    <t xml:space="preserve">Основное мероприятие "Обеспечение комфортных и безопасных условий проживания населения города", в том числе:</t>
  </si>
  <si>
    <t xml:space="preserve">Подпрограмма «Обеспечение реализации основных направлений   муниципальной программы «Модернизация жилищно-коммунального комплекса, энергосбережение и повышение энергетической эффективности в городе Свободном»</t>
  </si>
  <si>
    <t xml:space="preserve">Обеспечение деятельности подведомственного учреждения "Стройсервис" в части погашения кредиторской задолженности, пеней, штрафов </t>
  </si>
  <si>
    <t xml:space="preserve">* лимиты на 2020 год представлены бюджетными назначениями иного межбюджетного трансферта согласно Дополнительного соглашения №11 к Соглашению от 16.07.2018 №130-07/с "О предоставлении в 2018-2020 годах бюджету муниципального образования города Свободного Иного межбюджетного трансферта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</t>
  </si>
  <si>
    <t xml:space="preserve">Приложение № 2 к муниципальной программе</t>
  </si>
  <si>
    <t xml:space="preserve">в редакции  постановления администрации города от________ № ____</t>
  </si>
  <si>
    <t xml:space="preserve"> РЕСУРСНОЕ ОБЕСПЕЧЕНИЕ РЕАЛИЗАЦИИ МУНИЦИПАЛЬНОЙ  ПРОГРАММЫ </t>
  </si>
  <si>
    <t xml:space="preserve">ЗА СЧЕТ СРЕДСТВ МЕСТНОГО  БЮДЖЕТА</t>
  </si>
  <si>
    <t xml:space="preserve">* Наименование муниципальной  программы, подпрограммы, основного мероприятия, мероприятия</t>
  </si>
  <si>
    <t xml:space="preserve">Координатор муниципальной  программы, координатор подпрограммы</t>
  </si>
  <si>
    <t xml:space="preserve">Ресурсное обеспечение (тыс.рублей)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r>
      <rPr>
        <b val="true"/>
        <sz val="8"/>
        <color rgb="FF000000"/>
        <rFont val="Times New Roman"/>
        <family val="1"/>
        <charset val="204"/>
      </rPr>
      <t xml:space="preserve"> Управление  по ЖКХ и благоустройству администрации  города  </t>
    </r>
    <r>
      <rPr>
        <b val="true"/>
        <i val="true"/>
        <sz val="8"/>
        <color rgb="FF000000"/>
        <rFont val="Times New Roman"/>
        <family val="1"/>
        <charset val="204"/>
      </rPr>
      <t xml:space="preserve">(далее - Управление ЖКХ), </t>
    </r>
    <r>
      <rPr>
        <b val="true"/>
        <sz val="8"/>
        <color rgb="FF000000"/>
        <rFont val="Times New Roman"/>
        <family val="1"/>
        <charset val="204"/>
      </rPr>
      <t xml:space="preserve">УИМИЗ, МКУ "Стройсервис", Управление образования, отдел физкультуры и  спорта, Администрация города Свободного </t>
    </r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 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"Предоствление поддержки предприятиям, оказывающим жилищно-коммунальыне услуг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r>
      <rPr>
        <sz val="10"/>
        <color rgb="FF000000"/>
        <rFont val="Times New Roman"/>
        <family val="1"/>
        <charset val="204"/>
      </rPr>
      <t xml:space="preserve">Компенсация 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затрат</t>
    </r>
  </si>
  <si>
    <t xml:space="preserve">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 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Повышение эффективности, устройчивости и надежности функционирования жилищно-коммунального комплекс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1.3.1..</t>
  </si>
  <si>
    <t xml:space="preserve">1.3.2..</t>
  </si>
  <si>
    <t xml:space="preserve">Капитальные влажения в объекты муниципальной собственности</t>
  </si>
  <si>
    <t xml:space="preserve">1.3.3..</t>
  </si>
  <si>
    <t xml:space="preserve">Мероприятия в части модернизации и реконструкции объектов коммунальной инфраструктуры  </t>
  </si>
  <si>
    <t xml:space="preserve">   Управление  по ЖКХ и благоустройству администрации  города; МКУ "Стройсервис"</t>
  </si>
  <si>
    <t xml:space="preserve">   Управление ЖКХ; МКУ "Стройсервис"</t>
  </si>
  <si>
    <t xml:space="preserve">Расходы, направленные на модернизацию коммунальной инфраструктуры( кредиторская задолженность)</t>
  </si>
  <si>
    <t xml:space="preserve">Капитальные вложения в объекты муниципальной собственности  (кредиторская задолженность)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 (кредиторская задолженность)</t>
  </si>
  <si>
    <t xml:space="preserve">Мероприятия в части модернизации и реконтрукция объектов коммунальной инфраструктуры в части погашения кредиторской задолженнности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</t>
  </si>
  <si>
    <t xml:space="preserve">расходы направленные на модернизацию коммунальной инфраструктуры</t>
  </si>
  <si>
    <t xml:space="preserve">Реконструкция районной котельной № 1 в г. Свободном</t>
  </si>
  <si>
    <t xml:space="preserve">Реконструкция канализационного коллектора и водопроводных сетей</t>
  </si>
  <si>
    <t xml:space="preserve">Реконструкция сетей водоснабжения и водоотведения по ул. 40 лет Октября от ул. Мухина, пер. Прокатный до РЧВ</t>
  </si>
  <si>
    <t xml:space="preserve">Тепловая и водопроводная сеть по ул. Инженерная для комплексной застройки кварталов 39-40 в г. Свободный, 2,3 этапы</t>
  </si>
  <si>
    <t xml:space="preserve">Сеть водоснабжения по ул. Зейская, ул. Народная, ул. Инженерная для комплексной застройки кв. 39-40 в г. Свободный</t>
  </si>
  <si>
    <t xml:space="preserve">Расширение очистных сооружений канализации в районе озера Большанка г. Свободный Амурской области</t>
  </si>
  <si>
    <t xml:space="preserve">Реконструкция и замена водопроводных сетей в г. Свободный Амурской области</t>
  </si>
  <si>
    <t xml:space="preserve">56.1.03.05340</t>
  </si>
  <si>
    <t xml:space="preserve">Реконструкция и замена   сетей водоотведения в г. Свободный Амурской области</t>
  </si>
  <si>
    <t xml:space="preserve">Бурение скважин на воду</t>
  </si>
  <si>
    <t xml:space="preserve">Приобретение источника водоснабжения (скважины) по ул. Продольная в муницпальную собственность</t>
  </si>
  <si>
    <t xml:space="preserve">Приобретение  котельной установки по ул. Загородняя,д. 44 в  муницпальную собственность</t>
  </si>
  <si>
    <t xml:space="preserve">Разработка схемы электроснабжения городаСвободного</t>
  </si>
  <si>
    <t xml:space="preserve">Подпрограмма « Капитальный ремонт  муниципального жилищного фонда  на территории города»</t>
  </si>
  <si>
    <t xml:space="preserve"> Управление ЖКХ, УИМИЗ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Обеспечение комфортных и безопасных условий проживания населения город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 Мероприятия по капитальному ремонту муниципальных жилых помещений</t>
  </si>
  <si>
    <t xml:space="preserve">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»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органов местного самоуправления в сфере жилищно-коммунального хозяйства</t>
  </si>
  <si>
    <t xml:space="preserve">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подведомственного учреждения "Стройсервис"</t>
  </si>
  <si>
    <t xml:space="preserve"> Обеспечение деятельности деятельности подведомственного учреждения "Стройсервис" в части погашения кредиторской задолженности , пеней, штрафов</t>
  </si>
  <si>
    <t xml:space="preserve">*  Распределение бюджетных ассигнований на 2015 год указано согласно таблице соотвествия измененых кодов бюджетной класификации в части целевых статей расходов городского бюджета на 2016 год, размещенной на портале администрации города Cвободного в информационно-телекоммуникационной сети "Интернет" по адресу: www.svobnews.amur.ru</t>
  </si>
  <si>
    <t xml:space="preserve"> &lt; **&gt;   Распределение бюджетных ассигнований на 2017 год указано согласно таблице соотвествия измененых кодов бюджетной класификации в части целевых статей расходов городского бюджета на 2017 год и плановый период 2018 и 2019 годы к целевым статьям, применяемым в 2016 году, размещенной на портале администрации города Cвободного в информационно-телекоммуникационной сети "Интернет" по адресу: www.svobnews.amur.ru. Коды 2016 года разместить с символом &lt; **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General"/>
    <numFmt numFmtId="167" formatCode="[$-409]m/d/yyyy"/>
    <numFmt numFmtId="168" formatCode="@"/>
    <numFmt numFmtId="169" formatCode="#,##0.00"/>
    <numFmt numFmtId="170" formatCode="[$-409]mmm\-yy"/>
    <numFmt numFmtId="171" formatCode="[$-409]d\-mmm"/>
    <numFmt numFmtId="172" formatCode="0.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&#8470;%202,%203%20&#1052;&#1086;&#1076;&#1077;&#1088;&#1085;&#1080;&#1079;&#1072;&#1094;&#1080;&#1103;%20-%20&#1072;&#1087;&#1088;&#1077;&#1083;&#1100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3"/>
      <sheetName val="ПРИЛОЖ 2 к постановлению"/>
      <sheetName val="ПРИЛОЖ 3 к постановлению"/>
      <sheetName val="п2"/>
    </sheetNames>
    <sheetDataSet>
      <sheetData sheetId="0"/>
      <sheetData sheetId="1">
        <row r="40">
          <cell r="Q40">
            <v>0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2"/>
  <sheetViews>
    <sheetView showFormulas="false" showGridLines="true" showRowColHeaders="true" showZeros="true" rightToLeft="false" tabSelected="false" showOutlineSymbols="true" defaultGridColor="true" view="pageBreakPreview" topLeftCell="B1" colorId="64" zoomScale="92" zoomScaleNormal="92" zoomScalePageLayoutView="92" workbookViewId="0">
      <pane xSplit="3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I89" activeCellId="0" sqref="I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5" min="10" style="0" width="16.99"/>
    <col collapsed="false" customWidth="true" hidden="false" outlineLevel="0" max="16" min="16" style="0" width="19.56"/>
    <col collapsed="false" customWidth="true" hidden="false" outlineLevel="0" max="17" min="17" style="0" width="12.85"/>
  </cols>
  <sheetData>
    <row r="1" customFormat="false" ht="16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9.25" hidden="false" customHeight="tru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8</v>
      </c>
    </row>
    <row r="7" customFormat="false" ht="20.45" hidden="false" customHeight="true" outlineLevel="0" collapsed="false">
      <c r="A7" s="4"/>
      <c r="B7" s="5"/>
      <c r="C7" s="6"/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9"/>
    </row>
    <row r="8" customFormat="false" ht="15.75" hidden="false" customHeight="false" outlineLevel="0" collapsed="false">
      <c r="A8" s="11" t="n">
        <v>1</v>
      </c>
      <c r="B8" s="12" t="n">
        <v>2</v>
      </c>
      <c r="C8" s="13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8</v>
      </c>
      <c r="J8" s="10" t="n">
        <v>10</v>
      </c>
      <c r="K8" s="10"/>
      <c r="L8" s="10"/>
      <c r="M8" s="10"/>
      <c r="N8" s="10"/>
      <c r="O8" s="10"/>
      <c r="P8" s="14" t="n">
        <v>11</v>
      </c>
    </row>
    <row r="9" s="21" customFormat="true" ht="19.5" hidden="false" customHeight="true" outlineLevel="0" collapsed="false">
      <c r="A9" s="15"/>
      <c r="B9" s="16" t="s">
        <v>21</v>
      </c>
      <c r="C9" s="17" t="s">
        <v>9</v>
      </c>
      <c r="D9" s="18" t="n">
        <f aca="false">SUM(D10:D13)</f>
        <v>4026574.546</v>
      </c>
      <c r="E9" s="18" t="n">
        <f aca="false">SUM(E10:E13)</f>
        <v>66211.119</v>
      </c>
      <c r="F9" s="18" t="n">
        <f aca="false">SUM(F10:F13)</f>
        <v>81783.173</v>
      </c>
      <c r="G9" s="18" t="n">
        <f aca="false">SUM(G10:G13)</f>
        <v>72539.471</v>
      </c>
      <c r="H9" s="18" t="n">
        <f aca="false">SUM(H10:H13)</f>
        <v>366022.677</v>
      </c>
      <c r="I9" s="18" t="n">
        <f aca="false">SUM(I10:I13)</f>
        <v>1415362.394</v>
      </c>
      <c r="J9" s="18" t="n">
        <f aca="false">SUM(J10:J13)</f>
        <v>1807319.055</v>
      </c>
      <c r="K9" s="18" t="n">
        <f aca="false">SUM(K10:K13)</f>
        <v>39939.257</v>
      </c>
      <c r="L9" s="18" t="n">
        <f aca="false">SUM(L10:L13)</f>
        <v>43040.6</v>
      </c>
      <c r="M9" s="18" t="n">
        <f aca="false">SUM(M10:M13)</f>
        <v>43901.4</v>
      </c>
      <c r="N9" s="18" t="n">
        <f aca="false">SUM(N10:N13)</f>
        <v>44779.4</v>
      </c>
      <c r="O9" s="18" t="n">
        <f aca="false">SUM(O10:O13)</f>
        <v>45676</v>
      </c>
      <c r="P9" s="19"/>
      <c r="Q9" s="20" t="n">
        <f aca="false">SUM(D10:D13)</f>
        <v>4026574.546</v>
      </c>
    </row>
    <row r="10" s="23" customFormat="true" ht="19.5" hidden="false" customHeight="true" outlineLevel="0" collapsed="false">
      <c r="A10" s="15"/>
      <c r="B10" s="16"/>
      <c r="C10" s="17" t="s">
        <v>22</v>
      </c>
      <c r="D10" s="18" t="n">
        <f aca="false">SUM(E10:O10)</f>
        <v>3160988.54</v>
      </c>
      <c r="E10" s="18" t="n">
        <v>0</v>
      </c>
      <c r="F10" s="18" t="n">
        <v>0</v>
      </c>
      <c r="G10" s="18" t="n">
        <v>0</v>
      </c>
      <c r="H10" s="18" t="n">
        <f aca="false">SUM(H15)</f>
        <v>169490.41</v>
      </c>
      <c r="I10" s="18" t="n">
        <f aca="false">SUM(I15)</f>
        <v>1283364.85</v>
      </c>
      <c r="J10" s="18" t="n">
        <f aca="false">SUM(J15)</f>
        <v>1708133.28</v>
      </c>
      <c r="K10" s="18" t="n">
        <f aca="false">SUM(K15)</f>
        <v>0</v>
      </c>
      <c r="L10" s="18" t="n">
        <f aca="false">SUM(L15)</f>
        <v>0</v>
      </c>
      <c r="M10" s="18" t="n">
        <f aca="false">SUM(M15)</f>
        <v>0</v>
      </c>
      <c r="N10" s="18" t="n">
        <f aca="false">SUM(N15)</f>
        <v>0</v>
      </c>
      <c r="O10" s="18" t="n">
        <f aca="false">SUM(O15)</f>
        <v>0</v>
      </c>
      <c r="P10" s="19"/>
      <c r="Q10" s="22"/>
    </row>
    <row r="11" s="23" customFormat="true" ht="19.5" hidden="false" customHeight="true" outlineLevel="0" collapsed="false">
      <c r="A11" s="15"/>
      <c r="B11" s="16"/>
      <c r="C11" s="17" t="s">
        <v>23</v>
      </c>
      <c r="D11" s="18" t="n">
        <f aca="false">SUM(E11:O11)</f>
        <v>345644.927</v>
      </c>
      <c r="E11" s="18" t="n">
        <f aca="false">E16+E339+E360+E376</f>
        <v>12068.365</v>
      </c>
      <c r="F11" s="18" t="n">
        <f aca="false">F16+F339+F360+F376</f>
        <v>29313.719</v>
      </c>
      <c r="G11" s="18" t="n">
        <f aca="false">G16+G339+G360+G376</f>
        <v>29654.145</v>
      </c>
      <c r="H11" s="18" t="n">
        <f aca="false">H16+H339+H360+H376</f>
        <v>130556.525</v>
      </c>
      <c r="I11" s="18" t="n">
        <f aca="false">I16+I339+I360+I376</f>
        <v>78470.421</v>
      </c>
      <c r="J11" s="18" t="n">
        <f aca="false">J16+J339+J360+J376</f>
        <v>65581.752</v>
      </c>
      <c r="K11" s="18" t="n">
        <f aca="false">K16+K339+K360+K376</f>
        <v>0</v>
      </c>
      <c r="L11" s="18" t="n">
        <f aca="false">L16+L339+L360+L376</f>
        <v>0</v>
      </c>
      <c r="M11" s="18" t="n">
        <f aca="false">M16+M339+M360+M376</f>
        <v>0</v>
      </c>
      <c r="N11" s="18" t="n">
        <f aca="false">N16+N339+N360+N376</f>
        <v>0</v>
      </c>
      <c r="O11" s="18" t="n">
        <f aca="false">O16+O339+O360+O376</f>
        <v>0</v>
      </c>
      <c r="P11" s="19"/>
      <c r="Q11" s="22"/>
    </row>
    <row r="12" s="23" customFormat="true" ht="19.5" hidden="false" customHeight="true" outlineLevel="0" collapsed="false">
      <c r="A12" s="15"/>
      <c r="B12" s="16"/>
      <c r="C12" s="17" t="s">
        <v>24</v>
      </c>
      <c r="D12" s="18" t="n">
        <f aca="false">SUM(E12:O12)</f>
        <v>519941.079</v>
      </c>
      <c r="E12" s="18" t="n">
        <f aca="false">E17+E340+E361+E377</f>
        <v>54142.754</v>
      </c>
      <c r="F12" s="18" t="n">
        <f aca="false">F17+F340+F361+F377</f>
        <v>52469.454</v>
      </c>
      <c r="G12" s="18" t="n">
        <f aca="false">G17+G340+G361+G377</f>
        <v>42885.326</v>
      </c>
      <c r="H12" s="18" t="n">
        <f aca="false">H17+H340+H361+H377</f>
        <v>65975.742</v>
      </c>
      <c r="I12" s="18" t="n">
        <f aca="false">I17+I340+I361+I377</f>
        <v>53527.123</v>
      </c>
      <c r="J12" s="18" t="n">
        <f aca="false">J17+J340+J361+J377</f>
        <v>33604.023</v>
      </c>
      <c r="K12" s="18" t="n">
        <f aca="false">K17+K340+K361+K377</f>
        <v>39939.257</v>
      </c>
      <c r="L12" s="18" t="n">
        <f aca="false">L17+L340+L361+L377</f>
        <v>43040.6</v>
      </c>
      <c r="M12" s="18" t="n">
        <f aca="false">M17+M340+M361+M377</f>
        <v>43901.4</v>
      </c>
      <c r="N12" s="18" t="n">
        <f aca="false">N17+N340+N361+N377</f>
        <v>44779.4</v>
      </c>
      <c r="O12" s="18" t="n">
        <f aca="false">O17+O340+O361+O377</f>
        <v>45676</v>
      </c>
      <c r="P12" s="19"/>
      <c r="Q12" s="22"/>
    </row>
    <row r="13" s="25" customFormat="true" ht="19.5" hidden="false" customHeight="true" outlineLevel="0" collapsed="false">
      <c r="A13" s="15"/>
      <c r="B13" s="16"/>
      <c r="C13" s="17" t="s">
        <v>25</v>
      </c>
      <c r="D13" s="18" t="n">
        <f aca="false">SUM(E13:O13)</f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9"/>
      <c r="Q13" s="24"/>
    </row>
    <row r="14" s="21" customFormat="true" ht="19.5" hidden="false" customHeight="true" outlineLevel="0" collapsed="false">
      <c r="A14" s="15" t="n">
        <v>1</v>
      </c>
      <c r="B14" s="16" t="s">
        <v>26</v>
      </c>
      <c r="C14" s="17" t="s">
        <v>9</v>
      </c>
      <c r="D14" s="18" t="n">
        <f aca="false">SUM(E14:O14)</f>
        <v>3744666.42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31753.071</v>
      </c>
      <c r="I14" s="18" t="n">
        <f aca="false">SUM(I15:I18)</f>
        <v>1391694.371</v>
      </c>
      <c r="J14" s="18" t="n">
        <f aca="false">SUM(J15:J18)</f>
        <v>1786731.032</v>
      </c>
      <c r="K14" s="18" t="n">
        <f aca="false">SUM(K15:K18)</f>
        <v>15000</v>
      </c>
      <c r="L14" s="18" t="n">
        <f aca="false">SUM(L15:L18)</f>
        <v>16100</v>
      </c>
      <c r="M14" s="18" t="n">
        <f aca="false">SUM(M15:M18)</f>
        <v>16422</v>
      </c>
      <c r="N14" s="18" t="n">
        <f aca="false">SUM(N15:N18)</f>
        <v>16751</v>
      </c>
      <c r="O14" s="18" t="n">
        <f aca="false">SUM(O15:O18)</f>
        <v>17085</v>
      </c>
      <c r="P14" s="19" t="s">
        <v>27</v>
      </c>
      <c r="Q14" s="20" t="n">
        <f aca="false">SUM(D15:D18)</f>
        <v>3744666.42</v>
      </c>
    </row>
    <row r="15" s="23" customFormat="true" ht="19.5" hidden="false" customHeight="true" outlineLevel="0" collapsed="false">
      <c r="A15" s="15"/>
      <c r="B15" s="16"/>
      <c r="C15" s="17" t="s">
        <v>22</v>
      </c>
      <c r="D15" s="18" t="n">
        <f aca="false">SUM(E15:O15)</f>
        <v>3160988.54</v>
      </c>
      <c r="E15" s="18" t="n">
        <v>0</v>
      </c>
      <c r="F15" s="18" t="n">
        <v>0</v>
      </c>
      <c r="G15" s="18" t="n">
        <v>0</v>
      </c>
      <c r="H15" s="18" t="n">
        <f aca="false">SUM(H198)</f>
        <v>169490.41</v>
      </c>
      <c r="I15" s="18" t="n">
        <f aca="false">SUM(I198)</f>
        <v>1283364.85</v>
      </c>
      <c r="J15" s="18" t="n">
        <f aca="false">SUM(J198)</f>
        <v>1708133.28</v>
      </c>
      <c r="K15" s="18" t="n">
        <f aca="false">SUM(K198)</f>
        <v>0</v>
      </c>
      <c r="L15" s="18" t="n">
        <f aca="false">SUM(L198)</f>
        <v>0</v>
      </c>
      <c r="M15" s="18" t="n">
        <f aca="false">SUM(M198)</f>
        <v>0</v>
      </c>
      <c r="N15" s="18" t="n">
        <f aca="false">SUM(N198)</f>
        <v>0</v>
      </c>
      <c r="O15" s="18" t="n">
        <f aca="false">SUM(O198)</f>
        <v>0</v>
      </c>
      <c r="P15" s="19"/>
      <c r="Q15" s="22"/>
    </row>
    <row r="16" s="23" customFormat="true" ht="19.5" hidden="false" customHeight="true" outlineLevel="0" collapsed="false">
      <c r="A16" s="15"/>
      <c r="B16" s="16"/>
      <c r="C16" s="17" t="s">
        <v>23</v>
      </c>
      <c r="D16" s="18" t="n">
        <f aca="false">SUM(E16:O16)</f>
        <v>345644.927</v>
      </c>
      <c r="E16" s="18" t="n">
        <f aca="false">SUM(E22+E28+E33+E38+E59+E64+E69+E74+E79+E84+E89+E94+E99+E104+E109+E114+E119+E124)</f>
        <v>12068.365</v>
      </c>
      <c r="F16" s="18" t="n">
        <f aca="false">SUM(F22+F129)</f>
        <v>29313.719</v>
      </c>
      <c r="G16" s="18" t="n">
        <f aca="false">SUM(G22+G129)</f>
        <v>29654.145</v>
      </c>
      <c r="H16" s="18" t="n">
        <f aca="false">SUM(H22+H129+H199+H259+H324)</f>
        <v>130556.525</v>
      </c>
      <c r="I16" s="18" t="n">
        <f aca="false">SUM(I22+I129+I199+I259+I324)</f>
        <v>78470.421</v>
      </c>
      <c r="J16" s="18" t="n">
        <f aca="false">SUM(J22+J129+J199+J259+J324)</f>
        <v>65581.752</v>
      </c>
      <c r="K16" s="18" t="n">
        <f aca="false">SUM(K22+K129+K199+K259+K324)</f>
        <v>0</v>
      </c>
      <c r="L16" s="18" t="n">
        <f aca="false">SUM(L22+L129+L199+L259+L324)</f>
        <v>0</v>
      </c>
      <c r="M16" s="18" t="n">
        <f aca="false">SUM(M22+M129+M199+M259+M324)</f>
        <v>0</v>
      </c>
      <c r="N16" s="18" t="n">
        <f aca="false">SUM(N22+N129+N199+N259+N324)</f>
        <v>0</v>
      </c>
      <c r="O16" s="18" t="n">
        <f aca="false">SUM(O22+O129+O199+O259+O324)</f>
        <v>0</v>
      </c>
      <c r="P16" s="19"/>
      <c r="Q16" s="22"/>
    </row>
    <row r="17" s="23" customFormat="true" ht="19.5" hidden="false" customHeight="true" outlineLevel="0" collapsed="false">
      <c r="A17" s="15"/>
      <c r="B17" s="16"/>
      <c r="C17" s="17" t="s">
        <v>24</v>
      </c>
      <c r="D17" s="18" t="n">
        <f aca="false">SUM(E17:O17)</f>
        <v>238032.953</v>
      </c>
      <c r="E17" s="18" t="n">
        <f aca="false">SUM(E23+E29+E34+E39+E44+E49+E60+E65+E70+E75+E80+E85+E90+E95+E100+E105+E110+E115+E120+E125)</f>
        <v>32383.243</v>
      </c>
      <c r="F17" s="18" t="n">
        <f aca="false">SUM(F23+F29+F34+F39+F44+F49+F60+F65+F70+F75+F80+F85+F90+F95+F100+F105+F110+F115+F120+F125+F130)</f>
        <v>29150.548</v>
      </c>
      <c r="G17" s="18" t="n">
        <f aca="false">SUM(G23+G29+G34+G39+G44+G49+G60+G65+G70+G75+G80+G85+G90+G95+G100+G105+G110+G115+G120+G125+G130+G54+G135)</f>
        <v>20559.926</v>
      </c>
      <c r="H17" s="18" t="n">
        <f aca="false">SUM(H23+H29+H34+H39+H44+H49+H60+H65+H70+H75+H80+H85+H90+H95+H100+H105+H110+H115+H120+H125+H130+H54+H135+H140+H145+H150+H155+H160+H165+H170+H175+H180+H185+H190+H195+H320+H325+H330+H335+H200+H260+H339)</f>
        <v>31706.136</v>
      </c>
      <c r="I17" s="18" t="n">
        <f aca="false">SUM(I23+I29+I34+I39+I44+I49+I60+I65+I70+I75+I80+I85+I90+I95+I100+I105+I110+I115+I120+I125+I130+I54+I135+I140+I145+I150+I155+I160+I165+I170+I175+I180+I185+I190+I195+I320+I325+I330+I335+I200+I260+I339)</f>
        <v>29859.1</v>
      </c>
      <c r="J17" s="18" t="n">
        <f aca="false">SUM(J23+J29+J34+J39+J44+J49+J60+J65+J70+J75+J80+J85+J90+J95+J100+J105+J110+J115+J120+J125+J130+J54+J135+J140+J145+J150+J155+J160+J165+J170+J175+J180+J185+J190+J195+J320+J325+J330+J335+J200+J260+J339)</f>
        <v>13016</v>
      </c>
      <c r="K17" s="18" t="n">
        <f aca="false">SUM(K23+K29+K34+K39+K44+K49+K60+K65+K70+K75+K80+K85+K90+K95+K100+K105+K110+K115+K120+K125+K130+K54+K135+K140+K145+K150+K155+K160+K165+K170+K175+K180+K185+K190+K195+K320+K325+K330+K335+K200+K260+K339)</f>
        <v>15000</v>
      </c>
      <c r="L17" s="18" t="n">
        <f aca="false">SUM(L23+L29+L34+L39+L44+L49+L60+L65+L70+L75+L80+L85+L90+L95+L100+L105+L110+L115+L120+L125+L130+L54+L135+L140+L145+L150+L155+L160+L165+L170+L175+L180+L185+L190+L195+L320+L325+L330+L335+L200+L260+L339)</f>
        <v>16100</v>
      </c>
      <c r="M17" s="18" t="n">
        <f aca="false">SUM(M23+M29+M34+M39+M44+M49+M60+M65+M70+M75+M80+M85+M90+M95+M100+M105+M110+M115+M120+M125+M130+M54+M135+M140+M145+M150+M155+M160+M165+M170+M175+M180+M185+M190+M195+M320+M325+M330+M335+M200+M260+M339)</f>
        <v>16422</v>
      </c>
      <c r="N17" s="18" t="n">
        <f aca="false">SUM(N23+N29+N34+N39+N44+N49+N60+N65+N70+N75+N80+N85+N90+N95+N100+N105+N110+N115+N120+N125+N130+N54+N135+N140+N145+N150+N155+N160+N165+N170+N175+N180+N185+N190+N195+N320+N325+N330+N335+N200+N260+N339)</f>
        <v>16751</v>
      </c>
      <c r="O17" s="18" t="n">
        <f aca="false">SUM(O23+O29+O34+O39+O44+O49+O60+O65+O70+O75+O80+O85+O90+O95+O100+O105+O110+O115+O120+O125+O130+O54+O135+O140+O145+O150+O155+O160+O165+O170+O175+O180+O185+O190+O195+O320+O325+O330+O335+O200+O260+O339)</f>
        <v>17085</v>
      </c>
      <c r="P17" s="19"/>
      <c r="Q17" s="22"/>
    </row>
    <row r="18" s="25" customFormat="true" ht="19.5" hidden="false" customHeight="true" outlineLevel="0" collapsed="false">
      <c r="A18" s="15"/>
      <c r="B18" s="16"/>
      <c r="C18" s="17" t="s">
        <v>25</v>
      </c>
      <c r="D18" s="18" t="n">
        <f aca="false">SUM(E18:O18)</f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9"/>
      <c r="Q18" s="24"/>
    </row>
    <row r="19" s="28" customFormat="true" ht="82.5" hidden="false" customHeight="true" outlineLevel="0" collapsed="false">
      <c r="A19" s="26" t="s">
        <v>28</v>
      </c>
      <c r="B19" s="16" t="s">
        <v>29</v>
      </c>
      <c r="C19" s="17"/>
      <c r="D19" s="18" t="n">
        <f aca="false">SUM(E19:O19)</f>
        <v>123862.336</v>
      </c>
      <c r="E19" s="18" t="n">
        <f aca="false">E20</f>
        <v>12068.365</v>
      </c>
      <c r="F19" s="18" t="n">
        <f aca="false">F20</f>
        <v>25824.085</v>
      </c>
      <c r="G19" s="18" t="n">
        <f aca="false">G20</f>
        <v>26097.441</v>
      </c>
      <c r="H19" s="18" t="n">
        <f aca="false">H20</f>
        <v>35735.715</v>
      </c>
      <c r="I19" s="18" t="n">
        <f aca="false">I20</f>
        <v>12068.365</v>
      </c>
      <c r="J19" s="18" t="n">
        <f aca="false">J20</f>
        <v>12068.365</v>
      </c>
      <c r="K19" s="18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9"/>
      <c r="Q19" s="27"/>
    </row>
    <row r="20" customFormat="false" ht="17.25" hidden="false" customHeight="true" outlineLevel="0" collapsed="false">
      <c r="A20" s="29" t="s">
        <v>30</v>
      </c>
      <c r="B20" s="30" t="s">
        <v>31</v>
      </c>
      <c r="C20" s="31" t="s">
        <v>9</v>
      </c>
      <c r="D20" s="32" t="n">
        <f aca="false">SUM(E20:O20)</f>
        <v>123862.336</v>
      </c>
      <c r="E20" s="33" t="n">
        <f aca="false">SUM(E21:E24)</f>
        <v>12068.365</v>
      </c>
      <c r="F20" s="33" t="n">
        <f aca="false">SUM(F21:F24)</f>
        <v>25824.085</v>
      </c>
      <c r="G20" s="33" t="n">
        <f aca="false">SUM(G21:G24)</f>
        <v>26097.441</v>
      </c>
      <c r="H20" s="33" t="n">
        <f aca="false">SUM(H21:H24)</f>
        <v>35735.715</v>
      </c>
      <c r="I20" s="33" t="n">
        <f aca="false">SUM(I21:I24)</f>
        <v>12068.365</v>
      </c>
      <c r="J20" s="33" t="n">
        <f aca="false">SUM(J21:J24)</f>
        <v>12068.365</v>
      </c>
      <c r="K20" s="33" t="n">
        <f aca="false">SUM(K21:K24)</f>
        <v>0</v>
      </c>
      <c r="L20" s="33" t="n">
        <f aca="false">SUM(L21:L24)</f>
        <v>0</v>
      </c>
      <c r="M20" s="33" t="n">
        <f aca="false">SUM(M21:M24)</f>
        <v>0</v>
      </c>
      <c r="N20" s="33" t="n">
        <f aca="false">SUM(N21:N24)</f>
        <v>0</v>
      </c>
      <c r="O20" s="33" t="n">
        <f aca="false">SUM(O21:O24)</f>
        <v>0</v>
      </c>
      <c r="P20" s="34" t="s">
        <v>32</v>
      </c>
      <c r="Q20" s="35"/>
    </row>
    <row r="21" customFormat="false" ht="17.25" hidden="false" customHeight="true" outlineLevel="0" collapsed="false">
      <c r="A21" s="29"/>
      <c r="B21" s="30"/>
      <c r="C21" s="36" t="s">
        <v>22</v>
      </c>
      <c r="D21" s="18" t="n">
        <f aca="false">SUM(E21:O21)</f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/>
      <c r="L21" s="37"/>
      <c r="M21" s="37"/>
      <c r="N21" s="37"/>
      <c r="O21" s="37"/>
      <c r="P21" s="34"/>
      <c r="Q21" s="35"/>
    </row>
    <row r="22" customFormat="false" ht="17.25" hidden="false" customHeight="true" outlineLevel="0" collapsed="false">
      <c r="A22" s="29"/>
      <c r="B22" s="30"/>
      <c r="C22" s="36" t="s">
        <v>23</v>
      </c>
      <c r="D22" s="18" t="n">
        <f aca="false">SUM(E22:O22)</f>
        <v>123862.336</v>
      </c>
      <c r="E22" s="37" t="n">
        <v>12068.365</v>
      </c>
      <c r="F22" s="37" t="n">
        <v>25824.085</v>
      </c>
      <c r="G22" s="37" t="n">
        <v>26097.441</v>
      </c>
      <c r="H22" s="37" t="n">
        <v>35735.715</v>
      </c>
      <c r="I22" s="37" t="n">
        <v>12068.365</v>
      </c>
      <c r="J22" s="37" t="n">
        <v>12068.365</v>
      </c>
      <c r="K22" s="37"/>
      <c r="L22" s="37"/>
      <c r="M22" s="37"/>
      <c r="N22" s="37"/>
      <c r="O22" s="37"/>
      <c r="P22" s="34"/>
      <c r="Q22" s="35"/>
    </row>
    <row r="23" customFormat="false" ht="17.25" hidden="false" customHeight="true" outlineLevel="0" collapsed="false">
      <c r="A23" s="29"/>
      <c r="B23" s="30"/>
      <c r="C23" s="38" t="s">
        <v>24</v>
      </c>
      <c r="D23" s="18" t="n">
        <f aca="false">SUM(E23:O23)</f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/>
      <c r="L23" s="39"/>
      <c r="M23" s="39"/>
      <c r="N23" s="39"/>
      <c r="O23" s="39"/>
      <c r="P23" s="34"/>
      <c r="Q23" s="35"/>
    </row>
    <row r="24" customFormat="false" ht="17.25" hidden="false" customHeight="true" outlineLevel="0" collapsed="false">
      <c r="A24" s="29"/>
      <c r="B24" s="30"/>
      <c r="C24" s="38" t="s">
        <v>25</v>
      </c>
      <c r="D24" s="18" t="n">
        <f aca="false">SUM(E24:O24)</f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/>
      <c r="L24" s="39"/>
      <c r="M24" s="39"/>
      <c r="N24" s="39"/>
      <c r="O24" s="39"/>
      <c r="P24" s="34"/>
      <c r="Q24" s="35"/>
    </row>
    <row r="25" s="28" customFormat="true" ht="76.5" hidden="false" customHeight="true" outlineLevel="0" collapsed="false">
      <c r="A25" s="26" t="s">
        <v>33</v>
      </c>
      <c r="B25" s="16" t="s">
        <v>34</v>
      </c>
      <c r="C25" s="40"/>
      <c r="D25" s="18" t="n">
        <f aca="false">SUM(E25:O25)</f>
        <v>61513.525</v>
      </c>
      <c r="E25" s="41" t="n">
        <f aca="false">E26+E31+E36+E41+E46</f>
        <v>8762.532</v>
      </c>
      <c r="F25" s="41" t="n">
        <f aca="false">F26+F31+F36+F41+F46</f>
        <v>7099.554</v>
      </c>
      <c r="G25" s="41" t="n">
        <f aca="false">G26+G31+G36+G41+G46+G51</f>
        <v>4451.162</v>
      </c>
      <c r="H25" s="41" t="n">
        <f aca="false">H26+H31+H36+H41+H46+H51</f>
        <v>3365.277</v>
      </c>
      <c r="I25" s="41" t="n">
        <f aca="false">I26+I31+I36+I41+I46+I51</f>
        <v>2728</v>
      </c>
      <c r="J25" s="41" t="n">
        <f aca="false">J26+J31+J36+J41+J46+J51</f>
        <v>2728</v>
      </c>
      <c r="K25" s="41" t="n">
        <f aca="false">K26+K31+K36+K41+K46+K51</f>
        <v>6000</v>
      </c>
      <c r="L25" s="41" t="n">
        <f aca="false">L26+L31+L36+L41+L46+L51</f>
        <v>6400</v>
      </c>
      <c r="M25" s="41" t="n">
        <f aca="false">M26+M31+M36+M41+M46+M51</f>
        <v>6528</v>
      </c>
      <c r="N25" s="41" t="n">
        <f aca="false">N26+N31+N36+N41+N46+N51</f>
        <v>6659</v>
      </c>
      <c r="O25" s="41" t="n">
        <f aca="false">O26+O31+O36+O41+O46+O51</f>
        <v>6792</v>
      </c>
      <c r="P25" s="19"/>
      <c r="Q25" s="27"/>
    </row>
    <row r="26" customFormat="false" ht="20.45" hidden="false" customHeight="true" outlineLevel="0" collapsed="false">
      <c r="A26" s="29" t="s">
        <v>35</v>
      </c>
      <c r="B26" s="30" t="s">
        <v>36</v>
      </c>
      <c r="C26" s="31" t="s">
        <v>9</v>
      </c>
      <c r="D26" s="32" t="n">
        <f aca="false">SUM(E26:O26)</f>
        <v>3000</v>
      </c>
      <c r="E26" s="33" t="n">
        <f aca="false">SUM(E27:E30)</f>
        <v>3000</v>
      </c>
      <c r="F26" s="33" t="n">
        <f aca="false">SUM(F27:F30)</f>
        <v>0</v>
      </c>
      <c r="G26" s="33" t="n">
        <f aca="false">SUM(G27:G30)</f>
        <v>0</v>
      </c>
      <c r="H26" s="33" t="n">
        <f aca="false">SUM(H27:H30)</f>
        <v>0</v>
      </c>
      <c r="I26" s="33" t="n">
        <f aca="false">SUM(I27:I30)</f>
        <v>0</v>
      </c>
      <c r="J26" s="33" t="n">
        <f aca="false">SUM(J27:J30)</f>
        <v>0</v>
      </c>
      <c r="K26" s="33" t="n">
        <f aca="false">SUM(K27:K30)</f>
        <v>0</v>
      </c>
      <c r="L26" s="33" t="n">
        <f aca="false">SUM(L27:L30)</f>
        <v>0</v>
      </c>
      <c r="M26" s="33" t="n">
        <f aca="false">SUM(M27:M30)</f>
        <v>0</v>
      </c>
      <c r="N26" s="33" t="n">
        <f aca="false">SUM(N27:N30)</f>
        <v>0</v>
      </c>
      <c r="O26" s="33" t="n">
        <f aca="false">SUM(O27:O30)</f>
        <v>0</v>
      </c>
      <c r="P26" s="34" t="s">
        <v>37</v>
      </c>
      <c r="Q26" s="42" t="n">
        <f aca="false">SUM(D27:D30)</f>
        <v>3000</v>
      </c>
    </row>
    <row r="27" customFormat="false" ht="20.45" hidden="false" customHeight="true" outlineLevel="0" collapsed="false">
      <c r="A27" s="29"/>
      <c r="B27" s="30"/>
      <c r="C27" s="38" t="s">
        <v>22</v>
      </c>
      <c r="D27" s="18" t="n">
        <f aca="false">SUM(E27:O27)</f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/>
      <c r="L27" s="39"/>
      <c r="M27" s="39"/>
      <c r="N27" s="39"/>
      <c r="O27" s="39"/>
      <c r="P27" s="34"/>
      <c r="Q27" s="35"/>
    </row>
    <row r="28" customFormat="false" ht="20.45" hidden="false" customHeight="true" outlineLevel="0" collapsed="false">
      <c r="A28" s="29"/>
      <c r="B28" s="30"/>
      <c r="C28" s="38" t="s">
        <v>23</v>
      </c>
      <c r="D28" s="18" t="n">
        <f aca="false">SUM(E28:O28)</f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/>
      <c r="L28" s="39"/>
      <c r="M28" s="39"/>
      <c r="N28" s="39"/>
      <c r="O28" s="39"/>
      <c r="P28" s="34"/>
      <c r="Q28" s="35"/>
    </row>
    <row r="29" customFormat="false" ht="20.45" hidden="false" customHeight="true" outlineLevel="0" collapsed="false">
      <c r="A29" s="29"/>
      <c r="B29" s="30"/>
      <c r="C29" s="43" t="s">
        <v>24</v>
      </c>
      <c r="D29" s="18" t="n">
        <f aca="false">SUM(E29:O29)</f>
        <v>3000</v>
      </c>
      <c r="E29" s="44" t="n">
        <v>3000</v>
      </c>
      <c r="F29" s="44" t="n">
        <v>0</v>
      </c>
      <c r="G29" s="44" t="n">
        <v>0</v>
      </c>
      <c r="H29" s="44" t="n">
        <v>0</v>
      </c>
      <c r="I29" s="44" t="n">
        <v>0</v>
      </c>
      <c r="J29" s="39" t="n">
        <v>0</v>
      </c>
      <c r="K29" s="39"/>
      <c r="L29" s="39"/>
      <c r="M29" s="39"/>
      <c r="N29" s="39"/>
      <c r="O29" s="39"/>
      <c r="P29" s="34"/>
      <c r="Q29" s="35"/>
    </row>
    <row r="30" customFormat="false" ht="20.45" hidden="false" customHeight="true" outlineLevel="0" collapsed="false">
      <c r="A30" s="29"/>
      <c r="B30" s="30"/>
      <c r="C30" s="38" t="s">
        <v>25</v>
      </c>
      <c r="D30" s="18" t="n">
        <f aca="false">SUM(E30:O30)</f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/>
      <c r="L30" s="39"/>
      <c r="M30" s="39"/>
      <c r="N30" s="39"/>
      <c r="O30" s="39"/>
      <c r="P30" s="34"/>
      <c r="Q30" s="35"/>
    </row>
    <row r="31" customFormat="false" ht="20.45" hidden="false" customHeight="true" outlineLevel="0" collapsed="false">
      <c r="A31" s="29" t="s">
        <v>38</v>
      </c>
      <c r="B31" s="30" t="s">
        <v>39</v>
      </c>
      <c r="C31" s="31" t="s">
        <v>9</v>
      </c>
      <c r="D31" s="32" t="n">
        <f aca="false">SUM(E31:O31)</f>
        <v>49252.35</v>
      </c>
      <c r="E31" s="33" t="n">
        <f aca="false">SUM(E32:E35)</f>
        <v>3762.532</v>
      </c>
      <c r="F31" s="33" t="n">
        <f aca="false">SUM(F32:F35)</f>
        <v>2000</v>
      </c>
      <c r="G31" s="33" t="n">
        <f aca="false">SUM(G32:G35)</f>
        <v>2428.662</v>
      </c>
      <c r="H31" s="33" t="n">
        <f aca="false">SUM(H32:H35)</f>
        <v>3226.156</v>
      </c>
      <c r="I31" s="33" t="n">
        <f aca="false">SUM(I32:I35)</f>
        <v>2728</v>
      </c>
      <c r="J31" s="33" t="n">
        <f aca="false">SUM(J32:J35)</f>
        <v>2728</v>
      </c>
      <c r="K31" s="33" t="n">
        <f aca="false">SUM(K32:K35)</f>
        <v>6000</v>
      </c>
      <c r="L31" s="33" t="n">
        <f aca="false">SUM(L32:L35)</f>
        <v>6400</v>
      </c>
      <c r="M31" s="33" t="n">
        <f aca="false">SUM(M32:M35)</f>
        <v>6528</v>
      </c>
      <c r="N31" s="33" t="n">
        <f aca="false">SUM(N32:N35)</f>
        <v>6659</v>
      </c>
      <c r="O31" s="33" t="n">
        <f aca="false">SUM(O32:O35)</f>
        <v>6792</v>
      </c>
      <c r="P31" s="34" t="s">
        <v>32</v>
      </c>
      <c r="Q31" s="42" t="n">
        <f aca="false">SUM(D32:D35)</f>
        <v>49252.35</v>
      </c>
    </row>
    <row r="32" customFormat="false" ht="20.45" hidden="false" customHeight="true" outlineLevel="0" collapsed="false">
      <c r="A32" s="29"/>
      <c r="B32" s="30"/>
      <c r="C32" s="38" t="s">
        <v>22</v>
      </c>
      <c r="D32" s="18" t="n">
        <f aca="false">SUM(E32:O32)</f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/>
      <c r="L32" s="39"/>
      <c r="M32" s="39"/>
      <c r="N32" s="39"/>
      <c r="O32" s="39"/>
      <c r="P32" s="34"/>
      <c r="Q32" s="35"/>
    </row>
    <row r="33" customFormat="false" ht="20.45" hidden="false" customHeight="true" outlineLevel="0" collapsed="false">
      <c r="A33" s="29"/>
      <c r="B33" s="30"/>
      <c r="C33" s="38" t="s">
        <v>23</v>
      </c>
      <c r="D33" s="18" t="n">
        <f aca="false">SUM(E33:O33)</f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/>
      <c r="L33" s="39"/>
      <c r="M33" s="39"/>
      <c r="N33" s="39"/>
      <c r="O33" s="39"/>
      <c r="P33" s="34"/>
      <c r="Q33" s="35"/>
    </row>
    <row r="34" customFormat="false" ht="20.45" hidden="false" customHeight="true" outlineLevel="0" collapsed="false">
      <c r="A34" s="29"/>
      <c r="B34" s="30"/>
      <c r="C34" s="43" t="s">
        <v>24</v>
      </c>
      <c r="D34" s="18" t="n">
        <f aca="false">SUM(E34:O34)</f>
        <v>49252.35</v>
      </c>
      <c r="E34" s="44" t="n">
        <v>3762.532</v>
      </c>
      <c r="F34" s="44" t="n">
        <v>2000</v>
      </c>
      <c r="G34" s="44" t="n">
        <v>2428.662</v>
      </c>
      <c r="H34" s="44" t="n">
        <v>3226.156</v>
      </c>
      <c r="I34" s="39" t="n">
        <v>2728</v>
      </c>
      <c r="J34" s="39" t="n">
        <v>2728</v>
      </c>
      <c r="K34" s="39" t="n">
        <v>6000</v>
      </c>
      <c r="L34" s="39" t="n">
        <v>6400</v>
      </c>
      <c r="M34" s="39" t="n">
        <f aca="false">ROUND(L34*1.02,0)</f>
        <v>6528</v>
      </c>
      <c r="N34" s="39" t="n">
        <f aca="false">ROUND(M34*1.02,0)</f>
        <v>6659</v>
      </c>
      <c r="O34" s="39" t="n">
        <f aca="false">ROUND(N34*1.02,0)</f>
        <v>6792</v>
      </c>
      <c r="P34" s="34"/>
      <c r="Q34" s="35"/>
    </row>
    <row r="35" customFormat="false" ht="20.45" hidden="false" customHeight="true" outlineLevel="0" collapsed="false">
      <c r="A35" s="29"/>
      <c r="B35" s="30"/>
      <c r="C35" s="38" t="s">
        <v>25</v>
      </c>
      <c r="D35" s="18" t="n">
        <f aca="false">SUM(E35:O35)</f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/>
      <c r="L35" s="39"/>
      <c r="M35" s="39"/>
      <c r="N35" s="39"/>
      <c r="O35" s="39"/>
      <c r="P35" s="34"/>
      <c r="Q35" s="35"/>
    </row>
    <row r="36" customFormat="false" ht="20.45" hidden="false" customHeight="true" outlineLevel="0" collapsed="false">
      <c r="A36" s="29" t="s">
        <v>40</v>
      </c>
      <c r="B36" s="30" t="s">
        <v>41</v>
      </c>
      <c r="C36" s="31" t="s">
        <v>9</v>
      </c>
      <c r="D36" s="32" t="n">
        <f aca="false">SUM(E36:O36)</f>
        <v>1553.778</v>
      </c>
      <c r="E36" s="33" t="n">
        <f aca="false">SUM(E37:E40)</f>
        <v>1500</v>
      </c>
      <c r="F36" s="33" t="n">
        <f aca="false">SUM(F37:F40)</f>
        <v>53.778</v>
      </c>
      <c r="G36" s="33" t="n">
        <f aca="false">SUM(G37:G40)</f>
        <v>0</v>
      </c>
      <c r="H36" s="33" t="n">
        <f aca="false">SUM(H37:H40)</f>
        <v>0</v>
      </c>
      <c r="I36" s="33" t="n">
        <f aca="false">SUM(I37:I40)</f>
        <v>0</v>
      </c>
      <c r="J36" s="33" t="n">
        <f aca="false">SUM(J37:J40)</f>
        <v>0</v>
      </c>
      <c r="K36" s="33" t="n">
        <f aca="false">SUM(K37:K40)</f>
        <v>0</v>
      </c>
      <c r="L36" s="33" t="n">
        <f aca="false">SUM(L37:L40)</f>
        <v>0</v>
      </c>
      <c r="M36" s="33" t="n">
        <f aca="false">SUM(M37:M40)</f>
        <v>0</v>
      </c>
      <c r="N36" s="33" t="n">
        <f aca="false">SUM(N37:N40)</f>
        <v>0</v>
      </c>
      <c r="O36" s="33" t="n">
        <f aca="false">SUM(O37:O40)</f>
        <v>0</v>
      </c>
      <c r="P36" s="34" t="s">
        <v>42</v>
      </c>
      <c r="Q36" s="42" t="n">
        <f aca="false">SUM(D37:D40)</f>
        <v>1553.778</v>
      </c>
    </row>
    <row r="37" customFormat="false" ht="20.45" hidden="false" customHeight="true" outlineLevel="0" collapsed="false">
      <c r="A37" s="29"/>
      <c r="B37" s="30"/>
      <c r="C37" s="38" t="s">
        <v>22</v>
      </c>
      <c r="D37" s="18" t="n">
        <f aca="false">SUM(E37:O37)</f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/>
      <c r="L37" s="39"/>
      <c r="M37" s="39"/>
      <c r="N37" s="39"/>
      <c r="O37" s="39"/>
      <c r="P37" s="34"/>
      <c r="Q37" s="35"/>
    </row>
    <row r="38" customFormat="false" ht="20.45" hidden="false" customHeight="true" outlineLevel="0" collapsed="false">
      <c r="A38" s="29"/>
      <c r="B38" s="30"/>
      <c r="C38" s="38" t="s">
        <v>23</v>
      </c>
      <c r="D38" s="18" t="n">
        <f aca="false">SUM(E38:O38)</f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/>
      <c r="L38" s="39"/>
      <c r="M38" s="39"/>
      <c r="N38" s="39"/>
      <c r="O38" s="39"/>
      <c r="P38" s="34"/>
      <c r="Q38" s="35"/>
    </row>
    <row r="39" customFormat="false" ht="20.45" hidden="false" customHeight="true" outlineLevel="0" collapsed="false">
      <c r="A39" s="29"/>
      <c r="B39" s="30"/>
      <c r="C39" s="38" t="s">
        <v>24</v>
      </c>
      <c r="D39" s="18" t="n">
        <f aca="false">SUM(E39:O39)</f>
        <v>1553.778</v>
      </c>
      <c r="E39" s="39" t="n">
        <v>1500</v>
      </c>
      <c r="F39" s="39" t="n">
        <v>53.778</v>
      </c>
      <c r="G39" s="39" t="n">
        <v>0</v>
      </c>
      <c r="H39" s="39" t="n">
        <v>0</v>
      </c>
      <c r="I39" s="39" t="n">
        <v>0</v>
      </c>
      <c r="J39" s="39" t="n">
        <v>0</v>
      </c>
      <c r="K39" s="39"/>
      <c r="L39" s="39"/>
      <c r="M39" s="39"/>
      <c r="N39" s="39"/>
      <c r="O39" s="39"/>
      <c r="P39" s="34"/>
      <c r="Q39" s="35"/>
    </row>
    <row r="40" customFormat="false" ht="20.45" hidden="false" customHeight="true" outlineLevel="0" collapsed="false">
      <c r="A40" s="29"/>
      <c r="B40" s="30"/>
      <c r="C40" s="38" t="s">
        <v>25</v>
      </c>
      <c r="D40" s="18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/>
      <c r="L40" s="39"/>
      <c r="M40" s="39"/>
      <c r="N40" s="39"/>
      <c r="O40" s="39"/>
      <c r="P40" s="34"/>
      <c r="Q40" s="35"/>
    </row>
    <row r="41" customFormat="false" ht="20.45" hidden="false" customHeight="true" outlineLevel="0" collapsed="false">
      <c r="A41" s="45" t="s">
        <v>43</v>
      </c>
      <c r="B41" s="30" t="s">
        <v>44</v>
      </c>
      <c r="C41" s="31" t="s">
        <v>9</v>
      </c>
      <c r="D41" s="32" t="n">
        <f aca="false">SUM(E41:O41)</f>
        <v>5262.609</v>
      </c>
      <c r="E41" s="33" t="n">
        <f aca="false">SUM(E42:E45)</f>
        <v>500</v>
      </c>
      <c r="F41" s="33" t="n">
        <f aca="false">SUM(F42:F45)</f>
        <v>2934.442</v>
      </c>
      <c r="G41" s="33" t="n">
        <f aca="false">SUM(G42:G45)</f>
        <v>1828.167</v>
      </c>
      <c r="H41" s="33" t="n">
        <f aca="false">SUM(H42:H45)</f>
        <v>0</v>
      </c>
      <c r="I41" s="33" t="n">
        <f aca="false">SUM(I42:I45)</f>
        <v>0</v>
      </c>
      <c r="J41" s="33" t="n">
        <f aca="false">SUM(J42:J45)</f>
        <v>0</v>
      </c>
      <c r="K41" s="33" t="n">
        <f aca="false">SUM(K42:K45)</f>
        <v>0</v>
      </c>
      <c r="L41" s="33" t="n">
        <f aca="false">SUM(L42:L45)</f>
        <v>0</v>
      </c>
      <c r="M41" s="33" t="n">
        <f aca="false">SUM(M42:M45)</f>
        <v>0</v>
      </c>
      <c r="N41" s="33" t="n">
        <f aca="false">SUM(N42:N45)</f>
        <v>0</v>
      </c>
      <c r="O41" s="33" t="n">
        <f aca="false">SUM(O42:O45)</f>
        <v>0</v>
      </c>
      <c r="P41" s="34" t="s">
        <v>42</v>
      </c>
      <c r="Q41" s="42" t="n">
        <f aca="false">SUM(D42:D45)</f>
        <v>5262.609</v>
      </c>
    </row>
    <row r="42" customFormat="false" ht="20.45" hidden="false" customHeight="true" outlineLevel="0" collapsed="false">
      <c r="A42" s="45"/>
      <c r="B42" s="30"/>
      <c r="C42" s="38" t="s">
        <v>22</v>
      </c>
      <c r="D42" s="18" t="n">
        <f aca="false">SUM(E42:O42)</f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/>
      <c r="L42" s="39"/>
      <c r="M42" s="39"/>
      <c r="N42" s="39"/>
      <c r="O42" s="39"/>
      <c r="P42" s="34"/>
      <c r="Q42" s="35"/>
    </row>
    <row r="43" customFormat="false" ht="20.45" hidden="false" customHeight="true" outlineLevel="0" collapsed="false">
      <c r="A43" s="45"/>
      <c r="B43" s="30"/>
      <c r="C43" s="38" t="s">
        <v>23</v>
      </c>
      <c r="D43" s="18" t="n">
        <f aca="false">SUM(E43:O43)</f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/>
      <c r="L43" s="39"/>
      <c r="M43" s="39"/>
      <c r="N43" s="39"/>
      <c r="O43" s="39"/>
      <c r="P43" s="34"/>
      <c r="Q43" s="35"/>
    </row>
    <row r="44" customFormat="false" ht="20.45" hidden="false" customHeight="true" outlineLevel="0" collapsed="false">
      <c r="A44" s="45"/>
      <c r="B44" s="30"/>
      <c r="C44" s="38" t="s">
        <v>24</v>
      </c>
      <c r="D44" s="18" t="n">
        <f aca="false">SUM(E44:O44)</f>
        <v>5262.609</v>
      </c>
      <c r="E44" s="39" t="n">
        <v>500</v>
      </c>
      <c r="F44" s="39" t="n">
        <v>2934.442</v>
      </c>
      <c r="G44" s="39" t="n">
        <v>1828.167</v>
      </c>
      <c r="H44" s="39" t="n">
        <v>0</v>
      </c>
      <c r="I44" s="39" t="n">
        <v>0</v>
      </c>
      <c r="J44" s="39" t="n">
        <v>0</v>
      </c>
      <c r="K44" s="39"/>
      <c r="L44" s="39"/>
      <c r="M44" s="39"/>
      <c r="N44" s="39"/>
      <c r="O44" s="39"/>
      <c r="P44" s="34"/>
      <c r="Q44" s="35"/>
    </row>
    <row r="45" customFormat="false" ht="20.45" hidden="false" customHeight="true" outlineLevel="0" collapsed="false">
      <c r="A45" s="45"/>
      <c r="B45" s="30"/>
      <c r="C45" s="38" t="s">
        <v>25</v>
      </c>
      <c r="D45" s="18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/>
      <c r="L45" s="39"/>
      <c r="M45" s="39"/>
      <c r="N45" s="39"/>
      <c r="O45" s="39"/>
      <c r="P45" s="34"/>
      <c r="Q45" s="35"/>
    </row>
    <row r="46" customFormat="false" ht="20.45" hidden="false" customHeight="true" outlineLevel="0" collapsed="false">
      <c r="A46" s="29" t="s">
        <v>45</v>
      </c>
      <c r="B46" s="30" t="s">
        <v>46</v>
      </c>
      <c r="C46" s="31" t="s">
        <v>9</v>
      </c>
      <c r="D46" s="32" t="n">
        <f aca="false">SUM(E46:O46)</f>
        <v>2444.788</v>
      </c>
      <c r="E46" s="33" t="n">
        <f aca="false">SUM(E47:E50)</f>
        <v>0</v>
      </c>
      <c r="F46" s="33" t="n">
        <f aca="false">SUM(F47:F50)</f>
        <v>2111.334</v>
      </c>
      <c r="G46" s="33" t="n">
        <f aca="false">SUM(G47:G50)</f>
        <v>194.333</v>
      </c>
      <c r="H46" s="33" t="n">
        <f aca="false">SUM(H47:H50)</f>
        <v>139.121</v>
      </c>
      <c r="I46" s="33" t="n">
        <f aca="false">SUM(I47:I50)</f>
        <v>0</v>
      </c>
      <c r="J46" s="33" t="n">
        <f aca="false">SUM(J47:J50)</f>
        <v>0</v>
      </c>
      <c r="K46" s="33" t="n">
        <f aca="false">SUM(K47:K50)</f>
        <v>0</v>
      </c>
      <c r="L46" s="33" t="n">
        <f aca="false">SUM(L47:L50)</f>
        <v>0</v>
      </c>
      <c r="M46" s="33" t="n">
        <f aca="false">SUM(M47:M50)</f>
        <v>0</v>
      </c>
      <c r="N46" s="33" t="n">
        <f aca="false">SUM(N47:N50)</f>
        <v>0</v>
      </c>
      <c r="O46" s="33" t="n">
        <f aca="false">SUM(O47:O50)</f>
        <v>0</v>
      </c>
      <c r="P46" s="34" t="s">
        <v>42</v>
      </c>
      <c r="Q46" s="42" t="n">
        <f aca="false">SUM(D47:D50)</f>
        <v>2444.788</v>
      </c>
    </row>
    <row r="47" customFormat="false" ht="20.45" hidden="false" customHeight="true" outlineLevel="0" collapsed="false">
      <c r="A47" s="29"/>
      <c r="B47" s="30"/>
      <c r="C47" s="38" t="s">
        <v>22</v>
      </c>
      <c r="D47" s="18" t="n">
        <f aca="false">SUM(E47:O47)</f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/>
      <c r="L47" s="39"/>
      <c r="M47" s="39"/>
      <c r="N47" s="39"/>
      <c r="O47" s="39"/>
      <c r="P47" s="34"/>
      <c r="Q47" s="35"/>
    </row>
    <row r="48" customFormat="false" ht="20.45" hidden="false" customHeight="true" outlineLevel="0" collapsed="false">
      <c r="A48" s="29"/>
      <c r="B48" s="30"/>
      <c r="C48" s="43" t="s">
        <v>23</v>
      </c>
      <c r="D48" s="18" t="n">
        <f aca="false">SUM(E48:O48)</f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39" t="n">
        <v>0</v>
      </c>
      <c r="K48" s="39"/>
      <c r="L48" s="39"/>
      <c r="M48" s="39"/>
      <c r="N48" s="39"/>
      <c r="O48" s="39"/>
      <c r="P48" s="34"/>
      <c r="Q48" s="35"/>
    </row>
    <row r="49" customFormat="false" ht="20.45" hidden="false" customHeight="true" outlineLevel="0" collapsed="false">
      <c r="A49" s="29"/>
      <c r="B49" s="30"/>
      <c r="C49" s="43" t="s">
        <v>24</v>
      </c>
      <c r="D49" s="18" t="n">
        <f aca="false">SUM(E49:O49)</f>
        <v>2444.788</v>
      </c>
      <c r="E49" s="44" t="n">
        <v>0</v>
      </c>
      <c r="F49" s="44" t="n">
        <v>2111.334</v>
      </c>
      <c r="G49" s="44" t="n">
        <v>194.333</v>
      </c>
      <c r="H49" s="44" t="n">
        <v>139.121</v>
      </c>
      <c r="I49" s="44" t="n">
        <v>0</v>
      </c>
      <c r="J49" s="39" t="n">
        <v>0</v>
      </c>
      <c r="K49" s="39"/>
      <c r="L49" s="39"/>
      <c r="M49" s="39"/>
      <c r="N49" s="39"/>
      <c r="O49" s="39"/>
      <c r="P49" s="34"/>
      <c r="Q49" s="35"/>
    </row>
    <row r="50" customFormat="false" ht="20.45" hidden="false" customHeight="true" outlineLevel="0" collapsed="false">
      <c r="A50" s="29"/>
      <c r="B50" s="30"/>
      <c r="C50" s="38" t="s">
        <v>25</v>
      </c>
      <c r="D50" s="18" t="n">
        <f aca="false">SUM(E50:O50)</f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/>
      <c r="L50" s="39"/>
      <c r="M50" s="39"/>
      <c r="N50" s="39"/>
      <c r="O50" s="39"/>
      <c r="P50" s="34"/>
      <c r="Q50" s="35"/>
    </row>
    <row r="51" customFormat="false" ht="20.45" hidden="true" customHeight="true" outlineLevel="0" collapsed="false">
      <c r="A51" s="29" t="s">
        <v>47</v>
      </c>
      <c r="B51" s="30" t="s">
        <v>48</v>
      </c>
      <c r="C51" s="38" t="s">
        <v>9</v>
      </c>
      <c r="D51" s="18" t="n">
        <f aca="false">SUM(E51:O51)</f>
        <v>0</v>
      </c>
      <c r="E51" s="39" t="n">
        <f aca="false">SUM(E52:E55)</f>
        <v>0</v>
      </c>
      <c r="F51" s="39" t="n">
        <f aca="false">SUM(F52:F55)</f>
        <v>0</v>
      </c>
      <c r="G51" s="39" t="n">
        <f aca="false">SUM(G52:G55)</f>
        <v>0</v>
      </c>
      <c r="H51" s="39" t="n">
        <f aca="false">SUM(H52:H55)</f>
        <v>0</v>
      </c>
      <c r="I51" s="39" t="n">
        <f aca="false">SUM(I52:I55)</f>
        <v>0</v>
      </c>
      <c r="J51" s="39" t="n">
        <f aca="false">SUM(J52:J55)</f>
        <v>0</v>
      </c>
      <c r="K51" s="39"/>
      <c r="L51" s="39"/>
      <c r="M51" s="39"/>
      <c r="N51" s="39"/>
      <c r="O51" s="39"/>
      <c r="P51" s="34" t="s">
        <v>42</v>
      </c>
      <c r="Q51" s="35"/>
    </row>
    <row r="52" customFormat="false" ht="20.45" hidden="true" customHeight="true" outlineLevel="0" collapsed="false">
      <c r="A52" s="29"/>
      <c r="B52" s="30"/>
      <c r="C52" s="38" t="s">
        <v>22</v>
      </c>
      <c r="D52" s="18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/>
      <c r="L52" s="39"/>
      <c r="M52" s="39"/>
      <c r="N52" s="39"/>
      <c r="O52" s="39"/>
      <c r="P52" s="34"/>
      <c r="Q52" s="35"/>
    </row>
    <row r="53" customFormat="false" ht="20.45" hidden="true" customHeight="true" outlineLevel="0" collapsed="false">
      <c r="A53" s="29"/>
      <c r="B53" s="30"/>
      <c r="C53" s="38" t="s">
        <v>23</v>
      </c>
      <c r="D53" s="18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/>
      <c r="L53" s="39"/>
      <c r="M53" s="39"/>
      <c r="N53" s="39"/>
      <c r="O53" s="39"/>
      <c r="P53" s="34"/>
      <c r="Q53" s="35"/>
    </row>
    <row r="54" customFormat="false" ht="20.45" hidden="true" customHeight="true" outlineLevel="0" collapsed="false">
      <c r="A54" s="29"/>
      <c r="B54" s="30"/>
      <c r="C54" s="38" t="s">
        <v>24</v>
      </c>
      <c r="D54" s="18" t="n">
        <f aca="false">SUM(E54:O54)</f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/>
      <c r="L54" s="39"/>
      <c r="M54" s="39"/>
      <c r="N54" s="39"/>
      <c r="O54" s="39"/>
      <c r="P54" s="34"/>
      <c r="Q54" s="35"/>
    </row>
    <row r="55" customFormat="false" ht="20.45" hidden="true" customHeight="true" outlineLevel="0" collapsed="false">
      <c r="A55" s="29"/>
      <c r="B55" s="30"/>
      <c r="C55" s="38" t="s">
        <v>25</v>
      </c>
      <c r="D55" s="18" t="n">
        <f aca="false">SUM(E55:O55)</f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/>
      <c r="L55" s="39"/>
      <c r="M55" s="39"/>
      <c r="N55" s="39"/>
      <c r="O55" s="39"/>
      <c r="P55" s="34"/>
      <c r="Q55" s="35"/>
    </row>
    <row r="56" s="28" customFormat="true" ht="92.45" hidden="false" customHeight="true" outlineLevel="0" collapsed="false">
      <c r="A56" s="46" t="s">
        <v>49</v>
      </c>
      <c r="B56" s="16" t="s">
        <v>50</v>
      </c>
      <c r="C56" s="40"/>
      <c r="D56" s="18" t="n">
        <f aca="false">SUM(E56:O56)</f>
        <v>3559290.559</v>
      </c>
      <c r="E56" s="41" t="n">
        <f aca="false">E57+E62+E67+E72+E77+E82+E87+E92+E97+E102+E107+E112+E117+E122+E127+E132+E137+E142+E147+E152+E157+E162+E167+E172+E177+E182+E187+E197+E192+E257+E317+E322</f>
        <v>23620.711</v>
      </c>
      <c r="F56" s="41" t="n">
        <f aca="false">F57+F62+F67+F72+F77+F82+F87+F92+F97+F102+F107+F112+F117+F122+F127+F132+F137+F142+F147+F152+F157+F162+F167+F172+F177+F182+F187+F197+F192+F257+F317+F322</f>
        <v>25540.628</v>
      </c>
      <c r="G56" s="41" t="n">
        <f aca="false">G57+G62+G67+G72+G77+G82+G87+G92+G97+G102+G107+G112+G117+G122+G127+G132+G137+G142+G147+G152+G157+G162+G167+G172+G177+G182+G187+G197+G192+G257+G317+G322</f>
        <v>19665.468</v>
      </c>
      <c r="H56" s="41" t="n">
        <f aca="false">H57+H62+H67+H72+H77+H82+H87+H92+H97+H102+H107+H112+H117+H122+H127+H132+H137+H142+H147+H152+H157+H162+H167+H172+H177+H182+H187+H197+H192+H257+H317+H322+H327+H332</f>
        <v>292652.079</v>
      </c>
      <c r="I56" s="41" t="n">
        <f aca="false">I57+I62+I67+I72+I77+I82+I87+I92+I97+I102+I107+I112+I117+I122+I127+I132+I137+I142+I147+I152+I157+I162+I167+I172+I177+I182+I187+I197+I192+I257+I317+I322+I327+I332</f>
        <v>1376898.006</v>
      </c>
      <c r="J56" s="41" t="n">
        <f aca="false">J57+J62+J67+J72+J77+J82+J87+J92+J97+J102+J107+J112+J117+J122+J127+J132+J137+J142+J147+J152+J157+J162+J167+J172+J177+J182+J187+J197+J192+J257+J317+J322</f>
        <v>1771934.667</v>
      </c>
      <c r="K56" s="41" t="n">
        <f aca="false">K57+K62+K67+K72+K77+K82+K87+K92+K97+K102+K107+K112+K117+K122+K127+K132+K137+K142+K147+K152+K157+K162+K167+K172+K177+K182+K187+K197+K192+K257+K317+K322</f>
        <v>9000</v>
      </c>
      <c r="L56" s="41" t="n">
        <f aca="false">L57+L62+L67+L72+L77+L82+L87+L92+L97+L102+L107+L112+L117+L122+L127+L132+L137+L142+L147+L152+L157+L162+L167+L172+L177+L182+L187+L197+L192+L257+L317+L322</f>
        <v>9700</v>
      </c>
      <c r="M56" s="41" t="n">
        <f aca="false">M57+M62+M67+M72+M77+M82+M87+M92+M97+M102+M107+M112+M117+M122+M127+M132+M137+M142+M147+M152+M157+M162+M167+M172+M177+M182+M187+M197+M192+M257+M317+M322</f>
        <v>9894</v>
      </c>
      <c r="N56" s="41" t="n">
        <f aca="false">N57+N62+N67+N72+N77+N82+N87+N92+N97+N102+N107+N112+N117+N122+N127+N132+N137+N142+N147+N152+N157+N162+N167+N172+N177+N182+N187+N197+N192+N257+N317+N322</f>
        <v>10092</v>
      </c>
      <c r="O56" s="41" t="n">
        <f aca="false">O57+O62+O67+O72+O77+O82+O87+O92+O97+O102+O107+O112+O117+O122+O127+O132+O137+O142+O147+O152+O157+O162+O167+O172+O177+O182+O187+O197+O192+O257+O317+O322</f>
        <v>10293</v>
      </c>
      <c r="P56" s="19"/>
      <c r="Q56" s="27"/>
    </row>
    <row r="57" customFormat="false" ht="21.75" hidden="false" customHeight="true" outlineLevel="0" collapsed="false">
      <c r="A57" s="29" t="s">
        <v>51</v>
      </c>
      <c r="B57" s="30" t="s">
        <v>52</v>
      </c>
      <c r="C57" s="31" t="s">
        <v>9</v>
      </c>
      <c r="D57" s="32" t="n">
        <f aca="false">SUM(E57:O57)</f>
        <v>56852.62</v>
      </c>
      <c r="E57" s="33" t="n">
        <f aca="false">SUM(E58:E61)</f>
        <v>2164</v>
      </c>
      <c r="F57" s="33" t="n">
        <f aca="false">SUM(F58:F61)</f>
        <v>12419.37</v>
      </c>
      <c r="G57" s="33" t="n">
        <f aca="false">SUM(G58:G61)</f>
        <v>8498.637</v>
      </c>
      <c r="H57" s="33" t="n">
        <f aca="false">SUM(H58:H61)</f>
        <v>6047.613</v>
      </c>
      <c r="I57" s="33" t="n">
        <f aca="false">SUM(I58:I61)</f>
        <v>3000</v>
      </c>
      <c r="J57" s="33" t="n">
        <f aca="false">SUM(J58:J61)</f>
        <v>3000</v>
      </c>
      <c r="K57" s="33" t="n">
        <f aca="false">SUM(K58:K61)</f>
        <v>4000</v>
      </c>
      <c r="L57" s="33" t="n">
        <f aca="false">SUM(L58:L61)</f>
        <v>4300</v>
      </c>
      <c r="M57" s="33" t="n">
        <f aca="false">SUM(M58:M61)</f>
        <v>4386</v>
      </c>
      <c r="N57" s="33" t="n">
        <f aca="false">SUM(N58:N61)</f>
        <v>4474</v>
      </c>
      <c r="O57" s="33" t="n">
        <f aca="false">SUM(O58:O61)</f>
        <v>4563</v>
      </c>
      <c r="P57" s="34" t="s">
        <v>53</v>
      </c>
      <c r="Q57" s="42" t="n">
        <f aca="false">SUM(D58:D61)</f>
        <v>56852.62</v>
      </c>
    </row>
    <row r="58" customFormat="false" ht="21.75" hidden="false" customHeight="true" outlineLevel="0" collapsed="false">
      <c r="A58" s="29"/>
      <c r="B58" s="30"/>
      <c r="C58" s="43" t="s">
        <v>22</v>
      </c>
      <c r="D58" s="18" t="n">
        <f aca="false">SUM(E58:O58)</f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/>
      <c r="L58" s="44"/>
      <c r="M58" s="44"/>
      <c r="N58" s="44"/>
      <c r="O58" s="44"/>
      <c r="P58" s="34"/>
      <c r="Q58" s="35"/>
    </row>
    <row r="59" customFormat="false" ht="21.75" hidden="false" customHeight="true" outlineLevel="0" collapsed="false">
      <c r="A59" s="29"/>
      <c r="B59" s="30"/>
      <c r="C59" s="43" t="s">
        <v>23</v>
      </c>
      <c r="D59" s="18" t="n">
        <f aca="false">SUM(E59:O59)</f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/>
      <c r="L59" s="44"/>
      <c r="M59" s="44"/>
      <c r="N59" s="44"/>
      <c r="O59" s="44"/>
      <c r="P59" s="34"/>
      <c r="Q59" s="35"/>
    </row>
    <row r="60" customFormat="false" ht="21.75" hidden="false" customHeight="true" outlineLevel="0" collapsed="false">
      <c r="A60" s="29"/>
      <c r="B60" s="30"/>
      <c r="C60" s="43" t="s">
        <v>24</v>
      </c>
      <c r="D60" s="18" t="n">
        <f aca="false">SUM(E60:O60)</f>
        <v>56852.62</v>
      </c>
      <c r="E60" s="44" t="n">
        <v>2164</v>
      </c>
      <c r="F60" s="44" t="n">
        <v>12419.37</v>
      </c>
      <c r="G60" s="44" t="n">
        <v>8498.637</v>
      </c>
      <c r="H60" s="44" t="n">
        <v>6047.613</v>
      </c>
      <c r="I60" s="44" t="n">
        <v>3000</v>
      </c>
      <c r="J60" s="44" t="n">
        <v>3000</v>
      </c>
      <c r="K60" s="44" t="n">
        <v>4000</v>
      </c>
      <c r="L60" s="39" t="n">
        <v>4300</v>
      </c>
      <c r="M60" s="39" t="n">
        <f aca="false">ROUND(L60*1.02,0)</f>
        <v>4386</v>
      </c>
      <c r="N60" s="39" t="n">
        <f aca="false">ROUND(M60*1.02,0)</f>
        <v>4474</v>
      </c>
      <c r="O60" s="39" t="n">
        <f aca="false">ROUND(N60*1.02,0)</f>
        <v>4563</v>
      </c>
      <c r="P60" s="34"/>
      <c r="Q60" s="35"/>
    </row>
    <row r="61" customFormat="false" ht="21.75" hidden="false" customHeight="true" outlineLevel="0" collapsed="false">
      <c r="A61" s="29"/>
      <c r="B61" s="30"/>
      <c r="C61" s="43" t="s">
        <v>25</v>
      </c>
      <c r="D61" s="18" t="n">
        <f aca="false">SUM(E61:O61)</f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/>
      <c r="L61" s="44"/>
      <c r="M61" s="44"/>
      <c r="N61" s="44"/>
      <c r="O61" s="44"/>
      <c r="P61" s="34"/>
      <c r="Q61" s="35"/>
    </row>
    <row r="62" customFormat="false" ht="21.75" hidden="false" customHeight="true" outlineLevel="0" collapsed="false">
      <c r="A62" s="29" t="s">
        <v>54</v>
      </c>
      <c r="B62" s="30" t="s">
        <v>55</v>
      </c>
      <c r="C62" s="31" t="s">
        <v>9</v>
      </c>
      <c r="D62" s="32" t="n">
        <f aca="false">SUM(E62:O62)</f>
        <v>9249.693</v>
      </c>
      <c r="E62" s="33" t="n">
        <f aca="false">SUM(E63:E66)</f>
        <v>1492.074</v>
      </c>
      <c r="F62" s="33" t="n">
        <f aca="false">SUM(F63:F66)</f>
        <v>399.726</v>
      </c>
      <c r="G62" s="33" t="n">
        <f aca="false">SUM(G63:G66)</f>
        <v>1998.296</v>
      </c>
      <c r="H62" s="33" t="n">
        <f aca="false">SUM(H63:H66)</f>
        <v>5359.597</v>
      </c>
      <c r="I62" s="33" t="n">
        <f aca="false">SUM(I63:I66)</f>
        <v>0</v>
      </c>
      <c r="J62" s="33" t="n">
        <f aca="false">SUM(J63:J66)</f>
        <v>0</v>
      </c>
      <c r="K62" s="33" t="n">
        <f aca="false">SUM(K63:K66)</f>
        <v>0</v>
      </c>
      <c r="L62" s="33" t="n">
        <f aca="false">SUM(L63:L66)</f>
        <v>0</v>
      </c>
      <c r="M62" s="33" t="n">
        <f aca="false">SUM(M63:M66)</f>
        <v>0</v>
      </c>
      <c r="N62" s="33" t="n">
        <f aca="false">SUM(N63:N66)</f>
        <v>0</v>
      </c>
      <c r="O62" s="33" t="n">
        <f aca="false">SUM(O63:O66)</f>
        <v>0</v>
      </c>
      <c r="P62" s="34" t="s">
        <v>56</v>
      </c>
      <c r="Q62" s="42" t="n">
        <f aca="false">SUM(D63:D66)</f>
        <v>9249.693</v>
      </c>
    </row>
    <row r="63" customFormat="false" ht="21.75" hidden="false" customHeight="true" outlineLevel="0" collapsed="false">
      <c r="A63" s="29"/>
      <c r="B63" s="30"/>
      <c r="C63" s="43" t="s">
        <v>22</v>
      </c>
      <c r="D63" s="18" t="n">
        <f aca="false">SUM(E63:O63)</f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/>
      <c r="L63" s="44"/>
      <c r="M63" s="44"/>
      <c r="N63" s="44"/>
      <c r="O63" s="44"/>
      <c r="P63" s="34"/>
      <c r="Q63" s="35"/>
    </row>
    <row r="64" customFormat="false" ht="21.75" hidden="false" customHeight="true" outlineLevel="0" collapsed="false">
      <c r="A64" s="29"/>
      <c r="B64" s="30"/>
      <c r="C64" s="43" t="s">
        <v>23</v>
      </c>
      <c r="D64" s="18" t="n">
        <f aca="false">SUM(E64:O64)</f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/>
      <c r="L64" s="44"/>
      <c r="M64" s="44"/>
      <c r="N64" s="44"/>
      <c r="O64" s="44"/>
      <c r="P64" s="34"/>
      <c r="Q64" s="35"/>
    </row>
    <row r="65" customFormat="false" ht="21.75" hidden="false" customHeight="true" outlineLevel="0" collapsed="false">
      <c r="A65" s="29"/>
      <c r="B65" s="30"/>
      <c r="C65" s="43" t="s">
        <v>24</v>
      </c>
      <c r="D65" s="18" t="n">
        <f aca="false">SUM(E65:O65)</f>
        <v>9249.693</v>
      </c>
      <c r="E65" s="44" t="n">
        <v>1492.074</v>
      </c>
      <c r="F65" s="44" t="n">
        <v>399.726</v>
      </c>
      <c r="G65" s="44" t="n">
        <v>1998.296</v>
      </c>
      <c r="H65" s="44" t="n">
        <v>5359.597</v>
      </c>
      <c r="I65" s="44" t="n">
        <v>0</v>
      </c>
      <c r="J65" s="44" t="n">
        <v>0</v>
      </c>
      <c r="K65" s="44"/>
      <c r="L65" s="44"/>
      <c r="M65" s="44"/>
      <c r="N65" s="44"/>
      <c r="O65" s="44"/>
      <c r="P65" s="34"/>
      <c r="Q65" s="35"/>
    </row>
    <row r="66" customFormat="false" ht="21.75" hidden="false" customHeight="true" outlineLevel="0" collapsed="false">
      <c r="A66" s="29"/>
      <c r="B66" s="30"/>
      <c r="C66" s="43" t="s">
        <v>25</v>
      </c>
      <c r="D66" s="18" t="n">
        <f aca="false">SUM(E66:O66)</f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/>
      <c r="L66" s="44"/>
      <c r="M66" s="44"/>
      <c r="N66" s="44"/>
      <c r="O66" s="44"/>
      <c r="P66" s="34"/>
      <c r="Q66" s="35"/>
    </row>
    <row r="67" customFormat="false" ht="21.75" hidden="false" customHeight="true" outlineLevel="0" collapsed="false">
      <c r="A67" s="29" t="s">
        <v>57</v>
      </c>
      <c r="B67" s="30" t="s">
        <v>58</v>
      </c>
      <c r="C67" s="31" t="s">
        <v>9</v>
      </c>
      <c r="D67" s="32" t="n">
        <f aca="false">SUM(E67:O67)</f>
        <v>56872.652</v>
      </c>
      <c r="E67" s="33" t="n">
        <f aca="false">SUM(E68:E71)</f>
        <v>5849.113</v>
      </c>
      <c r="F67" s="33" t="n">
        <f aca="false">SUM(F68:F71)</f>
        <v>5951.075</v>
      </c>
      <c r="G67" s="33" t="n">
        <f aca="false">SUM(G68:G71)</f>
        <v>3336.074</v>
      </c>
      <c r="H67" s="33" t="n">
        <f aca="false">SUM(H68:H71)</f>
        <v>5880.39</v>
      </c>
      <c r="I67" s="33" t="n">
        <f aca="false">SUM(I68:I71)</f>
        <v>3300</v>
      </c>
      <c r="J67" s="33" t="n">
        <f aca="false">SUM(J68:J71)</f>
        <v>5300</v>
      </c>
      <c r="K67" s="33" t="n">
        <f aca="false">SUM(K68:K71)</f>
        <v>5000</v>
      </c>
      <c r="L67" s="33" t="n">
        <f aca="false">SUM(L68:L71)</f>
        <v>5400</v>
      </c>
      <c r="M67" s="33" t="n">
        <f aca="false">SUM(M68:M71)</f>
        <v>5508</v>
      </c>
      <c r="N67" s="33" t="n">
        <f aca="false">SUM(N68:N71)</f>
        <v>5618</v>
      </c>
      <c r="O67" s="33" t="n">
        <f aca="false">SUM(O68:O71)</f>
        <v>5730</v>
      </c>
      <c r="P67" s="34" t="s">
        <v>59</v>
      </c>
      <c r="Q67" s="42" t="n">
        <f aca="false">SUM(D68:D71)</f>
        <v>56872.652</v>
      </c>
    </row>
    <row r="68" customFormat="false" ht="21.75" hidden="false" customHeight="true" outlineLevel="0" collapsed="false">
      <c r="A68" s="29"/>
      <c r="B68" s="30"/>
      <c r="C68" s="43" t="s">
        <v>22</v>
      </c>
      <c r="D68" s="18" t="n">
        <f aca="false">SUM(E68:O68)</f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/>
      <c r="L68" s="44"/>
      <c r="M68" s="44"/>
      <c r="N68" s="44"/>
      <c r="O68" s="44"/>
      <c r="P68" s="34"/>
      <c r="Q68" s="35"/>
    </row>
    <row r="69" customFormat="false" ht="21.75" hidden="false" customHeight="true" outlineLevel="0" collapsed="false">
      <c r="A69" s="29"/>
      <c r="B69" s="30"/>
      <c r="C69" s="43" t="s">
        <v>23</v>
      </c>
      <c r="D69" s="18" t="n">
        <f aca="false">SUM(E69:O69)</f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/>
      <c r="L69" s="44"/>
      <c r="M69" s="44"/>
      <c r="N69" s="44"/>
      <c r="O69" s="44"/>
      <c r="P69" s="34"/>
      <c r="Q69" s="35"/>
    </row>
    <row r="70" customFormat="false" ht="21.75" hidden="false" customHeight="true" outlineLevel="0" collapsed="false">
      <c r="A70" s="29"/>
      <c r="B70" s="30"/>
      <c r="C70" s="43" t="s">
        <v>24</v>
      </c>
      <c r="D70" s="18" t="n">
        <f aca="false">SUM(E70:O70)</f>
        <v>56872.652</v>
      </c>
      <c r="E70" s="44" t="n">
        <v>5849.113</v>
      </c>
      <c r="F70" s="44" t="n">
        <v>5951.075</v>
      </c>
      <c r="G70" s="44" t="n">
        <v>3336.074</v>
      </c>
      <c r="H70" s="44" t="n">
        <v>5880.39</v>
      </c>
      <c r="I70" s="44" t="n">
        <v>3300</v>
      </c>
      <c r="J70" s="44" t="n">
        <v>5300</v>
      </c>
      <c r="K70" s="44" t="n">
        <v>5000</v>
      </c>
      <c r="L70" s="39" t="n">
        <f aca="false">ROUND(K70*1.08,0)</f>
        <v>5400</v>
      </c>
      <c r="M70" s="39" t="n">
        <f aca="false">ROUND(L70*1.02,0)</f>
        <v>5508</v>
      </c>
      <c r="N70" s="39" t="n">
        <f aca="false">ROUND(M70*1.02,0)</f>
        <v>5618</v>
      </c>
      <c r="O70" s="39" t="n">
        <f aca="false">ROUND(N70*1.02,0)</f>
        <v>5730</v>
      </c>
      <c r="P70" s="34"/>
      <c r="Q70" s="35"/>
    </row>
    <row r="71" customFormat="false" ht="21.75" hidden="false" customHeight="true" outlineLevel="0" collapsed="false">
      <c r="A71" s="29"/>
      <c r="B71" s="30"/>
      <c r="C71" s="43" t="s">
        <v>25</v>
      </c>
      <c r="D71" s="18" t="n">
        <f aca="false">SUM(E71:O71)</f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/>
      <c r="L71" s="44"/>
      <c r="M71" s="44"/>
      <c r="N71" s="44"/>
      <c r="O71" s="44"/>
      <c r="P71" s="34"/>
      <c r="Q71" s="35"/>
    </row>
    <row r="72" customFormat="false" ht="21.75" hidden="false" customHeight="true" outlineLevel="0" collapsed="false">
      <c r="A72" s="29" t="s">
        <v>60</v>
      </c>
      <c r="B72" s="30" t="s">
        <v>61</v>
      </c>
      <c r="C72" s="31" t="s">
        <v>9</v>
      </c>
      <c r="D72" s="32" t="n">
        <f aca="false">SUM(E72:O72)</f>
        <v>0</v>
      </c>
      <c r="E72" s="33" t="n">
        <f aca="false">SUM(E73:E76)</f>
        <v>0</v>
      </c>
      <c r="F72" s="33" t="n">
        <f aca="false">SUM(F73:F76)</f>
        <v>0</v>
      </c>
      <c r="G72" s="33" t="n">
        <f aca="false">SUM(G73:G76)</f>
        <v>0</v>
      </c>
      <c r="H72" s="33" t="n">
        <f aca="false">SUM(H73:H76)</f>
        <v>0</v>
      </c>
      <c r="I72" s="33" t="n">
        <f aca="false">SUM(I73:I76)</f>
        <v>0</v>
      </c>
      <c r="J72" s="33" t="n">
        <f aca="false">SUM(J73:J76)</f>
        <v>0</v>
      </c>
      <c r="K72" s="33" t="n">
        <f aca="false">SUM(K73:K76)</f>
        <v>0</v>
      </c>
      <c r="L72" s="33" t="n">
        <f aca="false">SUM(L73:L76)</f>
        <v>0</v>
      </c>
      <c r="M72" s="33" t="n">
        <f aca="false">SUM(M73:M76)</f>
        <v>0</v>
      </c>
      <c r="N72" s="33" t="n">
        <f aca="false">SUM(N73:N76)</f>
        <v>0</v>
      </c>
      <c r="O72" s="33" t="n">
        <f aca="false">SUM(O73:O76)</f>
        <v>0</v>
      </c>
      <c r="P72" s="34" t="s">
        <v>62</v>
      </c>
      <c r="Q72" s="42" t="n">
        <f aca="false">SUM(D73:D76)</f>
        <v>0</v>
      </c>
    </row>
    <row r="73" customFormat="false" ht="21.75" hidden="false" customHeight="true" outlineLevel="0" collapsed="false">
      <c r="A73" s="29"/>
      <c r="B73" s="30"/>
      <c r="C73" s="43" t="s">
        <v>22</v>
      </c>
      <c r="D73" s="18" t="n">
        <f aca="false">SUM(E73:O73)</f>
        <v>0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/>
      <c r="L73" s="44"/>
      <c r="M73" s="44"/>
      <c r="N73" s="44"/>
      <c r="O73" s="44"/>
      <c r="P73" s="34"/>
      <c r="Q73" s="35"/>
    </row>
    <row r="74" customFormat="false" ht="21.75" hidden="false" customHeight="true" outlineLevel="0" collapsed="false">
      <c r="A74" s="29"/>
      <c r="B74" s="30"/>
      <c r="C74" s="43" t="s">
        <v>23</v>
      </c>
      <c r="D74" s="18" t="n">
        <f aca="false">SUM(E74:O74)</f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/>
      <c r="L74" s="44"/>
      <c r="M74" s="44"/>
      <c r="N74" s="44"/>
      <c r="O74" s="44"/>
      <c r="P74" s="34"/>
      <c r="Q74" s="35"/>
    </row>
    <row r="75" customFormat="false" ht="21.75" hidden="false" customHeight="true" outlineLevel="0" collapsed="false">
      <c r="A75" s="29"/>
      <c r="B75" s="30"/>
      <c r="C75" s="43" t="s">
        <v>24</v>
      </c>
      <c r="D75" s="18" t="n">
        <f aca="false">SUM(E75:O75)</f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/>
      <c r="L75" s="44"/>
      <c r="M75" s="44"/>
      <c r="N75" s="44"/>
      <c r="O75" s="44"/>
      <c r="P75" s="34"/>
      <c r="Q75" s="35"/>
    </row>
    <row r="76" customFormat="false" ht="21.75" hidden="false" customHeight="true" outlineLevel="0" collapsed="false">
      <c r="A76" s="29"/>
      <c r="B76" s="30"/>
      <c r="C76" s="43" t="s">
        <v>25</v>
      </c>
      <c r="D76" s="18" t="n">
        <f aca="false">SUM(E76:O76)</f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/>
      <c r="L76" s="44"/>
      <c r="M76" s="44"/>
      <c r="N76" s="44"/>
      <c r="O76" s="44"/>
      <c r="P76" s="34"/>
      <c r="Q76" s="35"/>
    </row>
    <row r="77" customFormat="false" ht="21.75" hidden="false" customHeight="true" outlineLevel="0" collapsed="false">
      <c r="A77" s="29" t="s">
        <v>63</v>
      </c>
      <c r="B77" s="30" t="s">
        <v>64</v>
      </c>
      <c r="C77" s="31" t="s">
        <v>9</v>
      </c>
      <c r="D77" s="32" t="n">
        <f aca="false">SUM(E77:O77)</f>
        <v>1000</v>
      </c>
      <c r="E77" s="33" t="n">
        <f aca="false">SUM(E78:E81)</f>
        <v>1000</v>
      </c>
      <c r="F77" s="33" t="n">
        <f aca="false">SUM(F78:F81)</f>
        <v>0</v>
      </c>
      <c r="G77" s="33" t="n">
        <f aca="false">SUM(G78:G81)</f>
        <v>0</v>
      </c>
      <c r="H77" s="33" t="n">
        <f aca="false">SUM(H78:H81)</f>
        <v>0</v>
      </c>
      <c r="I77" s="33" t="n">
        <f aca="false">SUM(I78:I81)</f>
        <v>0</v>
      </c>
      <c r="J77" s="33" t="n">
        <f aca="false">SUM(J78:J81)</f>
        <v>0</v>
      </c>
      <c r="K77" s="33" t="n">
        <f aca="false">SUM(K78:K81)</f>
        <v>0</v>
      </c>
      <c r="L77" s="33" t="n">
        <f aca="false">SUM(L78:L81)</f>
        <v>0</v>
      </c>
      <c r="M77" s="33" t="n">
        <f aca="false">SUM(M78:M81)</f>
        <v>0</v>
      </c>
      <c r="N77" s="33" t="n">
        <f aca="false">SUM(N78:N81)</f>
        <v>0</v>
      </c>
      <c r="O77" s="33" t="n">
        <f aca="false">SUM(O78:O81)</f>
        <v>0</v>
      </c>
      <c r="P77" s="34" t="s">
        <v>65</v>
      </c>
      <c r="Q77" s="42" t="n">
        <f aca="false">SUM(D78:D81)</f>
        <v>1000</v>
      </c>
    </row>
    <row r="78" customFormat="false" ht="21.75" hidden="false" customHeight="true" outlineLevel="0" collapsed="false">
      <c r="A78" s="29"/>
      <c r="B78" s="30"/>
      <c r="C78" s="43" t="s">
        <v>22</v>
      </c>
      <c r="D78" s="18" t="n">
        <f aca="false">SUM(E78:O78)</f>
        <v>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/>
      <c r="L78" s="44"/>
      <c r="M78" s="44"/>
      <c r="N78" s="44"/>
      <c r="O78" s="44"/>
      <c r="P78" s="34"/>
      <c r="Q78" s="35"/>
    </row>
    <row r="79" customFormat="false" ht="21.75" hidden="false" customHeight="true" outlineLevel="0" collapsed="false">
      <c r="A79" s="29"/>
      <c r="B79" s="30"/>
      <c r="C79" s="43" t="s">
        <v>23</v>
      </c>
      <c r="D79" s="18" t="n">
        <f aca="false">SUM(E79:O79)</f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/>
      <c r="L79" s="44"/>
      <c r="M79" s="44"/>
      <c r="N79" s="44"/>
      <c r="O79" s="44"/>
      <c r="P79" s="34"/>
      <c r="Q79" s="35"/>
    </row>
    <row r="80" customFormat="false" ht="21.75" hidden="false" customHeight="true" outlineLevel="0" collapsed="false">
      <c r="A80" s="29"/>
      <c r="B80" s="30"/>
      <c r="C80" s="43" t="s">
        <v>24</v>
      </c>
      <c r="D80" s="18" t="n">
        <f aca="false">SUM(E80:O80)</f>
        <v>1000</v>
      </c>
      <c r="E80" s="44" t="n">
        <v>100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/>
      <c r="L80" s="44"/>
      <c r="M80" s="44"/>
      <c r="N80" s="44"/>
      <c r="O80" s="44"/>
      <c r="P80" s="34"/>
      <c r="Q80" s="35"/>
    </row>
    <row r="81" customFormat="false" ht="21.75" hidden="false" customHeight="true" outlineLevel="0" collapsed="false">
      <c r="A81" s="29"/>
      <c r="B81" s="30"/>
      <c r="C81" s="43" t="s">
        <v>25</v>
      </c>
      <c r="D81" s="18" t="n">
        <f aca="false">SUM(E81:O81)</f>
        <v>0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/>
      <c r="L81" s="44"/>
      <c r="M81" s="44"/>
      <c r="N81" s="44"/>
      <c r="O81" s="44"/>
      <c r="P81" s="34"/>
      <c r="Q81" s="35"/>
    </row>
    <row r="82" customFormat="false" ht="21.75" hidden="false" customHeight="true" outlineLevel="0" collapsed="false">
      <c r="A82" s="29" t="s">
        <v>66</v>
      </c>
      <c r="B82" s="30" t="s">
        <v>67</v>
      </c>
      <c r="C82" s="31" t="s">
        <v>9</v>
      </c>
      <c r="D82" s="32" t="n">
        <f aca="false">SUM(E82:O82)</f>
        <v>690.963</v>
      </c>
      <c r="E82" s="33" t="n">
        <f aca="false">SUM(E83:E86)</f>
        <v>400</v>
      </c>
      <c r="F82" s="33" t="n">
        <f aca="false">SUM(F83:F86)</f>
        <v>0</v>
      </c>
      <c r="G82" s="33" t="n">
        <f aca="false">SUM(G83:G86)</f>
        <v>0</v>
      </c>
      <c r="H82" s="33" t="n">
        <f aca="false">SUM(H83:H86)</f>
        <v>290.963</v>
      </c>
      <c r="I82" s="33" t="n">
        <f aca="false">SUM(I83:I86)</f>
        <v>0</v>
      </c>
      <c r="J82" s="33" t="n">
        <f aca="false">SUM(J83:J86)</f>
        <v>0</v>
      </c>
      <c r="K82" s="33" t="n">
        <f aca="false">SUM(K83:K86)</f>
        <v>0</v>
      </c>
      <c r="L82" s="33" t="n">
        <f aca="false">SUM(L83:L86)</f>
        <v>0</v>
      </c>
      <c r="M82" s="33" t="n">
        <f aca="false">SUM(M83:M86)</f>
        <v>0</v>
      </c>
      <c r="N82" s="33" t="n">
        <f aca="false">SUM(N83:N86)</f>
        <v>0</v>
      </c>
      <c r="O82" s="33" t="n">
        <f aca="false">SUM(O83:O86)</f>
        <v>0</v>
      </c>
      <c r="P82" s="34" t="s">
        <v>65</v>
      </c>
      <c r="Q82" s="42" t="n">
        <f aca="false">SUM(D83:D86)</f>
        <v>690.963</v>
      </c>
    </row>
    <row r="83" customFormat="false" ht="21.75" hidden="false" customHeight="true" outlineLevel="0" collapsed="false">
      <c r="A83" s="29"/>
      <c r="B83" s="30"/>
      <c r="C83" s="43" t="s">
        <v>22</v>
      </c>
      <c r="D83" s="18" t="n">
        <f aca="false">SUM(E83:O83)</f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/>
      <c r="L83" s="44"/>
      <c r="M83" s="44"/>
      <c r="N83" s="44"/>
      <c r="O83" s="44"/>
      <c r="P83" s="34"/>
      <c r="Q83" s="35"/>
    </row>
    <row r="84" customFormat="false" ht="21.75" hidden="false" customHeight="true" outlineLevel="0" collapsed="false">
      <c r="A84" s="29"/>
      <c r="B84" s="30"/>
      <c r="C84" s="43" t="s">
        <v>23</v>
      </c>
      <c r="D84" s="18" t="n">
        <f aca="false">SUM(E84:O84)</f>
        <v>0</v>
      </c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/>
      <c r="L84" s="44"/>
      <c r="M84" s="44"/>
      <c r="N84" s="44"/>
      <c r="O84" s="44"/>
      <c r="P84" s="34"/>
      <c r="Q84" s="35"/>
    </row>
    <row r="85" customFormat="false" ht="21.75" hidden="false" customHeight="true" outlineLevel="0" collapsed="false">
      <c r="A85" s="29"/>
      <c r="B85" s="30"/>
      <c r="C85" s="43" t="s">
        <v>24</v>
      </c>
      <c r="D85" s="18" t="n">
        <f aca="false">SUM(E85:O85)</f>
        <v>690.963</v>
      </c>
      <c r="E85" s="44" t="n">
        <v>400</v>
      </c>
      <c r="F85" s="44" t="n">
        <v>0</v>
      </c>
      <c r="G85" s="44" t="n">
        <v>0</v>
      </c>
      <c r="H85" s="44" t="n">
        <v>290.963</v>
      </c>
      <c r="I85" s="44" t="n">
        <v>0</v>
      </c>
      <c r="J85" s="44" t="n">
        <v>0</v>
      </c>
      <c r="K85" s="44"/>
      <c r="L85" s="44"/>
      <c r="M85" s="44"/>
      <c r="N85" s="44"/>
      <c r="O85" s="44"/>
      <c r="P85" s="34"/>
      <c r="Q85" s="35"/>
    </row>
    <row r="86" customFormat="false" ht="21.75" hidden="false" customHeight="true" outlineLevel="0" collapsed="false">
      <c r="A86" s="29"/>
      <c r="B86" s="30"/>
      <c r="C86" s="43" t="s">
        <v>25</v>
      </c>
      <c r="D86" s="18" t="n">
        <f aca="false">SUM(E86:O86)</f>
        <v>0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4"/>
      <c r="L86" s="44"/>
      <c r="M86" s="44"/>
      <c r="N86" s="44"/>
      <c r="O86" s="44"/>
      <c r="P86" s="34"/>
      <c r="Q86" s="35"/>
    </row>
    <row r="87" customFormat="false" ht="21.75" hidden="false" customHeight="true" outlineLevel="0" collapsed="false">
      <c r="A87" s="29" t="s">
        <v>68</v>
      </c>
      <c r="B87" s="30" t="s">
        <v>69</v>
      </c>
      <c r="C87" s="31" t="s">
        <v>9</v>
      </c>
      <c r="D87" s="32" t="n">
        <f aca="false">SUM(E87:O87)</f>
        <v>576.093</v>
      </c>
      <c r="E87" s="33" t="n">
        <f aca="false">SUM(E88:E91)</f>
        <v>576.093</v>
      </c>
      <c r="F87" s="33" t="n">
        <f aca="false">SUM(F88:F91)</f>
        <v>0</v>
      </c>
      <c r="G87" s="33" t="n">
        <f aca="false">SUM(G88:G91)</f>
        <v>0</v>
      </c>
      <c r="H87" s="33" t="n">
        <f aca="false">SUM(H88:H91)</f>
        <v>0</v>
      </c>
      <c r="I87" s="33" t="n">
        <f aca="false">SUM(I88:I91)</f>
        <v>0</v>
      </c>
      <c r="J87" s="33" t="n">
        <f aca="false">SUM(J88:J91)</f>
        <v>0</v>
      </c>
      <c r="K87" s="33" t="n">
        <f aca="false">SUM(K88:K91)</f>
        <v>0</v>
      </c>
      <c r="L87" s="33" t="n">
        <f aca="false">SUM(L88:L91)</f>
        <v>0</v>
      </c>
      <c r="M87" s="33" t="n">
        <f aca="false">SUM(M88:M91)</f>
        <v>0</v>
      </c>
      <c r="N87" s="33" t="n">
        <f aca="false">SUM(N88:N91)</f>
        <v>0</v>
      </c>
      <c r="O87" s="33" t="n">
        <f aca="false">SUM(O88:O91)</f>
        <v>0</v>
      </c>
      <c r="P87" s="34" t="s">
        <v>70</v>
      </c>
      <c r="Q87" s="42" t="n">
        <f aca="false">SUM(D88:D91)</f>
        <v>576.093</v>
      </c>
    </row>
    <row r="88" customFormat="false" ht="21.75" hidden="false" customHeight="true" outlineLevel="0" collapsed="false">
      <c r="A88" s="29"/>
      <c r="B88" s="30"/>
      <c r="C88" s="43" t="s">
        <v>22</v>
      </c>
      <c r="D88" s="18" t="n">
        <f aca="false">SUM(E88:O88)</f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/>
      <c r="L88" s="44"/>
      <c r="M88" s="44"/>
      <c r="N88" s="44"/>
      <c r="O88" s="44"/>
      <c r="P88" s="34"/>
      <c r="Q88" s="35"/>
    </row>
    <row r="89" customFormat="false" ht="21.75" hidden="false" customHeight="true" outlineLevel="0" collapsed="false">
      <c r="A89" s="29"/>
      <c r="B89" s="30"/>
      <c r="C89" s="43" t="s">
        <v>23</v>
      </c>
      <c r="D89" s="18" t="n">
        <f aca="false">SUM(E89:O89)</f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/>
      <c r="L89" s="44"/>
      <c r="M89" s="44"/>
      <c r="N89" s="44"/>
      <c r="O89" s="44"/>
      <c r="P89" s="34"/>
      <c r="Q89" s="35"/>
    </row>
    <row r="90" customFormat="false" ht="21.75" hidden="false" customHeight="true" outlineLevel="0" collapsed="false">
      <c r="A90" s="29"/>
      <c r="B90" s="30"/>
      <c r="C90" s="43" t="s">
        <v>24</v>
      </c>
      <c r="D90" s="18" t="n">
        <f aca="false">SUM(E90:O90)</f>
        <v>576.093</v>
      </c>
      <c r="E90" s="44" t="n">
        <v>576.093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/>
      <c r="L90" s="44"/>
      <c r="M90" s="44"/>
      <c r="N90" s="44"/>
      <c r="O90" s="44"/>
      <c r="P90" s="34"/>
      <c r="Q90" s="35"/>
    </row>
    <row r="91" customFormat="false" ht="21.75" hidden="false" customHeight="true" outlineLevel="0" collapsed="false">
      <c r="A91" s="29"/>
      <c r="B91" s="30"/>
      <c r="C91" s="43" t="s">
        <v>25</v>
      </c>
      <c r="D91" s="18" t="n">
        <f aca="false">SUM(E91:O91)</f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/>
      <c r="L91" s="44"/>
      <c r="M91" s="44"/>
      <c r="N91" s="44"/>
      <c r="O91" s="44"/>
      <c r="P91" s="34"/>
      <c r="Q91" s="35"/>
    </row>
    <row r="92" customFormat="false" ht="21.75" hidden="false" customHeight="true" outlineLevel="0" collapsed="false">
      <c r="A92" s="29" t="s">
        <v>71</v>
      </c>
      <c r="B92" s="30" t="s">
        <v>72</v>
      </c>
      <c r="C92" s="31" t="s">
        <v>9</v>
      </c>
      <c r="D92" s="32" t="n">
        <f aca="false">SUM(E92:O92)</f>
        <v>390</v>
      </c>
      <c r="E92" s="33" t="n">
        <f aca="false">SUM(E93:E96)</f>
        <v>390</v>
      </c>
      <c r="F92" s="33" t="n">
        <f aca="false">SUM(F93:F96)</f>
        <v>0</v>
      </c>
      <c r="G92" s="33" t="n">
        <f aca="false">SUM(G93:G96)</f>
        <v>0</v>
      </c>
      <c r="H92" s="33" t="n">
        <f aca="false">SUM(H93:H96)</f>
        <v>0</v>
      </c>
      <c r="I92" s="33" t="n">
        <f aca="false">SUM(I93:I96)</f>
        <v>0</v>
      </c>
      <c r="J92" s="33" t="n">
        <f aca="false">SUM(J93:J96)</f>
        <v>0</v>
      </c>
      <c r="K92" s="33" t="n">
        <f aca="false">SUM(K93:K96)</f>
        <v>0</v>
      </c>
      <c r="L92" s="33" t="n">
        <f aca="false">SUM(L93:L96)</f>
        <v>0</v>
      </c>
      <c r="M92" s="33" t="n">
        <f aca="false">SUM(M93:M96)</f>
        <v>0</v>
      </c>
      <c r="N92" s="33" t="n">
        <f aca="false">SUM(N93:N96)</f>
        <v>0</v>
      </c>
      <c r="O92" s="33" t="n">
        <f aca="false">SUM(O93:O96)</f>
        <v>0</v>
      </c>
      <c r="P92" s="34" t="s">
        <v>70</v>
      </c>
      <c r="Q92" s="42" t="n">
        <f aca="false">SUM(D93:D96)</f>
        <v>390</v>
      </c>
    </row>
    <row r="93" customFormat="false" ht="21.75" hidden="false" customHeight="true" outlineLevel="0" collapsed="false">
      <c r="A93" s="29"/>
      <c r="B93" s="30"/>
      <c r="C93" s="47" t="s">
        <v>22</v>
      </c>
      <c r="D93" s="18" t="n">
        <f aca="false">SUM(E93:O93)</f>
        <v>0</v>
      </c>
      <c r="E93" s="48" t="n">
        <v>0</v>
      </c>
      <c r="F93" s="48" t="n">
        <v>0</v>
      </c>
      <c r="G93" s="44" t="n">
        <v>0</v>
      </c>
      <c r="H93" s="48" t="n">
        <v>0</v>
      </c>
      <c r="I93" s="48" t="n">
        <v>0</v>
      </c>
      <c r="J93" s="48" t="n">
        <v>0</v>
      </c>
      <c r="K93" s="48"/>
      <c r="L93" s="48"/>
      <c r="M93" s="48"/>
      <c r="N93" s="48"/>
      <c r="O93" s="48"/>
      <c r="P93" s="34"/>
      <c r="Q93" s="35"/>
    </row>
    <row r="94" customFormat="false" ht="21.75" hidden="false" customHeight="true" outlineLevel="0" collapsed="false">
      <c r="A94" s="29"/>
      <c r="B94" s="30"/>
      <c r="C94" s="47" t="s">
        <v>23</v>
      </c>
      <c r="D94" s="18" t="n">
        <f aca="false">SUM(E94:O94)</f>
        <v>0</v>
      </c>
      <c r="E94" s="48" t="n">
        <v>0</v>
      </c>
      <c r="F94" s="48" t="n">
        <v>0</v>
      </c>
      <c r="G94" s="44" t="n">
        <v>0</v>
      </c>
      <c r="H94" s="48" t="n">
        <v>0</v>
      </c>
      <c r="I94" s="48" t="n">
        <v>0</v>
      </c>
      <c r="J94" s="48" t="n">
        <v>0</v>
      </c>
      <c r="K94" s="48"/>
      <c r="L94" s="48"/>
      <c r="M94" s="48"/>
      <c r="N94" s="48"/>
      <c r="O94" s="48"/>
      <c r="P94" s="34"/>
      <c r="Q94" s="35"/>
    </row>
    <row r="95" customFormat="false" ht="21.75" hidden="false" customHeight="true" outlineLevel="0" collapsed="false">
      <c r="A95" s="29"/>
      <c r="B95" s="30"/>
      <c r="C95" s="47" t="s">
        <v>24</v>
      </c>
      <c r="D95" s="18" t="n">
        <f aca="false">SUM(E95:O95)</f>
        <v>390</v>
      </c>
      <c r="E95" s="48" t="n">
        <v>390</v>
      </c>
      <c r="F95" s="48" t="n">
        <v>0</v>
      </c>
      <c r="G95" s="44" t="n">
        <v>0</v>
      </c>
      <c r="H95" s="48" t="n">
        <v>0</v>
      </c>
      <c r="I95" s="48" t="n">
        <v>0</v>
      </c>
      <c r="J95" s="48" t="n">
        <v>0</v>
      </c>
      <c r="K95" s="48"/>
      <c r="L95" s="48"/>
      <c r="M95" s="48"/>
      <c r="N95" s="48"/>
      <c r="O95" s="48"/>
      <c r="P95" s="34"/>
      <c r="Q95" s="35"/>
    </row>
    <row r="96" customFormat="false" ht="21.75" hidden="false" customHeight="true" outlineLevel="0" collapsed="false">
      <c r="A96" s="29"/>
      <c r="B96" s="30"/>
      <c r="C96" s="47" t="s">
        <v>25</v>
      </c>
      <c r="D96" s="18" t="n">
        <f aca="false">SUM(E96:O96)</f>
        <v>0</v>
      </c>
      <c r="E96" s="48" t="n">
        <v>0</v>
      </c>
      <c r="F96" s="48" t="n">
        <v>0</v>
      </c>
      <c r="G96" s="44" t="n">
        <v>0</v>
      </c>
      <c r="H96" s="48" t="n">
        <v>0</v>
      </c>
      <c r="I96" s="48" t="n">
        <v>0</v>
      </c>
      <c r="J96" s="48" t="n">
        <v>0</v>
      </c>
      <c r="K96" s="48"/>
      <c r="L96" s="48"/>
      <c r="M96" s="48"/>
      <c r="N96" s="48"/>
      <c r="O96" s="48"/>
      <c r="P96" s="34"/>
      <c r="Q96" s="35"/>
    </row>
    <row r="97" customFormat="false" ht="21.75" hidden="false" customHeight="true" outlineLevel="0" collapsed="false">
      <c r="A97" s="29" t="s">
        <v>73</v>
      </c>
      <c r="B97" s="30" t="s">
        <v>74</v>
      </c>
      <c r="C97" s="31" t="s">
        <v>9</v>
      </c>
      <c r="D97" s="32" t="n">
        <f aca="false">SUM(E97:O97)</f>
        <v>881.085</v>
      </c>
      <c r="E97" s="33" t="n">
        <f aca="false">SUM(E98:E101)</f>
        <v>881.085</v>
      </c>
      <c r="F97" s="33" t="n">
        <f aca="false">SUM(F98:F101)</f>
        <v>0</v>
      </c>
      <c r="G97" s="33" t="n">
        <f aca="false">SUM(G98:G101)</f>
        <v>0</v>
      </c>
      <c r="H97" s="33" t="n">
        <f aca="false">SUM(H98:H101)</f>
        <v>0</v>
      </c>
      <c r="I97" s="33" t="n">
        <f aca="false">SUM(I98:I101)</f>
        <v>0</v>
      </c>
      <c r="J97" s="33" t="n">
        <f aca="false">SUM(J98:J101)</f>
        <v>0</v>
      </c>
      <c r="K97" s="33" t="n">
        <f aca="false">SUM(K98:K101)</f>
        <v>0</v>
      </c>
      <c r="L97" s="33" t="n">
        <f aca="false">SUM(L98:L101)</f>
        <v>0</v>
      </c>
      <c r="M97" s="33" t="n">
        <f aca="false">SUM(M98:M101)</f>
        <v>0</v>
      </c>
      <c r="N97" s="33" t="n">
        <f aca="false">SUM(N98:N101)</f>
        <v>0</v>
      </c>
      <c r="O97" s="33" t="n">
        <f aca="false">SUM(O98:O101)</f>
        <v>0</v>
      </c>
      <c r="P97" s="34" t="s">
        <v>70</v>
      </c>
      <c r="Q97" s="42" t="n">
        <f aca="false">SUM(D98:D101)</f>
        <v>881.085</v>
      </c>
    </row>
    <row r="98" customFormat="false" ht="21.75" hidden="false" customHeight="true" outlineLevel="0" collapsed="false">
      <c r="A98" s="29"/>
      <c r="B98" s="30"/>
      <c r="C98" s="47" t="s">
        <v>22</v>
      </c>
      <c r="D98" s="18" t="n">
        <f aca="false">SUM(E98:O98)</f>
        <v>0</v>
      </c>
      <c r="E98" s="48" t="n">
        <v>0</v>
      </c>
      <c r="F98" s="48" t="n">
        <v>0</v>
      </c>
      <c r="G98" s="44" t="n">
        <v>0</v>
      </c>
      <c r="H98" s="48" t="n">
        <v>0</v>
      </c>
      <c r="I98" s="48" t="n">
        <v>0</v>
      </c>
      <c r="J98" s="48" t="n">
        <v>0</v>
      </c>
      <c r="K98" s="48"/>
      <c r="L98" s="48"/>
      <c r="M98" s="48"/>
      <c r="N98" s="48"/>
      <c r="O98" s="48"/>
      <c r="P98" s="34"/>
      <c r="Q98" s="35"/>
    </row>
    <row r="99" customFormat="false" ht="21.75" hidden="false" customHeight="true" outlineLevel="0" collapsed="false">
      <c r="A99" s="29"/>
      <c r="B99" s="30"/>
      <c r="C99" s="47" t="s">
        <v>23</v>
      </c>
      <c r="D99" s="18" t="n">
        <f aca="false">SUM(E99:O99)</f>
        <v>0</v>
      </c>
      <c r="E99" s="48" t="n">
        <v>0</v>
      </c>
      <c r="F99" s="48" t="n">
        <v>0</v>
      </c>
      <c r="G99" s="44" t="n">
        <v>0</v>
      </c>
      <c r="H99" s="48" t="n">
        <v>0</v>
      </c>
      <c r="I99" s="48" t="n">
        <v>0</v>
      </c>
      <c r="J99" s="48" t="n">
        <v>0</v>
      </c>
      <c r="K99" s="48"/>
      <c r="L99" s="48"/>
      <c r="M99" s="48"/>
      <c r="N99" s="48"/>
      <c r="O99" s="48"/>
      <c r="P99" s="34"/>
      <c r="Q99" s="35"/>
    </row>
    <row r="100" customFormat="false" ht="21.75" hidden="false" customHeight="true" outlineLevel="0" collapsed="false">
      <c r="A100" s="29"/>
      <c r="B100" s="30"/>
      <c r="C100" s="47" t="s">
        <v>24</v>
      </c>
      <c r="D100" s="18" t="n">
        <f aca="false">SUM(E100:O100)</f>
        <v>881.085</v>
      </c>
      <c r="E100" s="48" t="n">
        <v>881.085</v>
      </c>
      <c r="F100" s="48" t="n">
        <v>0</v>
      </c>
      <c r="G100" s="44" t="n">
        <v>0</v>
      </c>
      <c r="H100" s="48" t="n">
        <v>0</v>
      </c>
      <c r="I100" s="48" t="n">
        <v>0</v>
      </c>
      <c r="J100" s="48" t="n">
        <v>0</v>
      </c>
      <c r="K100" s="48"/>
      <c r="L100" s="48"/>
      <c r="M100" s="48"/>
      <c r="N100" s="48"/>
      <c r="O100" s="48"/>
      <c r="P100" s="34"/>
      <c r="Q100" s="35"/>
    </row>
    <row r="101" customFormat="false" ht="21.75" hidden="false" customHeight="true" outlineLevel="0" collapsed="false">
      <c r="A101" s="29"/>
      <c r="B101" s="30"/>
      <c r="C101" s="47" t="s">
        <v>25</v>
      </c>
      <c r="D101" s="18" t="n">
        <f aca="false">SUM(E101:O101)</f>
        <v>0</v>
      </c>
      <c r="E101" s="48" t="n">
        <v>0</v>
      </c>
      <c r="F101" s="48" t="n">
        <v>0</v>
      </c>
      <c r="G101" s="44" t="n">
        <v>0</v>
      </c>
      <c r="H101" s="48" t="n">
        <v>0</v>
      </c>
      <c r="I101" s="48" t="n">
        <v>0</v>
      </c>
      <c r="J101" s="48" t="n">
        <v>0</v>
      </c>
      <c r="K101" s="48"/>
      <c r="L101" s="48"/>
      <c r="M101" s="48"/>
      <c r="N101" s="48"/>
      <c r="O101" s="48"/>
      <c r="P101" s="34"/>
      <c r="Q101" s="35"/>
    </row>
    <row r="102" customFormat="false" ht="21.75" hidden="false" customHeight="true" outlineLevel="0" collapsed="false">
      <c r="A102" s="29" t="s">
        <v>75</v>
      </c>
      <c r="B102" s="30" t="s">
        <v>76</v>
      </c>
      <c r="C102" s="31" t="s">
        <v>9</v>
      </c>
      <c r="D102" s="32" t="n">
        <f aca="false">SUM(E102:O102)</f>
        <v>7836.414</v>
      </c>
      <c r="E102" s="33" t="n">
        <f aca="false">SUM(E103:E106)</f>
        <v>6090.061</v>
      </c>
      <c r="F102" s="33" t="n">
        <f aca="false">SUM(F103:F106)</f>
        <v>1744.966</v>
      </c>
      <c r="G102" s="33" t="n">
        <f aca="false">SUM(G103:G106)</f>
        <v>1.387</v>
      </c>
      <c r="H102" s="33" t="n">
        <f aca="false">SUM(H103:H106)</f>
        <v>0</v>
      </c>
      <c r="I102" s="33" t="n">
        <f aca="false">SUM(I103:I106)</f>
        <v>0</v>
      </c>
      <c r="J102" s="33" t="n">
        <f aca="false">SUM(J103:J106)</f>
        <v>0</v>
      </c>
      <c r="K102" s="33" t="n">
        <f aca="false">SUM(K103:K106)</f>
        <v>0</v>
      </c>
      <c r="L102" s="33" t="n">
        <f aca="false">SUM(L103:L106)</f>
        <v>0</v>
      </c>
      <c r="M102" s="33" t="n">
        <f aca="false">SUM(M103:M106)</f>
        <v>0</v>
      </c>
      <c r="N102" s="33" t="n">
        <f aca="false">SUM(N103:N106)</f>
        <v>0</v>
      </c>
      <c r="O102" s="33" t="n">
        <f aca="false">SUM(O103:O106)</f>
        <v>0</v>
      </c>
      <c r="P102" s="34" t="s">
        <v>77</v>
      </c>
      <c r="Q102" s="42" t="n">
        <f aca="false">SUM(D103:D106)</f>
        <v>7836.414</v>
      </c>
    </row>
    <row r="103" customFormat="false" ht="21.75" hidden="false" customHeight="true" outlineLevel="0" collapsed="false">
      <c r="A103" s="29"/>
      <c r="B103" s="30"/>
      <c r="C103" s="47" t="s">
        <v>22</v>
      </c>
      <c r="D103" s="18" t="n">
        <f aca="false">SUM(E103:O103)</f>
        <v>0</v>
      </c>
      <c r="E103" s="48" t="n">
        <v>0</v>
      </c>
      <c r="F103" s="48" t="n">
        <v>0</v>
      </c>
      <c r="G103" s="44" t="n">
        <v>0</v>
      </c>
      <c r="H103" s="48" t="n">
        <v>0</v>
      </c>
      <c r="I103" s="48" t="n">
        <v>0</v>
      </c>
      <c r="J103" s="48" t="n">
        <v>0</v>
      </c>
      <c r="K103" s="48"/>
      <c r="L103" s="48"/>
      <c r="M103" s="48"/>
      <c r="N103" s="48"/>
      <c r="O103" s="48"/>
      <c r="P103" s="34"/>
      <c r="Q103" s="35"/>
    </row>
    <row r="104" customFormat="false" ht="21.75" hidden="false" customHeight="true" outlineLevel="0" collapsed="false">
      <c r="A104" s="29"/>
      <c r="B104" s="30"/>
      <c r="C104" s="47" t="s">
        <v>23</v>
      </c>
      <c r="D104" s="18" t="n">
        <f aca="false">SUM(E104:O104)</f>
        <v>0</v>
      </c>
      <c r="E104" s="48" t="n">
        <v>0</v>
      </c>
      <c r="F104" s="48" t="n">
        <v>0</v>
      </c>
      <c r="G104" s="44" t="n">
        <v>0</v>
      </c>
      <c r="H104" s="48" t="n">
        <v>0</v>
      </c>
      <c r="I104" s="48" t="n">
        <v>0</v>
      </c>
      <c r="J104" s="48" t="n">
        <v>0</v>
      </c>
      <c r="K104" s="48"/>
      <c r="L104" s="48"/>
      <c r="M104" s="48"/>
      <c r="N104" s="48"/>
      <c r="O104" s="48"/>
      <c r="P104" s="34"/>
      <c r="Q104" s="35"/>
    </row>
    <row r="105" customFormat="false" ht="21.75" hidden="false" customHeight="true" outlineLevel="0" collapsed="false">
      <c r="A105" s="29"/>
      <c r="B105" s="30"/>
      <c r="C105" s="47" t="s">
        <v>24</v>
      </c>
      <c r="D105" s="18" t="n">
        <f aca="false">SUM(E105:O105)</f>
        <v>7836.414</v>
      </c>
      <c r="E105" s="48" t="n">
        <v>6090.061</v>
      </c>
      <c r="F105" s="48" t="n">
        <v>1744.966</v>
      </c>
      <c r="G105" s="44" t="n">
        <v>1.387</v>
      </c>
      <c r="H105" s="48" t="n">
        <v>0</v>
      </c>
      <c r="I105" s="48" t="n">
        <v>0</v>
      </c>
      <c r="J105" s="48" t="n">
        <v>0</v>
      </c>
      <c r="K105" s="48"/>
      <c r="L105" s="48"/>
      <c r="M105" s="48"/>
      <c r="N105" s="48"/>
      <c r="O105" s="48"/>
      <c r="P105" s="34"/>
      <c r="Q105" s="35"/>
    </row>
    <row r="106" customFormat="false" ht="21.75" hidden="false" customHeight="true" outlineLevel="0" collapsed="false">
      <c r="A106" s="29"/>
      <c r="B106" s="30"/>
      <c r="C106" s="47" t="s">
        <v>25</v>
      </c>
      <c r="D106" s="18" t="n">
        <f aca="false">SUM(E106:O106)</f>
        <v>0</v>
      </c>
      <c r="E106" s="48" t="n">
        <v>0</v>
      </c>
      <c r="F106" s="48" t="n">
        <v>0</v>
      </c>
      <c r="G106" s="44" t="n">
        <v>0</v>
      </c>
      <c r="H106" s="48" t="n">
        <v>0</v>
      </c>
      <c r="I106" s="48" t="n">
        <v>0</v>
      </c>
      <c r="J106" s="48" t="n">
        <v>0</v>
      </c>
      <c r="K106" s="48"/>
      <c r="L106" s="48"/>
      <c r="M106" s="48"/>
      <c r="N106" s="48"/>
      <c r="O106" s="48"/>
      <c r="P106" s="34"/>
      <c r="Q106" s="35"/>
    </row>
    <row r="107" customFormat="false" ht="21.75" hidden="false" customHeight="true" outlineLevel="0" collapsed="false">
      <c r="A107" s="29" t="s">
        <v>78</v>
      </c>
      <c r="B107" s="30" t="s">
        <v>79</v>
      </c>
      <c r="C107" s="31" t="s">
        <v>9</v>
      </c>
      <c r="D107" s="32" t="n">
        <f aca="false">SUM(E107:O107)</f>
        <v>437.468</v>
      </c>
      <c r="E107" s="33" t="n">
        <f aca="false">SUM(E108:E111)</f>
        <v>437.468</v>
      </c>
      <c r="F107" s="33" t="n">
        <f aca="false">SUM(F108:F111)</f>
        <v>0</v>
      </c>
      <c r="G107" s="33" t="n">
        <f aca="false">SUM(G108:G111)</f>
        <v>0</v>
      </c>
      <c r="H107" s="33" t="n">
        <f aca="false">SUM(H108:H111)</f>
        <v>0</v>
      </c>
      <c r="I107" s="33" t="n">
        <f aca="false">SUM(I108:I111)</f>
        <v>0</v>
      </c>
      <c r="J107" s="33" t="n">
        <f aca="false">SUM(J108:J111)</f>
        <v>0</v>
      </c>
      <c r="K107" s="33" t="n">
        <f aca="false">SUM(K108:K111)</f>
        <v>0</v>
      </c>
      <c r="L107" s="33" t="n">
        <f aca="false">SUM(L108:L111)</f>
        <v>0</v>
      </c>
      <c r="M107" s="33" t="n">
        <f aca="false">SUM(M108:M111)</f>
        <v>0</v>
      </c>
      <c r="N107" s="33" t="n">
        <f aca="false">SUM(N108:N111)</f>
        <v>0</v>
      </c>
      <c r="O107" s="33" t="n">
        <f aca="false">SUM(O108:O111)</f>
        <v>0</v>
      </c>
      <c r="P107" s="34" t="s">
        <v>65</v>
      </c>
      <c r="Q107" s="42" t="n">
        <f aca="false">SUM(D108:D111)</f>
        <v>437.468</v>
      </c>
    </row>
    <row r="108" customFormat="false" ht="21.75" hidden="false" customHeight="true" outlineLevel="0" collapsed="false">
      <c r="A108" s="29"/>
      <c r="B108" s="30"/>
      <c r="C108" s="47" t="s">
        <v>22</v>
      </c>
      <c r="D108" s="18" t="n">
        <f aca="false">SUM(E108:O108)</f>
        <v>0</v>
      </c>
      <c r="E108" s="48" t="n">
        <v>0</v>
      </c>
      <c r="F108" s="48" t="n">
        <v>0</v>
      </c>
      <c r="G108" s="44" t="n">
        <v>0</v>
      </c>
      <c r="H108" s="48" t="n">
        <v>0</v>
      </c>
      <c r="I108" s="48" t="n">
        <v>0</v>
      </c>
      <c r="J108" s="48" t="n">
        <v>0</v>
      </c>
      <c r="K108" s="48"/>
      <c r="L108" s="48"/>
      <c r="M108" s="48"/>
      <c r="N108" s="48"/>
      <c r="O108" s="48"/>
      <c r="P108" s="34"/>
      <c r="Q108" s="35"/>
    </row>
    <row r="109" customFormat="false" ht="21.75" hidden="false" customHeight="true" outlineLevel="0" collapsed="false">
      <c r="A109" s="29"/>
      <c r="B109" s="30"/>
      <c r="C109" s="47" t="s">
        <v>23</v>
      </c>
      <c r="D109" s="18" t="n">
        <f aca="false">SUM(E109:O109)</f>
        <v>0</v>
      </c>
      <c r="E109" s="48" t="n">
        <v>0</v>
      </c>
      <c r="F109" s="48" t="n">
        <v>0</v>
      </c>
      <c r="G109" s="44" t="n">
        <v>0</v>
      </c>
      <c r="H109" s="48" t="n">
        <v>0</v>
      </c>
      <c r="I109" s="48" t="n">
        <v>0</v>
      </c>
      <c r="J109" s="48" t="n">
        <v>0</v>
      </c>
      <c r="K109" s="48"/>
      <c r="L109" s="48"/>
      <c r="M109" s="48"/>
      <c r="N109" s="48"/>
      <c r="O109" s="48"/>
      <c r="P109" s="34"/>
      <c r="Q109" s="35"/>
    </row>
    <row r="110" customFormat="false" ht="21.75" hidden="false" customHeight="true" outlineLevel="0" collapsed="false">
      <c r="A110" s="29"/>
      <c r="B110" s="30"/>
      <c r="C110" s="47" t="s">
        <v>24</v>
      </c>
      <c r="D110" s="18" t="n">
        <f aca="false">SUM(E110:O110)</f>
        <v>437.468</v>
      </c>
      <c r="E110" s="48" t="n">
        <v>437.468</v>
      </c>
      <c r="F110" s="48" t="n">
        <v>0</v>
      </c>
      <c r="G110" s="44" t="n">
        <v>0</v>
      </c>
      <c r="H110" s="48" t="n">
        <v>0</v>
      </c>
      <c r="I110" s="48" t="n">
        <v>0</v>
      </c>
      <c r="J110" s="48" t="n">
        <v>0</v>
      </c>
      <c r="K110" s="48"/>
      <c r="L110" s="48"/>
      <c r="M110" s="48"/>
      <c r="N110" s="48"/>
      <c r="O110" s="48"/>
      <c r="P110" s="34"/>
      <c r="Q110" s="35"/>
    </row>
    <row r="111" customFormat="false" ht="21.75" hidden="false" customHeight="true" outlineLevel="0" collapsed="false">
      <c r="A111" s="29"/>
      <c r="B111" s="30"/>
      <c r="C111" s="47" t="s">
        <v>25</v>
      </c>
      <c r="D111" s="18" t="n">
        <f aca="false">SUM(E111:O111)</f>
        <v>0</v>
      </c>
      <c r="E111" s="48" t="n">
        <v>0</v>
      </c>
      <c r="F111" s="48" t="n">
        <v>0</v>
      </c>
      <c r="G111" s="44" t="n">
        <v>0</v>
      </c>
      <c r="H111" s="48" t="n">
        <v>0</v>
      </c>
      <c r="I111" s="48" t="n">
        <v>0</v>
      </c>
      <c r="J111" s="48" t="n">
        <v>0</v>
      </c>
      <c r="K111" s="48"/>
      <c r="L111" s="48"/>
      <c r="M111" s="48"/>
      <c r="N111" s="48"/>
      <c r="O111" s="48"/>
      <c r="P111" s="34"/>
      <c r="Q111" s="35"/>
    </row>
    <row r="112" customFormat="false" ht="21.75" hidden="false" customHeight="true" outlineLevel="0" collapsed="false">
      <c r="A112" s="29" t="s">
        <v>80</v>
      </c>
      <c r="B112" s="30" t="s">
        <v>81</v>
      </c>
      <c r="C112" s="31" t="s">
        <v>9</v>
      </c>
      <c r="D112" s="32" t="n">
        <f aca="false">SUM(E112:O112)</f>
        <v>2939.498</v>
      </c>
      <c r="E112" s="33" t="n">
        <f aca="false">SUM(E113:E116)</f>
        <v>2939.498</v>
      </c>
      <c r="F112" s="33" t="n">
        <f aca="false">SUM(F113:F116)</f>
        <v>0</v>
      </c>
      <c r="G112" s="33" t="n">
        <f aca="false">SUM(G113:G116)</f>
        <v>0</v>
      </c>
      <c r="H112" s="33" t="n">
        <f aca="false">SUM(H113:H116)</f>
        <v>0</v>
      </c>
      <c r="I112" s="33" t="n">
        <f aca="false">SUM(I113:I116)</f>
        <v>0</v>
      </c>
      <c r="J112" s="33" t="n">
        <f aca="false">SUM(J113:J116)</f>
        <v>0</v>
      </c>
      <c r="K112" s="33" t="n">
        <f aca="false">SUM(K113:K116)</f>
        <v>0</v>
      </c>
      <c r="L112" s="33" t="n">
        <f aca="false">SUM(L113:L116)</f>
        <v>0</v>
      </c>
      <c r="M112" s="33" t="n">
        <f aca="false">SUM(M113:M116)</f>
        <v>0</v>
      </c>
      <c r="N112" s="33" t="n">
        <f aca="false">SUM(N113:N116)</f>
        <v>0</v>
      </c>
      <c r="O112" s="33" t="n">
        <f aca="false">SUM(O113:O116)</f>
        <v>0</v>
      </c>
      <c r="P112" s="34" t="s">
        <v>70</v>
      </c>
      <c r="Q112" s="42" t="n">
        <f aca="false">SUM(D113:D116)</f>
        <v>2939.498</v>
      </c>
    </row>
    <row r="113" customFormat="false" ht="21.75" hidden="false" customHeight="true" outlineLevel="0" collapsed="false">
      <c r="A113" s="29"/>
      <c r="B113" s="30"/>
      <c r="C113" s="47" t="s">
        <v>22</v>
      </c>
      <c r="D113" s="18" t="n">
        <f aca="false">SUM(E113:O113)</f>
        <v>0</v>
      </c>
      <c r="E113" s="48" t="n">
        <v>0</v>
      </c>
      <c r="F113" s="48" t="n">
        <v>0</v>
      </c>
      <c r="G113" s="44" t="n">
        <v>0</v>
      </c>
      <c r="H113" s="48" t="n">
        <v>0</v>
      </c>
      <c r="I113" s="48" t="n">
        <v>0</v>
      </c>
      <c r="J113" s="48" t="n">
        <v>0</v>
      </c>
      <c r="K113" s="48"/>
      <c r="L113" s="48"/>
      <c r="M113" s="48"/>
      <c r="N113" s="48"/>
      <c r="O113" s="48"/>
      <c r="P113" s="34"/>
      <c r="Q113" s="35"/>
    </row>
    <row r="114" customFormat="false" ht="21.75" hidden="false" customHeight="true" outlineLevel="0" collapsed="false">
      <c r="A114" s="29"/>
      <c r="B114" s="30"/>
      <c r="C114" s="47" t="s">
        <v>23</v>
      </c>
      <c r="D114" s="18" t="n">
        <f aca="false">SUM(E114:O114)</f>
        <v>0</v>
      </c>
      <c r="E114" s="48" t="n">
        <v>0</v>
      </c>
      <c r="F114" s="48" t="n">
        <v>0</v>
      </c>
      <c r="G114" s="44" t="n">
        <v>0</v>
      </c>
      <c r="H114" s="48" t="n">
        <v>0</v>
      </c>
      <c r="I114" s="48" t="n">
        <v>0</v>
      </c>
      <c r="J114" s="48" t="n">
        <v>0</v>
      </c>
      <c r="K114" s="48"/>
      <c r="L114" s="48"/>
      <c r="M114" s="48"/>
      <c r="N114" s="48"/>
      <c r="O114" s="48"/>
      <c r="P114" s="34"/>
      <c r="Q114" s="35"/>
    </row>
    <row r="115" customFormat="false" ht="21.75" hidden="false" customHeight="true" outlineLevel="0" collapsed="false">
      <c r="A115" s="29"/>
      <c r="B115" s="30"/>
      <c r="C115" s="47" t="s">
        <v>24</v>
      </c>
      <c r="D115" s="18" t="n">
        <f aca="false">SUM(E115:O115)</f>
        <v>2939.498</v>
      </c>
      <c r="E115" s="48" t="n">
        <v>2939.498</v>
      </c>
      <c r="F115" s="48" t="n">
        <v>0</v>
      </c>
      <c r="G115" s="44" t="n">
        <v>0</v>
      </c>
      <c r="H115" s="48" t="n">
        <v>0</v>
      </c>
      <c r="I115" s="48" t="n">
        <v>0</v>
      </c>
      <c r="J115" s="48" t="n">
        <v>0</v>
      </c>
      <c r="K115" s="48"/>
      <c r="L115" s="48"/>
      <c r="M115" s="48"/>
      <c r="N115" s="48"/>
      <c r="O115" s="48"/>
      <c r="P115" s="34"/>
      <c r="Q115" s="35"/>
    </row>
    <row r="116" customFormat="false" ht="21.75" hidden="false" customHeight="true" outlineLevel="0" collapsed="false">
      <c r="A116" s="29"/>
      <c r="B116" s="30"/>
      <c r="C116" s="47" t="s">
        <v>25</v>
      </c>
      <c r="D116" s="18" t="n">
        <f aca="false">SUM(E116:O116)</f>
        <v>0</v>
      </c>
      <c r="E116" s="48" t="n">
        <v>0</v>
      </c>
      <c r="F116" s="48" t="n">
        <v>0</v>
      </c>
      <c r="G116" s="44" t="n">
        <v>0</v>
      </c>
      <c r="H116" s="48" t="n">
        <v>0</v>
      </c>
      <c r="I116" s="48" t="n">
        <v>0</v>
      </c>
      <c r="J116" s="48" t="n">
        <v>0</v>
      </c>
      <c r="K116" s="48"/>
      <c r="L116" s="48"/>
      <c r="M116" s="48"/>
      <c r="N116" s="48"/>
      <c r="O116" s="48"/>
      <c r="P116" s="34"/>
      <c r="Q116" s="35"/>
    </row>
    <row r="117" customFormat="false" ht="21.75" hidden="false" customHeight="true" outlineLevel="0" collapsed="false">
      <c r="A117" s="29" t="s">
        <v>82</v>
      </c>
      <c r="B117" s="30" t="s">
        <v>83</v>
      </c>
      <c r="C117" s="31" t="s">
        <v>9</v>
      </c>
      <c r="D117" s="32" t="n">
        <f aca="false">SUM(E117:O117)</f>
        <v>5548.707</v>
      </c>
      <c r="E117" s="33" t="n">
        <f aca="false">SUM(E118:E121)</f>
        <v>1401.319</v>
      </c>
      <c r="F117" s="33" t="n">
        <f aca="false">SUM(F118:F121)</f>
        <v>966.363</v>
      </c>
      <c r="G117" s="33" t="n">
        <f aca="false">SUM(G118:G121)</f>
        <v>2037.172</v>
      </c>
      <c r="H117" s="33" t="n">
        <f aca="false">SUM(H118:H121)</f>
        <v>1143.853</v>
      </c>
      <c r="I117" s="33" t="n">
        <f aca="false">SUM(I118:I121)</f>
        <v>0</v>
      </c>
      <c r="J117" s="33" t="n">
        <f aca="false">SUM(J118:J121)</f>
        <v>0</v>
      </c>
      <c r="K117" s="33" t="n">
        <f aca="false">SUM(K118:K121)</f>
        <v>0</v>
      </c>
      <c r="L117" s="33" t="n">
        <f aca="false">SUM(L118:L121)</f>
        <v>0</v>
      </c>
      <c r="M117" s="33" t="n">
        <f aca="false">SUM(M118:M121)</f>
        <v>0</v>
      </c>
      <c r="N117" s="33" t="n">
        <f aca="false">SUM(N118:N121)</f>
        <v>0</v>
      </c>
      <c r="O117" s="33" t="n">
        <f aca="false">SUM(O118:O121)</f>
        <v>0</v>
      </c>
      <c r="P117" s="34" t="s">
        <v>70</v>
      </c>
      <c r="Q117" s="35"/>
    </row>
    <row r="118" customFormat="false" ht="21.75" hidden="false" customHeight="true" outlineLevel="0" collapsed="false">
      <c r="A118" s="29"/>
      <c r="B118" s="30"/>
      <c r="C118" s="47" t="s">
        <v>22</v>
      </c>
      <c r="D118" s="18" t="n">
        <f aca="false">SUM(E118:O118)</f>
        <v>0</v>
      </c>
      <c r="E118" s="48" t="n">
        <v>0</v>
      </c>
      <c r="F118" s="48" t="n">
        <v>0</v>
      </c>
      <c r="G118" s="44" t="n">
        <v>0</v>
      </c>
      <c r="H118" s="48" t="n">
        <v>0</v>
      </c>
      <c r="I118" s="48" t="n">
        <v>0</v>
      </c>
      <c r="J118" s="48" t="n">
        <v>0</v>
      </c>
      <c r="K118" s="48"/>
      <c r="L118" s="48"/>
      <c r="M118" s="48"/>
      <c r="N118" s="48"/>
      <c r="O118" s="48"/>
      <c r="P118" s="34"/>
      <c r="Q118" s="35"/>
    </row>
    <row r="119" customFormat="false" ht="21.75" hidden="false" customHeight="true" outlineLevel="0" collapsed="false">
      <c r="A119" s="29"/>
      <c r="B119" s="30"/>
      <c r="C119" s="47" t="s">
        <v>23</v>
      </c>
      <c r="D119" s="18" t="n">
        <f aca="false">SUM(E119:O119)</f>
        <v>0</v>
      </c>
      <c r="E119" s="48" t="n">
        <v>0</v>
      </c>
      <c r="F119" s="48" t="n">
        <v>0</v>
      </c>
      <c r="G119" s="44" t="n">
        <v>0</v>
      </c>
      <c r="H119" s="48" t="n">
        <v>0</v>
      </c>
      <c r="I119" s="48" t="n">
        <v>0</v>
      </c>
      <c r="J119" s="48" t="n">
        <v>0</v>
      </c>
      <c r="K119" s="48"/>
      <c r="L119" s="48"/>
      <c r="M119" s="48"/>
      <c r="N119" s="48"/>
      <c r="O119" s="48"/>
      <c r="P119" s="34"/>
      <c r="Q119" s="35"/>
    </row>
    <row r="120" customFormat="false" ht="21.75" hidden="false" customHeight="true" outlineLevel="0" collapsed="false">
      <c r="A120" s="29"/>
      <c r="B120" s="30"/>
      <c r="C120" s="47" t="s">
        <v>24</v>
      </c>
      <c r="D120" s="18" t="n">
        <f aca="false">SUM(E120:O120)</f>
        <v>5548.707</v>
      </c>
      <c r="E120" s="48" t="n">
        <v>1401.319</v>
      </c>
      <c r="F120" s="48" t="n">
        <v>966.363</v>
      </c>
      <c r="G120" s="44" t="n">
        <v>2037.172</v>
      </c>
      <c r="H120" s="48" t="n">
        <v>1143.853</v>
      </c>
      <c r="I120" s="48" t="n">
        <v>0</v>
      </c>
      <c r="J120" s="48" t="n">
        <v>0</v>
      </c>
      <c r="K120" s="48"/>
      <c r="L120" s="48"/>
      <c r="M120" s="48"/>
      <c r="N120" s="48"/>
      <c r="O120" s="48"/>
      <c r="P120" s="34"/>
      <c r="Q120" s="35"/>
    </row>
    <row r="121" customFormat="false" ht="21.75" hidden="false" customHeight="true" outlineLevel="0" collapsed="false">
      <c r="A121" s="29"/>
      <c r="B121" s="30"/>
      <c r="C121" s="47" t="s">
        <v>25</v>
      </c>
      <c r="D121" s="18" t="n">
        <f aca="false">SUM(E121:O121)</f>
        <v>0</v>
      </c>
      <c r="E121" s="48" t="n">
        <v>0</v>
      </c>
      <c r="F121" s="48" t="n">
        <v>0</v>
      </c>
      <c r="G121" s="44" t="n">
        <v>0</v>
      </c>
      <c r="H121" s="48" t="n">
        <v>0</v>
      </c>
      <c r="I121" s="48" t="n">
        <v>0</v>
      </c>
      <c r="J121" s="48" t="n">
        <v>0</v>
      </c>
      <c r="K121" s="48"/>
      <c r="L121" s="48"/>
      <c r="M121" s="48"/>
      <c r="N121" s="48"/>
      <c r="O121" s="48"/>
      <c r="P121" s="34"/>
      <c r="Q121" s="35"/>
    </row>
    <row r="122" customFormat="false" ht="21.75" hidden="false" customHeight="true" outlineLevel="0" collapsed="false">
      <c r="A122" s="29" t="s">
        <v>84</v>
      </c>
      <c r="B122" s="30" t="s">
        <v>85</v>
      </c>
      <c r="C122" s="31" t="s">
        <v>9</v>
      </c>
      <c r="D122" s="32" t="n">
        <f aca="false">SUM(E122:O122)</f>
        <v>180.984</v>
      </c>
      <c r="E122" s="33" t="n">
        <f aca="false">SUM(E123:E126)</f>
        <v>0</v>
      </c>
      <c r="F122" s="33" t="n">
        <f aca="false">SUM(F123:F126)</f>
        <v>180.984</v>
      </c>
      <c r="G122" s="33" t="n">
        <f aca="false">SUM(G123:G126)</f>
        <v>0</v>
      </c>
      <c r="H122" s="33" t="n">
        <f aca="false">SUM(H123:H126)</f>
        <v>0</v>
      </c>
      <c r="I122" s="33" t="n">
        <f aca="false">SUM(I123:I126)</f>
        <v>0</v>
      </c>
      <c r="J122" s="33" t="n">
        <f aca="false">SUM(J123:J126)</f>
        <v>0</v>
      </c>
      <c r="K122" s="33" t="n">
        <f aca="false">SUM(K123:K126)</f>
        <v>0</v>
      </c>
      <c r="L122" s="33" t="n">
        <f aca="false">SUM(L123:L126)</f>
        <v>0</v>
      </c>
      <c r="M122" s="33" t="n">
        <f aca="false">SUM(M123:M126)</f>
        <v>0</v>
      </c>
      <c r="N122" s="33" t="n">
        <f aca="false">SUM(N123:N126)</f>
        <v>0</v>
      </c>
      <c r="O122" s="33" t="n">
        <f aca="false">SUM(O123:O126)</f>
        <v>0</v>
      </c>
      <c r="P122" s="34" t="s">
        <v>86</v>
      </c>
      <c r="Q122" s="42" t="n">
        <f aca="false">SUM(D123:D126)</f>
        <v>180.984</v>
      </c>
    </row>
    <row r="123" customFormat="false" ht="21.75" hidden="false" customHeight="true" outlineLevel="0" collapsed="false">
      <c r="A123" s="29"/>
      <c r="B123" s="30"/>
      <c r="C123" s="47" t="s">
        <v>22</v>
      </c>
      <c r="D123" s="18" t="n">
        <f aca="false">SUM(E123:O123)</f>
        <v>0</v>
      </c>
      <c r="E123" s="48" t="n">
        <v>0</v>
      </c>
      <c r="F123" s="48" t="n">
        <v>0</v>
      </c>
      <c r="G123" s="44" t="n">
        <v>0</v>
      </c>
      <c r="H123" s="48" t="n">
        <v>0</v>
      </c>
      <c r="I123" s="48" t="n">
        <v>0</v>
      </c>
      <c r="J123" s="48" t="n">
        <v>0</v>
      </c>
      <c r="K123" s="48"/>
      <c r="L123" s="48"/>
      <c r="M123" s="48"/>
      <c r="N123" s="48"/>
      <c r="O123" s="48"/>
      <c r="P123" s="34"/>
      <c r="Q123" s="35"/>
    </row>
    <row r="124" customFormat="false" ht="21.75" hidden="false" customHeight="true" outlineLevel="0" collapsed="false">
      <c r="A124" s="29"/>
      <c r="B124" s="30"/>
      <c r="C124" s="47" t="s">
        <v>23</v>
      </c>
      <c r="D124" s="18" t="n">
        <f aca="false">SUM(E124:O124)</f>
        <v>0</v>
      </c>
      <c r="E124" s="48" t="n">
        <v>0</v>
      </c>
      <c r="F124" s="48" t="n">
        <v>0</v>
      </c>
      <c r="G124" s="44" t="n">
        <v>0</v>
      </c>
      <c r="H124" s="48" t="n">
        <v>0</v>
      </c>
      <c r="I124" s="48" t="n">
        <v>0</v>
      </c>
      <c r="J124" s="48" t="n">
        <v>0</v>
      </c>
      <c r="K124" s="48"/>
      <c r="L124" s="48"/>
      <c r="M124" s="48"/>
      <c r="N124" s="48"/>
      <c r="O124" s="48"/>
      <c r="P124" s="34"/>
      <c r="Q124" s="35"/>
    </row>
    <row r="125" customFormat="false" ht="21.75" hidden="false" customHeight="true" outlineLevel="0" collapsed="false">
      <c r="A125" s="29"/>
      <c r="B125" s="30"/>
      <c r="C125" s="47" t="s">
        <v>24</v>
      </c>
      <c r="D125" s="18" t="n">
        <f aca="false">SUM(E125:O125)</f>
        <v>180.984</v>
      </c>
      <c r="E125" s="48" t="n">
        <v>0</v>
      </c>
      <c r="F125" s="48" t="n">
        <v>180.984</v>
      </c>
      <c r="G125" s="44" t="n">
        <v>0</v>
      </c>
      <c r="H125" s="48" t="n">
        <v>0</v>
      </c>
      <c r="I125" s="48" t="n">
        <v>0</v>
      </c>
      <c r="J125" s="48" t="n">
        <v>0</v>
      </c>
      <c r="K125" s="48"/>
      <c r="L125" s="48"/>
      <c r="M125" s="48"/>
      <c r="N125" s="48"/>
      <c r="O125" s="48"/>
      <c r="P125" s="34"/>
      <c r="Q125" s="35"/>
    </row>
    <row r="126" customFormat="false" ht="21.75" hidden="false" customHeight="true" outlineLevel="0" collapsed="false">
      <c r="A126" s="29"/>
      <c r="B126" s="30"/>
      <c r="C126" s="47" t="s">
        <v>25</v>
      </c>
      <c r="D126" s="18" t="n">
        <f aca="false">SUM(E126:O126)</f>
        <v>0</v>
      </c>
      <c r="E126" s="48" t="n">
        <v>0</v>
      </c>
      <c r="F126" s="48" t="n">
        <v>0</v>
      </c>
      <c r="G126" s="44" t="n">
        <v>0</v>
      </c>
      <c r="H126" s="48" t="n">
        <v>0</v>
      </c>
      <c r="I126" s="48" t="n">
        <v>0</v>
      </c>
      <c r="J126" s="48" t="n">
        <v>0</v>
      </c>
      <c r="K126" s="48"/>
      <c r="L126" s="48"/>
      <c r="M126" s="48"/>
      <c r="N126" s="48"/>
      <c r="O126" s="48"/>
      <c r="P126" s="34"/>
      <c r="Q126" s="35"/>
    </row>
    <row r="127" s="28" customFormat="true" ht="21.75" hidden="false" customHeight="true" outlineLevel="0" collapsed="false">
      <c r="A127" s="29" t="s">
        <v>87</v>
      </c>
      <c r="B127" s="30" t="s">
        <v>88</v>
      </c>
      <c r="C127" s="31" t="s">
        <v>9</v>
      </c>
      <c r="D127" s="32" t="n">
        <f aca="false">SUM(E127:O127)</f>
        <v>95428.265</v>
      </c>
      <c r="E127" s="33" t="n">
        <f aca="false">SUM(E128:E131)</f>
        <v>0</v>
      </c>
      <c r="F127" s="33" t="n">
        <f aca="false">SUM(F128:F131)</f>
        <v>3878.144</v>
      </c>
      <c r="G127" s="33" t="n">
        <f aca="false">SUM(G128:G131)</f>
        <v>3743.902</v>
      </c>
      <c r="H127" s="33" t="n">
        <f aca="false">SUM(H128:H131)</f>
        <v>87806.219</v>
      </c>
      <c r="I127" s="33" t="n">
        <f aca="false">SUM(I128:I131)</f>
        <v>0</v>
      </c>
      <c r="J127" s="33" t="n">
        <f aca="false">SUM(J128:J131)</f>
        <v>0</v>
      </c>
      <c r="K127" s="33" t="n">
        <f aca="false">SUM(K128:K131)</f>
        <v>0</v>
      </c>
      <c r="L127" s="33" t="n">
        <f aca="false">SUM(L128:L131)</f>
        <v>0</v>
      </c>
      <c r="M127" s="33" t="n">
        <f aca="false">SUM(M128:M131)</f>
        <v>0</v>
      </c>
      <c r="N127" s="33" t="n">
        <f aca="false">SUM(N128:N131)</f>
        <v>0</v>
      </c>
      <c r="O127" s="33" t="n">
        <f aca="false">SUM(O128:O131)</f>
        <v>0</v>
      </c>
      <c r="P127" s="34" t="s">
        <v>89</v>
      </c>
      <c r="Q127" s="49" t="s">
        <v>90</v>
      </c>
    </row>
    <row r="128" s="28" customFormat="true" ht="21.75" hidden="false" customHeight="true" outlineLevel="0" collapsed="false">
      <c r="A128" s="29"/>
      <c r="B128" s="30"/>
      <c r="C128" s="47" t="s">
        <v>22</v>
      </c>
      <c r="D128" s="18" t="n">
        <f aca="false">SUM(E128:O128)</f>
        <v>0</v>
      </c>
      <c r="E128" s="48" t="n">
        <v>0</v>
      </c>
      <c r="F128" s="48" t="n">
        <v>0</v>
      </c>
      <c r="G128" s="44" t="n">
        <v>0</v>
      </c>
      <c r="H128" s="48" t="n">
        <v>0</v>
      </c>
      <c r="I128" s="48" t="n">
        <v>0</v>
      </c>
      <c r="J128" s="48" t="n">
        <v>0</v>
      </c>
      <c r="K128" s="48"/>
      <c r="L128" s="48"/>
      <c r="M128" s="48"/>
      <c r="N128" s="48"/>
      <c r="O128" s="48"/>
      <c r="P128" s="34"/>
      <c r="Q128" s="27"/>
    </row>
    <row r="129" s="28" customFormat="true" ht="21.75" hidden="false" customHeight="true" outlineLevel="0" collapsed="false">
      <c r="A129" s="29"/>
      <c r="B129" s="30"/>
      <c r="C129" s="47" t="s">
        <v>23</v>
      </c>
      <c r="D129" s="18" t="n">
        <f aca="false">SUM(E129:O129)</f>
        <v>93328.641</v>
      </c>
      <c r="E129" s="48" t="n">
        <v>0</v>
      </c>
      <c r="F129" s="48" t="n">
        <v>3489.634</v>
      </c>
      <c r="G129" s="44" t="n">
        <v>3556.704</v>
      </c>
      <c r="H129" s="48" t="n">
        <v>86282.303</v>
      </c>
      <c r="I129" s="48" t="n">
        <v>0</v>
      </c>
      <c r="J129" s="48" t="n">
        <v>0</v>
      </c>
      <c r="K129" s="48"/>
      <c r="L129" s="48"/>
      <c r="M129" s="48"/>
      <c r="N129" s="48"/>
      <c r="O129" s="48"/>
      <c r="P129" s="34"/>
      <c r="Q129" s="27"/>
    </row>
    <row r="130" s="28" customFormat="true" ht="21.75" hidden="false" customHeight="true" outlineLevel="0" collapsed="false">
      <c r="A130" s="29"/>
      <c r="B130" s="30"/>
      <c r="C130" s="47" t="s">
        <v>24</v>
      </c>
      <c r="D130" s="18" t="n">
        <f aca="false">SUM(E130:O130)</f>
        <v>2099.624</v>
      </c>
      <c r="E130" s="48" t="n">
        <v>0</v>
      </c>
      <c r="F130" s="48" t="n">
        <v>388.51</v>
      </c>
      <c r="G130" s="44" t="n">
        <v>187.198</v>
      </c>
      <c r="H130" s="48" t="n">
        <f aca="false">87806.219-H129</f>
        <v>1523.916</v>
      </c>
      <c r="I130" s="48" t="n">
        <v>0</v>
      </c>
      <c r="J130" s="48" t="n">
        <v>0</v>
      </c>
      <c r="K130" s="48"/>
      <c r="L130" s="48"/>
      <c r="M130" s="48"/>
      <c r="N130" s="48"/>
      <c r="O130" s="48"/>
      <c r="P130" s="34"/>
      <c r="Q130" s="27"/>
    </row>
    <row r="131" s="28" customFormat="true" ht="21.75" hidden="false" customHeight="true" outlineLevel="0" collapsed="false">
      <c r="A131" s="29"/>
      <c r="B131" s="30"/>
      <c r="C131" s="47" t="s">
        <v>25</v>
      </c>
      <c r="D131" s="18" t="n">
        <f aca="false">SUM(E131:O131)</f>
        <v>0</v>
      </c>
      <c r="E131" s="48" t="n">
        <v>0</v>
      </c>
      <c r="F131" s="48" t="n">
        <v>0</v>
      </c>
      <c r="G131" s="44" t="n">
        <v>0</v>
      </c>
      <c r="H131" s="48" t="n">
        <v>0</v>
      </c>
      <c r="I131" s="48" t="n">
        <v>0</v>
      </c>
      <c r="J131" s="48" t="n">
        <v>0</v>
      </c>
      <c r="K131" s="48"/>
      <c r="L131" s="48"/>
      <c r="M131" s="48"/>
      <c r="N131" s="48"/>
      <c r="O131" s="48"/>
      <c r="P131" s="34"/>
      <c r="Q131" s="27"/>
    </row>
    <row r="132" s="28" customFormat="true" ht="21.75" hidden="false" customHeight="true" outlineLevel="0" collapsed="false">
      <c r="A132" s="29" t="s">
        <v>91</v>
      </c>
      <c r="B132" s="30" t="s">
        <v>92</v>
      </c>
      <c r="C132" s="31" t="s">
        <v>9</v>
      </c>
      <c r="D132" s="32" t="n">
        <f aca="false">SUM(E132:O132)</f>
        <v>1026.64</v>
      </c>
      <c r="E132" s="33" t="n">
        <f aca="false">SUM(E133:E136)</f>
        <v>0</v>
      </c>
      <c r="F132" s="33" t="n">
        <f aca="false">SUM(F133:F136)</f>
        <v>0</v>
      </c>
      <c r="G132" s="33" t="n">
        <f aca="false">SUM(G133:G136)</f>
        <v>50</v>
      </c>
      <c r="H132" s="33" t="n">
        <f aca="false">SUM(H133:H136)</f>
        <v>976.64</v>
      </c>
      <c r="I132" s="33" t="n">
        <f aca="false">SUM(I133:I136)</f>
        <v>0</v>
      </c>
      <c r="J132" s="33" t="n">
        <f aca="false">SUM(J133:J136)</f>
        <v>0</v>
      </c>
      <c r="K132" s="33" t="n">
        <f aca="false">SUM(K133:K136)</f>
        <v>0</v>
      </c>
      <c r="L132" s="33" t="n">
        <f aca="false">SUM(L133:L136)</f>
        <v>0</v>
      </c>
      <c r="M132" s="33" t="n">
        <f aca="false">SUM(M133:M136)</f>
        <v>0</v>
      </c>
      <c r="N132" s="33" t="n">
        <f aca="false">SUM(N133:N136)</f>
        <v>0</v>
      </c>
      <c r="O132" s="33" t="n">
        <f aca="false">SUM(O133:O136)</f>
        <v>0</v>
      </c>
      <c r="P132" s="34" t="s">
        <v>70</v>
      </c>
      <c r="Q132" s="27"/>
    </row>
    <row r="133" s="28" customFormat="true" ht="21.75" hidden="false" customHeight="true" outlineLevel="0" collapsed="false">
      <c r="A133" s="29"/>
      <c r="B133" s="30"/>
      <c r="C133" s="47" t="s">
        <v>22</v>
      </c>
      <c r="D133" s="18" t="n">
        <f aca="false">SUM(E133:O133)</f>
        <v>0</v>
      </c>
      <c r="E133" s="44" t="n">
        <v>0</v>
      </c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/>
      <c r="L133" s="44"/>
      <c r="M133" s="44"/>
      <c r="N133" s="44"/>
      <c r="O133" s="44"/>
      <c r="P133" s="34"/>
      <c r="Q133" s="27"/>
    </row>
    <row r="134" s="28" customFormat="true" ht="21.75" hidden="false" customHeight="true" outlineLevel="0" collapsed="false">
      <c r="A134" s="29"/>
      <c r="B134" s="30"/>
      <c r="C134" s="47" t="s">
        <v>23</v>
      </c>
      <c r="D134" s="18" t="n">
        <f aca="false">SUM(E134:O134)</f>
        <v>0</v>
      </c>
      <c r="E134" s="44" t="n">
        <v>0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/>
      <c r="L134" s="44"/>
      <c r="M134" s="44"/>
      <c r="N134" s="44"/>
      <c r="O134" s="44"/>
      <c r="P134" s="34"/>
      <c r="Q134" s="27"/>
    </row>
    <row r="135" s="28" customFormat="true" ht="21.75" hidden="false" customHeight="true" outlineLevel="0" collapsed="false">
      <c r="A135" s="29"/>
      <c r="B135" s="30"/>
      <c r="C135" s="47" t="s">
        <v>24</v>
      </c>
      <c r="D135" s="18" t="n">
        <f aca="false">SUM(E135:O135)</f>
        <v>1026.64</v>
      </c>
      <c r="E135" s="44" t="n">
        <v>0</v>
      </c>
      <c r="F135" s="44" t="n">
        <v>0</v>
      </c>
      <c r="G135" s="44" t="n">
        <v>50</v>
      </c>
      <c r="H135" s="44" t="n">
        <v>976.64</v>
      </c>
      <c r="I135" s="44" t="n">
        <v>0</v>
      </c>
      <c r="J135" s="44" t="n">
        <v>0</v>
      </c>
      <c r="K135" s="44"/>
      <c r="L135" s="44"/>
      <c r="M135" s="44"/>
      <c r="N135" s="44"/>
      <c r="O135" s="44"/>
      <c r="P135" s="34"/>
      <c r="Q135" s="27"/>
    </row>
    <row r="136" s="28" customFormat="true" ht="21.75" hidden="false" customHeight="true" outlineLevel="0" collapsed="false">
      <c r="A136" s="29"/>
      <c r="B136" s="30"/>
      <c r="C136" s="47" t="s">
        <v>25</v>
      </c>
      <c r="D136" s="18" t="n">
        <f aca="false">SUM(E136:O136)</f>
        <v>0</v>
      </c>
      <c r="E136" s="44" t="n">
        <v>0</v>
      </c>
      <c r="F136" s="44" t="n">
        <v>0</v>
      </c>
      <c r="G136" s="44" t="n">
        <v>0</v>
      </c>
      <c r="H136" s="44" t="n">
        <v>0</v>
      </c>
      <c r="I136" s="44" t="n">
        <v>0</v>
      </c>
      <c r="J136" s="44" t="n">
        <v>0</v>
      </c>
      <c r="K136" s="44"/>
      <c r="L136" s="44"/>
      <c r="M136" s="44"/>
      <c r="N136" s="44"/>
      <c r="O136" s="44"/>
      <c r="P136" s="34"/>
      <c r="Q136" s="27"/>
    </row>
    <row r="137" s="28" customFormat="true" ht="21.75" hidden="false" customHeight="true" outlineLevel="0" collapsed="false">
      <c r="A137" s="29" t="s">
        <v>93</v>
      </c>
      <c r="B137" s="30" t="s">
        <v>94</v>
      </c>
      <c r="C137" s="31" t="s">
        <v>9</v>
      </c>
      <c r="D137" s="32" t="n">
        <f aca="false">SUM(E137:O137)</f>
        <v>0</v>
      </c>
      <c r="E137" s="33" t="n">
        <f aca="false">SUM(E138:E141)</f>
        <v>0</v>
      </c>
      <c r="F137" s="33" t="n">
        <f aca="false">SUM(F138:F141)</f>
        <v>0</v>
      </c>
      <c r="G137" s="33" t="n">
        <f aca="false">SUM(G138:G141)</f>
        <v>0</v>
      </c>
      <c r="H137" s="33" t="n">
        <f aca="false">SUM(H138:H141)</f>
        <v>0</v>
      </c>
      <c r="I137" s="33" t="n">
        <f aca="false">SUM(I138:I141)</f>
        <v>0</v>
      </c>
      <c r="J137" s="33" t="n">
        <f aca="false">SUM(J138:J141)</f>
        <v>0</v>
      </c>
      <c r="K137" s="33" t="n">
        <f aca="false">SUM(K138:K141)</f>
        <v>0</v>
      </c>
      <c r="L137" s="33" t="n">
        <f aca="false">SUM(L138:L141)</f>
        <v>0</v>
      </c>
      <c r="M137" s="33" t="n">
        <f aca="false">SUM(M138:M141)</f>
        <v>0</v>
      </c>
      <c r="N137" s="33" t="n">
        <f aca="false">SUM(N138:N141)</f>
        <v>0</v>
      </c>
      <c r="O137" s="33" t="n">
        <f aca="false">SUM(O138:O141)</f>
        <v>0</v>
      </c>
      <c r="P137" s="34" t="s">
        <v>70</v>
      </c>
      <c r="Q137" s="27"/>
    </row>
    <row r="138" customFormat="false" ht="21.75" hidden="false" customHeight="true" outlineLevel="0" collapsed="false">
      <c r="A138" s="29"/>
      <c r="B138" s="30"/>
      <c r="C138" s="47" t="s">
        <v>22</v>
      </c>
      <c r="D138" s="18" t="n">
        <f aca="false">SUM(E138:O138)</f>
        <v>0</v>
      </c>
      <c r="E138" s="44" t="n">
        <v>0</v>
      </c>
      <c r="F138" s="44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/>
      <c r="L138" s="44"/>
      <c r="M138" s="44"/>
      <c r="N138" s="44"/>
      <c r="O138" s="44"/>
      <c r="P138" s="34"/>
      <c r="Q138" s="42" t="n">
        <f aca="false">SUM(D344:D347)</f>
        <v>6193.745</v>
      </c>
    </row>
    <row r="139" customFormat="false" ht="21.75" hidden="false" customHeight="true" outlineLevel="0" collapsed="false">
      <c r="A139" s="29"/>
      <c r="B139" s="30"/>
      <c r="C139" s="47" t="s">
        <v>23</v>
      </c>
      <c r="D139" s="18" t="n">
        <f aca="false">SUM(E139:O139)</f>
        <v>0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/>
      <c r="L139" s="44"/>
      <c r="M139" s="44"/>
      <c r="N139" s="44"/>
      <c r="O139" s="44"/>
      <c r="P139" s="34"/>
      <c r="Q139" s="35"/>
    </row>
    <row r="140" customFormat="false" ht="21.75" hidden="false" customHeight="true" outlineLevel="0" collapsed="false">
      <c r="A140" s="29"/>
      <c r="B140" s="30"/>
      <c r="C140" s="47" t="s">
        <v>24</v>
      </c>
      <c r="D140" s="18" t="n">
        <f aca="false">SUM(E140:O140)</f>
        <v>0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/>
      <c r="L140" s="44"/>
      <c r="M140" s="44"/>
      <c r="N140" s="44"/>
      <c r="O140" s="44"/>
      <c r="P140" s="34"/>
      <c r="Q140" s="35"/>
    </row>
    <row r="141" customFormat="false" ht="21.75" hidden="false" customHeight="true" outlineLevel="0" collapsed="false">
      <c r="A141" s="29"/>
      <c r="B141" s="30"/>
      <c r="C141" s="47" t="s">
        <v>25</v>
      </c>
      <c r="D141" s="18" t="n">
        <f aca="false">SUM(E141:O141)</f>
        <v>0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/>
      <c r="L141" s="44"/>
      <c r="M141" s="44"/>
      <c r="N141" s="44"/>
      <c r="O141" s="44"/>
      <c r="P141" s="34"/>
      <c r="Q141" s="35"/>
    </row>
    <row r="142" customFormat="false" ht="21.75" hidden="false" customHeight="true" outlineLevel="0" collapsed="false">
      <c r="A142" s="29" t="s">
        <v>95</v>
      </c>
      <c r="B142" s="30" t="s">
        <v>96</v>
      </c>
      <c r="C142" s="31" t="s">
        <v>9</v>
      </c>
      <c r="D142" s="32" t="n">
        <f aca="false">SUM(E142:O142)</f>
        <v>0</v>
      </c>
      <c r="E142" s="33" t="n">
        <f aca="false">SUM(E143:E146)</f>
        <v>0</v>
      </c>
      <c r="F142" s="33" t="n">
        <f aca="false">SUM(F143:F146)</f>
        <v>0</v>
      </c>
      <c r="G142" s="33" t="n">
        <f aca="false">SUM(G143:G146)</f>
        <v>0</v>
      </c>
      <c r="H142" s="33" t="n">
        <f aca="false">SUM(H143:H146)</f>
        <v>0</v>
      </c>
      <c r="I142" s="33" t="n">
        <f aca="false">SUM(I143:I146)</f>
        <v>0</v>
      </c>
      <c r="J142" s="33" t="n">
        <f aca="false">SUM(J143:J146)</f>
        <v>0</v>
      </c>
      <c r="K142" s="33" t="n">
        <f aca="false">SUM(K143:K146)</f>
        <v>0</v>
      </c>
      <c r="L142" s="33" t="n">
        <f aca="false">SUM(L143:L146)</f>
        <v>0</v>
      </c>
      <c r="M142" s="33" t="n">
        <f aca="false">SUM(M143:M146)</f>
        <v>0</v>
      </c>
      <c r="N142" s="33" t="n">
        <f aca="false">SUM(N143:N146)</f>
        <v>0</v>
      </c>
      <c r="O142" s="33" t="n">
        <f aca="false">SUM(O143:O146)</f>
        <v>0</v>
      </c>
      <c r="P142" s="34" t="s">
        <v>70</v>
      </c>
      <c r="Q142" s="35"/>
    </row>
    <row r="143" customFormat="false" ht="21.75" hidden="false" customHeight="true" outlineLevel="0" collapsed="false">
      <c r="A143" s="29"/>
      <c r="B143" s="30"/>
      <c r="C143" s="47" t="s">
        <v>22</v>
      </c>
      <c r="D143" s="18" t="n">
        <f aca="false">SUM(E143:O143)</f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/>
      <c r="L143" s="44"/>
      <c r="M143" s="44"/>
      <c r="N143" s="44"/>
      <c r="O143" s="44"/>
      <c r="P143" s="34"/>
      <c r="Q143" s="35"/>
    </row>
    <row r="144" customFormat="false" ht="21.75" hidden="false" customHeight="true" outlineLevel="0" collapsed="false">
      <c r="A144" s="29"/>
      <c r="B144" s="30"/>
      <c r="C144" s="47" t="s">
        <v>23</v>
      </c>
      <c r="D144" s="18" t="n">
        <f aca="false">SUM(E144:O144)</f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/>
      <c r="L144" s="44"/>
      <c r="M144" s="44"/>
      <c r="N144" s="44"/>
      <c r="O144" s="44"/>
      <c r="P144" s="34"/>
      <c r="Q144" s="35"/>
    </row>
    <row r="145" customFormat="false" ht="21.75" hidden="false" customHeight="true" outlineLevel="0" collapsed="false">
      <c r="A145" s="29"/>
      <c r="B145" s="30"/>
      <c r="C145" s="47" t="s">
        <v>24</v>
      </c>
      <c r="D145" s="18" t="n">
        <f aca="false">SUM(E145:O145)</f>
        <v>0</v>
      </c>
      <c r="E145" s="44" t="n">
        <v>0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44"/>
      <c r="L145" s="44"/>
      <c r="M145" s="44"/>
      <c r="N145" s="44"/>
      <c r="O145" s="44"/>
      <c r="P145" s="34"/>
      <c r="Q145" s="35"/>
    </row>
    <row r="146" customFormat="false" ht="21.75" hidden="false" customHeight="true" outlineLevel="0" collapsed="false">
      <c r="A146" s="29"/>
      <c r="B146" s="30"/>
      <c r="C146" s="47" t="s">
        <v>25</v>
      </c>
      <c r="D146" s="18" t="n">
        <f aca="false">SUM(E146:O146)</f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/>
      <c r="L146" s="44"/>
      <c r="M146" s="44"/>
      <c r="N146" s="44"/>
      <c r="O146" s="44"/>
      <c r="P146" s="34"/>
      <c r="Q146" s="35"/>
    </row>
    <row r="147" customFormat="false" ht="21.75" hidden="false" customHeight="true" outlineLevel="0" collapsed="false">
      <c r="A147" s="29" t="s">
        <v>97</v>
      </c>
      <c r="B147" s="30" t="s">
        <v>98</v>
      </c>
      <c r="C147" s="31" t="s">
        <v>9</v>
      </c>
      <c r="D147" s="32" t="n">
        <f aca="false">SUM(E147:O147)</f>
        <v>0</v>
      </c>
      <c r="E147" s="33" t="n">
        <f aca="false">SUM(E148:E151)</f>
        <v>0</v>
      </c>
      <c r="F147" s="33" t="n">
        <f aca="false">SUM(F148:F151)</f>
        <v>0</v>
      </c>
      <c r="G147" s="33" t="n">
        <f aca="false">SUM(G148:G151)</f>
        <v>0</v>
      </c>
      <c r="H147" s="33" t="n">
        <f aca="false">SUM(H148:H151)</f>
        <v>0</v>
      </c>
      <c r="I147" s="33" t="n">
        <f aca="false">SUM(I148:I151)</f>
        <v>0</v>
      </c>
      <c r="J147" s="33" t="n">
        <f aca="false">SUM(J148:J151)</f>
        <v>0</v>
      </c>
      <c r="K147" s="33" t="n">
        <f aca="false">SUM(K148:K151)</f>
        <v>0</v>
      </c>
      <c r="L147" s="33" t="n">
        <f aca="false">SUM(L148:L151)</f>
        <v>0</v>
      </c>
      <c r="M147" s="33" t="n">
        <f aca="false">SUM(M148:M151)</f>
        <v>0</v>
      </c>
      <c r="N147" s="33" t="n">
        <f aca="false">SUM(N148:N151)</f>
        <v>0</v>
      </c>
      <c r="O147" s="33" t="n">
        <f aca="false">SUM(O148:O151)</f>
        <v>0</v>
      </c>
      <c r="P147" s="34" t="s">
        <v>70</v>
      </c>
      <c r="Q147" s="35"/>
    </row>
    <row r="148" customFormat="false" ht="21.75" hidden="false" customHeight="true" outlineLevel="0" collapsed="false">
      <c r="A148" s="29"/>
      <c r="B148" s="30"/>
      <c r="C148" s="47" t="s">
        <v>22</v>
      </c>
      <c r="D148" s="18" t="n">
        <f aca="false">SUM(E148:O148)</f>
        <v>0</v>
      </c>
      <c r="E148" s="44" t="n">
        <v>0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/>
      <c r="L148" s="44"/>
      <c r="M148" s="44"/>
      <c r="N148" s="44"/>
      <c r="O148" s="44"/>
      <c r="P148" s="34"/>
      <c r="Q148" s="42" t="n">
        <f aca="false">SUM(D354:D357)</f>
        <v>4555.379</v>
      </c>
    </row>
    <row r="149" customFormat="false" ht="21.75" hidden="false" customHeight="true" outlineLevel="0" collapsed="false">
      <c r="A149" s="29"/>
      <c r="B149" s="30"/>
      <c r="C149" s="47" t="s">
        <v>23</v>
      </c>
      <c r="D149" s="18" t="n">
        <f aca="false">SUM(E149:O149)</f>
        <v>0</v>
      </c>
      <c r="E149" s="44" t="n">
        <v>0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/>
      <c r="L149" s="44"/>
      <c r="M149" s="44"/>
      <c r="N149" s="44"/>
      <c r="O149" s="44"/>
      <c r="P149" s="34"/>
      <c r="Q149" s="35"/>
    </row>
    <row r="150" customFormat="false" ht="21.75" hidden="false" customHeight="true" outlineLevel="0" collapsed="false">
      <c r="A150" s="29"/>
      <c r="B150" s="30"/>
      <c r="C150" s="47" t="s">
        <v>24</v>
      </c>
      <c r="D150" s="18" t="n">
        <f aca="false">SUM(E150:O150)</f>
        <v>0</v>
      </c>
      <c r="E150" s="44" t="n">
        <v>0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/>
      <c r="L150" s="44"/>
      <c r="M150" s="44"/>
      <c r="N150" s="44"/>
      <c r="O150" s="44"/>
      <c r="P150" s="34"/>
      <c r="Q150" s="35"/>
    </row>
    <row r="151" customFormat="false" ht="21.75" hidden="false" customHeight="true" outlineLevel="0" collapsed="false">
      <c r="A151" s="29"/>
      <c r="B151" s="30"/>
      <c r="C151" s="47" t="s">
        <v>25</v>
      </c>
      <c r="D151" s="18" t="n">
        <f aca="false">SUM(E151:O151)</f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/>
      <c r="L151" s="44"/>
      <c r="M151" s="44"/>
      <c r="N151" s="44"/>
      <c r="O151" s="44"/>
      <c r="P151" s="34"/>
      <c r="Q151" s="35"/>
    </row>
    <row r="152" customFormat="false" ht="21.75" hidden="false" customHeight="true" outlineLevel="0" collapsed="false">
      <c r="A152" s="29" t="s">
        <v>99</v>
      </c>
      <c r="B152" s="30" t="s">
        <v>100</v>
      </c>
      <c r="C152" s="31" t="s">
        <v>9</v>
      </c>
      <c r="D152" s="32" t="n">
        <f aca="false">SUM(E152:O152)</f>
        <v>0</v>
      </c>
      <c r="E152" s="33" t="n">
        <f aca="false">SUM(E153:E156)</f>
        <v>0</v>
      </c>
      <c r="F152" s="33" t="n">
        <f aca="false">SUM(F153:F156)</f>
        <v>0</v>
      </c>
      <c r="G152" s="33" t="n">
        <f aca="false">SUM(G153:G156)</f>
        <v>0</v>
      </c>
      <c r="H152" s="33" t="n">
        <f aca="false">SUM(H153:H156)</f>
        <v>0</v>
      </c>
      <c r="I152" s="33" t="n">
        <f aca="false">SUM(I153:I156)</f>
        <v>0</v>
      </c>
      <c r="J152" s="33" t="n">
        <f aca="false">SUM(J153:J156)</f>
        <v>0</v>
      </c>
      <c r="K152" s="33" t="n">
        <f aca="false">SUM(K153:K156)</f>
        <v>0</v>
      </c>
      <c r="L152" s="33" t="n">
        <f aca="false">SUM(L153:L156)</f>
        <v>0</v>
      </c>
      <c r="M152" s="33" t="n">
        <f aca="false">SUM(M153:M156)</f>
        <v>0</v>
      </c>
      <c r="N152" s="33" t="n">
        <f aca="false">SUM(N153:N156)</f>
        <v>0</v>
      </c>
      <c r="O152" s="33" t="n">
        <f aca="false">SUM(O153:O156)</f>
        <v>0</v>
      </c>
      <c r="P152" s="34" t="s">
        <v>70</v>
      </c>
      <c r="Q152" s="35"/>
    </row>
    <row r="153" s="28" customFormat="true" ht="21.75" hidden="false" customHeight="true" outlineLevel="0" collapsed="false">
      <c r="A153" s="29"/>
      <c r="B153" s="30"/>
      <c r="C153" s="47" t="s">
        <v>22</v>
      </c>
      <c r="D153" s="18" t="n">
        <f aca="false">SUM(E153:O153)</f>
        <v>0</v>
      </c>
      <c r="E153" s="44" t="n">
        <v>0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/>
      <c r="L153" s="44"/>
      <c r="M153" s="44"/>
      <c r="N153" s="44"/>
      <c r="O153" s="44"/>
      <c r="P153" s="34"/>
      <c r="Q153" s="49" t="n">
        <f aca="false">SUM(D359:D362)</f>
        <v>697.69</v>
      </c>
    </row>
    <row r="154" s="28" customFormat="true" ht="21.75" hidden="false" customHeight="true" outlineLevel="0" collapsed="false">
      <c r="A154" s="29"/>
      <c r="B154" s="30"/>
      <c r="C154" s="47" t="s">
        <v>23</v>
      </c>
      <c r="D154" s="18" t="n">
        <f aca="false">SUM(E154:O154)</f>
        <v>0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/>
      <c r="L154" s="44"/>
      <c r="M154" s="44"/>
      <c r="N154" s="44"/>
      <c r="O154" s="44"/>
      <c r="P154" s="34"/>
      <c r="Q154" s="27"/>
    </row>
    <row r="155" s="28" customFormat="true" ht="21.75" hidden="false" customHeight="true" outlineLevel="0" collapsed="false">
      <c r="A155" s="29"/>
      <c r="B155" s="30"/>
      <c r="C155" s="47" t="s">
        <v>24</v>
      </c>
      <c r="D155" s="18" t="n">
        <f aca="false">SUM(E155:O155)</f>
        <v>0</v>
      </c>
      <c r="E155" s="44" t="n">
        <v>0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0</v>
      </c>
      <c r="K155" s="44"/>
      <c r="L155" s="44"/>
      <c r="M155" s="44"/>
      <c r="N155" s="44"/>
      <c r="O155" s="44"/>
      <c r="P155" s="34"/>
      <c r="Q155" s="27"/>
    </row>
    <row r="156" s="28" customFormat="true" ht="21.75" hidden="false" customHeight="true" outlineLevel="0" collapsed="false">
      <c r="A156" s="29"/>
      <c r="B156" s="30"/>
      <c r="C156" s="47" t="s">
        <v>25</v>
      </c>
      <c r="D156" s="18" t="n">
        <f aca="false">SUM(E156:O156)</f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/>
      <c r="L156" s="44"/>
      <c r="M156" s="44"/>
      <c r="N156" s="44"/>
      <c r="O156" s="44"/>
      <c r="P156" s="34"/>
      <c r="Q156" s="27"/>
    </row>
    <row r="157" s="28" customFormat="true" ht="21.75" hidden="false" customHeight="true" outlineLevel="0" collapsed="false">
      <c r="A157" s="29" t="s">
        <v>101</v>
      </c>
      <c r="B157" s="30" t="s">
        <v>102</v>
      </c>
      <c r="C157" s="31" t="s">
        <v>9</v>
      </c>
      <c r="D157" s="32" t="n">
        <f aca="false">SUM(E157:O157)</f>
        <v>7613.2</v>
      </c>
      <c r="E157" s="33" t="n">
        <f aca="false">SUM(E158:E161)</f>
        <v>0</v>
      </c>
      <c r="F157" s="33" t="n">
        <f aca="false">SUM(F158:F161)</f>
        <v>0</v>
      </c>
      <c r="G157" s="33" t="n">
        <f aca="false">SUM(G158:G161)</f>
        <v>0</v>
      </c>
      <c r="H157" s="33" t="n">
        <f aca="false">SUM(H158:H161)</f>
        <v>0</v>
      </c>
      <c r="I157" s="33" t="n">
        <f aca="false">SUM(I158:I161)</f>
        <v>6750</v>
      </c>
      <c r="J157" s="33" t="n">
        <f aca="false">SUM(J158:J161)</f>
        <v>863.2</v>
      </c>
      <c r="K157" s="33" t="n">
        <f aca="false">SUM(K158:K161)</f>
        <v>0</v>
      </c>
      <c r="L157" s="33" t="n">
        <f aca="false">SUM(L158:L161)</f>
        <v>0</v>
      </c>
      <c r="M157" s="33" t="n">
        <f aca="false">SUM(M158:M161)</f>
        <v>0</v>
      </c>
      <c r="N157" s="33" t="n">
        <f aca="false">SUM(N158:N161)</f>
        <v>0</v>
      </c>
      <c r="O157" s="33" t="n">
        <f aca="false">SUM(O158:O161)</f>
        <v>0</v>
      </c>
      <c r="P157" s="34" t="s">
        <v>70</v>
      </c>
      <c r="Q157" s="27"/>
    </row>
    <row r="158" s="28" customFormat="true" ht="21.75" hidden="false" customHeight="true" outlineLevel="0" collapsed="false">
      <c r="A158" s="29"/>
      <c r="B158" s="30"/>
      <c r="C158" s="47" t="s">
        <v>22</v>
      </c>
      <c r="D158" s="18" t="n">
        <f aca="false">SUM(E158:O158)</f>
        <v>0</v>
      </c>
      <c r="E158" s="44" t="n"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/>
      <c r="L158" s="44"/>
      <c r="M158" s="44"/>
      <c r="N158" s="44"/>
      <c r="O158" s="44"/>
      <c r="P158" s="34"/>
      <c r="Q158" s="27"/>
    </row>
    <row r="159" customFormat="false" ht="21.75" hidden="false" customHeight="true" outlineLevel="0" collapsed="false">
      <c r="A159" s="29"/>
      <c r="B159" s="30"/>
      <c r="C159" s="47" t="s">
        <v>23</v>
      </c>
      <c r="D159" s="18" t="n">
        <f aca="false">SUM(E159:O159)</f>
        <v>0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/>
      <c r="L159" s="44"/>
      <c r="M159" s="44"/>
      <c r="N159" s="44"/>
      <c r="O159" s="44"/>
      <c r="P159" s="34"/>
      <c r="Q159" s="42" t="n">
        <f aca="false">SUM(D365:D368)</f>
        <v>647.69</v>
      </c>
    </row>
    <row r="160" customFormat="false" ht="21.75" hidden="false" customHeight="true" outlineLevel="0" collapsed="false">
      <c r="A160" s="29"/>
      <c r="B160" s="30"/>
      <c r="C160" s="47" t="s">
        <v>24</v>
      </c>
      <c r="D160" s="18" t="n">
        <f aca="false">SUM(E160:O160)</f>
        <v>7613.2</v>
      </c>
      <c r="E160" s="44" t="n">
        <v>0</v>
      </c>
      <c r="F160" s="44" t="n">
        <v>0</v>
      </c>
      <c r="G160" s="44" t="n">
        <v>0</v>
      </c>
      <c r="H160" s="44" t="n">
        <v>0</v>
      </c>
      <c r="I160" s="44" t="n">
        <v>6750</v>
      </c>
      <c r="J160" s="44" t="n">
        <v>863.2</v>
      </c>
      <c r="K160" s="44"/>
      <c r="L160" s="44"/>
      <c r="M160" s="44"/>
      <c r="N160" s="44"/>
      <c r="O160" s="44"/>
      <c r="P160" s="34"/>
      <c r="Q160" s="35"/>
    </row>
    <row r="161" customFormat="false" ht="21.75" hidden="false" customHeight="true" outlineLevel="0" collapsed="false">
      <c r="A161" s="29"/>
      <c r="B161" s="30"/>
      <c r="C161" s="47" t="s">
        <v>25</v>
      </c>
      <c r="D161" s="18" t="n">
        <f aca="false">SUM(E161:O161)</f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/>
      <c r="L161" s="44"/>
      <c r="M161" s="44"/>
      <c r="N161" s="44"/>
      <c r="O161" s="44"/>
      <c r="P161" s="34"/>
      <c r="Q161" s="35"/>
    </row>
    <row r="162" customFormat="false" ht="21.75" hidden="false" customHeight="true" outlineLevel="0" collapsed="false">
      <c r="A162" s="29" t="s">
        <v>103</v>
      </c>
      <c r="B162" s="30" t="s">
        <v>104</v>
      </c>
      <c r="C162" s="31" t="s">
        <v>9</v>
      </c>
      <c r="D162" s="32" t="n">
        <f aca="false">SUM(E162:O162)</f>
        <v>0</v>
      </c>
      <c r="E162" s="33" t="n">
        <f aca="false">SUM(E163:E166)</f>
        <v>0</v>
      </c>
      <c r="F162" s="33" t="n">
        <f aca="false">SUM(F163:F166)</f>
        <v>0</v>
      </c>
      <c r="G162" s="33" t="n">
        <f aca="false">SUM(G163:G166)</f>
        <v>0</v>
      </c>
      <c r="H162" s="33" t="n">
        <f aca="false">SUM(H163:H166)</f>
        <v>0</v>
      </c>
      <c r="I162" s="33" t="n">
        <f aca="false">SUM(I163:I166)</f>
        <v>0</v>
      </c>
      <c r="J162" s="33" t="n">
        <f aca="false">SUM(J163:J166)</f>
        <v>0</v>
      </c>
      <c r="K162" s="33" t="n">
        <f aca="false">SUM(K163:K166)</f>
        <v>0</v>
      </c>
      <c r="L162" s="33" t="n">
        <f aca="false">SUM(L163:L166)</f>
        <v>0</v>
      </c>
      <c r="M162" s="33" t="n">
        <f aca="false">SUM(M163:M166)</f>
        <v>0</v>
      </c>
      <c r="N162" s="33" t="n">
        <f aca="false">SUM(N163:N166)</f>
        <v>0</v>
      </c>
      <c r="O162" s="33" t="n">
        <f aca="false">SUM(O163:O166)</f>
        <v>0</v>
      </c>
      <c r="P162" s="34" t="s">
        <v>70</v>
      </c>
      <c r="Q162" s="35"/>
    </row>
    <row r="163" customFormat="false" ht="21.75" hidden="false" customHeight="true" outlineLevel="0" collapsed="false">
      <c r="A163" s="29"/>
      <c r="B163" s="30"/>
      <c r="C163" s="47" t="s">
        <v>22</v>
      </c>
      <c r="D163" s="18" t="n">
        <f aca="false">SUM(E163:O163)</f>
        <v>0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/>
      <c r="L163" s="44"/>
      <c r="M163" s="44"/>
      <c r="N163" s="44"/>
      <c r="O163" s="44"/>
      <c r="P163" s="34"/>
      <c r="Q163" s="35"/>
    </row>
    <row r="164" customFormat="false" ht="21.75" hidden="false" customHeight="true" outlineLevel="0" collapsed="false">
      <c r="A164" s="29"/>
      <c r="B164" s="30"/>
      <c r="C164" s="47" t="s">
        <v>23</v>
      </c>
      <c r="D164" s="18" t="n">
        <f aca="false">SUM(E164:O164)</f>
        <v>0</v>
      </c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/>
      <c r="L164" s="44"/>
      <c r="M164" s="44"/>
      <c r="N164" s="44"/>
      <c r="O164" s="44"/>
      <c r="P164" s="34"/>
      <c r="Q164" s="42" t="n">
        <f aca="false">SUM(D370:D373)</f>
        <v>50</v>
      </c>
    </row>
    <row r="165" customFormat="false" ht="21.75" hidden="false" customHeight="true" outlineLevel="0" collapsed="false">
      <c r="A165" s="29"/>
      <c r="B165" s="30"/>
      <c r="C165" s="47" t="s">
        <v>24</v>
      </c>
      <c r="D165" s="18" t="n">
        <f aca="false">SUM(E165:O165)</f>
        <v>0</v>
      </c>
      <c r="E165" s="44" t="n">
        <v>0</v>
      </c>
      <c r="F165" s="44" t="n">
        <v>0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/>
      <c r="L165" s="44"/>
      <c r="M165" s="44"/>
      <c r="N165" s="44"/>
      <c r="O165" s="44"/>
      <c r="P165" s="34"/>
      <c r="Q165" s="35"/>
    </row>
    <row r="166" customFormat="false" ht="21.75" hidden="false" customHeight="true" outlineLevel="0" collapsed="false">
      <c r="A166" s="29"/>
      <c r="B166" s="30"/>
      <c r="C166" s="47" t="s">
        <v>25</v>
      </c>
      <c r="D166" s="18" t="n">
        <f aca="false">SUM(E166:O166)</f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/>
      <c r="L166" s="44"/>
      <c r="M166" s="44"/>
      <c r="N166" s="44"/>
      <c r="O166" s="44"/>
      <c r="P166" s="34"/>
      <c r="Q166" s="35"/>
    </row>
    <row r="167" customFormat="false" ht="21.75" hidden="false" customHeight="true" outlineLevel="0" collapsed="false">
      <c r="A167" s="45" t="s">
        <v>105</v>
      </c>
      <c r="B167" s="30" t="s">
        <v>106</v>
      </c>
      <c r="C167" s="31" t="s">
        <v>9</v>
      </c>
      <c r="D167" s="32" t="n">
        <f aca="false">SUM(E167:O167)</f>
        <v>0</v>
      </c>
      <c r="E167" s="33" t="n">
        <f aca="false">SUM(E168:E171)</f>
        <v>0</v>
      </c>
      <c r="F167" s="33" t="n">
        <f aca="false">SUM(F168:F171)</f>
        <v>0</v>
      </c>
      <c r="G167" s="33" t="n">
        <f aca="false">SUM(G168:G171)</f>
        <v>0</v>
      </c>
      <c r="H167" s="33" t="n">
        <f aca="false">SUM(H168:H171)</f>
        <v>0</v>
      </c>
      <c r="I167" s="33" t="n">
        <f aca="false">SUM(I168:I171)</f>
        <v>0</v>
      </c>
      <c r="J167" s="33" t="n">
        <f aca="false">SUM(J168:J171)</f>
        <v>0</v>
      </c>
      <c r="K167" s="33" t="n">
        <f aca="false">SUM(K168:K171)</f>
        <v>0</v>
      </c>
      <c r="L167" s="33" t="n">
        <f aca="false">SUM(L168:L171)</f>
        <v>0</v>
      </c>
      <c r="M167" s="33" t="n">
        <f aca="false">SUM(M168:M171)</f>
        <v>0</v>
      </c>
      <c r="N167" s="33" t="n">
        <f aca="false">SUM(N168:N171)</f>
        <v>0</v>
      </c>
      <c r="O167" s="33" t="n">
        <f aca="false">SUM(O168:O171)</f>
        <v>0</v>
      </c>
      <c r="P167" s="34" t="s">
        <v>70</v>
      </c>
      <c r="Q167" s="35"/>
    </row>
    <row r="168" customFormat="false" ht="21.75" hidden="false" customHeight="true" outlineLevel="0" collapsed="false">
      <c r="A168" s="45"/>
      <c r="B168" s="30"/>
      <c r="C168" s="47" t="s">
        <v>22</v>
      </c>
      <c r="D168" s="18" t="n">
        <f aca="false">SUM(E168:O168)</f>
        <v>0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/>
      <c r="L168" s="44"/>
      <c r="M168" s="44"/>
      <c r="N168" s="44"/>
      <c r="O168" s="44"/>
      <c r="P168" s="34"/>
      <c r="Q168" s="35"/>
    </row>
    <row r="169" s="28" customFormat="true" ht="21.75" hidden="false" customHeight="true" outlineLevel="0" collapsed="false">
      <c r="A169" s="45"/>
      <c r="B169" s="30"/>
      <c r="C169" s="47" t="s">
        <v>23</v>
      </c>
      <c r="D169" s="18" t="n">
        <f aca="false">SUM(E169:O169)</f>
        <v>0</v>
      </c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0</v>
      </c>
      <c r="K169" s="44"/>
      <c r="L169" s="44"/>
      <c r="M169" s="44"/>
      <c r="N169" s="44"/>
      <c r="O169" s="44"/>
      <c r="P169" s="34"/>
      <c r="Q169" s="27"/>
    </row>
    <row r="170" s="28" customFormat="true" ht="21.75" hidden="false" customHeight="true" outlineLevel="0" collapsed="false">
      <c r="A170" s="45"/>
      <c r="B170" s="30"/>
      <c r="C170" s="47" t="s">
        <v>24</v>
      </c>
      <c r="D170" s="18" t="n">
        <f aca="false">SUM(E170:O170)</f>
        <v>0</v>
      </c>
      <c r="E170" s="44" t="n">
        <v>0</v>
      </c>
      <c r="F170" s="44" t="n">
        <v>0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/>
      <c r="L170" s="44"/>
      <c r="M170" s="44"/>
      <c r="N170" s="44"/>
      <c r="O170" s="44"/>
      <c r="P170" s="34"/>
      <c r="Q170" s="49" t="n">
        <f aca="false">SUM(D375:D377)</f>
        <v>209935.8</v>
      </c>
    </row>
    <row r="171" s="28" customFormat="true" ht="21.75" hidden="false" customHeight="true" outlineLevel="0" collapsed="false">
      <c r="A171" s="45"/>
      <c r="B171" s="30"/>
      <c r="C171" s="47" t="s">
        <v>25</v>
      </c>
      <c r="D171" s="18" t="n">
        <f aca="false">SUM(E171:O171)</f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/>
      <c r="L171" s="44"/>
      <c r="M171" s="44"/>
      <c r="N171" s="44"/>
      <c r="O171" s="44"/>
      <c r="P171" s="34"/>
      <c r="Q171" s="27"/>
    </row>
    <row r="172" s="28" customFormat="true" ht="21.75" hidden="false" customHeight="true" outlineLevel="0" collapsed="false">
      <c r="A172" s="29" t="s">
        <v>107</v>
      </c>
      <c r="B172" s="30" t="s">
        <v>108</v>
      </c>
      <c r="C172" s="31" t="s">
        <v>9</v>
      </c>
      <c r="D172" s="32" t="n">
        <f aca="false">SUM(E172:O172)</f>
        <v>6777.5</v>
      </c>
      <c r="E172" s="33" t="n">
        <f aca="false">SUM(E173:E176)</f>
        <v>0</v>
      </c>
      <c r="F172" s="33" t="n">
        <f aca="false">SUM(F173:F176)</f>
        <v>0</v>
      </c>
      <c r="G172" s="33" t="n">
        <f aca="false">SUM(G173:G176)</f>
        <v>0</v>
      </c>
      <c r="H172" s="33" t="n">
        <f aca="false">SUM(H173:H176)</f>
        <v>0</v>
      </c>
      <c r="I172" s="33" t="n">
        <f aca="false">SUM(I173:I176)</f>
        <v>6000</v>
      </c>
      <c r="J172" s="33" t="n">
        <f aca="false">SUM(J173:J176)</f>
        <v>777.5</v>
      </c>
      <c r="K172" s="33" t="n">
        <f aca="false">SUM(K173:K176)</f>
        <v>0</v>
      </c>
      <c r="L172" s="33" t="n">
        <f aca="false">SUM(L173:L176)</f>
        <v>0</v>
      </c>
      <c r="M172" s="33" t="n">
        <f aca="false">SUM(M173:M176)</f>
        <v>0</v>
      </c>
      <c r="N172" s="33" t="n">
        <f aca="false">SUM(N173:N176)</f>
        <v>0</v>
      </c>
      <c r="O172" s="33" t="n">
        <f aca="false">SUM(O173:O176)</f>
        <v>0</v>
      </c>
      <c r="P172" s="34" t="s">
        <v>70</v>
      </c>
      <c r="Q172" s="27"/>
    </row>
    <row r="173" s="28" customFormat="true" ht="21.75" hidden="false" customHeight="true" outlineLevel="0" collapsed="false">
      <c r="A173" s="29"/>
      <c r="B173" s="30"/>
      <c r="C173" s="47" t="s">
        <v>22</v>
      </c>
      <c r="D173" s="18" t="n">
        <f aca="false">SUM(E173:O173)</f>
        <v>0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/>
      <c r="L173" s="44"/>
      <c r="M173" s="44"/>
      <c r="N173" s="44"/>
      <c r="O173" s="44"/>
      <c r="P173" s="34"/>
      <c r="Q173" s="27"/>
    </row>
    <row r="174" s="28" customFormat="true" ht="21.75" hidden="false" customHeight="true" outlineLevel="0" collapsed="false">
      <c r="A174" s="29"/>
      <c r="B174" s="30"/>
      <c r="C174" s="47" t="s">
        <v>23</v>
      </c>
      <c r="D174" s="18" t="n">
        <f aca="false">SUM(E174:O174)</f>
        <v>0</v>
      </c>
      <c r="E174" s="44" t="n">
        <v>0</v>
      </c>
      <c r="F174" s="44" t="n"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/>
      <c r="L174" s="44"/>
      <c r="M174" s="44"/>
      <c r="N174" s="44"/>
      <c r="O174" s="44"/>
      <c r="P174" s="34"/>
      <c r="Q174" s="27"/>
    </row>
    <row r="175" s="28" customFormat="true" ht="21.75" hidden="false" customHeight="true" outlineLevel="0" collapsed="false">
      <c r="A175" s="29"/>
      <c r="B175" s="30"/>
      <c r="C175" s="47" t="s">
        <v>24</v>
      </c>
      <c r="D175" s="18" t="n">
        <f aca="false">SUM(E175:O175)</f>
        <v>6777.5</v>
      </c>
      <c r="E175" s="44" t="n">
        <v>0</v>
      </c>
      <c r="F175" s="44" t="n">
        <v>0</v>
      </c>
      <c r="G175" s="44" t="n">
        <v>0</v>
      </c>
      <c r="H175" s="44" t="n">
        <v>0</v>
      </c>
      <c r="I175" s="44" t="n">
        <v>6000</v>
      </c>
      <c r="J175" s="44" t="n">
        <v>777.5</v>
      </c>
      <c r="K175" s="44"/>
      <c r="L175" s="44"/>
      <c r="M175" s="44"/>
      <c r="N175" s="44"/>
      <c r="O175" s="44"/>
      <c r="P175" s="34"/>
      <c r="Q175" s="27"/>
    </row>
    <row r="176" s="28" customFormat="true" ht="21.75" hidden="false" customHeight="true" outlineLevel="0" collapsed="false">
      <c r="A176" s="29"/>
      <c r="B176" s="30"/>
      <c r="C176" s="47" t="s">
        <v>25</v>
      </c>
      <c r="D176" s="18" t="n">
        <f aca="false">SUM(E176:O176)</f>
        <v>0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/>
      <c r="L176" s="44"/>
      <c r="M176" s="44"/>
      <c r="N176" s="44"/>
      <c r="O176" s="44"/>
      <c r="P176" s="34"/>
      <c r="Q176" s="27"/>
    </row>
    <row r="177" customFormat="false" ht="21.75" hidden="false" customHeight="true" outlineLevel="0" collapsed="false">
      <c r="A177" s="29" t="s">
        <v>109</v>
      </c>
      <c r="B177" s="30" t="s">
        <v>110</v>
      </c>
      <c r="C177" s="31" t="s">
        <v>9</v>
      </c>
      <c r="D177" s="32" t="n">
        <f aca="false">SUM(E177:O177)</f>
        <v>1358.8</v>
      </c>
      <c r="E177" s="33" t="n">
        <f aca="false">SUM(E178:E181)</f>
        <v>0</v>
      </c>
      <c r="F177" s="33" t="n">
        <f aca="false">SUM(F178:F181)</f>
        <v>0</v>
      </c>
      <c r="G177" s="33" t="n">
        <f aca="false">SUM(G178:G181)</f>
        <v>0</v>
      </c>
      <c r="H177" s="33" t="n">
        <f aca="false">SUM(H178:H181)</f>
        <v>0</v>
      </c>
      <c r="I177" s="33" t="n">
        <f aca="false">SUM(I178:I181)</f>
        <v>1200</v>
      </c>
      <c r="J177" s="33" t="n">
        <f aca="false">SUM(J178:J181)</f>
        <v>158.8</v>
      </c>
      <c r="K177" s="33" t="n">
        <f aca="false">SUM(K178:K181)</f>
        <v>0</v>
      </c>
      <c r="L177" s="33" t="n">
        <f aca="false">SUM(L178:L181)</f>
        <v>0</v>
      </c>
      <c r="M177" s="33" t="n">
        <f aca="false">SUM(M178:M181)</f>
        <v>0</v>
      </c>
      <c r="N177" s="33" t="n">
        <f aca="false">SUM(N178:N181)</f>
        <v>0</v>
      </c>
      <c r="O177" s="33" t="n">
        <f aca="false">SUM(O178:O181)</f>
        <v>0</v>
      </c>
      <c r="P177" s="34" t="s">
        <v>70</v>
      </c>
      <c r="Q177" s="42" t="n">
        <f aca="false">SUM(D381:D383)</f>
        <v>79141.917</v>
      </c>
    </row>
    <row r="178" customFormat="false" ht="21.75" hidden="false" customHeight="true" outlineLevel="0" collapsed="false">
      <c r="A178" s="29"/>
      <c r="B178" s="30"/>
      <c r="C178" s="47" t="s">
        <v>22</v>
      </c>
      <c r="D178" s="18" t="n">
        <f aca="false">SUM(E178:O178)</f>
        <v>0</v>
      </c>
      <c r="E178" s="44" t="n">
        <v>0</v>
      </c>
      <c r="F178" s="44" t="n">
        <v>0</v>
      </c>
      <c r="G178" s="44" t="n">
        <v>0</v>
      </c>
      <c r="H178" s="44" t="n">
        <v>0</v>
      </c>
      <c r="I178" s="44" t="n">
        <v>0</v>
      </c>
      <c r="J178" s="44" t="n">
        <v>0</v>
      </c>
      <c r="K178" s="44"/>
      <c r="L178" s="44"/>
      <c r="M178" s="44"/>
      <c r="N178" s="44"/>
      <c r="O178" s="44"/>
      <c r="P178" s="34"/>
      <c r="Q178" s="35"/>
    </row>
    <row r="179" customFormat="false" ht="21.75" hidden="false" customHeight="true" outlineLevel="0" collapsed="false">
      <c r="A179" s="29"/>
      <c r="B179" s="30"/>
      <c r="C179" s="47" t="s">
        <v>23</v>
      </c>
      <c r="D179" s="18" t="n">
        <f aca="false">SUM(E179:O179)</f>
        <v>0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/>
      <c r="L179" s="44"/>
      <c r="M179" s="44"/>
      <c r="N179" s="44"/>
      <c r="O179" s="44"/>
      <c r="P179" s="34"/>
      <c r="Q179" s="35"/>
    </row>
    <row r="180" customFormat="false" ht="21.75" hidden="false" customHeight="true" outlineLevel="0" collapsed="false">
      <c r="A180" s="29"/>
      <c r="B180" s="30"/>
      <c r="C180" s="47" t="s">
        <v>24</v>
      </c>
      <c r="D180" s="18" t="n">
        <f aca="false">SUM(E180:O180)</f>
        <v>1358.8</v>
      </c>
      <c r="E180" s="44" t="n">
        <v>0</v>
      </c>
      <c r="F180" s="44" t="n">
        <v>0</v>
      </c>
      <c r="G180" s="44" t="n">
        <v>0</v>
      </c>
      <c r="H180" s="44" t="n">
        <v>0</v>
      </c>
      <c r="I180" s="44" t="n">
        <v>1200</v>
      </c>
      <c r="J180" s="44" t="n">
        <v>158.8</v>
      </c>
      <c r="K180" s="44"/>
      <c r="L180" s="44"/>
      <c r="M180" s="44"/>
      <c r="N180" s="44"/>
      <c r="O180" s="44"/>
      <c r="P180" s="34"/>
      <c r="Q180" s="35"/>
    </row>
    <row r="181" customFormat="false" ht="21.75" hidden="false" customHeight="true" outlineLevel="0" collapsed="false">
      <c r="A181" s="29"/>
      <c r="B181" s="30"/>
      <c r="C181" s="47" t="s">
        <v>25</v>
      </c>
      <c r="D181" s="18" t="n">
        <f aca="false">SUM(E181:O181)</f>
        <v>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/>
      <c r="L181" s="44"/>
      <c r="M181" s="44"/>
      <c r="N181" s="44"/>
      <c r="O181" s="44"/>
      <c r="P181" s="34"/>
      <c r="Q181" s="35"/>
    </row>
    <row r="182" customFormat="false" ht="21.75" hidden="false" customHeight="true" outlineLevel="0" collapsed="false">
      <c r="A182" s="29" t="s">
        <v>111</v>
      </c>
      <c r="B182" s="30" t="s">
        <v>112</v>
      </c>
      <c r="C182" s="31" t="s">
        <v>9</v>
      </c>
      <c r="D182" s="32" t="n">
        <f aca="false">SUM(E182:O182)</f>
        <v>1688.5</v>
      </c>
      <c r="E182" s="33" t="n">
        <f aca="false">SUM(E183:E186)</f>
        <v>0</v>
      </c>
      <c r="F182" s="33" t="n">
        <f aca="false">SUM(F183:F186)</f>
        <v>0</v>
      </c>
      <c r="G182" s="33" t="n">
        <f aca="false">SUM(G183:G186)</f>
        <v>0</v>
      </c>
      <c r="H182" s="33" t="n">
        <f aca="false">SUM(H183:H186)</f>
        <v>0</v>
      </c>
      <c r="I182" s="33" t="n">
        <f aca="false">SUM(I183:I186)</f>
        <v>1500</v>
      </c>
      <c r="J182" s="33" t="n">
        <f aca="false">SUM(J183:J186)</f>
        <v>188.5</v>
      </c>
      <c r="K182" s="33" t="n">
        <f aca="false">SUM(K183:K186)</f>
        <v>0</v>
      </c>
      <c r="L182" s="33" t="n">
        <f aca="false">SUM(L183:L186)</f>
        <v>0</v>
      </c>
      <c r="M182" s="33" t="n">
        <f aca="false">SUM(M183:M186)</f>
        <v>0</v>
      </c>
      <c r="N182" s="33" t="n">
        <f aca="false">SUM(N183:N186)</f>
        <v>0</v>
      </c>
      <c r="O182" s="33" t="n">
        <f aca="false">SUM(O183:O186)</f>
        <v>0</v>
      </c>
      <c r="P182" s="34" t="s">
        <v>70</v>
      </c>
      <c r="Q182" s="35"/>
    </row>
    <row r="183" customFormat="false" ht="21.75" hidden="false" customHeight="true" outlineLevel="0" collapsed="false">
      <c r="A183" s="29"/>
      <c r="B183" s="30"/>
      <c r="C183" s="47" t="s">
        <v>22</v>
      </c>
      <c r="D183" s="18" t="n">
        <f aca="false">SUM(E183:O183)</f>
        <v>0</v>
      </c>
      <c r="E183" s="44" t="n">
        <v>0</v>
      </c>
      <c r="F183" s="44" t="n">
        <v>0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/>
      <c r="L183" s="44"/>
      <c r="M183" s="44"/>
      <c r="N183" s="44"/>
      <c r="O183" s="44"/>
      <c r="P183" s="34"/>
      <c r="Q183" s="35"/>
    </row>
    <row r="184" customFormat="false" ht="21.75" hidden="false" customHeight="true" outlineLevel="0" collapsed="false">
      <c r="A184" s="29"/>
      <c r="B184" s="30"/>
      <c r="C184" s="47" t="s">
        <v>23</v>
      </c>
      <c r="D184" s="18" t="n">
        <f aca="false">SUM(E184:O184)</f>
        <v>0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/>
      <c r="L184" s="44"/>
      <c r="M184" s="44"/>
      <c r="N184" s="44"/>
      <c r="O184" s="44"/>
      <c r="P184" s="34"/>
      <c r="Q184" s="42" t="n">
        <f aca="false">SUM(D392:D395)</f>
        <v>123439.227</v>
      </c>
    </row>
    <row r="185" customFormat="false" ht="21.75" hidden="false" customHeight="true" outlineLevel="0" collapsed="false">
      <c r="A185" s="29"/>
      <c r="B185" s="30"/>
      <c r="C185" s="47" t="s">
        <v>24</v>
      </c>
      <c r="D185" s="18" t="n">
        <f aca="false">SUM(E185:O185)</f>
        <v>1688.5</v>
      </c>
      <c r="E185" s="44" t="n">
        <v>0</v>
      </c>
      <c r="F185" s="44" t="n">
        <v>0</v>
      </c>
      <c r="G185" s="44" t="n">
        <v>0</v>
      </c>
      <c r="H185" s="44" t="n">
        <v>0</v>
      </c>
      <c r="I185" s="44" t="n">
        <v>1500</v>
      </c>
      <c r="J185" s="44" t="n">
        <v>188.5</v>
      </c>
      <c r="K185" s="44"/>
      <c r="L185" s="44"/>
      <c r="M185" s="44"/>
      <c r="N185" s="44"/>
      <c r="O185" s="44"/>
      <c r="P185" s="34"/>
      <c r="Q185" s="35"/>
    </row>
    <row r="186" customFormat="false" ht="21.75" hidden="false" customHeight="true" outlineLevel="0" collapsed="false">
      <c r="A186" s="29"/>
      <c r="B186" s="30"/>
      <c r="C186" s="47" t="s">
        <v>25</v>
      </c>
      <c r="D186" s="18" t="n">
        <f aca="false">SUM(E186:O186)</f>
        <v>0</v>
      </c>
      <c r="E186" s="44" t="n">
        <v>0</v>
      </c>
      <c r="F186" s="44" t="n">
        <v>0</v>
      </c>
      <c r="G186" s="44" t="n">
        <v>0</v>
      </c>
      <c r="H186" s="44" t="n">
        <v>0</v>
      </c>
      <c r="I186" s="44" t="n">
        <v>0</v>
      </c>
      <c r="J186" s="44" t="n">
        <v>0</v>
      </c>
      <c r="K186" s="44"/>
      <c r="L186" s="44"/>
      <c r="M186" s="44"/>
      <c r="N186" s="44"/>
      <c r="O186" s="44"/>
      <c r="P186" s="34"/>
      <c r="Q186" s="35"/>
    </row>
    <row r="187" customFormat="false" ht="21.75" hidden="false" customHeight="true" outlineLevel="0" collapsed="false">
      <c r="A187" s="29" t="s">
        <v>113</v>
      </c>
      <c r="B187" s="30" t="s">
        <v>114</v>
      </c>
      <c r="C187" s="31" t="s">
        <v>9</v>
      </c>
      <c r="D187" s="32" t="n">
        <f aca="false">SUM(E187:O187)</f>
        <v>3430</v>
      </c>
      <c r="E187" s="33" t="n">
        <f aca="false">SUM(E188:E191)</f>
        <v>0</v>
      </c>
      <c r="F187" s="33" t="n">
        <f aca="false">SUM(F188:F191)</f>
        <v>0</v>
      </c>
      <c r="G187" s="33" t="n">
        <f aca="false">SUM(G188:G191)</f>
        <v>0</v>
      </c>
      <c r="H187" s="33" t="n">
        <f aca="false">SUM(H188:H191)</f>
        <v>0</v>
      </c>
      <c r="I187" s="33" t="n">
        <f aca="false">SUM(I188:I191)</f>
        <v>3430</v>
      </c>
      <c r="J187" s="33" t="n">
        <f aca="false">SUM(J188:J191)</f>
        <v>0</v>
      </c>
      <c r="K187" s="33" t="n">
        <f aca="false">SUM(K188:K191)</f>
        <v>0</v>
      </c>
      <c r="L187" s="33" t="n">
        <f aca="false">SUM(L188:L191)</f>
        <v>0</v>
      </c>
      <c r="M187" s="33" t="n">
        <f aca="false">SUM(M188:M191)</f>
        <v>0</v>
      </c>
      <c r="N187" s="33" t="n">
        <f aca="false">SUM(N188:N191)</f>
        <v>0</v>
      </c>
      <c r="O187" s="33" t="n">
        <f aca="false">SUM(O188:O191)</f>
        <v>0</v>
      </c>
      <c r="P187" s="34" t="s">
        <v>70</v>
      </c>
      <c r="Q187" s="35"/>
    </row>
    <row r="188" customFormat="false" ht="21.75" hidden="false" customHeight="true" outlineLevel="0" collapsed="false">
      <c r="A188" s="29"/>
      <c r="B188" s="30"/>
      <c r="C188" s="47" t="s">
        <v>22</v>
      </c>
      <c r="D188" s="18" t="n">
        <f aca="false">SUM(E188:O188)</f>
        <v>0</v>
      </c>
      <c r="E188" s="44" t="n">
        <v>0</v>
      </c>
      <c r="F188" s="44" t="n">
        <v>0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/>
      <c r="L188" s="44"/>
      <c r="M188" s="44"/>
      <c r="N188" s="44"/>
      <c r="O188" s="44"/>
      <c r="P188" s="34"/>
      <c r="Q188" s="35"/>
    </row>
    <row r="189" s="28" customFormat="true" ht="21.75" hidden="false" customHeight="true" outlineLevel="0" collapsed="false">
      <c r="A189" s="29"/>
      <c r="B189" s="30"/>
      <c r="C189" s="47" t="s">
        <v>23</v>
      </c>
      <c r="D189" s="18" t="n">
        <f aca="false">SUM(E189:O189)</f>
        <v>0</v>
      </c>
      <c r="E189" s="44" t="n">
        <v>0</v>
      </c>
      <c r="F189" s="44" t="n">
        <v>0</v>
      </c>
      <c r="G189" s="44" t="n">
        <v>0</v>
      </c>
      <c r="H189" s="44" t="n">
        <v>0</v>
      </c>
      <c r="I189" s="44" t="n">
        <v>0</v>
      </c>
      <c r="J189" s="44" t="n">
        <v>0</v>
      </c>
      <c r="K189" s="44"/>
      <c r="L189" s="44"/>
      <c r="M189" s="44"/>
      <c r="N189" s="44"/>
      <c r="O189" s="44"/>
      <c r="P189" s="34"/>
      <c r="Q189" s="49" t="e">
        <f aca="false">SUM(#REF!)</f>
        <v>#REF!</v>
      </c>
    </row>
    <row r="190" customFormat="false" ht="21.75" hidden="false" customHeight="true" outlineLevel="0" collapsed="false">
      <c r="A190" s="29"/>
      <c r="B190" s="30"/>
      <c r="C190" s="47" t="s">
        <v>24</v>
      </c>
      <c r="D190" s="18" t="n">
        <f aca="false">SUM(E190:O190)</f>
        <v>3430</v>
      </c>
      <c r="E190" s="44" t="n">
        <v>0</v>
      </c>
      <c r="F190" s="44" t="n">
        <v>0</v>
      </c>
      <c r="G190" s="44" t="n">
        <v>0</v>
      </c>
      <c r="H190" s="44" t="n">
        <v>0</v>
      </c>
      <c r="I190" s="44" t="n">
        <v>3430</v>
      </c>
      <c r="J190" s="44" t="n">
        <v>0</v>
      </c>
      <c r="K190" s="44"/>
      <c r="L190" s="44"/>
      <c r="M190" s="44"/>
      <c r="N190" s="44"/>
      <c r="O190" s="44"/>
      <c r="P190" s="34"/>
      <c r="Q190" s="35"/>
    </row>
    <row r="191" customFormat="false" ht="21.75" hidden="false" customHeight="true" outlineLevel="0" collapsed="false">
      <c r="A191" s="29"/>
      <c r="B191" s="30"/>
      <c r="C191" s="47" t="s">
        <v>25</v>
      </c>
      <c r="D191" s="18" t="n">
        <f aca="false">SUM(E191:O191)</f>
        <v>0</v>
      </c>
      <c r="E191" s="44" t="n">
        <v>0</v>
      </c>
      <c r="F191" s="44" t="n">
        <v>0</v>
      </c>
      <c r="G191" s="44" t="n">
        <v>0</v>
      </c>
      <c r="H191" s="44" t="n">
        <v>0</v>
      </c>
      <c r="I191" s="44" t="n">
        <v>0</v>
      </c>
      <c r="J191" s="44" t="n">
        <v>0</v>
      </c>
      <c r="K191" s="44"/>
      <c r="L191" s="44"/>
      <c r="M191" s="44"/>
      <c r="N191" s="44"/>
      <c r="O191" s="44"/>
      <c r="P191" s="34"/>
      <c r="Q191" s="35"/>
    </row>
    <row r="192" customFormat="false" ht="21.75" hidden="false" customHeight="true" outlineLevel="0" collapsed="false">
      <c r="A192" s="29" t="s">
        <v>115</v>
      </c>
      <c r="B192" s="30" t="s">
        <v>116</v>
      </c>
      <c r="C192" s="31" t="s">
        <v>9</v>
      </c>
      <c r="D192" s="32" t="n">
        <f aca="false">SUM(E192:O192)</f>
        <v>2500</v>
      </c>
      <c r="E192" s="33" t="n">
        <f aca="false">SUM(E193:E196)</f>
        <v>0</v>
      </c>
      <c r="F192" s="33" t="n">
        <f aca="false">SUM(F193:F196)</f>
        <v>0</v>
      </c>
      <c r="G192" s="33" t="n">
        <f aca="false">SUM(G193:G196)</f>
        <v>0</v>
      </c>
      <c r="H192" s="33" t="n">
        <f aca="false">SUM(H193:H196)</f>
        <v>2500</v>
      </c>
      <c r="I192" s="33" t="n">
        <f aca="false">SUM(I193:I196)</f>
        <v>0</v>
      </c>
      <c r="J192" s="33" t="n">
        <f aca="false">SUM(J193:J196)</f>
        <v>0</v>
      </c>
      <c r="K192" s="33" t="n">
        <f aca="false">SUM(K193:K196)</f>
        <v>0</v>
      </c>
      <c r="L192" s="33" t="n">
        <f aca="false">SUM(L193:L196)</f>
        <v>0</v>
      </c>
      <c r="M192" s="33" t="n">
        <f aca="false">SUM(M193:M196)</f>
        <v>0</v>
      </c>
      <c r="N192" s="33" t="n">
        <f aca="false">SUM(N193:N196)</f>
        <v>0</v>
      </c>
      <c r="O192" s="33" t="n">
        <f aca="false">SUM(O193:O196)</f>
        <v>0</v>
      </c>
      <c r="P192" s="34" t="s">
        <v>117</v>
      </c>
      <c r="Q192" s="35"/>
    </row>
    <row r="193" customFormat="false" ht="21.75" hidden="false" customHeight="true" outlineLevel="0" collapsed="false">
      <c r="A193" s="29"/>
      <c r="B193" s="30"/>
      <c r="C193" s="47" t="s">
        <v>22</v>
      </c>
      <c r="D193" s="18" t="n">
        <f aca="false">SUM(E193:O193)</f>
        <v>0</v>
      </c>
      <c r="E193" s="44" t="n">
        <v>0</v>
      </c>
      <c r="F193" s="44" t="n"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/>
      <c r="L193" s="44"/>
      <c r="M193" s="44"/>
      <c r="N193" s="44"/>
      <c r="O193" s="44"/>
      <c r="P193" s="34"/>
      <c r="Q193" s="35"/>
    </row>
    <row r="194" customFormat="false" ht="21.75" hidden="false" customHeight="true" outlineLevel="0" collapsed="false">
      <c r="A194" s="29"/>
      <c r="B194" s="30"/>
      <c r="C194" s="47" t="s">
        <v>23</v>
      </c>
      <c r="D194" s="18" t="n">
        <f aca="false">SUM(E194:O194)</f>
        <v>0</v>
      </c>
      <c r="E194" s="44" t="n">
        <v>0</v>
      </c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44"/>
      <c r="L194" s="44"/>
      <c r="M194" s="44"/>
      <c r="N194" s="44"/>
      <c r="O194" s="44"/>
      <c r="P194" s="34"/>
      <c r="Q194" s="42" t="e">
        <f aca="false">SUM(#REF!)</f>
        <v>#REF!</v>
      </c>
    </row>
    <row r="195" customFormat="false" ht="21.75" hidden="false" customHeight="true" outlineLevel="0" collapsed="false">
      <c r="A195" s="29"/>
      <c r="B195" s="30"/>
      <c r="C195" s="47" t="s">
        <v>24</v>
      </c>
      <c r="D195" s="18" t="n">
        <f aca="false">SUM(E195:O195)</f>
        <v>2500</v>
      </c>
      <c r="E195" s="44" t="n">
        <v>0</v>
      </c>
      <c r="F195" s="44" t="n">
        <v>0</v>
      </c>
      <c r="G195" s="44" t="n">
        <v>0</v>
      </c>
      <c r="H195" s="44" t="n">
        <v>2500</v>
      </c>
      <c r="I195" s="44" t="n">
        <v>0</v>
      </c>
      <c r="J195" s="44" t="n">
        <v>0</v>
      </c>
      <c r="K195" s="44"/>
      <c r="L195" s="44"/>
      <c r="M195" s="44"/>
      <c r="N195" s="44"/>
      <c r="O195" s="44"/>
      <c r="P195" s="34"/>
    </row>
    <row r="196" customFormat="false" ht="21.75" hidden="false" customHeight="true" outlineLevel="0" collapsed="false">
      <c r="A196" s="29"/>
      <c r="B196" s="30"/>
      <c r="C196" s="47" t="s">
        <v>25</v>
      </c>
      <c r="D196" s="18" t="n">
        <f aca="false">SUM(E196:O196)</f>
        <v>0</v>
      </c>
      <c r="E196" s="44" t="n">
        <v>0</v>
      </c>
      <c r="F196" s="44" t="n">
        <v>0</v>
      </c>
      <c r="G196" s="44" t="n">
        <v>0</v>
      </c>
      <c r="H196" s="44" t="n">
        <v>0</v>
      </c>
      <c r="I196" s="44" t="n">
        <v>0</v>
      </c>
      <c r="J196" s="44" t="n">
        <v>0</v>
      </c>
      <c r="K196" s="44"/>
      <c r="L196" s="44"/>
      <c r="M196" s="44"/>
      <c r="N196" s="44"/>
      <c r="O196" s="44"/>
      <c r="P196" s="34"/>
    </row>
    <row r="197" s="53" customFormat="true" ht="21.75" hidden="false" customHeight="true" outlineLevel="0" collapsed="false">
      <c r="A197" s="50" t="s">
        <v>118</v>
      </c>
      <c r="B197" s="51" t="s">
        <v>119</v>
      </c>
      <c r="C197" s="31" t="s">
        <v>9</v>
      </c>
      <c r="D197" s="32" t="n">
        <f aca="false">SUM(E197:O197)</f>
        <v>3160988.54</v>
      </c>
      <c r="E197" s="33" t="n">
        <f aca="false">SUM(E198:E201)</f>
        <v>0</v>
      </c>
      <c r="F197" s="33" t="n">
        <f aca="false">SUM(F198:F201)</f>
        <v>0</v>
      </c>
      <c r="G197" s="33" t="n">
        <f aca="false">SUM(G198:G201)</f>
        <v>0</v>
      </c>
      <c r="H197" s="33" t="n">
        <f aca="false">SUM(H198:H201)</f>
        <v>169490.41</v>
      </c>
      <c r="I197" s="33" t="n">
        <f aca="false">SUM(I198:I201)</f>
        <v>1283364.85</v>
      </c>
      <c r="J197" s="33" t="n">
        <f aca="false">SUM(J198:J201)</f>
        <v>1708133.28</v>
      </c>
      <c r="K197" s="33" t="n">
        <f aca="false">SUM(K198:K201)</f>
        <v>0</v>
      </c>
      <c r="L197" s="33" t="n">
        <f aca="false">SUM(L198:L201)</f>
        <v>0</v>
      </c>
      <c r="M197" s="33" t="n">
        <f aca="false">SUM(M198:M201)</f>
        <v>0</v>
      </c>
      <c r="N197" s="33" t="n">
        <f aca="false">SUM(N198:N201)</f>
        <v>0</v>
      </c>
      <c r="O197" s="33" t="n">
        <f aca="false">SUM(O198:O201)</f>
        <v>0</v>
      </c>
      <c r="P197" s="52" t="s">
        <v>70</v>
      </c>
    </row>
    <row r="198" s="53" customFormat="true" ht="21.75" hidden="false" customHeight="true" outlineLevel="0" collapsed="false">
      <c r="A198" s="50"/>
      <c r="B198" s="51"/>
      <c r="C198" s="54" t="s">
        <v>22</v>
      </c>
      <c r="D198" s="18" t="n">
        <f aca="false">SUM(E198:O198)</f>
        <v>3160988.54</v>
      </c>
      <c r="E198" s="55" t="n">
        <f aca="false">E203+E208+E213+E218+E223+E228+E233+E238+E242+E248+E253</f>
        <v>0</v>
      </c>
      <c r="F198" s="55" t="n">
        <f aca="false">F203+F208+F213+F218+F223+F228+F233+F238+F242+F248+F253</f>
        <v>0</v>
      </c>
      <c r="G198" s="55" t="n">
        <f aca="false">G203+G208+G213+G218+G223+G228+G233+G238+G242+G248+G253</f>
        <v>0</v>
      </c>
      <c r="H198" s="55" t="n">
        <f aca="false">H203+H208+H213+H218+H223+H228+H233+H238+H243+H248+H253</f>
        <v>169490.41</v>
      </c>
      <c r="I198" s="55" t="n">
        <f aca="false">I203+I208+I213+I218+I223+I228+I233+I238+I243+I248+I253</f>
        <v>1283364.85</v>
      </c>
      <c r="J198" s="55" t="n">
        <f aca="false">J203+J208+J213+J218+J223+J228+J233+J238+J243+J248+J253</f>
        <v>1708133.28</v>
      </c>
      <c r="K198" s="55" t="n">
        <f aca="false">K203+K208+K213+K218+K223+K228+K233+K238+K243+K248+K253</f>
        <v>0</v>
      </c>
      <c r="L198" s="55" t="n">
        <f aca="false">L203+L208+L213+L218+L223+L228+L233+L238+L243+L248+L253</f>
        <v>0</v>
      </c>
      <c r="M198" s="55" t="n">
        <f aca="false">M203+M208+M213+M218+M223+M228+M233+M238+M243+M248+M253</f>
        <v>0</v>
      </c>
      <c r="N198" s="55" t="n">
        <f aca="false">N203+N208+N213+N218+N223+N228+N233+N238+N243+N248+N253</f>
        <v>0</v>
      </c>
      <c r="O198" s="55" t="n">
        <f aca="false">O203+O208+O213+O218+O223+O228+O233+O238+O243+O248+O253</f>
        <v>0</v>
      </c>
      <c r="P198" s="52"/>
    </row>
    <row r="199" s="53" customFormat="true" ht="21.75" hidden="false" customHeight="true" outlineLevel="0" collapsed="false">
      <c r="A199" s="50"/>
      <c r="B199" s="51"/>
      <c r="C199" s="54" t="s">
        <v>23</v>
      </c>
      <c r="D199" s="18" t="n">
        <f aca="false">SUM(E199:O199)</f>
        <v>0</v>
      </c>
      <c r="E199" s="55" t="n">
        <f aca="false">E204+E209+E214+E219+E224+E229+E234+E239+E243+E249+E254</f>
        <v>0</v>
      </c>
      <c r="F199" s="55" t="n">
        <f aca="false">F204+F209+F214+F219+F224+F229+F234+F239+F243+F249+F254</f>
        <v>0</v>
      </c>
      <c r="G199" s="55" t="n">
        <f aca="false">G204+G209+G214+G219+G224+G229+G234+G239+G243+G249+G254</f>
        <v>0</v>
      </c>
      <c r="H199" s="55" t="n">
        <f aca="false">H204+H209+H214+H219+H224+H229+H234+H239+H244+H249+H254</f>
        <v>0</v>
      </c>
      <c r="I199" s="55" t="n">
        <f aca="false">I204+I209+I214+I219+I224+I229+I234+I239+I244+I249+I254</f>
        <v>0</v>
      </c>
      <c r="J199" s="55" t="n">
        <f aca="false">J204+J209+J214+J219+J224+J229+J234+J239+J244+J249+J254</f>
        <v>0</v>
      </c>
      <c r="K199" s="55" t="n">
        <f aca="false">K204+K209+K214+K219+K224+K229+K234+K239+K244+K249+K254</f>
        <v>0</v>
      </c>
      <c r="L199" s="55" t="n">
        <f aca="false">L204+L209+L214+L219+L224+L229+L234+L239+L244+L249+L254</f>
        <v>0</v>
      </c>
      <c r="M199" s="55" t="n">
        <f aca="false">M204+M209+M214+M219+M224+M229+M234+M239+M244+M249+M254</f>
        <v>0</v>
      </c>
      <c r="N199" s="55" t="n">
        <f aca="false">N204+N209+N214+N219+N224+N229+N234+N239+N244+N249+N254</f>
        <v>0</v>
      </c>
      <c r="O199" s="55" t="n">
        <f aca="false">O204+O209+O214+O219+O224+O229+O234+O239+O244+O249+O254</f>
        <v>0</v>
      </c>
      <c r="P199" s="52"/>
    </row>
    <row r="200" s="53" customFormat="true" ht="21.75" hidden="false" customHeight="true" outlineLevel="0" collapsed="false">
      <c r="A200" s="50"/>
      <c r="B200" s="51"/>
      <c r="C200" s="54" t="s">
        <v>24</v>
      </c>
      <c r="D200" s="18" t="n">
        <f aca="false">SUM(E200:O200)</f>
        <v>0</v>
      </c>
      <c r="E200" s="55" t="n">
        <f aca="false">E205+E210+E215+E220+E225+E230+E235+E240+E244+E250+E255</f>
        <v>0</v>
      </c>
      <c r="F200" s="55" t="n">
        <f aca="false">F205+F210+F215+F220+F225+F230+F235+F240+F244+F250+F255</f>
        <v>0</v>
      </c>
      <c r="G200" s="55" t="n">
        <f aca="false">G205+G210+G215+G220+G225+G230+G235+G240+G244+G250+G255</f>
        <v>0</v>
      </c>
      <c r="H200" s="55" t="n">
        <f aca="false">H205+H210+H215+H220+H225+H230+H235+H240+H245+H250+H255</f>
        <v>0</v>
      </c>
      <c r="I200" s="55" t="n">
        <f aca="false">I205+I210+I215+I220+I225+I230+I235+I240+I245+I250+I255</f>
        <v>0</v>
      </c>
      <c r="J200" s="55" t="n">
        <f aca="false">J205+J210+J215+J220+J225+J230+J235+J240+J245+J250+J255</f>
        <v>0</v>
      </c>
      <c r="K200" s="55" t="n">
        <f aca="false">K205+K210+K215+K220+K225+K230+K235+K240+K245+K250+K255</f>
        <v>0</v>
      </c>
      <c r="L200" s="55" t="n">
        <f aca="false">L205+L210+L215+L220+L225+L230+L235+L240+L245+L250+L255</f>
        <v>0</v>
      </c>
      <c r="M200" s="55" t="n">
        <f aca="false">M205+M210+M215+M220+M225+M230+M235+M240+M245+M250+M255</f>
        <v>0</v>
      </c>
      <c r="N200" s="55" t="n">
        <f aca="false">N205+N210+N215+N220+N225+N230+N235+N240+N245+N250+N255</f>
        <v>0</v>
      </c>
      <c r="O200" s="55" t="n">
        <f aca="false">O205+O210+O215+O220+O225+O230+O235+O240+O245+O250+O255</f>
        <v>0</v>
      </c>
      <c r="P200" s="52"/>
    </row>
    <row r="201" s="53" customFormat="true" ht="21.75" hidden="false" customHeight="true" outlineLevel="0" collapsed="false">
      <c r="A201" s="50"/>
      <c r="B201" s="51"/>
      <c r="C201" s="54" t="s">
        <v>25</v>
      </c>
      <c r="D201" s="18" t="n">
        <f aca="false">SUM(E201:O201)</f>
        <v>0</v>
      </c>
      <c r="E201" s="55" t="n">
        <f aca="false">E206+E211+E216+E221+E226+E231+E236+E241+E245+E251+E256</f>
        <v>0</v>
      </c>
      <c r="F201" s="55" t="n">
        <f aca="false">F206+F211+F216+F221+F226+F231+F236+F241+F245+F251+F256</f>
        <v>0</v>
      </c>
      <c r="G201" s="55" t="n">
        <f aca="false">G206+G211+G216+G221+G226+G231+G236+G241+G245+G251+G256</f>
        <v>0</v>
      </c>
      <c r="H201" s="55" t="n">
        <f aca="false">H206+H211+H216+H221+H226+H231+H236+H241+H246+H251+H256</f>
        <v>0</v>
      </c>
      <c r="I201" s="55" t="n">
        <f aca="false">I206+I211+I216+I221+I226+I231+I236+I241+I246+I251+I256</f>
        <v>0</v>
      </c>
      <c r="J201" s="55" t="n">
        <f aca="false">J206+J211+J216+J221+J226+J231+J236+J241+J246+J251+J256</f>
        <v>0</v>
      </c>
      <c r="K201" s="55" t="n">
        <f aca="false">K206+K211+K216+K221+K226+K231+K236+K241+K246+K251+K256</f>
        <v>0</v>
      </c>
      <c r="L201" s="55" t="n">
        <f aca="false">L206+L211+L216+L221+L226+L231+L236+L241+L246+L251+L256</f>
        <v>0</v>
      </c>
      <c r="M201" s="55" t="n">
        <f aca="false">M206+M211+M216+M221+M226+M231+M236+M241+M246+M251+M256</f>
        <v>0</v>
      </c>
      <c r="N201" s="55" t="n">
        <f aca="false">N206+N211+N216+N221+N226+N231+N236+N241+N246+N251+N256</f>
        <v>0</v>
      </c>
      <c r="O201" s="55" t="n">
        <f aca="false">O206+O211+O216+O221+O226+O231+O236+O241+O246+O251+O256</f>
        <v>0</v>
      </c>
      <c r="P201" s="52"/>
    </row>
    <row r="202" s="59" customFormat="true" ht="21.75" hidden="false" customHeight="true" outlineLevel="0" collapsed="false">
      <c r="A202" s="56"/>
      <c r="B202" s="57" t="s">
        <v>120</v>
      </c>
      <c r="C202" s="31" t="s">
        <v>9</v>
      </c>
      <c r="D202" s="32" t="n">
        <f aca="false">SUM(E202:O202)</f>
        <v>97740</v>
      </c>
      <c r="E202" s="33" t="n">
        <f aca="false">SUM(E203:E206)</f>
        <v>0</v>
      </c>
      <c r="F202" s="33" t="n">
        <f aca="false">SUM(F203:F206)</f>
        <v>0</v>
      </c>
      <c r="G202" s="33" t="n">
        <f aca="false">SUM(G203:G206)</f>
        <v>0</v>
      </c>
      <c r="H202" s="33" t="n">
        <f aca="false">SUM(H203:H206)</f>
        <v>60530</v>
      </c>
      <c r="I202" s="33" t="n">
        <f aca="false">SUM(I203:I206)</f>
        <v>37210</v>
      </c>
      <c r="J202" s="33" t="n">
        <f aca="false">SUM(J203:J206)</f>
        <v>0</v>
      </c>
      <c r="K202" s="33" t="n">
        <f aca="false">SUM(K203:K206)</f>
        <v>0</v>
      </c>
      <c r="L202" s="33" t="n">
        <f aca="false">SUM(L203:L206)</f>
        <v>0</v>
      </c>
      <c r="M202" s="33" t="n">
        <f aca="false">SUM(M203:M206)</f>
        <v>0</v>
      </c>
      <c r="N202" s="33" t="n">
        <f aca="false">SUM(N203:N206)</f>
        <v>0</v>
      </c>
      <c r="O202" s="33" t="n">
        <f aca="false">SUM(O203:O206)</f>
        <v>0</v>
      </c>
      <c r="P202" s="58" t="s">
        <v>70</v>
      </c>
    </row>
    <row r="203" s="59" customFormat="true" ht="21.75" hidden="false" customHeight="true" outlineLevel="0" collapsed="false">
      <c r="A203" s="56"/>
      <c r="B203" s="57"/>
      <c r="C203" s="47" t="s">
        <v>22</v>
      </c>
      <c r="D203" s="18" t="n">
        <f aca="false">SUM(E203:O203)</f>
        <v>97740</v>
      </c>
      <c r="E203" s="48" t="n">
        <v>0</v>
      </c>
      <c r="F203" s="48" t="n">
        <v>0</v>
      </c>
      <c r="G203" s="48" t="n">
        <v>0</v>
      </c>
      <c r="H203" s="48" t="n">
        <v>60530</v>
      </c>
      <c r="I203" s="48" t="n">
        <v>37210</v>
      </c>
      <c r="J203" s="48" t="n">
        <v>0</v>
      </c>
      <c r="K203" s="48"/>
      <c r="L203" s="48"/>
      <c r="M203" s="48"/>
      <c r="N203" s="48"/>
      <c r="O203" s="48"/>
      <c r="P203" s="58"/>
    </row>
    <row r="204" s="59" customFormat="true" ht="21.75" hidden="false" customHeight="true" outlineLevel="0" collapsed="false">
      <c r="A204" s="56"/>
      <c r="B204" s="57"/>
      <c r="C204" s="47" t="s">
        <v>23</v>
      </c>
      <c r="D204" s="18" t="n">
        <f aca="false">SUM(E204:O204)</f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/>
      <c r="L204" s="48"/>
      <c r="M204" s="48"/>
      <c r="N204" s="48"/>
      <c r="O204" s="48"/>
      <c r="P204" s="58"/>
    </row>
    <row r="205" s="59" customFormat="true" ht="21.75" hidden="false" customHeight="true" outlineLevel="0" collapsed="false">
      <c r="A205" s="56"/>
      <c r="B205" s="57"/>
      <c r="C205" s="47" t="s">
        <v>24</v>
      </c>
      <c r="D205" s="18" t="n">
        <f aca="false">SUM(E205:O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/>
      <c r="L205" s="48"/>
      <c r="M205" s="48"/>
      <c r="N205" s="48"/>
      <c r="O205" s="48"/>
      <c r="P205" s="58"/>
    </row>
    <row r="206" s="59" customFormat="true" ht="21.75" hidden="false" customHeight="true" outlineLevel="0" collapsed="false">
      <c r="A206" s="56"/>
      <c r="B206" s="57"/>
      <c r="C206" s="47" t="s">
        <v>25</v>
      </c>
      <c r="D206" s="18" t="n">
        <f aca="false">SUM(E206:O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/>
      <c r="L206" s="48"/>
      <c r="M206" s="48"/>
      <c r="N206" s="48"/>
      <c r="O206" s="48"/>
      <c r="P206" s="58"/>
    </row>
    <row r="207" s="59" customFormat="true" ht="21.75" hidden="false" customHeight="true" outlineLevel="0" collapsed="false">
      <c r="A207" s="56"/>
      <c r="B207" s="57" t="s">
        <v>121</v>
      </c>
      <c r="C207" s="31" t="s">
        <v>9</v>
      </c>
      <c r="D207" s="32" t="n">
        <f aca="false">SUM(E207:O207)</f>
        <v>485990</v>
      </c>
      <c r="E207" s="33" t="n">
        <f aca="false">SUM(E208:E211)</f>
        <v>0</v>
      </c>
      <c r="F207" s="33" t="n">
        <f aca="false">SUM(F208:F211)</f>
        <v>0</v>
      </c>
      <c r="G207" s="33" t="n">
        <f aca="false">SUM(G208:G211)</f>
        <v>0</v>
      </c>
      <c r="H207" s="33" t="n">
        <f aca="false">SUM(H208:H211)</f>
        <v>59860</v>
      </c>
      <c r="I207" s="33" t="n">
        <f aca="false">SUM(I208:I211)</f>
        <v>235790</v>
      </c>
      <c r="J207" s="33" t="n">
        <f aca="false">SUM(J208:J211)</f>
        <v>190340</v>
      </c>
      <c r="K207" s="33" t="n">
        <f aca="false">SUM(K208:K211)</f>
        <v>0</v>
      </c>
      <c r="L207" s="33" t="n">
        <f aca="false">SUM(L208:L211)</f>
        <v>0</v>
      </c>
      <c r="M207" s="33" t="n">
        <f aca="false">SUM(M208:M211)</f>
        <v>0</v>
      </c>
      <c r="N207" s="33" t="n">
        <f aca="false">SUM(N208:N211)</f>
        <v>0</v>
      </c>
      <c r="O207" s="33" t="n">
        <f aca="false">SUM(O208:O211)</f>
        <v>0</v>
      </c>
      <c r="P207" s="58" t="s">
        <v>70</v>
      </c>
    </row>
    <row r="208" s="59" customFormat="true" ht="21.75" hidden="false" customHeight="true" outlineLevel="0" collapsed="false">
      <c r="A208" s="56"/>
      <c r="B208" s="57"/>
      <c r="C208" s="47" t="s">
        <v>22</v>
      </c>
      <c r="D208" s="18" t="n">
        <f aca="false">SUM(E208:O208)</f>
        <v>485990</v>
      </c>
      <c r="E208" s="48" t="n">
        <v>0</v>
      </c>
      <c r="F208" s="48" t="n">
        <v>0</v>
      </c>
      <c r="G208" s="48" t="n">
        <v>0</v>
      </c>
      <c r="H208" s="48" t="n">
        <v>59860</v>
      </c>
      <c r="I208" s="48" t="n">
        <v>235790</v>
      </c>
      <c r="J208" s="48" t="n">
        <v>190340</v>
      </c>
      <c r="K208" s="48"/>
      <c r="L208" s="48"/>
      <c r="M208" s="48"/>
      <c r="N208" s="48"/>
      <c r="O208" s="48"/>
      <c r="P208" s="58"/>
    </row>
    <row r="209" s="59" customFormat="true" ht="21.75" hidden="false" customHeight="true" outlineLevel="0" collapsed="false">
      <c r="A209" s="56"/>
      <c r="B209" s="57"/>
      <c r="C209" s="47" t="s">
        <v>23</v>
      </c>
      <c r="D209" s="18" t="n">
        <f aca="false">SUM(E209:O209)</f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/>
      <c r="L209" s="48"/>
      <c r="M209" s="48"/>
      <c r="N209" s="48"/>
      <c r="O209" s="48"/>
      <c r="P209" s="58"/>
    </row>
    <row r="210" s="59" customFormat="true" ht="21.75" hidden="false" customHeight="true" outlineLevel="0" collapsed="false">
      <c r="A210" s="56"/>
      <c r="B210" s="57"/>
      <c r="C210" s="47" t="s">
        <v>24</v>
      </c>
      <c r="D210" s="18" t="n">
        <f aca="false">SUM(E210:O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/>
      <c r="L210" s="48"/>
      <c r="M210" s="48"/>
      <c r="N210" s="48"/>
      <c r="O210" s="48"/>
      <c r="P210" s="58"/>
    </row>
    <row r="211" s="59" customFormat="true" ht="21.75" hidden="false" customHeight="true" outlineLevel="0" collapsed="false">
      <c r="A211" s="56"/>
      <c r="B211" s="57"/>
      <c r="C211" s="47" t="s">
        <v>25</v>
      </c>
      <c r="D211" s="18" t="n">
        <f aca="false">SUM(E211:O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/>
      <c r="L211" s="48"/>
      <c r="M211" s="48"/>
      <c r="N211" s="48"/>
      <c r="O211" s="48"/>
      <c r="P211" s="58"/>
    </row>
    <row r="212" s="59" customFormat="true" ht="21.75" hidden="false" customHeight="true" outlineLevel="0" collapsed="false">
      <c r="A212" s="56"/>
      <c r="B212" s="57" t="s">
        <v>122</v>
      </c>
      <c r="C212" s="31" t="s">
        <v>9</v>
      </c>
      <c r="D212" s="32" t="n">
        <f aca="false">SUM(E212:O212)</f>
        <v>18935.77</v>
      </c>
      <c r="E212" s="33" t="n">
        <f aca="false">SUM(E213:E216)</f>
        <v>0</v>
      </c>
      <c r="F212" s="33" t="n">
        <f aca="false">SUM(F213:F216)</f>
        <v>0</v>
      </c>
      <c r="G212" s="33" t="n">
        <f aca="false">SUM(G213:G216)</f>
        <v>0</v>
      </c>
      <c r="H212" s="33" t="n">
        <f aca="false">SUM(H213:H216)</f>
        <v>18935.77</v>
      </c>
      <c r="I212" s="33" t="n">
        <f aca="false">SUM(I213:I216)</f>
        <v>0</v>
      </c>
      <c r="J212" s="33" t="n">
        <f aca="false">SUM(J213:J216)</f>
        <v>0</v>
      </c>
      <c r="K212" s="33" t="n">
        <f aca="false">SUM(K213:K216)</f>
        <v>0</v>
      </c>
      <c r="L212" s="33" t="n">
        <f aca="false">SUM(L213:L216)</f>
        <v>0</v>
      </c>
      <c r="M212" s="33" t="n">
        <f aca="false">SUM(M213:M216)</f>
        <v>0</v>
      </c>
      <c r="N212" s="33" t="n">
        <f aca="false">SUM(N213:N216)</f>
        <v>0</v>
      </c>
      <c r="O212" s="33" t="n">
        <f aca="false">SUM(O213:O216)</f>
        <v>0</v>
      </c>
      <c r="P212" s="58" t="s">
        <v>70</v>
      </c>
    </row>
    <row r="213" s="59" customFormat="true" ht="21.75" hidden="false" customHeight="true" outlineLevel="0" collapsed="false">
      <c r="A213" s="56"/>
      <c r="B213" s="57"/>
      <c r="C213" s="47" t="s">
        <v>22</v>
      </c>
      <c r="D213" s="18" t="n">
        <f aca="false">SUM(E213:O213)</f>
        <v>18935.77</v>
      </c>
      <c r="E213" s="48" t="n">
        <v>0</v>
      </c>
      <c r="F213" s="48" t="n">
        <v>0</v>
      </c>
      <c r="G213" s="48" t="n">
        <v>0</v>
      </c>
      <c r="H213" s="48" t="n">
        <v>18935.77</v>
      </c>
      <c r="I213" s="48" t="n">
        <v>0</v>
      </c>
      <c r="J213" s="48" t="n">
        <v>0</v>
      </c>
      <c r="K213" s="48"/>
      <c r="L213" s="48"/>
      <c r="M213" s="48"/>
      <c r="N213" s="48"/>
      <c r="O213" s="48"/>
      <c r="P213" s="58"/>
    </row>
    <row r="214" s="59" customFormat="true" ht="21.75" hidden="false" customHeight="true" outlineLevel="0" collapsed="false">
      <c r="A214" s="56"/>
      <c r="B214" s="57"/>
      <c r="C214" s="47" t="s">
        <v>23</v>
      </c>
      <c r="D214" s="18" t="n">
        <f aca="false">SUM(E214:O214)</f>
        <v>0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/>
      <c r="L214" s="48"/>
      <c r="M214" s="48"/>
      <c r="N214" s="48"/>
      <c r="O214" s="48"/>
      <c r="P214" s="58"/>
    </row>
    <row r="215" s="59" customFormat="true" ht="21.75" hidden="false" customHeight="true" outlineLevel="0" collapsed="false">
      <c r="A215" s="56"/>
      <c r="B215" s="57"/>
      <c r="C215" s="47" t="s">
        <v>24</v>
      </c>
      <c r="D215" s="18" t="n">
        <f aca="false">SUM(E215:O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/>
      <c r="L215" s="48"/>
      <c r="M215" s="48"/>
      <c r="N215" s="48"/>
      <c r="O215" s="48"/>
      <c r="P215" s="58"/>
    </row>
    <row r="216" s="59" customFormat="true" ht="21.75" hidden="false" customHeight="true" outlineLevel="0" collapsed="false">
      <c r="A216" s="56"/>
      <c r="B216" s="57"/>
      <c r="C216" s="47" t="s">
        <v>25</v>
      </c>
      <c r="D216" s="18" t="n">
        <f aca="false">SUM(E216:O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/>
      <c r="L216" s="48"/>
      <c r="M216" s="48"/>
      <c r="N216" s="48"/>
      <c r="O216" s="48"/>
      <c r="P216" s="58"/>
    </row>
    <row r="217" s="59" customFormat="true" ht="21.75" hidden="false" customHeight="true" outlineLevel="0" collapsed="false">
      <c r="A217" s="56"/>
      <c r="B217" s="57" t="s">
        <v>123</v>
      </c>
      <c r="C217" s="31" t="s">
        <v>9</v>
      </c>
      <c r="D217" s="32" t="n">
        <f aca="false">SUM(E217:O217)</f>
        <v>112798.13</v>
      </c>
      <c r="E217" s="33" t="n">
        <f aca="false">SUM(E218:E221)</f>
        <v>0</v>
      </c>
      <c r="F217" s="33" t="n">
        <f aca="false">SUM(F218:F221)</f>
        <v>0</v>
      </c>
      <c r="G217" s="33" t="n">
        <f aca="false">SUM(G218:G221)</f>
        <v>0</v>
      </c>
      <c r="H217" s="33" t="n">
        <f aca="false">SUM(H218:H221)</f>
        <v>0</v>
      </c>
      <c r="I217" s="33" t="n">
        <f aca="false">SUM(I218:I221)</f>
        <v>83044.85</v>
      </c>
      <c r="J217" s="33" t="n">
        <f aca="false">SUM(J218:J221)</f>
        <v>29753.28</v>
      </c>
      <c r="K217" s="33" t="n">
        <f aca="false">SUM(K218:K221)</f>
        <v>0</v>
      </c>
      <c r="L217" s="33" t="n">
        <f aca="false">SUM(L218:L221)</f>
        <v>0</v>
      </c>
      <c r="M217" s="33" t="n">
        <f aca="false">SUM(M218:M221)</f>
        <v>0</v>
      </c>
      <c r="N217" s="33" t="n">
        <f aca="false">SUM(N218:N221)</f>
        <v>0</v>
      </c>
      <c r="O217" s="33" t="n">
        <f aca="false">SUM(O218:O221)</f>
        <v>0</v>
      </c>
      <c r="P217" s="58" t="s">
        <v>70</v>
      </c>
    </row>
    <row r="218" s="59" customFormat="true" ht="21.75" hidden="false" customHeight="true" outlineLevel="0" collapsed="false">
      <c r="A218" s="56"/>
      <c r="B218" s="57"/>
      <c r="C218" s="47" t="s">
        <v>22</v>
      </c>
      <c r="D218" s="18" t="n">
        <f aca="false">SUM(E218:O218)</f>
        <v>112798.13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83044.85</v>
      </c>
      <c r="J218" s="48" t="n">
        <v>29753.28</v>
      </c>
      <c r="K218" s="48"/>
      <c r="L218" s="48"/>
      <c r="M218" s="48"/>
      <c r="N218" s="48"/>
      <c r="O218" s="48"/>
      <c r="P218" s="58"/>
    </row>
    <row r="219" s="59" customFormat="true" ht="21.75" hidden="false" customHeight="true" outlineLevel="0" collapsed="false">
      <c r="A219" s="56"/>
      <c r="B219" s="57"/>
      <c r="C219" s="47" t="s">
        <v>23</v>
      </c>
      <c r="D219" s="18" t="n">
        <f aca="false">SUM(E219:O219)</f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/>
      <c r="L219" s="48"/>
      <c r="M219" s="48"/>
      <c r="N219" s="48"/>
      <c r="O219" s="48"/>
      <c r="P219" s="58"/>
    </row>
    <row r="220" s="59" customFormat="true" ht="21.75" hidden="false" customHeight="true" outlineLevel="0" collapsed="false">
      <c r="A220" s="56"/>
      <c r="B220" s="57"/>
      <c r="C220" s="47" t="s">
        <v>24</v>
      </c>
      <c r="D220" s="18" t="n">
        <f aca="false">SUM(E220:O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/>
      <c r="L220" s="48"/>
      <c r="M220" s="48"/>
      <c r="N220" s="48"/>
      <c r="O220" s="48"/>
      <c r="P220" s="58"/>
    </row>
    <row r="221" s="59" customFormat="true" ht="21.75" hidden="false" customHeight="true" outlineLevel="0" collapsed="false">
      <c r="A221" s="56"/>
      <c r="B221" s="57"/>
      <c r="C221" s="47" t="s">
        <v>25</v>
      </c>
      <c r="D221" s="18" t="n">
        <f aca="false">SUM(E221:O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/>
      <c r="L221" s="48"/>
      <c r="M221" s="48"/>
      <c r="N221" s="48"/>
      <c r="O221" s="48"/>
      <c r="P221" s="58"/>
    </row>
    <row r="222" s="59" customFormat="true" ht="21.75" hidden="false" customHeight="true" outlineLevel="0" collapsed="false">
      <c r="A222" s="56"/>
      <c r="B222" s="57" t="s">
        <v>124</v>
      </c>
      <c r="C222" s="31" t="s">
        <v>9</v>
      </c>
      <c r="D222" s="32" t="n">
        <f aca="false">SUM(E222:O222)</f>
        <v>57620</v>
      </c>
      <c r="E222" s="33" t="n">
        <f aca="false">SUM(E223:E226)</f>
        <v>0</v>
      </c>
      <c r="F222" s="33" t="n">
        <f aca="false">SUM(F223:F226)</f>
        <v>0</v>
      </c>
      <c r="G222" s="33" t="n">
        <f aca="false">SUM(G223:G226)</f>
        <v>0</v>
      </c>
      <c r="H222" s="33" t="n">
        <f aca="false">SUM(H223:H226)</f>
        <v>24160</v>
      </c>
      <c r="I222" s="33" t="n">
        <f aca="false">SUM(I223:I226)</f>
        <v>33460</v>
      </c>
      <c r="J222" s="33" t="n">
        <f aca="false">SUM(J223:J226)</f>
        <v>0</v>
      </c>
      <c r="K222" s="33" t="n">
        <f aca="false">SUM(K223:K226)</f>
        <v>0</v>
      </c>
      <c r="L222" s="33" t="n">
        <f aca="false">SUM(L223:L226)</f>
        <v>0</v>
      </c>
      <c r="M222" s="33" t="n">
        <f aca="false">SUM(M223:M226)</f>
        <v>0</v>
      </c>
      <c r="N222" s="33" t="n">
        <f aca="false">SUM(N223:N226)</f>
        <v>0</v>
      </c>
      <c r="O222" s="33" t="n">
        <f aca="false">SUM(O223:O226)</f>
        <v>0</v>
      </c>
      <c r="P222" s="58" t="s">
        <v>70</v>
      </c>
    </row>
    <row r="223" s="59" customFormat="true" ht="21.75" hidden="false" customHeight="true" outlineLevel="0" collapsed="false">
      <c r="A223" s="56"/>
      <c r="B223" s="57"/>
      <c r="C223" s="47" t="s">
        <v>22</v>
      </c>
      <c r="D223" s="18" t="n">
        <f aca="false">SUM(E223:O223)</f>
        <v>57620</v>
      </c>
      <c r="E223" s="48" t="n">
        <v>0</v>
      </c>
      <c r="F223" s="48" t="n">
        <v>0</v>
      </c>
      <c r="G223" s="48" t="n">
        <v>0</v>
      </c>
      <c r="H223" s="48" t="n">
        <v>24160</v>
      </c>
      <c r="I223" s="48" t="n">
        <v>33460</v>
      </c>
      <c r="J223" s="48" t="n">
        <v>0</v>
      </c>
      <c r="K223" s="48"/>
      <c r="L223" s="48"/>
      <c r="M223" s="48"/>
      <c r="N223" s="48"/>
      <c r="O223" s="48"/>
      <c r="P223" s="58"/>
    </row>
    <row r="224" s="59" customFormat="true" ht="21.75" hidden="false" customHeight="true" outlineLevel="0" collapsed="false">
      <c r="A224" s="56"/>
      <c r="B224" s="57"/>
      <c r="C224" s="47" t="s">
        <v>23</v>
      </c>
      <c r="D224" s="18" t="n">
        <f aca="false">SUM(E224:O224)</f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/>
      <c r="L224" s="48"/>
      <c r="M224" s="48"/>
      <c r="N224" s="48"/>
      <c r="O224" s="48"/>
      <c r="P224" s="58"/>
    </row>
    <row r="225" s="59" customFormat="true" ht="21.75" hidden="false" customHeight="true" outlineLevel="0" collapsed="false">
      <c r="A225" s="56"/>
      <c r="B225" s="57"/>
      <c r="C225" s="47" t="s">
        <v>24</v>
      </c>
      <c r="D225" s="18" t="n">
        <f aca="false">SUM(E225:O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/>
      <c r="L225" s="48"/>
      <c r="M225" s="48"/>
      <c r="N225" s="48"/>
      <c r="O225" s="48"/>
      <c r="P225" s="58"/>
    </row>
    <row r="226" s="59" customFormat="true" ht="21.75" hidden="false" customHeight="true" outlineLevel="0" collapsed="false">
      <c r="A226" s="56"/>
      <c r="B226" s="57"/>
      <c r="C226" s="47" t="s">
        <v>25</v>
      </c>
      <c r="D226" s="18" t="n">
        <f aca="false">SUM(E226:O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/>
      <c r="L226" s="48"/>
      <c r="M226" s="48"/>
      <c r="N226" s="48"/>
      <c r="O226" s="48"/>
      <c r="P226" s="58"/>
    </row>
    <row r="227" s="59" customFormat="true" ht="21.75" hidden="false" customHeight="true" outlineLevel="0" collapsed="false">
      <c r="A227" s="56"/>
      <c r="B227" s="57" t="s">
        <v>125</v>
      </c>
      <c r="C227" s="31" t="s">
        <v>9</v>
      </c>
      <c r="D227" s="32" t="n">
        <f aca="false">SUM(E227:O227)</f>
        <v>6004.64</v>
      </c>
      <c r="E227" s="33" t="n">
        <f aca="false">SUM(E228:E231)</f>
        <v>0</v>
      </c>
      <c r="F227" s="33" t="n">
        <f aca="false">SUM(F228:F231)</f>
        <v>0</v>
      </c>
      <c r="G227" s="33" t="n">
        <f aca="false">SUM(G228:G231)</f>
        <v>0</v>
      </c>
      <c r="H227" s="33" t="n">
        <f aca="false">SUM(H228:H231)</f>
        <v>6004.64</v>
      </c>
      <c r="I227" s="33" t="n">
        <f aca="false">SUM(I228:I231)</f>
        <v>0</v>
      </c>
      <c r="J227" s="33" t="n">
        <f aca="false">SUM(J228:J231)</f>
        <v>0</v>
      </c>
      <c r="K227" s="33" t="n">
        <f aca="false">SUM(K228:K231)</f>
        <v>0</v>
      </c>
      <c r="L227" s="33" t="n">
        <f aca="false">SUM(L228:L231)</f>
        <v>0</v>
      </c>
      <c r="M227" s="33" t="n">
        <f aca="false">SUM(M228:M231)</f>
        <v>0</v>
      </c>
      <c r="N227" s="33" t="n">
        <f aca="false">SUM(N228:N231)</f>
        <v>0</v>
      </c>
      <c r="O227" s="33" t="n">
        <f aca="false">SUM(O228:O231)</f>
        <v>0</v>
      </c>
      <c r="P227" s="58" t="s">
        <v>70</v>
      </c>
    </row>
    <row r="228" s="59" customFormat="true" ht="21.75" hidden="false" customHeight="true" outlineLevel="0" collapsed="false">
      <c r="A228" s="56"/>
      <c r="B228" s="57"/>
      <c r="C228" s="47" t="s">
        <v>22</v>
      </c>
      <c r="D228" s="18" t="n">
        <f aca="false">SUM(E228:O228)</f>
        <v>6004.64</v>
      </c>
      <c r="E228" s="48" t="n">
        <v>0</v>
      </c>
      <c r="F228" s="48" t="n">
        <v>0</v>
      </c>
      <c r="G228" s="48" t="n">
        <v>0</v>
      </c>
      <c r="H228" s="48" t="n">
        <v>6004.64</v>
      </c>
      <c r="I228" s="48" t="n">
        <v>0</v>
      </c>
      <c r="J228" s="48" t="n">
        <v>0</v>
      </c>
      <c r="K228" s="48"/>
      <c r="L228" s="48"/>
      <c r="M228" s="48"/>
      <c r="N228" s="48"/>
      <c r="O228" s="48"/>
      <c r="P228" s="58"/>
    </row>
    <row r="229" s="59" customFormat="true" ht="21.75" hidden="false" customHeight="true" outlineLevel="0" collapsed="false">
      <c r="A229" s="56"/>
      <c r="B229" s="57"/>
      <c r="C229" s="47" t="s">
        <v>23</v>
      </c>
      <c r="D229" s="18" t="n">
        <f aca="false">SUM(E229:O229)</f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/>
      <c r="L229" s="48"/>
      <c r="M229" s="48"/>
      <c r="N229" s="48"/>
      <c r="O229" s="48"/>
      <c r="P229" s="58"/>
    </row>
    <row r="230" s="59" customFormat="true" ht="21.75" hidden="false" customHeight="true" outlineLevel="0" collapsed="false">
      <c r="A230" s="56"/>
      <c r="B230" s="57"/>
      <c r="C230" s="47" t="s">
        <v>24</v>
      </c>
      <c r="D230" s="18" t="n">
        <f aca="false">SUM(E230:O230)</f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/>
      <c r="L230" s="48"/>
      <c r="M230" s="48"/>
      <c r="N230" s="48"/>
      <c r="O230" s="48"/>
      <c r="P230" s="58"/>
    </row>
    <row r="231" s="59" customFormat="true" ht="21.75" hidden="false" customHeight="true" outlineLevel="0" collapsed="false">
      <c r="A231" s="56"/>
      <c r="B231" s="57"/>
      <c r="C231" s="47" t="s">
        <v>25</v>
      </c>
      <c r="D231" s="18" t="n">
        <f aca="false">SUM(E231:O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/>
      <c r="L231" s="48"/>
      <c r="M231" s="48"/>
      <c r="N231" s="48"/>
      <c r="O231" s="48"/>
      <c r="P231" s="58"/>
    </row>
    <row r="232" s="59" customFormat="true" ht="21.75" hidden="false" customHeight="true" outlineLevel="0" collapsed="false">
      <c r="A232" s="56"/>
      <c r="B232" s="57" t="s">
        <v>126</v>
      </c>
      <c r="C232" s="31" t="s">
        <v>9</v>
      </c>
      <c r="D232" s="32" t="n">
        <f aca="false">SUM(E232:O232)</f>
        <v>785390</v>
      </c>
      <c r="E232" s="33" t="n">
        <f aca="false">SUM(E233:E236)</f>
        <v>0</v>
      </c>
      <c r="F232" s="33" t="n">
        <f aca="false">SUM(F233:F236)</f>
        <v>0</v>
      </c>
      <c r="G232" s="33" t="n">
        <f aca="false">SUM(G233:G236)</f>
        <v>0</v>
      </c>
      <c r="H232" s="33" t="n">
        <f aca="false">SUM(H233:H236)</f>
        <v>0</v>
      </c>
      <c r="I232" s="33" t="n">
        <f aca="false">SUM(I233:I236)</f>
        <v>170890</v>
      </c>
      <c r="J232" s="33" t="n">
        <f aca="false">SUM(J233:J236)</f>
        <v>614500</v>
      </c>
      <c r="K232" s="33" t="n">
        <f aca="false">SUM(K233:K236)</f>
        <v>0</v>
      </c>
      <c r="L232" s="33" t="n">
        <f aca="false">SUM(L233:L236)</f>
        <v>0</v>
      </c>
      <c r="M232" s="33" t="n">
        <f aca="false">SUM(M233:M236)</f>
        <v>0</v>
      </c>
      <c r="N232" s="33" t="n">
        <f aca="false">SUM(N233:N236)</f>
        <v>0</v>
      </c>
      <c r="O232" s="33" t="n">
        <f aca="false">SUM(O233:O236)</f>
        <v>0</v>
      </c>
      <c r="P232" s="58" t="s">
        <v>70</v>
      </c>
    </row>
    <row r="233" s="59" customFormat="true" ht="21.75" hidden="false" customHeight="true" outlineLevel="0" collapsed="false">
      <c r="A233" s="56"/>
      <c r="B233" s="57"/>
      <c r="C233" s="47" t="s">
        <v>22</v>
      </c>
      <c r="D233" s="18" t="n">
        <f aca="false">SUM(E233:O233)</f>
        <v>78539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170890</v>
      </c>
      <c r="J233" s="48" t="n">
        <v>614500</v>
      </c>
      <c r="K233" s="48"/>
      <c r="L233" s="48"/>
      <c r="M233" s="48"/>
      <c r="N233" s="48"/>
      <c r="O233" s="48"/>
      <c r="P233" s="58"/>
    </row>
    <row r="234" s="59" customFormat="true" ht="21.75" hidden="false" customHeight="true" outlineLevel="0" collapsed="false">
      <c r="A234" s="56"/>
      <c r="B234" s="57"/>
      <c r="C234" s="47" t="s">
        <v>23</v>
      </c>
      <c r="D234" s="18" t="n">
        <f aca="false">SUM(E234:O234)</f>
        <v>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/>
      <c r="L234" s="48"/>
      <c r="M234" s="48"/>
      <c r="N234" s="48"/>
      <c r="O234" s="48"/>
      <c r="P234" s="58"/>
    </row>
    <row r="235" s="59" customFormat="true" ht="21.75" hidden="false" customHeight="true" outlineLevel="0" collapsed="false">
      <c r="A235" s="56"/>
      <c r="B235" s="57"/>
      <c r="C235" s="47" t="s">
        <v>24</v>
      </c>
      <c r="D235" s="18" t="n">
        <f aca="false">SUM(E235:O235)</f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/>
      <c r="L235" s="48"/>
      <c r="M235" s="48"/>
      <c r="N235" s="48"/>
      <c r="O235" s="48"/>
      <c r="P235" s="58"/>
    </row>
    <row r="236" s="59" customFormat="true" ht="21.75" hidden="false" customHeight="true" outlineLevel="0" collapsed="false">
      <c r="A236" s="56"/>
      <c r="B236" s="57"/>
      <c r="C236" s="47" t="s">
        <v>25</v>
      </c>
      <c r="D236" s="18" t="n">
        <f aca="false">SUM(E236:O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/>
      <c r="L236" s="48"/>
      <c r="M236" s="48"/>
      <c r="N236" s="48"/>
      <c r="O236" s="48"/>
      <c r="P236" s="58"/>
    </row>
    <row r="237" s="59" customFormat="true" ht="21.75" hidden="false" customHeight="true" outlineLevel="0" collapsed="false">
      <c r="A237" s="56"/>
      <c r="B237" s="57" t="s">
        <v>110</v>
      </c>
      <c r="C237" s="31" t="s">
        <v>9</v>
      </c>
      <c r="D237" s="32" t="n">
        <f aca="false">SUM(E237:O237)</f>
        <v>147150</v>
      </c>
      <c r="E237" s="33" t="n">
        <f aca="false">SUM(E238:E241)</f>
        <v>0</v>
      </c>
      <c r="F237" s="33" t="n">
        <f aca="false">SUM(F238:F241)</f>
        <v>0</v>
      </c>
      <c r="G237" s="33" t="n">
        <f aca="false">SUM(G238:G241)</f>
        <v>0</v>
      </c>
      <c r="H237" s="33" t="n">
        <f aca="false">SUM(H238:H241)</f>
        <v>0</v>
      </c>
      <c r="I237" s="33" t="n">
        <f aca="false">SUM(I238:I241)</f>
        <v>62650</v>
      </c>
      <c r="J237" s="33" t="n">
        <f aca="false">SUM(J238:J241)</f>
        <v>84500</v>
      </c>
      <c r="K237" s="33" t="n">
        <f aca="false">SUM(K238:K241)</f>
        <v>0</v>
      </c>
      <c r="L237" s="33" t="n">
        <f aca="false">SUM(L238:L241)</f>
        <v>0</v>
      </c>
      <c r="M237" s="33" t="n">
        <f aca="false">SUM(M238:M241)</f>
        <v>0</v>
      </c>
      <c r="N237" s="33" t="n">
        <f aca="false">SUM(N238:N241)</f>
        <v>0</v>
      </c>
      <c r="O237" s="33" t="n">
        <f aca="false">SUM(O238:O241)</f>
        <v>0</v>
      </c>
      <c r="P237" s="58" t="s">
        <v>70</v>
      </c>
    </row>
    <row r="238" s="59" customFormat="true" ht="21.75" hidden="false" customHeight="true" outlineLevel="0" collapsed="false">
      <c r="A238" s="56"/>
      <c r="B238" s="57"/>
      <c r="C238" s="47" t="s">
        <v>22</v>
      </c>
      <c r="D238" s="18" t="n">
        <f aca="false">SUM(E238:O238)</f>
        <v>14715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62650</v>
      </c>
      <c r="J238" s="48" t="n">
        <v>84500</v>
      </c>
      <c r="K238" s="48"/>
      <c r="L238" s="48"/>
      <c r="M238" s="48"/>
      <c r="N238" s="48"/>
      <c r="O238" s="48"/>
      <c r="P238" s="58"/>
    </row>
    <row r="239" s="59" customFormat="true" ht="21.75" hidden="false" customHeight="true" outlineLevel="0" collapsed="false">
      <c r="A239" s="56"/>
      <c r="B239" s="57"/>
      <c r="C239" s="47" t="s">
        <v>23</v>
      </c>
      <c r="D239" s="18" t="n">
        <f aca="false">SUM(E239:O239)</f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/>
      <c r="L239" s="48"/>
      <c r="M239" s="48"/>
      <c r="N239" s="48"/>
      <c r="O239" s="48"/>
      <c r="P239" s="58"/>
    </row>
    <row r="240" s="59" customFormat="true" ht="21.75" hidden="false" customHeight="true" outlineLevel="0" collapsed="false">
      <c r="A240" s="56"/>
      <c r="B240" s="57"/>
      <c r="C240" s="47" t="s">
        <v>24</v>
      </c>
      <c r="D240" s="18" t="n">
        <f aca="false">SUM(E240:O240)</f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/>
      <c r="L240" s="48"/>
      <c r="M240" s="48"/>
      <c r="N240" s="48"/>
      <c r="O240" s="48"/>
      <c r="P240" s="58"/>
    </row>
    <row r="241" s="59" customFormat="true" ht="21.75" hidden="false" customHeight="true" outlineLevel="0" collapsed="false">
      <c r="A241" s="56"/>
      <c r="B241" s="57"/>
      <c r="C241" s="47" t="s">
        <v>25</v>
      </c>
      <c r="D241" s="18" t="n">
        <f aca="false">SUM(E241:O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/>
      <c r="L241" s="48"/>
      <c r="M241" s="48"/>
      <c r="N241" s="48"/>
      <c r="O241" s="48"/>
      <c r="P241" s="58"/>
    </row>
    <row r="242" s="59" customFormat="true" ht="21.75" hidden="false" customHeight="true" outlineLevel="0" collapsed="false">
      <c r="A242" s="60"/>
      <c r="B242" s="57" t="s">
        <v>127</v>
      </c>
      <c r="C242" s="31" t="s">
        <v>9</v>
      </c>
      <c r="D242" s="32" t="n">
        <f aca="false">SUM(E242:O242)</f>
        <v>201500</v>
      </c>
      <c r="E242" s="33" t="n">
        <f aca="false">SUM(E243:E246)</f>
        <v>0</v>
      </c>
      <c r="F242" s="33" t="n">
        <f aca="false">SUM(F243:F246)</f>
        <v>0</v>
      </c>
      <c r="G242" s="33" t="n">
        <f aca="false">SUM(G243:G246)</f>
        <v>0</v>
      </c>
      <c r="H242" s="33" t="n">
        <f aca="false">SUM(H243:H246)</f>
        <v>0</v>
      </c>
      <c r="I242" s="33" t="n">
        <f aca="false">SUM(I243:I246)</f>
        <v>55420</v>
      </c>
      <c r="J242" s="33" t="n">
        <f aca="false">SUM(J243:J246)</f>
        <v>146080</v>
      </c>
      <c r="K242" s="33" t="n">
        <f aca="false">SUM(K243:K246)</f>
        <v>0</v>
      </c>
      <c r="L242" s="33" t="n">
        <f aca="false">SUM(L243:L246)</f>
        <v>0</v>
      </c>
      <c r="M242" s="33" t="n">
        <f aca="false">SUM(M243:M246)</f>
        <v>0</v>
      </c>
      <c r="N242" s="33" t="n">
        <f aca="false">SUM(N243:N246)</f>
        <v>0</v>
      </c>
      <c r="O242" s="33" t="n">
        <f aca="false">SUM(O243:O246)</f>
        <v>0</v>
      </c>
      <c r="P242" s="58" t="s">
        <v>70</v>
      </c>
    </row>
    <row r="243" s="59" customFormat="true" ht="21.75" hidden="false" customHeight="true" outlineLevel="0" collapsed="false">
      <c r="A243" s="60"/>
      <c r="B243" s="57"/>
      <c r="C243" s="47" t="s">
        <v>22</v>
      </c>
      <c r="D243" s="18" t="n">
        <f aca="false">SUM(E243:O243)</f>
        <v>20150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55420</v>
      </c>
      <c r="J243" s="48" t="n">
        <v>146080</v>
      </c>
      <c r="K243" s="48"/>
      <c r="L243" s="48"/>
      <c r="M243" s="48"/>
      <c r="N243" s="48"/>
      <c r="O243" s="48"/>
      <c r="P243" s="58"/>
    </row>
    <row r="244" s="59" customFormat="true" ht="21.75" hidden="false" customHeight="true" outlineLevel="0" collapsed="false">
      <c r="A244" s="60"/>
      <c r="B244" s="57"/>
      <c r="C244" s="47" t="s">
        <v>23</v>
      </c>
      <c r="D244" s="18" t="n">
        <f aca="false">SUM(E244:O244)</f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/>
      <c r="L244" s="48"/>
      <c r="M244" s="48"/>
      <c r="N244" s="48"/>
      <c r="O244" s="48"/>
      <c r="P244" s="58"/>
    </row>
    <row r="245" s="59" customFormat="true" ht="21.75" hidden="false" customHeight="true" outlineLevel="0" collapsed="false">
      <c r="A245" s="60"/>
      <c r="B245" s="57"/>
      <c r="C245" s="47" t="s">
        <v>24</v>
      </c>
      <c r="D245" s="18" t="n">
        <f aca="false">SUM(E245:O245)</f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/>
      <c r="L245" s="48"/>
      <c r="M245" s="48"/>
      <c r="N245" s="48"/>
      <c r="O245" s="48"/>
      <c r="P245" s="58"/>
    </row>
    <row r="246" s="59" customFormat="true" ht="21.75" hidden="false" customHeight="true" outlineLevel="0" collapsed="false">
      <c r="A246" s="60"/>
      <c r="B246" s="57"/>
      <c r="C246" s="47" t="s">
        <v>25</v>
      </c>
      <c r="D246" s="18" t="n">
        <f aca="false">SUM(E246:O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/>
      <c r="L246" s="48"/>
      <c r="M246" s="48"/>
      <c r="N246" s="48"/>
      <c r="O246" s="48"/>
      <c r="P246" s="58"/>
    </row>
    <row r="247" s="59" customFormat="true" ht="21.75" hidden="false" customHeight="true" outlineLevel="0" collapsed="false">
      <c r="A247" s="56"/>
      <c r="B247" s="57" t="s">
        <v>128</v>
      </c>
      <c r="C247" s="31" t="s">
        <v>9</v>
      </c>
      <c r="D247" s="32" t="n">
        <f aca="false">SUM(E247:O247)</f>
        <v>33960</v>
      </c>
      <c r="E247" s="33" t="n">
        <f aca="false">SUM(E248:E251)</f>
        <v>0</v>
      </c>
      <c r="F247" s="33" t="n">
        <f aca="false">SUM(F248:F251)</f>
        <v>0</v>
      </c>
      <c r="G247" s="33" t="n">
        <f aca="false">SUM(G248:G251)</f>
        <v>0</v>
      </c>
      <c r="H247" s="33" t="n">
        <f aca="false">SUM(H248:H251)</f>
        <v>0</v>
      </c>
      <c r="I247" s="33" t="n">
        <f aca="false">SUM(I248:I251)</f>
        <v>33960</v>
      </c>
      <c r="J247" s="33" t="n">
        <f aca="false">SUM(J248:J251)</f>
        <v>0</v>
      </c>
      <c r="K247" s="33" t="n">
        <f aca="false">SUM(K248:K251)</f>
        <v>0</v>
      </c>
      <c r="L247" s="33" t="n">
        <f aca="false">SUM(L248:L251)</f>
        <v>0</v>
      </c>
      <c r="M247" s="33" t="n">
        <f aca="false">SUM(M248:M251)</f>
        <v>0</v>
      </c>
      <c r="N247" s="33" t="n">
        <f aca="false">SUM(N248:N251)</f>
        <v>0</v>
      </c>
      <c r="O247" s="33" t="n">
        <f aca="false">SUM(O248:O251)</f>
        <v>0</v>
      </c>
      <c r="P247" s="58" t="s">
        <v>70</v>
      </c>
    </row>
    <row r="248" s="59" customFormat="true" ht="21.75" hidden="false" customHeight="true" outlineLevel="0" collapsed="false">
      <c r="A248" s="56"/>
      <c r="B248" s="57"/>
      <c r="C248" s="47" t="s">
        <v>22</v>
      </c>
      <c r="D248" s="18" t="n">
        <f aca="false">SUM(E248:O248)</f>
        <v>3396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33960</v>
      </c>
      <c r="J248" s="48" t="n">
        <v>0</v>
      </c>
      <c r="K248" s="48"/>
      <c r="L248" s="48"/>
      <c r="M248" s="48"/>
      <c r="N248" s="48"/>
      <c r="O248" s="48"/>
      <c r="P248" s="58"/>
    </row>
    <row r="249" s="59" customFormat="true" ht="21.75" hidden="false" customHeight="true" outlineLevel="0" collapsed="false">
      <c r="A249" s="56"/>
      <c r="B249" s="57"/>
      <c r="C249" s="47" t="s">
        <v>23</v>
      </c>
      <c r="D249" s="18" t="n">
        <f aca="false">SUM(E249:O249)</f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/>
      <c r="L249" s="48"/>
      <c r="M249" s="48"/>
      <c r="N249" s="48"/>
      <c r="O249" s="48"/>
      <c r="P249" s="58"/>
    </row>
    <row r="250" s="59" customFormat="true" ht="21.75" hidden="false" customHeight="true" outlineLevel="0" collapsed="false">
      <c r="A250" s="56"/>
      <c r="B250" s="57"/>
      <c r="C250" s="47" t="s">
        <v>24</v>
      </c>
      <c r="D250" s="18" t="n">
        <f aca="false">SUM(E250:O250)</f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/>
      <c r="L250" s="48"/>
      <c r="M250" s="48"/>
      <c r="N250" s="48"/>
      <c r="O250" s="48"/>
      <c r="P250" s="58"/>
    </row>
    <row r="251" s="59" customFormat="true" ht="21.75" hidden="false" customHeight="true" outlineLevel="0" collapsed="false">
      <c r="A251" s="56"/>
      <c r="B251" s="57"/>
      <c r="C251" s="47" t="s">
        <v>25</v>
      </c>
      <c r="D251" s="18" t="n">
        <f aca="false">SUM(E251:O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/>
      <c r="L251" s="48"/>
      <c r="M251" s="48"/>
      <c r="N251" s="48"/>
      <c r="O251" s="48"/>
      <c r="P251" s="58"/>
    </row>
    <row r="252" s="59" customFormat="true" ht="21.75" hidden="false" customHeight="true" outlineLevel="0" collapsed="false">
      <c r="A252" s="56"/>
      <c r="B252" s="57" t="s">
        <v>129</v>
      </c>
      <c r="C252" s="31" t="s">
        <v>9</v>
      </c>
      <c r="D252" s="32" t="n">
        <f aca="false">SUM(E252:O252)</f>
        <v>1213900</v>
      </c>
      <c r="E252" s="33" t="n">
        <f aca="false">SUM(E253:E256)</f>
        <v>0</v>
      </c>
      <c r="F252" s="33" t="n">
        <f aca="false">SUM(F253:F256)</f>
        <v>0</v>
      </c>
      <c r="G252" s="33" t="n">
        <f aca="false">SUM(G253:G256)</f>
        <v>0</v>
      </c>
      <c r="H252" s="33" t="n">
        <f aca="false">SUM(H253:H256)</f>
        <v>0</v>
      </c>
      <c r="I252" s="33" t="n">
        <f aca="false">SUM(I253:I256)</f>
        <v>570940</v>
      </c>
      <c r="J252" s="33" t="n">
        <f aca="false">SUM(J253:J256)</f>
        <v>642960</v>
      </c>
      <c r="K252" s="33" t="n">
        <f aca="false">SUM(K253:K256)</f>
        <v>0</v>
      </c>
      <c r="L252" s="33" t="n">
        <f aca="false">SUM(L253:L256)</f>
        <v>0</v>
      </c>
      <c r="M252" s="33" t="n">
        <f aca="false">SUM(M253:M256)</f>
        <v>0</v>
      </c>
      <c r="N252" s="33" t="n">
        <f aca="false">SUM(N253:N256)</f>
        <v>0</v>
      </c>
      <c r="O252" s="33" t="n">
        <f aca="false">SUM(O253:O256)</f>
        <v>0</v>
      </c>
      <c r="P252" s="58" t="s">
        <v>70</v>
      </c>
    </row>
    <row r="253" s="59" customFormat="true" ht="21.75" hidden="false" customHeight="true" outlineLevel="0" collapsed="false">
      <c r="A253" s="56"/>
      <c r="B253" s="57"/>
      <c r="C253" s="47" t="s">
        <v>22</v>
      </c>
      <c r="D253" s="18" t="n">
        <f aca="false">SUM(E253:O253)</f>
        <v>121390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570940</v>
      </c>
      <c r="J253" s="48" t="n">
        <v>642960</v>
      </c>
      <c r="K253" s="48"/>
      <c r="L253" s="48"/>
      <c r="M253" s="48"/>
      <c r="N253" s="48"/>
      <c r="O253" s="48"/>
      <c r="P253" s="58"/>
    </row>
    <row r="254" s="59" customFormat="true" ht="21.75" hidden="false" customHeight="true" outlineLevel="0" collapsed="false">
      <c r="A254" s="56"/>
      <c r="B254" s="57"/>
      <c r="C254" s="47" t="s">
        <v>23</v>
      </c>
      <c r="D254" s="18" t="n">
        <f aca="false">SUM(E254:O254)</f>
        <v>0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0</v>
      </c>
      <c r="J254" s="48" t="n">
        <v>0</v>
      </c>
      <c r="K254" s="48"/>
      <c r="L254" s="48"/>
      <c r="M254" s="48"/>
      <c r="N254" s="48"/>
      <c r="O254" s="48"/>
      <c r="P254" s="58"/>
    </row>
    <row r="255" s="59" customFormat="true" ht="21.75" hidden="false" customHeight="true" outlineLevel="0" collapsed="false">
      <c r="A255" s="56"/>
      <c r="B255" s="57"/>
      <c r="C255" s="47" t="s">
        <v>24</v>
      </c>
      <c r="D255" s="18" t="n">
        <f aca="false">SUM(E255:O255)</f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/>
      <c r="L255" s="48"/>
      <c r="M255" s="48"/>
      <c r="N255" s="48"/>
      <c r="O255" s="48"/>
      <c r="P255" s="58"/>
    </row>
    <row r="256" s="59" customFormat="true" ht="16.7" hidden="false" customHeight="true" outlineLevel="0" collapsed="false">
      <c r="A256" s="56"/>
      <c r="B256" s="57"/>
      <c r="C256" s="47" t="s">
        <v>25</v>
      </c>
      <c r="D256" s="18" t="n">
        <f aca="false">SUM(E256:O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/>
      <c r="L256" s="48"/>
      <c r="M256" s="48"/>
      <c r="N256" s="48"/>
      <c r="O256" s="48"/>
      <c r="P256" s="58"/>
    </row>
    <row r="257" s="64" customFormat="true" ht="21.75" hidden="false" customHeight="true" outlineLevel="0" collapsed="false">
      <c r="A257" s="61" t="s">
        <v>130</v>
      </c>
      <c r="B257" s="62" t="s">
        <v>131</v>
      </c>
      <c r="C257" s="31" t="s">
        <v>9</v>
      </c>
      <c r="D257" s="32" t="n">
        <f aca="false">SUM(E257:O257)</f>
        <v>114953.95</v>
      </c>
      <c r="E257" s="33" t="n">
        <f aca="false">SUM(E258:E261)</f>
        <v>0</v>
      </c>
      <c r="F257" s="33" t="n">
        <f aca="false">SUM(F258:F261)</f>
        <v>0</v>
      </c>
      <c r="G257" s="33" t="n">
        <f aca="false">SUM(G258:G261)</f>
        <v>0</v>
      </c>
      <c r="H257" s="33" t="n">
        <f aca="false">SUM(H258:H261)</f>
        <v>5038.507</v>
      </c>
      <c r="I257" s="33" t="n">
        <f aca="false">SUM(I258:I261)</f>
        <v>56402.056</v>
      </c>
      <c r="J257" s="33" t="n">
        <f aca="false">SUM(J258:J261)</f>
        <v>53513.387</v>
      </c>
      <c r="K257" s="33" t="n">
        <f aca="false">SUM(K258:K261)</f>
        <v>0</v>
      </c>
      <c r="L257" s="33" t="n">
        <f aca="false">SUM(L258:L261)</f>
        <v>0</v>
      </c>
      <c r="M257" s="33" t="n">
        <f aca="false">SUM(M258:M261)</f>
        <v>0</v>
      </c>
      <c r="N257" s="33" t="n">
        <f aca="false">SUM(N258:N261)</f>
        <v>0</v>
      </c>
      <c r="O257" s="33" t="n">
        <f aca="false">SUM(O258:O261)</f>
        <v>0</v>
      </c>
      <c r="P257" s="63" t="s">
        <v>70</v>
      </c>
    </row>
    <row r="258" s="64" customFormat="true" ht="21.75" hidden="false" customHeight="true" outlineLevel="0" collapsed="false">
      <c r="A258" s="61"/>
      <c r="B258" s="62"/>
      <c r="C258" s="65" t="s">
        <v>22</v>
      </c>
      <c r="D258" s="18" t="n">
        <f aca="false">SUM(E258:O258)</f>
        <v>0</v>
      </c>
      <c r="E258" s="55" t="n">
        <f aca="false">SUM(E263+E269+E273+E278+E283+E288+E293+E298+E303+E308+E313)</f>
        <v>0</v>
      </c>
      <c r="F258" s="55" t="n">
        <f aca="false">SUM(F263+F269+F273+F278+F283+F288+F293+F298+F303+F308+F313)</f>
        <v>0</v>
      </c>
      <c r="G258" s="55" t="n">
        <f aca="false">SUM(G263+G269+G273+G278+G283+G288+G293+G298+G303+G308+G313)</f>
        <v>0</v>
      </c>
      <c r="H258" s="55" t="n">
        <f aca="false">SUM(H263+H269+H273+H278+H283+H288+H293+H298+H303+H308+H313)</f>
        <v>0</v>
      </c>
      <c r="I258" s="55" t="n">
        <f aca="false">SUM(I263+I269+I273+I278+I283+I288+I293+I298+I303+I308+I313)</f>
        <v>0</v>
      </c>
      <c r="J258" s="55" t="n">
        <f aca="false">SUM(J263+J269+J273+J278+J283+J288+J293+J298+J303+J308+J313)</f>
        <v>0</v>
      </c>
      <c r="K258" s="55" t="n">
        <f aca="false">SUM(K263+K269+K273+K278+K283+K288+K293+K298+K303+K308+K313)</f>
        <v>0</v>
      </c>
      <c r="L258" s="55" t="n">
        <f aca="false">SUM(L263+L269+L273+L278+L283+L288+L293+L298+L303+L308+L313)</f>
        <v>0</v>
      </c>
      <c r="M258" s="55" t="n">
        <f aca="false">SUM(M263+M269+M273+M278+M283+M288+M293+M298+M303+M308+M313)</f>
        <v>0</v>
      </c>
      <c r="N258" s="55" t="n">
        <f aca="false">SUM(N263+N269+N273+N278+N283+N288+N293+N298+N303+N308+N313)</f>
        <v>0</v>
      </c>
      <c r="O258" s="55" t="n">
        <f aca="false">SUM(O263+O269+O273+O278+O283+O288+O293+O298+O303+O308+O313)</f>
        <v>0</v>
      </c>
      <c r="P258" s="63"/>
    </row>
    <row r="259" s="64" customFormat="true" ht="21.75" hidden="false" customHeight="true" outlineLevel="0" collapsed="false">
      <c r="A259" s="61"/>
      <c r="B259" s="62"/>
      <c r="C259" s="65" t="s">
        <v>23</v>
      </c>
      <c r="D259" s="18" t="n">
        <f aca="false">SUM(E259:O259)</f>
        <v>114953.95</v>
      </c>
      <c r="E259" s="55" t="n">
        <f aca="false">SUM(E264+E270+E274+E279+E284+E289+E294+E299+E304+E309+E314)</f>
        <v>0</v>
      </c>
      <c r="F259" s="55" t="n">
        <f aca="false">SUM(F264+F270+F274+F279+F284+F289+F294+F299+F304+F309+F314)</f>
        <v>0</v>
      </c>
      <c r="G259" s="55" t="n">
        <f aca="false">SUM(G264+G270+G274+G279+G284+G289+G294+G299+G304+G309+G314)</f>
        <v>0</v>
      </c>
      <c r="H259" s="55" t="n">
        <f aca="false">SUM(H264+H270+H274+H279+H284+H289+H294+H299+H304+H309+H314)</f>
        <v>5038.507</v>
      </c>
      <c r="I259" s="55" t="n">
        <f aca="false">SUM(I264+I270+I274+I279+I284+I289+I294+I299+I304+I309+I314)</f>
        <v>56402.056</v>
      </c>
      <c r="J259" s="55" t="n">
        <f aca="false">SUM(J264+J270+J274+J279+J284+J289+J294+J299+J304+J309+J314)</f>
        <v>53513.387</v>
      </c>
      <c r="K259" s="55" t="n">
        <f aca="false">SUM(K264+K270+K274+K279+K284+K289+K294+K299+K304+K309+K314)</f>
        <v>0</v>
      </c>
      <c r="L259" s="55" t="n">
        <f aca="false">SUM(L264+L270+L274+L279+L284+L289+L294+L299+L304+L309+L314)</f>
        <v>0</v>
      </c>
      <c r="M259" s="55" t="n">
        <f aca="false">SUM(M264+M270+M274+M279+M284+M289+M294+M299+M304+M309+M314)</f>
        <v>0</v>
      </c>
      <c r="N259" s="55" t="n">
        <f aca="false">SUM(N264+N270+N274+N279+N284+N289+N294+N299+N304+N309+N314)</f>
        <v>0</v>
      </c>
      <c r="O259" s="55" t="n">
        <f aca="false">SUM(O264+O270+O274+O279+O284+O289+O294+O299+O304+O309+O314)</f>
        <v>0</v>
      </c>
      <c r="P259" s="63"/>
    </row>
    <row r="260" s="64" customFormat="true" ht="21.75" hidden="false" customHeight="true" outlineLevel="0" collapsed="false">
      <c r="A260" s="61"/>
      <c r="B260" s="62"/>
      <c r="C260" s="65" t="s">
        <v>24</v>
      </c>
      <c r="D260" s="18" t="n">
        <f aca="false">SUM(E260:O260)</f>
        <v>0</v>
      </c>
      <c r="E260" s="55"/>
      <c r="F260" s="55"/>
      <c r="G260" s="55"/>
      <c r="H260" s="55" t="n">
        <f aca="false">SUM(H265+H271+H275+H280+H285+H290+H295+H300+H305+H310+H315)</f>
        <v>0</v>
      </c>
      <c r="I260" s="55" t="n">
        <f aca="false">SUM(I265+I271+I275+I280+I285+I290+I295+I300+I305+I310+I315)</f>
        <v>0</v>
      </c>
      <c r="J260" s="55" t="n">
        <f aca="false">SUM(J265+J271+J275+J280+J285+J290+J295+J300+J305+J310+J315)</f>
        <v>0</v>
      </c>
      <c r="K260" s="55" t="n">
        <f aca="false">SUM(K265+K271+K275+K280+K285+K290+K295+K300+K305+K310+K315)</f>
        <v>0</v>
      </c>
      <c r="L260" s="55" t="n">
        <f aca="false">SUM(L265+L271+L275+L280+L285+L290+L295+L300+L305+L310+L315)</f>
        <v>0</v>
      </c>
      <c r="M260" s="55" t="n">
        <f aca="false">SUM(M265+M271+M275+M280+M285+M290+M295+M300+M305+M310+M315)</f>
        <v>0</v>
      </c>
      <c r="N260" s="55" t="n">
        <f aca="false">SUM(N265+N271+N275+N280+N285+N290+N295+N300+N305+N310+N315)</f>
        <v>0</v>
      </c>
      <c r="O260" s="55" t="n">
        <f aca="false">SUM(O265+O271+O275+O280+O285+O290+O295+O300+O305+O310+O315)</f>
        <v>0</v>
      </c>
      <c r="P260" s="63"/>
    </row>
    <row r="261" s="64" customFormat="true" ht="21.75" hidden="false" customHeight="true" outlineLevel="0" collapsed="false">
      <c r="A261" s="61"/>
      <c r="B261" s="62"/>
      <c r="C261" s="65" t="s">
        <v>25</v>
      </c>
      <c r="D261" s="18" t="n">
        <f aca="false">SUM(E261:O261)</f>
        <v>0</v>
      </c>
      <c r="E261" s="55"/>
      <c r="F261" s="55"/>
      <c r="G261" s="55"/>
      <c r="H261" s="55" t="n">
        <f aca="false">SUM(H266+H276+H281+H286+H291+H296+H301+H306+H311+H316)</f>
        <v>0</v>
      </c>
      <c r="I261" s="55" t="n">
        <f aca="false">SUM(I266+I272+I276+I281+I286+I291+I296+I301+I306+I311+I316)</f>
        <v>0</v>
      </c>
      <c r="J261" s="55" t="n">
        <f aca="false">SUM(J266+J272+J276+J281+J286+J291+J296+J301+J306+J311+J316)</f>
        <v>0</v>
      </c>
      <c r="K261" s="55" t="n">
        <f aca="false">SUM(K266+K272+K276+K281+K286+K291+K296+K301+K306+K311+K316)</f>
        <v>0</v>
      </c>
      <c r="L261" s="55" t="n">
        <f aca="false">SUM(L266+L272+L276+L281+L286+L291+L296+L301+L306+L311+L316)</f>
        <v>0</v>
      </c>
      <c r="M261" s="55" t="n">
        <f aca="false">SUM(M266+M272+M276+M281+M286+M291+M296+M301+M306+M311+M316)</f>
        <v>0</v>
      </c>
      <c r="N261" s="55" t="n">
        <f aca="false">SUM(N266+N272+N276+N281+N286+N291+N296+N301+N306+N311+N316)</f>
        <v>0</v>
      </c>
      <c r="O261" s="55" t="n">
        <f aca="false">SUM(O266+O272+O276+O281+O286+O291+O296+O301+O306+O311+O316)</f>
        <v>0</v>
      </c>
      <c r="P261" s="63"/>
    </row>
    <row r="262" s="59" customFormat="true" ht="21.75" hidden="false" customHeight="true" outlineLevel="0" collapsed="false">
      <c r="A262" s="56"/>
      <c r="B262" s="57" t="s">
        <v>120</v>
      </c>
      <c r="C262" s="31" t="s">
        <v>9</v>
      </c>
      <c r="D262" s="32" t="n">
        <f aca="false">SUM(E262:O262)</f>
        <v>419.717</v>
      </c>
      <c r="E262" s="33" t="n">
        <f aca="false">SUM(E263:E266)</f>
        <v>0</v>
      </c>
      <c r="F262" s="33" t="n">
        <f aca="false">SUM(F263:F266)</f>
        <v>0</v>
      </c>
      <c r="G262" s="33" t="n">
        <f aca="false">SUM(G263:G266)</f>
        <v>0</v>
      </c>
      <c r="H262" s="33" t="n">
        <f aca="false">SUM(H263:H266)</f>
        <v>224.341</v>
      </c>
      <c r="I262" s="33" t="n">
        <f aca="false">SUM(I263:I266)</f>
        <v>195.376</v>
      </c>
      <c r="J262" s="33" t="n">
        <f aca="false">SUM(J263:J266)</f>
        <v>0</v>
      </c>
      <c r="K262" s="33" t="n">
        <f aca="false">SUM(K263:K266)</f>
        <v>0</v>
      </c>
      <c r="L262" s="33" t="n">
        <f aca="false">SUM(L263:L266)</f>
        <v>0</v>
      </c>
      <c r="M262" s="33" t="n">
        <f aca="false">SUM(M263:M266)</f>
        <v>0</v>
      </c>
      <c r="N262" s="33" t="n">
        <f aca="false">SUM(N263:N266)</f>
        <v>0</v>
      </c>
      <c r="O262" s="33" t="n">
        <f aca="false">SUM(O263:O266)</f>
        <v>0</v>
      </c>
      <c r="P262" s="58" t="s">
        <v>70</v>
      </c>
    </row>
    <row r="263" s="59" customFormat="true" ht="21.75" hidden="false" customHeight="true" outlineLevel="0" collapsed="false">
      <c r="A263" s="56"/>
      <c r="B263" s="57"/>
      <c r="C263" s="47" t="s">
        <v>22</v>
      </c>
      <c r="D263" s="18" t="n">
        <f aca="false">SUM(E263:O263)</f>
        <v>0</v>
      </c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58"/>
    </row>
    <row r="264" s="59" customFormat="true" ht="21.75" hidden="false" customHeight="true" outlineLevel="0" collapsed="false">
      <c r="A264" s="56"/>
      <c r="B264" s="57"/>
      <c r="C264" s="47" t="s">
        <v>23</v>
      </c>
      <c r="D264" s="18" t="n">
        <f aca="false">SUM(E264:O264)</f>
        <v>419.717</v>
      </c>
      <c r="E264" s="48" t="n">
        <v>0</v>
      </c>
      <c r="F264" s="48" t="n">
        <v>0</v>
      </c>
      <c r="G264" s="48" t="n">
        <v>0</v>
      </c>
      <c r="H264" s="48" t="n">
        <v>224.341</v>
      </c>
      <c r="I264" s="48" t="n">
        <v>195.376</v>
      </c>
      <c r="J264" s="48" t="n">
        <v>0</v>
      </c>
      <c r="K264" s="48"/>
      <c r="L264" s="48"/>
      <c r="M264" s="48"/>
      <c r="N264" s="48"/>
      <c r="O264" s="48"/>
      <c r="P264" s="58"/>
    </row>
    <row r="265" s="59" customFormat="true" ht="21.75" hidden="false" customHeight="true" outlineLevel="0" collapsed="false">
      <c r="A265" s="56"/>
      <c r="B265" s="57"/>
      <c r="C265" s="47" t="s">
        <v>24</v>
      </c>
      <c r="D265" s="18" t="n">
        <f aca="false">SUM(E265:O265)</f>
        <v>0</v>
      </c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58"/>
    </row>
    <row r="266" s="59" customFormat="true" ht="21.75" hidden="false" customHeight="true" outlineLevel="0" collapsed="false">
      <c r="A266" s="56"/>
      <c r="B266" s="57"/>
      <c r="C266" s="47" t="s">
        <v>25</v>
      </c>
      <c r="D266" s="18" t="n">
        <f aca="false">SUM(E266:O266)</f>
        <v>0</v>
      </c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58"/>
    </row>
    <row r="267" s="59" customFormat="true" ht="21.75" hidden="false" customHeight="true" outlineLevel="0" collapsed="false">
      <c r="A267" s="56"/>
      <c r="B267" s="57" t="s">
        <v>121</v>
      </c>
      <c r="C267" s="31" t="s">
        <v>9</v>
      </c>
      <c r="D267" s="32" t="n">
        <f aca="false">SUM(E267:O267)</f>
        <v>86416.707</v>
      </c>
      <c r="E267" s="33" t="n">
        <f aca="false">SUM(E268:E271)</f>
        <v>0</v>
      </c>
      <c r="F267" s="33" t="n">
        <f aca="false">SUM(F268:F271)</f>
        <v>0</v>
      </c>
      <c r="G267" s="33" t="n">
        <f aca="false">SUM(G268:G271)</f>
        <v>0</v>
      </c>
      <c r="H267" s="33" t="n">
        <f aca="false">SUM(H268:H271)</f>
        <v>2635.3</v>
      </c>
      <c r="I267" s="33" t="n">
        <f aca="false">SUM(I268:I271)</f>
        <v>46033.733</v>
      </c>
      <c r="J267" s="33" t="n">
        <f aca="false">SUM(J268:J271)</f>
        <v>37747.674</v>
      </c>
      <c r="K267" s="33" t="n">
        <f aca="false">SUM(K268:K271)</f>
        <v>0</v>
      </c>
      <c r="L267" s="33" t="n">
        <f aca="false">SUM(L268:L271)</f>
        <v>0</v>
      </c>
      <c r="M267" s="33" t="n">
        <f aca="false">SUM(M268:M271)</f>
        <v>0</v>
      </c>
      <c r="N267" s="33" t="n">
        <f aca="false">SUM(N268:N271)</f>
        <v>0</v>
      </c>
      <c r="O267" s="33" t="n">
        <f aca="false">SUM(O268:O271)</f>
        <v>0</v>
      </c>
      <c r="P267" s="58" t="s">
        <v>70</v>
      </c>
    </row>
    <row r="268" s="59" customFormat="true" ht="21.75" hidden="false" customHeight="true" outlineLevel="0" collapsed="false">
      <c r="A268" s="56"/>
      <c r="B268" s="57"/>
      <c r="C268" s="47" t="s">
        <v>22</v>
      </c>
      <c r="D268" s="18" t="n">
        <f aca="false">SUM(E268:O268)</f>
        <v>0</v>
      </c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58"/>
    </row>
    <row r="269" s="59" customFormat="true" ht="21.75" hidden="false" customHeight="true" outlineLevel="0" collapsed="false">
      <c r="A269" s="56"/>
      <c r="B269" s="57"/>
      <c r="C269" s="47" t="s">
        <v>23</v>
      </c>
      <c r="D269" s="18" t="n">
        <f aca="false">SUM(E269:O269)</f>
        <v>0</v>
      </c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58"/>
    </row>
    <row r="270" s="59" customFormat="true" ht="21.75" hidden="false" customHeight="true" outlineLevel="0" collapsed="false">
      <c r="A270" s="56"/>
      <c r="B270" s="57"/>
      <c r="C270" s="47" t="s">
        <v>24</v>
      </c>
      <c r="D270" s="18" t="n">
        <f aca="false">SUM(E270:O270)</f>
        <v>86416.707</v>
      </c>
      <c r="E270" s="48" t="n">
        <v>0</v>
      </c>
      <c r="F270" s="48" t="n">
        <v>0</v>
      </c>
      <c r="G270" s="48" t="n">
        <v>0</v>
      </c>
      <c r="H270" s="48" t="n">
        <v>2635.3</v>
      </c>
      <c r="I270" s="48" t="n">
        <v>46033.733</v>
      </c>
      <c r="J270" s="48" t="n">
        <v>37747.674</v>
      </c>
      <c r="K270" s="48"/>
      <c r="L270" s="48"/>
      <c r="M270" s="48"/>
      <c r="N270" s="48"/>
      <c r="O270" s="48"/>
      <c r="P270" s="58"/>
    </row>
    <row r="271" s="59" customFormat="true" ht="21.75" hidden="false" customHeight="true" outlineLevel="0" collapsed="false">
      <c r="A271" s="56"/>
      <c r="B271" s="57"/>
      <c r="C271" s="47" t="s">
        <v>25</v>
      </c>
      <c r="D271" s="18" t="n">
        <f aca="false">SUM(E271:O271)</f>
        <v>0</v>
      </c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58"/>
    </row>
    <row r="272" s="59" customFormat="true" ht="21.75" hidden="false" customHeight="true" outlineLevel="0" collapsed="false">
      <c r="A272" s="56"/>
      <c r="B272" s="57" t="s">
        <v>122</v>
      </c>
      <c r="C272" s="31" t="s">
        <v>9</v>
      </c>
      <c r="D272" s="32" t="n">
        <f aca="false">SUM(E272:O272)</f>
        <v>544.691</v>
      </c>
      <c r="E272" s="33" t="n">
        <f aca="false">SUM(E273:E276)</f>
        <v>0</v>
      </c>
      <c r="F272" s="33" t="n">
        <f aca="false">SUM(F273:F276)</f>
        <v>0</v>
      </c>
      <c r="G272" s="33" t="n">
        <f aca="false">SUM(G273:G276)</f>
        <v>0</v>
      </c>
      <c r="H272" s="33" t="n">
        <f aca="false">SUM(H273:H276)</f>
        <v>544.691</v>
      </c>
      <c r="I272" s="33" t="n">
        <f aca="false">SUM(I273:I276)</f>
        <v>0</v>
      </c>
      <c r="J272" s="33" t="n">
        <f aca="false">SUM(J273:J276)</f>
        <v>0</v>
      </c>
      <c r="K272" s="33" t="n">
        <f aca="false">SUM(K273:K276)</f>
        <v>0</v>
      </c>
      <c r="L272" s="33" t="n">
        <f aca="false">SUM(L273:L276)</f>
        <v>0</v>
      </c>
      <c r="M272" s="33" t="n">
        <f aca="false">SUM(M273:M276)</f>
        <v>0</v>
      </c>
      <c r="N272" s="33" t="n">
        <f aca="false">SUM(N273:N276)</f>
        <v>0</v>
      </c>
      <c r="O272" s="33" t="n">
        <f aca="false">SUM(O273:O276)</f>
        <v>0</v>
      </c>
      <c r="P272" s="58" t="s">
        <v>70</v>
      </c>
    </row>
    <row r="273" s="59" customFormat="true" ht="21.75" hidden="false" customHeight="true" outlineLevel="0" collapsed="false">
      <c r="A273" s="56"/>
      <c r="B273" s="57"/>
      <c r="C273" s="47" t="s">
        <v>22</v>
      </c>
      <c r="D273" s="18" t="n">
        <f aca="false">SUM(E273:O273)</f>
        <v>0</v>
      </c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58"/>
    </row>
    <row r="274" s="59" customFormat="true" ht="21.75" hidden="false" customHeight="true" outlineLevel="0" collapsed="false">
      <c r="A274" s="56"/>
      <c r="B274" s="57"/>
      <c r="C274" s="47" t="s">
        <v>23</v>
      </c>
      <c r="D274" s="18" t="n">
        <f aca="false">SUM(E274:O274)</f>
        <v>544.691</v>
      </c>
      <c r="E274" s="48" t="n">
        <v>0</v>
      </c>
      <c r="F274" s="48" t="n">
        <v>0</v>
      </c>
      <c r="G274" s="48" t="n">
        <v>0</v>
      </c>
      <c r="H274" s="48" t="n">
        <v>544.691</v>
      </c>
      <c r="I274" s="48" t="n">
        <v>0</v>
      </c>
      <c r="J274" s="48" t="n">
        <v>0</v>
      </c>
      <c r="K274" s="48"/>
      <c r="L274" s="48"/>
      <c r="M274" s="48"/>
      <c r="N274" s="48"/>
      <c r="O274" s="48"/>
      <c r="P274" s="58"/>
    </row>
    <row r="275" s="59" customFormat="true" ht="21.75" hidden="false" customHeight="true" outlineLevel="0" collapsed="false">
      <c r="A275" s="56"/>
      <c r="B275" s="57"/>
      <c r="C275" s="47" t="s">
        <v>24</v>
      </c>
      <c r="D275" s="18" t="n">
        <f aca="false">SUM(E275:O275)</f>
        <v>0</v>
      </c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58"/>
    </row>
    <row r="276" s="59" customFormat="true" ht="21.75" hidden="false" customHeight="true" outlineLevel="0" collapsed="false">
      <c r="A276" s="56"/>
      <c r="B276" s="57"/>
      <c r="C276" s="47" t="s">
        <v>25</v>
      </c>
      <c r="D276" s="18" t="n">
        <f aca="false">SUM(E276:O276)</f>
        <v>0</v>
      </c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58"/>
    </row>
    <row r="277" s="59" customFormat="true" ht="21.75" hidden="false" customHeight="true" outlineLevel="0" collapsed="false">
      <c r="A277" s="56"/>
      <c r="B277" s="57" t="s">
        <v>123</v>
      </c>
      <c r="C277" s="31" t="s">
        <v>9</v>
      </c>
      <c r="D277" s="32" t="n">
        <f aca="false">SUM(E277:O277)</f>
        <v>1697.911</v>
      </c>
      <c r="E277" s="33" t="n">
        <f aca="false">SUM(E278:E281)</f>
        <v>0</v>
      </c>
      <c r="F277" s="33" t="n">
        <f aca="false">SUM(F278:F281)</f>
        <v>0</v>
      </c>
      <c r="G277" s="33" t="n">
        <f aca="false">SUM(G278:G281)</f>
        <v>0</v>
      </c>
      <c r="H277" s="33" t="n">
        <f aca="false">SUM(H278:H281)</f>
        <v>705.555</v>
      </c>
      <c r="I277" s="33" t="n">
        <f aca="false">SUM(I278:I281)</f>
        <v>992.356</v>
      </c>
      <c r="J277" s="33" t="n">
        <f aca="false">SUM(J278:J281)</f>
        <v>0</v>
      </c>
      <c r="K277" s="33" t="n">
        <f aca="false">SUM(K278:K281)</f>
        <v>0</v>
      </c>
      <c r="L277" s="33" t="n">
        <f aca="false">SUM(L278:L281)</f>
        <v>0</v>
      </c>
      <c r="M277" s="33" t="n">
        <f aca="false">SUM(M278:M281)</f>
        <v>0</v>
      </c>
      <c r="N277" s="33" t="n">
        <f aca="false">SUM(N278:N281)</f>
        <v>0</v>
      </c>
      <c r="O277" s="33" t="n">
        <f aca="false">SUM(O278:O281)</f>
        <v>0</v>
      </c>
      <c r="P277" s="58" t="s">
        <v>70</v>
      </c>
    </row>
    <row r="278" s="59" customFormat="true" ht="21.75" hidden="false" customHeight="true" outlineLevel="0" collapsed="false">
      <c r="A278" s="56"/>
      <c r="B278" s="57"/>
      <c r="C278" s="47" t="s">
        <v>22</v>
      </c>
      <c r="D278" s="18" t="n">
        <f aca="false">SUM(E278:O278)</f>
        <v>0</v>
      </c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58"/>
    </row>
    <row r="279" s="59" customFormat="true" ht="21.75" hidden="false" customHeight="true" outlineLevel="0" collapsed="false">
      <c r="A279" s="56"/>
      <c r="B279" s="57"/>
      <c r="C279" s="47" t="s">
        <v>23</v>
      </c>
      <c r="D279" s="18" t="n">
        <f aca="false">SUM(E279:O279)</f>
        <v>1697.911</v>
      </c>
      <c r="E279" s="48" t="n">
        <v>0</v>
      </c>
      <c r="F279" s="48" t="n">
        <v>0</v>
      </c>
      <c r="G279" s="48" t="n">
        <v>0</v>
      </c>
      <c r="H279" s="48" t="n">
        <v>705.555</v>
      </c>
      <c r="I279" s="48" t="n">
        <v>992.356</v>
      </c>
      <c r="J279" s="48" t="n">
        <v>0</v>
      </c>
      <c r="K279" s="48"/>
      <c r="L279" s="48"/>
      <c r="M279" s="48"/>
      <c r="N279" s="48"/>
      <c r="O279" s="48"/>
      <c r="P279" s="58"/>
    </row>
    <row r="280" s="59" customFormat="true" ht="21.75" hidden="false" customHeight="true" outlineLevel="0" collapsed="false">
      <c r="A280" s="56"/>
      <c r="B280" s="57"/>
      <c r="C280" s="47" t="s">
        <v>24</v>
      </c>
      <c r="D280" s="18" t="n">
        <f aca="false">SUM(E280:O280)</f>
        <v>0</v>
      </c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58"/>
    </row>
    <row r="281" s="59" customFormat="true" ht="21.75" hidden="false" customHeight="true" outlineLevel="0" collapsed="false">
      <c r="A281" s="56"/>
      <c r="B281" s="57"/>
      <c r="C281" s="47" t="s">
        <v>25</v>
      </c>
      <c r="D281" s="18" t="n">
        <f aca="false">SUM(E281:O281)</f>
        <v>0</v>
      </c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58"/>
    </row>
    <row r="282" s="59" customFormat="true" ht="21.75" hidden="false" customHeight="true" outlineLevel="0" collapsed="false">
      <c r="A282" s="56"/>
      <c r="B282" s="57" t="s">
        <v>124</v>
      </c>
      <c r="C282" s="31" t="s">
        <v>9</v>
      </c>
      <c r="D282" s="32" t="n">
        <f aca="false">SUM(E282:O282)</f>
        <v>734.572</v>
      </c>
      <c r="E282" s="33" t="n">
        <f aca="false">SUM(E283:E286)</f>
        <v>0</v>
      </c>
      <c r="F282" s="33" t="n">
        <f aca="false">SUM(F283:F286)</f>
        <v>0</v>
      </c>
      <c r="G282" s="33" t="n">
        <f aca="false">SUM(G283:G286)</f>
        <v>0</v>
      </c>
      <c r="H282" s="33" t="n">
        <f aca="false">SUM(H283:H286)</f>
        <v>628.268</v>
      </c>
      <c r="I282" s="33" t="n">
        <f aca="false">SUM(I283:I286)</f>
        <v>106.304</v>
      </c>
      <c r="J282" s="33" t="n">
        <f aca="false">SUM(J283:J286)</f>
        <v>0</v>
      </c>
      <c r="K282" s="33" t="n">
        <f aca="false">SUM(K283:K286)</f>
        <v>0</v>
      </c>
      <c r="L282" s="33" t="n">
        <f aca="false">SUM(L283:L286)</f>
        <v>0</v>
      </c>
      <c r="M282" s="33" t="n">
        <f aca="false">SUM(M283:M286)</f>
        <v>0</v>
      </c>
      <c r="N282" s="33" t="n">
        <f aca="false">SUM(N283:N286)</f>
        <v>0</v>
      </c>
      <c r="O282" s="33" t="n">
        <f aca="false">SUM(O283:O286)</f>
        <v>0</v>
      </c>
      <c r="P282" s="58" t="s">
        <v>70</v>
      </c>
    </row>
    <row r="283" s="59" customFormat="true" ht="21.75" hidden="false" customHeight="true" outlineLevel="0" collapsed="false">
      <c r="A283" s="56"/>
      <c r="B283" s="57"/>
      <c r="C283" s="47" t="s">
        <v>22</v>
      </c>
      <c r="D283" s="18" t="n">
        <f aca="false">SUM(E283:O283)</f>
        <v>0</v>
      </c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58"/>
    </row>
    <row r="284" s="59" customFormat="true" ht="21.75" hidden="false" customHeight="true" outlineLevel="0" collapsed="false">
      <c r="A284" s="56"/>
      <c r="B284" s="57"/>
      <c r="C284" s="47" t="s">
        <v>23</v>
      </c>
      <c r="D284" s="18" t="n">
        <f aca="false">SUM(E284:O284)</f>
        <v>734.572</v>
      </c>
      <c r="E284" s="48" t="n">
        <v>0</v>
      </c>
      <c r="F284" s="48" t="n">
        <v>0</v>
      </c>
      <c r="G284" s="48" t="n">
        <v>0</v>
      </c>
      <c r="H284" s="48" t="n">
        <v>628.268</v>
      </c>
      <c r="I284" s="48" t="n">
        <v>106.304</v>
      </c>
      <c r="J284" s="48" t="n">
        <v>0</v>
      </c>
      <c r="K284" s="48"/>
      <c r="L284" s="48"/>
      <c r="M284" s="48"/>
      <c r="N284" s="48"/>
      <c r="O284" s="48"/>
      <c r="P284" s="58"/>
    </row>
    <row r="285" s="59" customFormat="true" ht="21.75" hidden="false" customHeight="true" outlineLevel="0" collapsed="false">
      <c r="A285" s="56"/>
      <c r="B285" s="57"/>
      <c r="C285" s="47" t="s">
        <v>24</v>
      </c>
      <c r="D285" s="18" t="n">
        <f aca="false">SUM(E285:O285)</f>
        <v>0</v>
      </c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58"/>
    </row>
    <row r="286" s="59" customFormat="true" ht="21.75" hidden="false" customHeight="true" outlineLevel="0" collapsed="false">
      <c r="A286" s="56"/>
      <c r="B286" s="57"/>
      <c r="C286" s="47" t="s">
        <v>25</v>
      </c>
      <c r="D286" s="18" t="n">
        <f aca="false">SUM(E286:O286)</f>
        <v>0</v>
      </c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58"/>
    </row>
    <row r="287" s="59" customFormat="true" ht="21.75" hidden="false" customHeight="true" outlineLevel="0" collapsed="false">
      <c r="A287" s="56"/>
      <c r="B287" s="57" t="s">
        <v>125</v>
      </c>
      <c r="C287" s="31" t="s">
        <v>9</v>
      </c>
      <c r="D287" s="32" t="n">
        <f aca="false">SUM(E287:O287)</f>
        <v>300.352</v>
      </c>
      <c r="E287" s="33" t="n">
        <f aca="false">SUM(E288:E291)</f>
        <v>0</v>
      </c>
      <c r="F287" s="33" t="n">
        <f aca="false">SUM(F288:F291)</f>
        <v>0</v>
      </c>
      <c r="G287" s="33" t="n">
        <f aca="false">SUM(G288:G291)</f>
        <v>0</v>
      </c>
      <c r="H287" s="33" t="n">
        <f aca="false">SUM(H288:H291)</f>
        <v>300.352</v>
      </c>
      <c r="I287" s="33" t="n">
        <f aca="false">SUM(I288:I291)</f>
        <v>0</v>
      </c>
      <c r="J287" s="33" t="n">
        <f aca="false">SUM(J288:J291)</f>
        <v>0</v>
      </c>
      <c r="K287" s="33" t="n">
        <f aca="false">SUM(K288:K291)</f>
        <v>0</v>
      </c>
      <c r="L287" s="33" t="n">
        <f aca="false">SUM(L288:L291)</f>
        <v>0</v>
      </c>
      <c r="M287" s="33" t="n">
        <f aca="false">SUM(M288:M291)</f>
        <v>0</v>
      </c>
      <c r="N287" s="33" t="n">
        <f aca="false">SUM(N288:N291)</f>
        <v>0</v>
      </c>
      <c r="O287" s="33" t="n">
        <f aca="false">SUM(O288:O291)</f>
        <v>0</v>
      </c>
      <c r="P287" s="58" t="s">
        <v>70</v>
      </c>
    </row>
    <row r="288" s="59" customFormat="true" ht="21.75" hidden="false" customHeight="true" outlineLevel="0" collapsed="false">
      <c r="A288" s="56"/>
      <c r="B288" s="57"/>
      <c r="C288" s="47" t="s">
        <v>22</v>
      </c>
      <c r="D288" s="18" t="n">
        <f aca="false">SUM(E288:O288)</f>
        <v>0</v>
      </c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58"/>
    </row>
    <row r="289" s="59" customFormat="true" ht="21.75" hidden="false" customHeight="true" outlineLevel="0" collapsed="false">
      <c r="A289" s="56"/>
      <c r="B289" s="57"/>
      <c r="C289" s="47" t="s">
        <v>23</v>
      </c>
      <c r="D289" s="18" t="n">
        <f aca="false">SUM(E289:O289)</f>
        <v>300.352</v>
      </c>
      <c r="E289" s="48" t="n">
        <v>0</v>
      </c>
      <c r="F289" s="48" t="n">
        <v>0</v>
      </c>
      <c r="G289" s="48" t="n">
        <v>0</v>
      </c>
      <c r="H289" s="48" t="n">
        <v>300.352</v>
      </c>
      <c r="I289" s="48" t="n">
        <v>0</v>
      </c>
      <c r="J289" s="48" t="n">
        <v>0</v>
      </c>
      <c r="K289" s="48"/>
      <c r="L289" s="48"/>
      <c r="M289" s="48"/>
      <c r="N289" s="48"/>
      <c r="O289" s="48"/>
      <c r="P289" s="58"/>
    </row>
    <row r="290" s="59" customFormat="true" ht="21.75" hidden="false" customHeight="true" outlineLevel="0" collapsed="false">
      <c r="A290" s="56"/>
      <c r="B290" s="57"/>
      <c r="C290" s="47" t="s">
        <v>24</v>
      </c>
      <c r="D290" s="18" t="n">
        <f aca="false">SUM(E290:O290)</f>
        <v>0</v>
      </c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58"/>
    </row>
    <row r="291" s="59" customFormat="true" ht="21.75" hidden="false" customHeight="true" outlineLevel="0" collapsed="false">
      <c r="A291" s="56"/>
      <c r="B291" s="57"/>
      <c r="C291" s="47" t="s">
        <v>25</v>
      </c>
      <c r="D291" s="18" t="n">
        <f aca="false">SUM(E291:O291)</f>
        <v>0</v>
      </c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58"/>
    </row>
    <row r="292" s="59" customFormat="true" ht="21.75" hidden="false" customHeight="true" outlineLevel="0" collapsed="false">
      <c r="A292" s="56"/>
      <c r="B292" s="57" t="s">
        <v>126</v>
      </c>
      <c r="C292" s="31" t="s">
        <v>9</v>
      </c>
      <c r="D292" s="32" t="n">
        <f aca="false">SUM(E292:O292)</f>
        <v>8400</v>
      </c>
      <c r="E292" s="33" t="n">
        <f aca="false">SUM(E293:E296)</f>
        <v>0</v>
      </c>
      <c r="F292" s="33" t="n">
        <f aca="false">SUM(F293:F296)</f>
        <v>0</v>
      </c>
      <c r="G292" s="33" t="n">
        <f aca="false">SUM(G293:G296)</f>
        <v>0</v>
      </c>
      <c r="H292" s="33" t="n">
        <f aca="false">SUM(H293:H296)</f>
        <v>0</v>
      </c>
      <c r="I292" s="33" t="n">
        <f aca="false">SUM(I293:I296)</f>
        <v>2174.213</v>
      </c>
      <c r="J292" s="33" t="n">
        <f aca="false">SUM(J293:J296)</f>
        <v>6225.787</v>
      </c>
      <c r="K292" s="33" t="n">
        <f aca="false">SUM(K293:K296)</f>
        <v>0</v>
      </c>
      <c r="L292" s="33" t="n">
        <f aca="false">SUM(L293:L296)</f>
        <v>0</v>
      </c>
      <c r="M292" s="33" t="n">
        <f aca="false">SUM(M293:M296)</f>
        <v>0</v>
      </c>
      <c r="N292" s="33" t="n">
        <f aca="false">SUM(N293:N296)</f>
        <v>0</v>
      </c>
      <c r="O292" s="33" t="n">
        <f aca="false">SUM(O293:O296)</f>
        <v>0</v>
      </c>
      <c r="P292" s="58" t="s">
        <v>70</v>
      </c>
    </row>
    <row r="293" s="59" customFormat="true" ht="21.75" hidden="false" customHeight="true" outlineLevel="0" collapsed="false">
      <c r="A293" s="56"/>
      <c r="B293" s="57"/>
      <c r="C293" s="47" t="s">
        <v>22</v>
      </c>
      <c r="D293" s="18" t="n">
        <f aca="false">SUM(E293:O293)</f>
        <v>0</v>
      </c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58"/>
    </row>
    <row r="294" s="59" customFormat="true" ht="21.75" hidden="false" customHeight="true" outlineLevel="0" collapsed="false">
      <c r="A294" s="56"/>
      <c r="B294" s="57"/>
      <c r="C294" s="47" t="s">
        <v>23</v>
      </c>
      <c r="D294" s="18" t="n">
        <f aca="false">SUM(E294:O294)</f>
        <v>840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2174.213</v>
      </c>
      <c r="J294" s="48" t="n">
        <v>6225.787</v>
      </c>
      <c r="K294" s="48"/>
      <c r="L294" s="48"/>
      <c r="M294" s="48"/>
      <c r="N294" s="48"/>
      <c r="O294" s="48"/>
      <c r="P294" s="58"/>
    </row>
    <row r="295" s="59" customFormat="true" ht="21.75" hidden="false" customHeight="true" outlineLevel="0" collapsed="false">
      <c r="A295" s="56"/>
      <c r="B295" s="57"/>
      <c r="C295" s="47" t="s">
        <v>24</v>
      </c>
      <c r="D295" s="18" t="n">
        <f aca="false">SUM(E295:O295)</f>
        <v>0</v>
      </c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58"/>
    </row>
    <row r="296" s="59" customFormat="true" ht="21.75" hidden="false" customHeight="true" outlineLevel="0" collapsed="false">
      <c r="A296" s="56"/>
      <c r="B296" s="57"/>
      <c r="C296" s="47" t="s">
        <v>25</v>
      </c>
      <c r="D296" s="18" t="n">
        <f aca="false">SUM(E296:O296)</f>
        <v>0</v>
      </c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58"/>
    </row>
    <row r="297" s="59" customFormat="true" ht="21.75" hidden="false" customHeight="true" outlineLevel="0" collapsed="false">
      <c r="A297" s="56"/>
      <c r="B297" s="57" t="s">
        <v>110</v>
      </c>
      <c r="C297" s="31" t="s">
        <v>9</v>
      </c>
      <c r="D297" s="32" t="n">
        <f aca="false">SUM(E297:O297)</f>
        <v>1800</v>
      </c>
      <c r="E297" s="33" t="n">
        <f aca="false">SUM(E298:E301)</f>
        <v>0</v>
      </c>
      <c r="F297" s="33" t="n">
        <f aca="false">SUM(F298:F301)</f>
        <v>0</v>
      </c>
      <c r="G297" s="33" t="n">
        <f aca="false">SUM(G298:G301)</f>
        <v>0</v>
      </c>
      <c r="H297" s="33" t="n">
        <f aca="false">SUM(H298:H301)</f>
        <v>0</v>
      </c>
      <c r="I297" s="33" t="n">
        <f aca="false">SUM(I298:I301)</f>
        <v>900</v>
      </c>
      <c r="J297" s="33" t="n">
        <f aca="false">SUM(J298:J301)</f>
        <v>900</v>
      </c>
      <c r="K297" s="33" t="n">
        <f aca="false">SUM(K298:K301)</f>
        <v>0</v>
      </c>
      <c r="L297" s="33" t="n">
        <f aca="false">SUM(L298:L301)</f>
        <v>0</v>
      </c>
      <c r="M297" s="33" t="n">
        <f aca="false">SUM(M298:M301)</f>
        <v>0</v>
      </c>
      <c r="N297" s="33" t="n">
        <f aca="false">SUM(N298:N301)</f>
        <v>0</v>
      </c>
      <c r="O297" s="33" t="n">
        <f aca="false">SUM(O298:O301)</f>
        <v>0</v>
      </c>
      <c r="P297" s="58" t="s">
        <v>70</v>
      </c>
    </row>
    <row r="298" s="59" customFormat="true" ht="21.75" hidden="false" customHeight="true" outlineLevel="0" collapsed="false">
      <c r="A298" s="56"/>
      <c r="B298" s="57"/>
      <c r="C298" s="47" t="s">
        <v>22</v>
      </c>
      <c r="D298" s="18" t="n">
        <f aca="false">SUM(E298:O298)</f>
        <v>0</v>
      </c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58"/>
    </row>
    <row r="299" s="59" customFormat="true" ht="21.75" hidden="false" customHeight="true" outlineLevel="0" collapsed="false">
      <c r="A299" s="56"/>
      <c r="B299" s="57"/>
      <c r="C299" s="47" t="s">
        <v>23</v>
      </c>
      <c r="D299" s="18" t="n">
        <f aca="false">SUM(E299:O299)</f>
        <v>180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900</v>
      </c>
      <c r="J299" s="48" t="n">
        <v>900</v>
      </c>
      <c r="K299" s="48"/>
      <c r="L299" s="48"/>
      <c r="M299" s="48"/>
      <c r="N299" s="48"/>
      <c r="O299" s="48"/>
      <c r="P299" s="58"/>
    </row>
    <row r="300" s="59" customFormat="true" ht="21.75" hidden="false" customHeight="true" outlineLevel="0" collapsed="false">
      <c r="A300" s="56"/>
      <c r="B300" s="57"/>
      <c r="C300" s="47" t="s">
        <v>24</v>
      </c>
      <c r="D300" s="18" t="n">
        <f aca="false">SUM(E300:O300)</f>
        <v>0</v>
      </c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58"/>
    </row>
    <row r="301" s="59" customFormat="true" ht="21.75" hidden="false" customHeight="true" outlineLevel="0" collapsed="false">
      <c r="A301" s="56"/>
      <c r="B301" s="57"/>
      <c r="C301" s="47" t="s">
        <v>25</v>
      </c>
      <c r="D301" s="18" t="n">
        <f aca="false">SUM(E301:O301)</f>
        <v>0</v>
      </c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58"/>
    </row>
    <row r="302" s="59" customFormat="true" ht="21.75" hidden="false" customHeight="true" outlineLevel="0" collapsed="false">
      <c r="A302" s="60"/>
      <c r="B302" s="57" t="s">
        <v>127</v>
      </c>
      <c r="C302" s="31" t="s">
        <v>9</v>
      </c>
      <c r="D302" s="32" t="n">
        <f aca="false">SUM(E302:O302)</f>
        <v>2000</v>
      </c>
      <c r="E302" s="33" t="n">
        <f aca="false">SUM(E303:E306)</f>
        <v>0</v>
      </c>
      <c r="F302" s="33" t="n">
        <f aca="false">SUM(F303:F306)</f>
        <v>0</v>
      </c>
      <c r="G302" s="33" t="n">
        <f aca="false">SUM(G303:G306)</f>
        <v>0</v>
      </c>
      <c r="H302" s="33" t="n">
        <f aca="false">SUM(H303:H306)</f>
        <v>0</v>
      </c>
      <c r="I302" s="33" t="n">
        <f aca="false">SUM(I303:I306)</f>
        <v>550.074</v>
      </c>
      <c r="J302" s="33" t="n">
        <f aca="false">SUM(J303:J306)</f>
        <v>1449.926</v>
      </c>
      <c r="K302" s="33" t="n">
        <f aca="false">SUM(K303:K306)</f>
        <v>0</v>
      </c>
      <c r="L302" s="33" t="n">
        <f aca="false">SUM(L303:L306)</f>
        <v>0</v>
      </c>
      <c r="M302" s="33" t="n">
        <f aca="false">SUM(M303:M306)</f>
        <v>0</v>
      </c>
      <c r="N302" s="33" t="n">
        <f aca="false">SUM(N303:N306)</f>
        <v>0</v>
      </c>
      <c r="O302" s="33" t="n">
        <f aca="false">SUM(O303:O306)</f>
        <v>0</v>
      </c>
      <c r="P302" s="58" t="s">
        <v>70</v>
      </c>
    </row>
    <row r="303" s="59" customFormat="true" ht="21.75" hidden="false" customHeight="true" outlineLevel="0" collapsed="false">
      <c r="A303" s="60"/>
      <c r="B303" s="57"/>
      <c r="C303" s="47" t="s">
        <v>22</v>
      </c>
      <c r="D303" s="18" t="n">
        <f aca="false">SUM(E303:O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/>
      <c r="L303" s="48"/>
      <c r="M303" s="48"/>
      <c r="N303" s="48"/>
      <c r="O303" s="48"/>
      <c r="P303" s="58"/>
    </row>
    <row r="304" s="59" customFormat="true" ht="21.75" hidden="false" customHeight="true" outlineLevel="0" collapsed="false">
      <c r="A304" s="60"/>
      <c r="B304" s="57"/>
      <c r="C304" s="47" t="s">
        <v>23</v>
      </c>
      <c r="D304" s="18" t="n">
        <f aca="false">SUM(E304:O304)</f>
        <v>200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550.074</v>
      </c>
      <c r="J304" s="48" t="n">
        <v>1449.926</v>
      </c>
      <c r="K304" s="48"/>
      <c r="L304" s="48"/>
      <c r="M304" s="48"/>
      <c r="N304" s="48"/>
      <c r="O304" s="48"/>
      <c r="P304" s="58"/>
    </row>
    <row r="305" s="59" customFormat="true" ht="21.75" hidden="false" customHeight="true" outlineLevel="0" collapsed="false">
      <c r="A305" s="60"/>
      <c r="B305" s="57"/>
      <c r="C305" s="47" t="s">
        <v>24</v>
      </c>
      <c r="D305" s="18" t="n">
        <f aca="false">SUM(E305:O305)</f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/>
      <c r="L305" s="48"/>
      <c r="M305" s="48"/>
      <c r="N305" s="48"/>
      <c r="O305" s="48"/>
      <c r="P305" s="58"/>
    </row>
    <row r="306" s="59" customFormat="true" ht="21.75" hidden="false" customHeight="true" outlineLevel="0" collapsed="false">
      <c r="A306" s="60"/>
      <c r="B306" s="57"/>
      <c r="C306" s="47" t="s">
        <v>25</v>
      </c>
      <c r="D306" s="18" t="n">
        <f aca="false">SUM(E306:O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/>
      <c r="L306" s="48"/>
      <c r="M306" s="48"/>
      <c r="N306" s="48"/>
      <c r="O306" s="48"/>
      <c r="P306" s="58"/>
    </row>
    <row r="307" s="59" customFormat="true" ht="21.75" hidden="false" customHeight="true" outlineLevel="0" collapsed="false">
      <c r="A307" s="56"/>
      <c r="B307" s="57" t="s">
        <v>128</v>
      </c>
      <c r="C307" s="31" t="s">
        <v>9</v>
      </c>
      <c r="D307" s="32" t="n">
        <f aca="false">SUM(E307:O307)</f>
        <v>340</v>
      </c>
      <c r="E307" s="33" t="n">
        <f aca="false">SUM(E308:E311)</f>
        <v>0</v>
      </c>
      <c r="F307" s="33" t="n">
        <f aca="false">SUM(F308:F311)</f>
        <v>0</v>
      </c>
      <c r="G307" s="33" t="n">
        <f aca="false">SUM(G308:G311)</f>
        <v>0</v>
      </c>
      <c r="H307" s="33" t="n">
        <f aca="false">SUM(H308:H311)</f>
        <v>0</v>
      </c>
      <c r="I307" s="33" t="n">
        <f aca="false">SUM(I308:I311)</f>
        <v>340</v>
      </c>
      <c r="J307" s="33" t="n">
        <f aca="false">SUM(J308:J311)</f>
        <v>0</v>
      </c>
      <c r="K307" s="33" t="n">
        <f aca="false">SUM(K308:K311)</f>
        <v>0</v>
      </c>
      <c r="L307" s="33" t="n">
        <f aca="false">SUM(L308:L311)</f>
        <v>0</v>
      </c>
      <c r="M307" s="33" t="n">
        <f aca="false">SUM(M308:M311)</f>
        <v>0</v>
      </c>
      <c r="N307" s="33" t="n">
        <f aca="false">SUM(N308:N311)</f>
        <v>0</v>
      </c>
      <c r="O307" s="33" t="n">
        <f aca="false">SUM(O308:O311)</f>
        <v>0</v>
      </c>
      <c r="P307" s="58" t="s">
        <v>70</v>
      </c>
    </row>
    <row r="308" s="59" customFormat="true" ht="21.75" hidden="false" customHeight="true" outlineLevel="0" collapsed="false">
      <c r="A308" s="56"/>
      <c r="B308" s="57"/>
      <c r="C308" s="47" t="s">
        <v>22</v>
      </c>
      <c r="D308" s="18" t="n">
        <f aca="false">SUM(E308:O308)</f>
        <v>0</v>
      </c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58"/>
    </row>
    <row r="309" s="59" customFormat="true" ht="21.75" hidden="false" customHeight="true" outlineLevel="0" collapsed="false">
      <c r="A309" s="56"/>
      <c r="B309" s="57"/>
      <c r="C309" s="47" t="s">
        <v>23</v>
      </c>
      <c r="D309" s="18" t="n">
        <f aca="false">SUM(E309:O309)</f>
        <v>34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340</v>
      </c>
      <c r="J309" s="48" t="n">
        <v>0</v>
      </c>
      <c r="K309" s="48"/>
      <c r="L309" s="48"/>
      <c r="M309" s="48"/>
      <c r="N309" s="48"/>
      <c r="O309" s="48"/>
      <c r="P309" s="58"/>
    </row>
    <row r="310" s="59" customFormat="true" ht="21.75" hidden="false" customHeight="true" outlineLevel="0" collapsed="false">
      <c r="A310" s="56"/>
      <c r="B310" s="57"/>
      <c r="C310" s="47" t="s">
        <v>24</v>
      </c>
      <c r="D310" s="18" t="n">
        <f aca="false">SUM(E310:O310)</f>
        <v>0</v>
      </c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58"/>
    </row>
    <row r="311" s="59" customFormat="true" ht="21.75" hidden="false" customHeight="true" outlineLevel="0" collapsed="false">
      <c r="A311" s="56"/>
      <c r="B311" s="57"/>
      <c r="C311" s="47" t="s">
        <v>25</v>
      </c>
      <c r="D311" s="18" t="n">
        <f aca="false">SUM(E311:O311)</f>
        <v>0</v>
      </c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58"/>
    </row>
    <row r="312" s="59" customFormat="true" ht="21.75" hidden="false" customHeight="true" outlineLevel="0" collapsed="false">
      <c r="A312" s="56"/>
      <c r="B312" s="57" t="s">
        <v>129</v>
      </c>
      <c r="C312" s="31" t="s">
        <v>9</v>
      </c>
      <c r="D312" s="32" t="n">
        <f aca="false">SUM(E312:O312)</f>
        <v>12300</v>
      </c>
      <c r="E312" s="33" t="n">
        <f aca="false">SUM(E313:E316)</f>
        <v>0</v>
      </c>
      <c r="F312" s="33" t="n">
        <f aca="false">SUM(F313:F316)</f>
        <v>0</v>
      </c>
      <c r="G312" s="33" t="n">
        <f aca="false">SUM(G313:G316)</f>
        <v>0</v>
      </c>
      <c r="H312" s="33" t="n">
        <f aca="false">SUM(H313:H316)</f>
        <v>0</v>
      </c>
      <c r="I312" s="33" t="n">
        <f aca="false">SUM(I313:I316)</f>
        <v>5110</v>
      </c>
      <c r="J312" s="33" t="n">
        <f aca="false">SUM(J313:J316)</f>
        <v>7190</v>
      </c>
      <c r="K312" s="33" t="n">
        <f aca="false">SUM(K313:K316)</f>
        <v>0</v>
      </c>
      <c r="L312" s="33" t="n">
        <f aca="false">SUM(L313:L316)</f>
        <v>0</v>
      </c>
      <c r="M312" s="33" t="n">
        <f aca="false">SUM(M313:M316)</f>
        <v>0</v>
      </c>
      <c r="N312" s="33" t="n">
        <f aca="false">SUM(N313:N316)</f>
        <v>0</v>
      </c>
      <c r="O312" s="33" t="n">
        <f aca="false">SUM(O313:O316)</f>
        <v>0</v>
      </c>
      <c r="P312" s="58" t="s">
        <v>70</v>
      </c>
    </row>
    <row r="313" s="59" customFormat="true" ht="21.75" hidden="false" customHeight="true" outlineLevel="0" collapsed="false">
      <c r="A313" s="56"/>
      <c r="B313" s="57"/>
      <c r="C313" s="47" t="s">
        <v>22</v>
      </c>
      <c r="D313" s="18" t="n">
        <f aca="false">SUM(E313:O313)</f>
        <v>0</v>
      </c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58"/>
    </row>
    <row r="314" s="59" customFormat="true" ht="21.75" hidden="false" customHeight="true" outlineLevel="0" collapsed="false">
      <c r="A314" s="56"/>
      <c r="B314" s="57"/>
      <c r="C314" s="47" t="s">
        <v>23</v>
      </c>
      <c r="D314" s="18" t="n">
        <f aca="false">SUM(E314:O314)</f>
        <v>12300</v>
      </c>
      <c r="E314" s="48" t="n">
        <v>0</v>
      </c>
      <c r="F314" s="48" t="n">
        <v>0</v>
      </c>
      <c r="G314" s="48" t="n">
        <v>0</v>
      </c>
      <c r="H314" s="48" t="n">
        <v>0</v>
      </c>
      <c r="I314" s="48" t="n">
        <v>5110</v>
      </c>
      <c r="J314" s="48" t="n">
        <v>7190</v>
      </c>
      <c r="K314" s="48"/>
      <c r="L314" s="48"/>
      <c r="M314" s="48"/>
      <c r="N314" s="48"/>
      <c r="O314" s="48"/>
      <c r="P314" s="58"/>
    </row>
    <row r="315" s="59" customFormat="true" ht="21.75" hidden="false" customHeight="true" outlineLevel="0" collapsed="false">
      <c r="A315" s="56"/>
      <c r="B315" s="57"/>
      <c r="C315" s="47" t="s">
        <v>24</v>
      </c>
      <c r="D315" s="18" t="n">
        <f aca="false">SUM(E315:O315)</f>
        <v>0</v>
      </c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58"/>
    </row>
    <row r="316" s="59" customFormat="true" ht="21.75" hidden="false" customHeight="true" outlineLevel="0" collapsed="false">
      <c r="A316" s="56"/>
      <c r="B316" s="57"/>
      <c r="C316" s="47" t="s">
        <v>25</v>
      </c>
      <c r="D316" s="18" t="n">
        <f aca="false">SUM(E316:O316)</f>
        <v>0</v>
      </c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58"/>
    </row>
    <row r="317" customFormat="false" ht="21.75" hidden="false" customHeight="true" outlineLevel="0" collapsed="false">
      <c r="A317" s="29" t="s">
        <v>132</v>
      </c>
      <c r="B317" s="30" t="s">
        <v>133</v>
      </c>
      <c r="C317" s="31" t="s">
        <v>9</v>
      </c>
      <c r="D317" s="32" t="n">
        <f aca="false">SUM(E317:O317)</f>
        <v>3700</v>
      </c>
      <c r="E317" s="33" t="n">
        <f aca="false">SUM(E318:E321)</f>
        <v>0</v>
      </c>
      <c r="F317" s="33" t="n">
        <f aca="false">SUM(F318:F321)</f>
        <v>0</v>
      </c>
      <c r="G317" s="33" t="n">
        <f aca="false">SUM(G318:G321)</f>
        <v>0</v>
      </c>
      <c r="H317" s="33" t="n">
        <f aca="false">SUM(H318:H321)</f>
        <v>3700</v>
      </c>
      <c r="I317" s="33" t="n">
        <f aca="false">SUM(I318:I321)</f>
        <v>0</v>
      </c>
      <c r="J317" s="33" t="n">
        <f aca="false">SUM(J318:J321)</f>
        <v>0</v>
      </c>
      <c r="K317" s="33" t="n">
        <f aca="false">SUM(K318:K321)</f>
        <v>0</v>
      </c>
      <c r="L317" s="33" t="n">
        <f aca="false">SUM(L318:L321)</f>
        <v>0</v>
      </c>
      <c r="M317" s="33" t="n">
        <f aca="false">SUM(M318:M321)</f>
        <v>0</v>
      </c>
      <c r="N317" s="33" t="n">
        <f aca="false">SUM(N318:N321)</f>
        <v>0</v>
      </c>
      <c r="O317" s="33" t="n">
        <f aca="false">SUM(O318:O321)</f>
        <v>0</v>
      </c>
      <c r="P317" s="34" t="s">
        <v>117</v>
      </c>
    </row>
    <row r="318" customFormat="false" ht="21.75" hidden="false" customHeight="true" outlineLevel="0" collapsed="false">
      <c r="A318" s="29"/>
      <c r="B318" s="30"/>
      <c r="C318" s="47" t="s">
        <v>22</v>
      </c>
      <c r="D318" s="18" t="n">
        <f aca="false">SUM(E318:O318)</f>
        <v>0</v>
      </c>
      <c r="E318" s="44" t="n">
        <v>0</v>
      </c>
      <c r="F318" s="44" t="n">
        <v>0</v>
      </c>
      <c r="G318" s="44" t="n">
        <v>0</v>
      </c>
      <c r="H318" s="44" t="n">
        <v>0</v>
      </c>
      <c r="I318" s="44" t="n">
        <v>0</v>
      </c>
      <c r="J318" s="44" t="n">
        <v>0</v>
      </c>
      <c r="K318" s="44"/>
      <c r="L318" s="44"/>
      <c r="M318" s="44"/>
      <c r="N318" s="44"/>
      <c r="O318" s="44"/>
      <c r="P318" s="34"/>
    </row>
    <row r="319" customFormat="false" ht="21.75" hidden="false" customHeight="true" outlineLevel="0" collapsed="false">
      <c r="A319" s="29"/>
      <c r="B319" s="30"/>
      <c r="C319" s="47" t="s">
        <v>23</v>
      </c>
      <c r="D319" s="18" t="n">
        <f aca="false">SUM(E319:O319)</f>
        <v>0</v>
      </c>
      <c r="E319" s="44" t="n">
        <v>0</v>
      </c>
      <c r="F319" s="44" t="n">
        <v>0</v>
      </c>
      <c r="G319" s="44" t="n">
        <v>0</v>
      </c>
      <c r="H319" s="44" t="n">
        <v>0</v>
      </c>
      <c r="I319" s="44" t="n">
        <v>0</v>
      </c>
      <c r="J319" s="44" t="n">
        <v>0</v>
      </c>
      <c r="K319" s="44"/>
      <c r="L319" s="44"/>
      <c r="M319" s="44"/>
      <c r="N319" s="44"/>
      <c r="O319" s="44"/>
      <c r="P319" s="34"/>
    </row>
    <row r="320" customFormat="false" ht="21.75" hidden="false" customHeight="true" outlineLevel="0" collapsed="false">
      <c r="A320" s="29"/>
      <c r="B320" s="30"/>
      <c r="C320" s="47" t="s">
        <v>24</v>
      </c>
      <c r="D320" s="18" t="n">
        <f aca="false">SUM(E320:O320)</f>
        <v>3700</v>
      </c>
      <c r="E320" s="44" t="n">
        <v>0</v>
      </c>
      <c r="F320" s="44" t="n">
        <v>0</v>
      </c>
      <c r="G320" s="44" t="n">
        <v>0</v>
      </c>
      <c r="H320" s="44" t="n">
        <v>3700</v>
      </c>
      <c r="I320" s="44" t="n">
        <v>0</v>
      </c>
      <c r="J320" s="44" t="n">
        <v>0</v>
      </c>
      <c r="K320" s="44"/>
      <c r="L320" s="44"/>
      <c r="M320" s="44"/>
      <c r="N320" s="44"/>
      <c r="O320" s="44"/>
      <c r="P320" s="34"/>
    </row>
    <row r="321" customFormat="false" ht="21.75" hidden="false" customHeight="true" outlineLevel="0" collapsed="false">
      <c r="A321" s="29"/>
      <c r="B321" s="30"/>
      <c r="C321" s="47" t="s">
        <v>25</v>
      </c>
      <c r="D321" s="18" t="n">
        <f aca="false">SUM(E321:O321)</f>
        <v>0</v>
      </c>
      <c r="E321" s="44" t="n">
        <v>0</v>
      </c>
      <c r="F321" s="44" t="n">
        <v>0</v>
      </c>
      <c r="G321" s="44" t="n">
        <v>0</v>
      </c>
      <c r="H321" s="44" t="n">
        <v>0</v>
      </c>
      <c r="I321" s="44" t="n">
        <v>0</v>
      </c>
      <c r="J321" s="44" t="n">
        <v>0</v>
      </c>
      <c r="K321" s="44"/>
      <c r="L321" s="44"/>
      <c r="M321" s="44"/>
      <c r="N321" s="44"/>
      <c r="O321" s="44"/>
      <c r="P321" s="34"/>
    </row>
    <row r="322" customFormat="false" ht="21.75" hidden="false" customHeight="true" outlineLevel="0" collapsed="false">
      <c r="A322" s="29" t="s">
        <v>134</v>
      </c>
      <c r="B322" s="30" t="s">
        <v>135</v>
      </c>
      <c r="C322" s="31" t="s">
        <v>9</v>
      </c>
      <c r="D322" s="32" t="n">
        <f aca="false">SUM(E322:O322)</f>
        <v>15000</v>
      </c>
      <c r="E322" s="33" t="n">
        <f aca="false">SUM(E323:E326)</f>
        <v>0</v>
      </c>
      <c r="F322" s="33" t="n">
        <f aca="false">SUM(F323:F326)</f>
        <v>0</v>
      </c>
      <c r="G322" s="33" t="n">
        <f aca="false">SUM(G323:G326)</f>
        <v>0</v>
      </c>
      <c r="H322" s="33" t="n">
        <f aca="false">SUM(H323:H326)</f>
        <v>3888.9</v>
      </c>
      <c r="I322" s="33" t="n">
        <f aca="false">SUM(I323:I326)</f>
        <v>11111.1</v>
      </c>
      <c r="J322" s="33" t="n">
        <f aca="false">SUM(J323:J326)</f>
        <v>0</v>
      </c>
      <c r="K322" s="33" t="n">
        <f aca="false">SUM(K323:K326)</f>
        <v>0</v>
      </c>
      <c r="L322" s="33" t="n">
        <f aca="false">SUM(L323:L326)</f>
        <v>0</v>
      </c>
      <c r="M322" s="33" t="n">
        <f aca="false">SUM(M323:M326)</f>
        <v>0</v>
      </c>
      <c r="N322" s="33" t="n">
        <f aca="false">SUM(N323:N326)</f>
        <v>0</v>
      </c>
      <c r="O322" s="33" t="n">
        <f aca="false">SUM(O323:O326)</f>
        <v>0</v>
      </c>
      <c r="P322" s="34" t="s">
        <v>70</v>
      </c>
    </row>
    <row r="323" customFormat="false" ht="21.75" hidden="false" customHeight="true" outlineLevel="0" collapsed="false">
      <c r="A323" s="29"/>
      <c r="B323" s="30"/>
      <c r="C323" s="47" t="s">
        <v>22</v>
      </c>
      <c r="D323" s="18" t="n">
        <f aca="false">SUM(E323:O323)</f>
        <v>0</v>
      </c>
      <c r="E323" s="44" t="n">
        <v>0</v>
      </c>
      <c r="F323" s="44" t="n">
        <v>0</v>
      </c>
      <c r="G323" s="44" t="n">
        <v>0</v>
      </c>
      <c r="H323" s="44" t="n">
        <v>0</v>
      </c>
      <c r="I323" s="44" t="n">
        <v>0</v>
      </c>
      <c r="J323" s="44" t="n">
        <v>0</v>
      </c>
      <c r="K323" s="44"/>
      <c r="L323" s="44"/>
      <c r="M323" s="44"/>
      <c r="N323" s="44"/>
      <c r="O323" s="44"/>
      <c r="P323" s="34"/>
    </row>
    <row r="324" customFormat="false" ht="21.75" hidden="false" customHeight="true" outlineLevel="0" collapsed="false">
      <c r="A324" s="29"/>
      <c r="B324" s="30"/>
      <c r="C324" s="47" t="s">
        <v>23</v>
      </c>
      <c r="D324" s="18" t="n">
        <f aca="false">SUM(E324:O324)</f>
        <v>13500</v>
      </c>
      <c r="E324" s="44" t="n">
        <v>0</v>
      </c>
      <c r="F324" s="44" t="n">
        <v>0</v>
      </c>
      <c r="G324" s="44" t="n">
        <v>0</v>
      </c>
      <c r="H324" s="44" t="n">
        <v>3500</v>
      </c>
      <c r="I324" s="44" t="n">
        <v>10000</v>
      </c>
      <c r="J324" s="44" t="n">
        <v>0</v>
      </c>
      <c r="K324" s="44"/>
      <c r="L324" s="44"/>
      <c r="M324" s="44"/>
      <c r="N324" s="44"/>
      <c r="O324" s="44"/>
      <c r="P324" s="34"/>
    </row>
    <row r="325" customFormat="false" ht="21.75" hidden="false" customHeight="true" outlineLevel="0" collapsed="false">
      <c r="A325" s="29"/>
      <c r="B325" s="30"/>
      <c r="C325" s="47" t="s">
        <v>24</v>
      </c>
      <c r="D325" s="18" t="n">
        <f aca="false">SUM(E325:O325)</f>
        <v>1500</v>
      </c>
      <c r="E325" s="44" t="n">
        <v>0</v>
      </c>
      <c r="F325" s="44" t="n">
        <v>0</v>
      </c>
      <c r="G325" s="44" t="n">
        <v>0</v>
      </c>
      <c r="H325" s="44" t="n">
        <f aca="false">3888.9-H324</f>
        <v>388.9</v>
      </c>
      <c r="I325" s="44" t="n">
        <v>1111.1</v>
      </c>
      <c r="J325" s="44" t="n">
        <v>0</v>
      </c>
      <c r="K325" s="44"/>
      <c r="L325" s="44"/>
      <c r="M325" s="44"/>
      <c r="N325" s="44"/>
      <c r="O325" s="44"/>
      <c r="P325" s="34"/>
    </row>
    <row r="326" customFormat="false" ht="21.75" hidden="false" customHeight="true" outlineLevel="0" collapsed="false">
      <c r="A326" s="29"/>
      <c r="B326" s="30"/>
      <c r="C326" s="47" t="s">
        <v>25</v>
      </c>
      <c r="D326" s="18" t="n">
        <f aca="false">SUM(E326:O326)</f>
        <v>0</v>
      </c>
      <c r="E326" s="44" t="n">
        <v>0</v>
      </c>
      <c r="F326" s="44" t="n">
        <v>0</v>
      </c>
      <c r="G326" s="44" t="n">
        <v>0</v>
      </c>
      <c r="H326" s="44" t="n">
        <v>0</v>
      </c>
      <c r="I326" s="44" t="n">
        <v>0</v>
      </c>
      <c r="J326" s="44" t="n">
        <v>0</v>
      </c>
      <c r="K326" s="44"/>
      <c r="L326" s="44"/>
      <c r="M326" s="44"/>
      <c r="N326" s="44"/>
      <c r="O326" s="44"/>
      <c r="P326" s="34"/>
    </row>
    <row r="327" customFormat="false" ht="21.75" hidden="false" customHeight="true" outlineLevel="0" collapsed="false">
      <c r="A327" s="29" t="s">
        <v>136</v>
      </c>
      <c r="B327" s="30" t="s">
        <v>137</v>
      </c>
      <c r="C327" s="31" t="s">
        <v>9</v>
      </c>
      <c r="D327" s="32" t="n">
        <f aca="false">SUM(E327:O327)</f>
        <v>1200</v>
      </c>
      <c r="E327" s="33" t="n">
        <f aca="false">SUM(E328:E331)</f>
        <v>0</v>
      </c>
      <c r="F327" s="33" t="n">
        <f aca="false">SUM(F328:F331)</f>
        <v>0</v>
      </c>
      <c r="G327" s="33" t="n">
        <f aca="false">SUM(G328:G331)</f>
        <v>0</v>
      </c>
      <c r="H327" s="33" t="n">
        <f aca="false">SUM(H328:H331)</f>
        <v>360</v>
      </c>
      <c r="I327" s="33" t="n">
        <f aca="false">SUM(I328:I331)</f>
        <v>840</v>
      </c>
      <c r="J327" s="33" t="n">
        <f aca="false">SUM(J328:J331)</f>
        <v>0</v>
      </c>
      <c r="K327" s="33" t="n">
        <f aca="false">SUM(K328:K331)</f>
        <v>0</v>
      </c>
      <c r="L327" s="33" t="n">
        <f aca="false">SUM(L328:L331)</f>
        <v>0</v>
      </c>
      <c r="M327" s="33" t="n">
        <f aca="false">SUM(M328:M331)</f>
        <v>0</v>
      </c>
      <c r="N327" s="33" t="n">
        <f aca="false">SUM(N328:N331)</f>
        <v>0</v>
      </c>
      <c r="O327" s="33" t="n">
        <f aca="false">SUM(O328:O331)</f>
        <v>0</v>
      </c>
      <c r="P327" s="34" t="s">
        <v>70</v>
      </c>
    </row>
    <row r="328" customFormat="false" ht="21.75" hidden="false" customHeight="true" outlineLevel="0" collapsed="false">
      <c r="A328" s="29"/>
      <c r="B328" s="30"/>
      <c r="C328" s="47" t="s">
        <v>22</v>
      </c>
      <c r="D328" s="18" t="n">
        <f aca="false">SUM(E328:O328)</f>
        <v>0</v>
      </c>
      <c r="E328" s="44" t="n">
        <v>0</v>
      </c>
      <c r="F328" s="44" t="n">
        <v>0</v>
      </c>
      <c r="G328" s="44" t="n">
        <v>0</v>
      </c>
      <c r="H328" s="44" t="n">
        <v>0</v>
      </c>
      <c r="I328" s="44" t="n">
        <v>0</v>
      </c>
      <c r="J328" s="44" t="n">
        <v>0</v>
      </c>
      <c r="K328" s="44"/>
      <c r="L328" s="44"/>
      <c r="M328" s="44"/>
      <c r="N328" s="44"/>
      <c r="O328" s="44"/>
      <c r="P328" s="34"/>
    </row>
    <row r="329" customFormat="false" ht="21.75" hidden="false" customHeight="true" outlineLevel="0" collapsed="false">
      <c r="A329" s="29"/>
      <c r="B329" s="30"/>
      <c r="C329" s="47" t="s">
        <v>23</v>
      </c>
      <c r="D329" s="18" t="n">
        <f aca="false">SUM(E329:O329)</f>
        <v>0</v>
      </c>
      <c r="E329" s="44" t="n">
        <v>0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/>
      <c r="L329" s="44"/>
      <c r="M329" s="44"/>
      <c r="N329" s="44"/>
      <c r="O329" s="44"/>
      <c r="P329" s="34"/>
    </row>
    <row r="330" customFormat="false" ht="21.75" hidden="false" customHeight="true" outlineLevel="0" collapsed="false">
      <c r="A330" s="29"/>
      <c r="B330" s="30"/>
      <c r="C330" s="47" t="s">
        <v>24</v>
      </c>
      <c r="D330" s="18" t="n">
        <f aca="false">SUM(E330:O330)</f>
        <v>1200</v>
      </c>
      <c r="E330" s="44" t="n">
        <v>0</v>
      </c>
      <c r="F330" s="44" t="n">
        <v>0</v>
      </c>
      <c r="G330" s="44" t="n">
        <v>0</v>
      </c>
      <c r="H330" s="44" t="n">
        <v>360</v>
      </c>
      <c r="I330" s="44" t="n">
        <v>840</v>
      </c>
      <c r="J330" s="44" t="n">
        <v>0</v>
      </c>
      <c r="K330" s="44"/>
      <c r="L330" s="44"/>
      <c r="M330" s="44"/>
      <c r="N330" s="44"/>
      <c r="O330" s="44"/>
      <c r="P330" s="34"/>
    </row>
    <row r="331" customFormat="false" ht="21.75" hidden="false" customHeight="true" outlineLevel="0" collapsed="false">
      <c r="A331" s="29"/>
      <c r="B331" s="30"/>
      <c r="C331" s="47" t="s">
        <v>25</v>
      </c>
      <c r="D331" s="18" t="n">
        <f aca="false">SUM(E331:O331)</f>
        <v>0</v>
      </c>
      <c r="E331" s="44" t="n">
        <v>0</v>
      </c>
      <c r="F331" s="44" t="n">
        <v>0</v>
      </c>
      <c r="G331" s="44" t="n">
        <v>0</v>
      </c>
      <c r="H331" s="44" t="n">
        <v>0</v>
      </c>
      <c r="I331" s="44" t="n">
        <v>0</v>
      </c>
      <c r="J331" s="44" t="n">
        <v>0</v>
      </c>
      <c r="K331" s="44"/>
      <c r="L331" s="44"/>
      <c r="M331" s="44"/>
      <c r="N331" s="44"/>
      <c r="O331" s="44"/>
      <c r="P331" s="34"/>
    </row>
    <row r="332" customFormat="false" ht="21.75" hidden="false" customHeight="true" outlineLevel="0" collapsed="false">
      <c r="A332" s="29" t="s">
        <v>138</v>
      </c>
      <c r="B332" s="30" t="s">
        <v>139</v>
      </c>
      <c r="C332" s="31" t="s">
        <v>9</v>
      </c>
      <c r="D332" s="32" t="n">
        <f aca="false">SUM(E332:O332)</f>
        <v>168.987</v>
      </c>
      <c r="E332" s="33" t="n">
        <f aca="false">SUM(E333:E336)</f>
        <v>0</v>
      </c>
      <c r="F332" s="33" t="n">
        <f aca="false">SUM(F333:F336)</f>
        <v>0</v>
      </c>
      <c r="G332" s="33" t="n">
        <f aca="false">SUM(G333:G336)</f>
        <v>0</v>
      </c>
      <c r="H332" s="33" t="n">
        <f aca="false">SUM(H333:H336)</f>
        <v>168.987</v>
      </c>
      <c r="I332" s="33" t="n">
        <f aca="false">SUM(I333:I336)</f>
        <v>0</v>
      </c>
      <c r="J332" s="33" t="n">
        <f aca="false">SUM(J333:J336)</f>
        <v>0</v>
      </c>
      <c r="K332" s="33" t="n">
        <f aca="false">SUM(K333:K336)</f>
        <v>0</v>
      </c>
      <c r="L332" s="33" t="n">
        <f aca="false">SUM(L333:L336)</f>
        <v>0</v>
      </c>
      <c r="M332" s="33" t="n">
        <f aca="false">SUM(M333:M336)</f>
        <v>0</v>
      </c>
      <c r="N332" s="33" t="n">
        <f aca="false">SUM(N333:N336)</f>
        <v>0</v>
      </c>
      <c r="O332" s="33" t="n">
        <f aca="false">SUM(O333:O336)</f>
        <v>0</v>
      </c>
      <c r="P332" s="34" t="s">
        <v>117</v>
      </c>
    </row>
    <row r="333" customFormat="false" ht="21.75" hidden="false" customHeight="true" outlineLevel="0" collapsed="false">
      <c r="A333" s="29"/>
      <c r="B333" s="30"/>
      <c r="C333" s="47" t="s">
        <v>22</v>
      </c>
      <c r="D333" s="18" t="n">
        <f aca="false">SUM(E333:O333)</f>
        <v>0</v>
      </c>
      <c r="E333" s="44" t="n">
        <v>0</v>
      </c>
      <c r="F333" s="44" t="n">
        <v>0</v>
      </c>
      <c r="G333" s="44" t="n">
        <v>0</v>
      </c>
      <c r="H333" s="44" t="n">
        <v>0</v>
      </c>
      <c r="I333" s="44" t="n">
        <v>0</v>
      </c>
      <c r="J333" s="44" t="n">
        <v>0</v>
      </c>
      <c r="K333" s="44"/>
      <c r="L333" s="44"/>
      <c r="M333" s="44"/>
      <c r="N333" s="44"/>
      <c r="O333" s="44"/>
      <c r="P333" s="34"/>
    </row>
    <row r="334" customFormat="false" ht="21.75" hidden="false" customHeight="true" outlineLevel="0" collapsed="false">
      <c r="A334" s="29"/>
      <c r="B334" s="30"/>
      <c r="C334" s="47" t="s">
        <v>23</v>
      </c>
      <c r="D334" s="18" t="n">
        <f aca="false">SUM(E334:O334)</f>
        <v>0</v>
      </c>
      <c r="E334" s="44" t="n"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/>
      <c r="L334" s="44"/>
      <c r="M334" s="44"/>
      <c r="N334" s="44"/>
      <c r="O334" s="44"/>
      <c r="P334" s="34"/>
    </row>
    <row r="335" customFormat="false" ht="21.75" hidden="false" customHeight="true" outlineLevel="0" collapsed="false">
      <c r="A335" s="29"/>
      <c r="B335" s="30"/>
      <c r="C335" s="47" t="s">
        <v>24</v>
      </c>
      <c r="D335" s="18" t="n">
        <f aca="false">SUM(E335:O335)</f>
        <v>168.987</v>
      </c>
      <c r="E335" s="44" t="n">
        <v>0</v>
      </c>
      <c r="F335" s="44" t="n">
        <v>0</v>
      </c>
      <c r="G335" s="44" t="n">
        <v>0</v>
      </c>
      <c r="H335" s="44" t="n">
        <v>168.987</v>
      </c>
      <c r="I335" s="44" t="n">
        <v>0</v>
      </c>
      <c r="J335" s="44" t="n">
        <v>0</v>
      </c>
      <c r="K335" s="44"/>
      <c r="L335" s="44"/>
      <c r="M335" s="44"/>
      <c r="N335" s="44"/>
      <c r="O335" s="44"/>
      <c r="P335" s="34"/>
    </row>
    <row r="336" customFormat="false" ht="21.75" hidden="false" customHeight="true" outlineLevel="0" collapsed="false">
      <c r="A336" s="29"/>
      <c r="B336" s="30"/>
      <c r="C336" s="47" t="s">
        <v>25</v>
      </c>
      <c r="D336" s="18" t="n">
        <f aca="false">SUM(E336:O336)</f>
        <v>0</v>
      </c>
      <c r="E336" s="44" t="n">
        <v>0</v>
      </c>
      <c r="F336" s="44" t="n">
        <v>0</v>
      </c>
      <c r="G336" s="44" t="n">
        <v>0</v>
      </c>
      <c r="H336" s="44" t="n">
        <v>0</v>
      </c>
      <c r="I336" s="44" t="n">
        <v>0</v>
      </c>
      <c r="J336" s="44" t="n">
        <v>0</v>
      </c>
      <c r="K336" s="44"/>
      <c r="L336" s="44"/>
      <c r="M336" s="44"/>
      <c r="N336" s="44"/>
      <c r="O336" s="44"/>
      <c r="P336" s="34"/>
    </row>
    <row r="337" s="68" customFormat="true" ht="21.75" hidden="false" customHeight="true" outlineLevel="0" collapsed="false">
      <c r="A337" s="66"/>
      <c r="B337" s="16" t="s">
        <v>140</v>
      </c>
      <c r="C337" s="31" t="s">
        <v>9</v>
      </c>
      <c r="D337" s="32" t="n">
        <f aca="false">SUM(E337:O337)</f>
        <v>71274.636</v>
      </c>
      <c r="E337" s="33" t="n">
        <f aca="false">SUM(E338:E341)</f>
        <v>3226.451</v>
      </c>
      <c r="F337" s="33" t="n">
        <f aca="false">SUM(F338:F341)</f>
        <v>4233.986</v>
      </c>
      <c r="G337" s="33" t="n">
        <f aca="false">SUM(G338:G341)</f>
        <v>5212.626</v>
      </c>
      <c r="H337" s="33" t="n">
        <f aca="false">SUM(H338:H341)</f>
        <v>15318.573</v>
      </c>
      <c r="I337" s="33" t="n">
        <f aca="false">SUM(I338:I341)</f>
        <v>8300</v>
      </c>
      <c r="J337" s="33" t="n">
        <f aca="false">SUM(J338:J341)</f>
        <v>5000</v>
      </c>
      <c r="K337" s="33" t="n">
        <f aca="false">SUM(K338:K341)</f>
        <v>5500</v>
      </c>
      <c r="L337" s="33" t="n">
        <f aca="false">SUM(L338:L341)</f>
        <v>5940</v>
      </c>
      <c r="M337" s="33" t="n">
        <f aca="false">SUM(M338:M341)</f>
        <v>6059</v>
      </c>
      <c r="N337" s="33" t="n">
        <f aca="false">SUM(N338:N341)</f>
        <v>6180</v>
      </c>
      <c r="O337" s="33" t="n">
        <f aca="false">SUM(O338:O341)</f>
        <v>6304</v>
      </c>
      <c r="P337" s="67"/>
      <c r="Q337" s="28"/>
    </row>
    <row r="338" s="68" customFormat="true" ht="21.75" hidden="false" customHeight="true" outlineLevel="0" collapsed="false">
      <c r="A338" s="66"/>
      <c r="B338" s="16"/>
      <c r="C338" s="17" t="s">
        <v>22</v>
      </c>
      <c r="D338" s="18" t="n">
        <f aca="false">SUM(E338:O338)</f>
        <v>0</v>
      </c>
      <c r="E338" s="18" t="n">
        <f aca="false">E344+E349+E354</f>
        <v>0</v>
      </c>
      <c r="F338" s="18" t="n">
        <f aca="false">F344+F349+F354</f>
        <v>0</v>
      </c>
      <c r="G338" s="18" t="n">
        <f aca="false">G344+G349+G354</f>
        <v>0</v>
      </c>
      <c r="H338" s="18" t="n">
        <f aca="false">H344+H349+H354</f>
        <v>0</v>
      </c>
      <c r="I338" s="18" t="n">
        <f aca="false">I344+I349+I354</f>
        <v>0</v>
      </c>
      <c r="J338" s="18" t="n">
        <f aca="false">J344+J349+J354</f>
        <v>0</v>
      </c>
      <c r="K338" s="18" t="n">
        <f aca="false">K344+K349+K354</f>
        <v>0</v>
      </c>
      <c r="L338" s="18" t="n">
        <f aca="false">L344+L349+L354</f>
        <v>0</v>
      </c>
      <c r="M338" s="18" t="n">
        <f aca="false">M344+M349+M354</f>
        <v>0</v>
      </c>
      <c r="N338" s="18" t="n">
        <f aca="false">N344+N349+N354</f>
        <v>0</v>
      </c>
      <c r="O338" s="18" t="n">
        <f aca="false">O344+O349+O354</f>
        <v>0</v>
      </c>
      <c r="P338" s="67"/>
      <c r="Q338" s="28"/>
    </row>
    <row r="339" s="68" customFormat="true" ht="21.75" hidden="false" customHeight="true" outlineLevel="0" collapsed="false">
      <c r="A339" s="66"/>
      <c r="B339" s="16"/>
      <c r="C339" s="17" t="s">
        <v>23</v>
      </c>
      <c r="D339" s="18" t="n">
        <f aca="false">SUM(E339:O339)</f>
        <v>0</v>
      </c>
      <c r="E339" s="18" t="n">
        <f aca="false">E345+E350+E355</f>
        <v>0</v>
      </c>
      <c r="F339" s="18" t="n">
        <f aca="false">F345+F350+F355</f>
        <v>0</v>
      </c>
      <c r="G339" s="18" t="n">
        <f aca="false">G345+G350+G355</f>
        <v>0</v>
      </c>
      <c r="H339" s="18" t="n">
        <f aca="false">H345+H350+H355</f>
        <v>0</v>
      </c>
      <c r="I339" s="18" t="n">
        <f aca="false">I345+I350+I355</f>
        <v>0</v>
      </c>
      <c r="J339" s="18" t="n">
        <f aca="false">J345+J350+J355</f>
        <v>0</v>
      </c>
      <c r="K339" s="18" t="n">
        <f aca="false">K345+K350+K355</f>
        <v>0</v>
      </c>
      <c r="L339" s="18" t="n">
        <f aca="false">L345+L350+L355</f>
        <v>0</v>
      </c>
      <c r="M339" s="18" t="n">
        <f aca="false">M345+M350+M355</f>
        <v>0</v>
      </c>
      <c r="N339" s="18" t="n">
        <f aca="false">N345+N350+N355</f>
        <v>0</v>
      </c>
      <c r="O339" s="18" t="n">
        <f aca="false">O345+O350+O355</f>
        <v>0</v>
      </c>
      <c r="P339" s="67"/>
      <c r="Q339" s="28"/>
    </row>
    <row r="340" s="68" customFormat="true" ht="21.75" hidden="false" customHeight="true" outlineLevel="0" collapsed="false">
      <c r="A340" s="66"/>
      <c r="B340" s="16"/>
      <c r="C340" s="17" t="s">
        <v>24</v>
      </c>
      <c r="D340" s="18" t="n">
        <f aca="false">SUM(E340:O340)</f>
        <v>71274.636</v>
      </c>
      <c r="E340" s="18" t="n">
        <f aca="false">E346+E351+E356</f>
        <v>3226.451</v>
      </c>
      <c r="F340" s="18" t="n">
        <f aca="false">F346+F351+F356</f>
        <v>4233.986</v>
      </c>
      <c r="G340" s="18" t="n">
        <f aca="false">G346+G351+G356</f>
        <v>5212.626</v>
      </c>
      <c r="H340" s="18" t="n">
        <f aca="false">H346+H351+H356</f>
        <v>15318.573</v>
      </c>
      <c r="I340" s="18" t="n">
        <f aca="false">I346+I351+I356</f>
        <v>8300</v>
      </c>
      <c r="J340" s="18" t="n">
        <f aca="false">J346+J351+J356</f>
        <v>5000</v>
      </c>
      <c r="K340" s="18" t="n">
        <f aca="false">K346+K351+K356</f>
        <v>5500</v>
      </c>
      <c r="L340" s="18" t="n">
        <f aca="false">L346+L351+L356</f>
        <v>5940</v>
      </c>
      <c r="M340" s="18" t="n">
        <f aca="false">M346+M351+M356</f>
        <v>6059</v>
      </c>
      <c r="N340" s="18" t="n">
        <f aca="false">N346+N351+N356</f>
        <v>6180</v>
      </c>
      <c r="O340" s="18" t="n">
        <f aca="false">O346+O351+O356</f>
        <v>6304</v>
      </c>
      <c r="P340" s="67"/>
      <c r="Q340" s="28"/>
    </row>
    <row r="341" s="68" customFormat="true" ht="21.75" hidden="false" customHeight="true" outlineLevel="0" collapsed="false">
      <c r="A341" s="66"/>
      <c r="B341" s="16"/>
      <c r="C341" s="17" t="s">
        <v>25</v>
      </c>
      <c r="D341" s="18" t="n">
        <f aca="false">SUM(E341:O341)</f>
        <v>0</v>
      </c>
      <c r="E341" s="18" t="n">
        <f aca="false">E347+E352+E357</f>
        <v>0</v>
      </c>
      <c r="F341" s="18" t="n">
        <f aca="false">F347+F352+F357</f>
        <v>0</v>
      </c>
      <c r="G341" s="18" t="n">
        <f aca="false">G347+G352+G357</f>
        <v>0</v>
      </c>
      <c r="H341" s="18" t="n">
        <f aca="false">H347+H352+H357</f>
        <v>0</v>
      </c>
      <c r="I341" s="18" t="n">
        <f aca="false">I347+I352+I357</f>
        <v>0</v>
      </c>
      <c r="J341" s="18" t="n">
        <f aca="false">J347+J352+J357</f>
        <v>0</v>
      </c>
      <c r="K341" s="18" t="n">
        <f aca="false">K347+K352+K357</f>
        <v>0</v>
      </c>
      <c r="L341" s="18" t="n">
        <f aca="false">L347+L352+L357</f>
        <v>0</v>
      </c>
      <c r="M341" s="18" t="n">
        <f aca="false">M347+M352+M357</f>
        <v>0</v>
      </c>
      <c r="N341" s="18" t="n">
        <f aca="false">N347+N352+N357</f>
        <v>0</v>
      </c>
      <c r="O341" s="18" t="n">
        <f aca="false">O347+O352+O357</f>
        <v>0</v>
      </c>
      <c r="P341" s="67"/>
      <c r="Q341" s="28"/>
    </row>
    <row r="342" s="68" customFormat="true" ht="71.25" hidden="false" customHeight="false" outlineLevel="0" collapsed="false">
      <c r="A342" s="69" t="s">
        <v>141</v>
      </c>
      <c r="B342" s="16" t="s">
        <v>142</v>
      </c>
      <c r="C342" s="17"/>
      <c r="D342" s="18" t="n">
        <f aca="false">SUM(E342:O342)</f>
        <v>71274.636</v>
      </c>
      <c r="E342" s="18" t="n">
        <f aca="false">E343+E348+E353</f>
        <v>3226.451</v>
      </c>
      <c r="F342" s="18" t="n">
        <f aca="false">F343+F348+F353</f>
        <v>4233.986</v>
      </c>
      <c r="G342" s="18" t="n">
        <f aca="false">G343+G348+G353</f>
        <v>5212.626</v>
      </c>
      <c r="H342" s="18" t="n">
        <f aca="false">H343+H348+H353</f>
        <v>15318.573</v>
      </c>
      <c r="I342" s="18" t="n">
        <f aca="false">I343+I348+I353</f>
        <v>8300</v>
      </c>
      <c r="J342" s="18" t="n">
        <f aca="false">J343+J348+J353</f>
        <v>5000</v>
      </c>
      <c r="K342" s="18" t="n">
        <f aca="false">K343+K348+K353</f>
        <v>5500</v>
      </c>
      <c r="L342" s="18" t="n">
        <f aca="false">L343+L348+L353</f>
        <v>5940</v>
      </c>
      <c r="M342" s="18" t="n">
        <f aca="false">M343+M348+M353</f>
        <v>6059</v>
      </c>
      <c r="N342" s="18" t="n">
        <f aca="false">N343+N348+N353</f>
        <v>6180</v>
      </c>
      <c r="O342" s="18" t="n">
        <f aca="false">O343+O348+O353</f>
        <v>6304</v>
      </c>
      <c r="P342" s="67"/>
    </row>
    <row r="343" customFormat="false" ht="17.25" hidden="false" customHeight="true" outlineLevel="0" collapsed="false">
      <c r="A343" s="70" t="s">
        <v>143</v>
      </c>
      <c r="B343" s="30" t="s">
        <v>144</v>
      </c>
      <c r="C343" s="31" t="s">
        <v>9</v>
      </c>
      <c r="D343" s="32" t="n">
        <f aca="false">SUM(E343:O343)</f>
        <v>6193.745</v>
      </c>
      <c r="E343" s="33" t="n">
        <f aca="false">SUM(E344:E347)</f>
        <v>1459.218</v>
      </c>
      <c r="F343" s="33" t="n">
        <f aca="false">SUM(F344:F347)</f>
        <v>1471.204</v>
      </c>
      <c r="G343" s="33" t="n">
        <f aca="false">SUM(G344:G347)</f>
        <v>1663.323</v>
      </c>
      <c r="H343" s="33" t="n">
        <f aca="false">SUM(H344:H347)</f>
        <v>300</v>
      </c>
      <c r="I343" s="33" t="n">
        <f aca="false">SUM(I344:I347)</f>
        <v>300</v>
      </c>
      <c r="J343" s="33" t="n">
        <f aca="false">SUM(J344:J347)</f>
        <v>1000</v>
      </c>
      <c r="K343" s="33" t="n">
        <f aca="false">SUM(K344:K347)</f>
        <v>0</v>
      </c>
      <c r="L343" s="33" t="n">
        <f aca="false">SUM(L344:L347)</f>
        <v>0</v>
      </c>
      <c r="M343" s="33" t="n">
        <f aca="false">SUM(M344:M347)</f>
        <v>0</v>
      </c>
      <c r="N343" s="33" t="n">
        <f aca="false">SUM(N344:N347)</f>
        <v>0</v>
      </c>
      <c r="O343" s="33" t="n">
        <f aca="false">SUM(O344:O347)</f>
        <v>0</v>
      </c>
      <c r="P343" s="34" t="s">
        <v>56</v>
      </c>
    </row>
    <row r="344" customFormat="false" ht="17.25" hidden="false" customHeight="true" outlineLevel="0" collapsed="false">
      <c r="A344" s="70"/>
      <c r="B344" s="30"/>
      <c r="C344" s="47" t="s">
        <v>22</v>
      </c>
      <c r="D344" s="18" t="n">
        <f aca="false">SUM(E344:O344)</f>
        <v>0</v>
      </c>
      <c r="E344" s="48" t="n">
        <v>0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/>
      <c r="L344" s="48"/>
      <c r="M344" s="48"/>
      <c r="N344" s="48"/>
      <c r="O344" s="48"/>
      <c r="P344" s="34"/>
    </row>
    <row r="345" customFormat="false" ht="17.25" hidden="false" customHeight="true" outlineLevel="0" collapsed="false">
      <c r="A345" s="70"/>
      <c r="B345" s="30"/>
      <c r="C345" s="47" t="s">
        <v>23</v>
      </c>
      <c r="D345" s="18" t="n">
        <f aca="false">SUM(E345:O345)</f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/>
      <c r="L345" s="48"/>
      <c r="M345" s="48"/>
      <c r="N345" s="48"/>
      <c r="O345" s="48"/>
      <c r="P345" s="34"/>
    </row>
    <row r="346" customFormat="false" ht="17.25" hidden="false" customHeight="true" outlineLevel="0" collapsed="false">
      <c r="A346" s="70"/>
      <c r="B346" s="30"/>
      <c r="C346" s="47" t="s">
        <v>24</v>
      </c>
      <c r="D346" s="18" t="n">
        <f aca="false">SUM(E346:O346)</f>
        <v>6193.745</v>
      </c>
      <c r="E346" s="48" t="n">
        <v>1459.218</v>
      </c>
      <c r="F346" s="48" t="n">
        <v>1471.204</v>
      </c>
      <c r="G346" s="48" t="n">
        <v>1663.323</v>
      </c>
      <c r="H346" s="48" t="n">
        <v>300</v>
      </c>
      <c r="I346" s="48" t="n">
        <v>300</v>
      </c>
      <c r="J346" s="48" t="n">
        <v>1000</v>
      </c>
      <c r="K346" s="48"/>
      <c r="L346" s="48"/>
      <c r="M346" s="48"/>
      <c r="N346" s="48"/>
      <c r="O346" s="48"/>
      <c r="P346" s="34"/>
    </row>
    <row r="347" customFormat="false" ht="17.25" hidden="false" customHeight="true" outlineLevel="0" collapsed="false">
      <c r="A347" s="70"/>
      <c r="B347" s="30"/>
      <c r="C347" s="47" t="s">
        <v>25</v>
      </c>
      <c r="D347" s="18" t="n">
        <f aca="false">SUM(E347:O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/>
      <c r="L347" s="48"/>
      <c r="M347" s="48"/>
      <c r="N347" s="48"/>
      <c r="O347" s="48"/>
      <c r="P347" s="34"/>
    </row>
    <row r="348" customFormat="false" ht="17.25" hidden="false" customHeight="true" outlineLevel="0" collapsed="false">
      <c r="A348" s="70" t="s">
        <v>145</v>
      </c>
      <c r="B348" s="30" t="s">
        <v>146</v>
      </c>
      <c r="C348" s="31" t="s">
        <v>9</v>
      </c>
      <c r="D348" s="32" t="n">
        <f aca="false">SUM(E348:O348)</f>
        <v>60525.512</v>
      </c>
      <c r="E348" s="33" t="n">
        <f aca="false">SUM(E349:E352)</f>
        <v>0</v>
      </c>
      <c r="F348" s="33" t="n">
        <f aca="false">SUM(F349:F352)</f>
        <v>1500</v>
      </c>
      <c r="G348" s="33" t="n">
        <f aca="false">SUM(G349:G352)</f>
        <v>3000</v>
      </c>
      <c r="H348" s="33" t="n">
        <f aca="false">SUM(H349:H352)</f>
        <v>14042.512</v>
      </c>
      <c r="I348" s="33" t="n">
        <f aca="false">SUM(I349:I352)</f>
        <v>8000</v>
      </c>
      <c r="J348" s="33" t="n">
        <f aca="false">SUM(J349:J352)</f>
        <v>4000</v>
      </c>
      <c r="K348" s="33" t="n">
        <f aca="false">SUM(K349:K352)</f>
        <v>5500</v>
      </c>
      <c r="L348" s="33" t="n">
        <f aca="false">SUM(L349:L352)</f>
        <v>5940</v>
      </c>
      <c r="M348" s="33" t="n">
        <f aca="false">SUM(M349:M352)</f>
        <v>6059</v>
      </c>
      <c r="N348" s="33" t="n">
        <f aca="false">SUM(N349:N352)</f>
        <v>6180</v>
      </c>
      <c r="O348" s="33" t="n">
        <f aca="false">SUM(O349:O352)</f>
        <v>6304</v>
      </c>
      <c r="P348" s="34" t="s">
        <v>147</v>
      </c>
    </row>
    <row r="349" customFormat="false" ht="17.25" hidden="false" customHeight="true" outlineLevel="0" collapsed="false">
      <c r="A349" s="70"/>
      <c r="B349" s="30"/>
      <c r="C349" s="47" t="s">
        <v>22</v>
      </c>
      <c r="D349" s="18" t="n">
        <f aca="false">SUM(E349:O349)</f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/>
      <c r="L349" s="48"/>
      <c r="M349" s="48"/>
      <c r="N349" s="48"/>
      <c r="O349" s="48"/>
      <c r="P349" s="34"/>
    </row>
    <row r="350" customFormat="false" ht="17.25" hidden="false" customHeight="true" outlineLevel="0" collapsed="false">
      <c r="A350" s="70"/>
      <c r="B350" s="30"/>
      <c r="C350" s="47" t="s">
        <v>23</v>
      </c>
      <c r="D350" s="18" t="n">
        <f aca="false">SUM(E350:O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/>
      <c r="L350" s="48"/>
      <c r="M350" s="48"/>
      <c r="N350" s="48"/>
      <c r="O350" s="48"/>
      <c r="P350" s="34"/>
    </row>
    <row r="351" customFormat="false" ht="17.25" hidden="false" customHeight="true" outlineLevel="0" collapsed="false">
      <c r="A351" s="70"/>
      <c r="B351" s="30"/>
      <c r="C351" s="47" t="s">
        <v>24</v>
      </c>
      <c r="D351" s="18" t="n">
        <f aca="false">SUM(E351:O351)</f>
        <v>60525.512</v>
      </c>
      <c r="E351" s="48" t="n">
        <v>0</v>
      </c>
      <c r="F351" s="48" t="n">
        <v>1500</v>
      </c>
      <c r="G351" s="48" t="n">
        <v>3000</v>
      </c>
      <c r="H351" s="48" t="n">
        <v>14042.512</v>
      </c>
      <c r="I351" s="48" t="n">
        <v>8000</v>
      </c>
      <c r="J351" s="48" t="n">
        <v>4000</v>
      </c>
      <c r="K351" s="48" t="n">
        <v>5500</v>
      </c>
      <c r="L351" s="39" t="n">
        <f aca="false">ROUND(K351*1.08,0)</f>
        <v>5940</v>
      </c>
      <c r="M351" s="39" t="n">
        <f aca="false">ROUND(L351*1.02,0)</f>
        <v>6059</v>
      </c>
      <c r="N351" s="39" t="n">
        <f aca="false">ROUND(M351*1.02,0)</f>
        <v>6180</v>
      </c>
      <c r="O351" s="39" t="n">
        <f aca="false">ROUND(N351*1.02,0)</f>
        <v>6304</v>
      </c>
      <c r="P351" s="34"/>
    </row>
    <row r="352" customFormat="false" ht="17.25" hidden="false" customHeight="true" outlineLevel="0" collapsed="false">
      <c r="A352" s="70"/>
      <c r="B352" s="30"/>
      <c r="C352" s="47" t="s">
        <v>25</v>
      </c>
      <c r="D352" s="18" t="n">
        <f aca="false">SUM(E352:O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/>
      <c r="L352" s="48"/>
      <c r="M352" s="48"/>
      <c r="N352" s="48"/>
      <c r="O352" s="48"/>
      <c r="P352" s="34"/>
    </row>
    <row r="353" customFormat="false" ht="17.25" hidden="false" customHeight="true" outlineLevel="0" collapsed="false">
      <c r="A353" s="70" t="s">
        <v>148</v>
      </c>
      <c r="B353" s="30" t="s">
        <v>149</v>
      </c>
      <c r="C353" s="31" t="s">
        <v>9</v>
      </c>
      <c r="D353" s="32" t="n">
        <f aca="false">SUM(E353:O353)</f>
        <v>4555.379</v>
      </c>
      <c r="E353" s="33" t="n">
        <f aca="false">SUM(E354:E357)</f>
        <v>1767.233</v>
      </c>
      <c r="F353" s="33" t="n">
        <f aca="false">SUM(F354:F357)</f>
        <v>1262.782</v>
      </c>
      <c r="G353" s="33" t="n">
        <f aca="false">SUM(G354:G357)</f>
        <v>549.303</v>
      </c>
      <c r="H353" s="33" t="n">
        <f aca="false">SUM(H354:H357)</f>
        <v>976.061</v>
      </c>
      <c r="I353" s="33" t="n">
        <f aca="false">SUM(I354:I357)</f>
        <v>0</v>
      </c>
      <c r="J353" s="33" t="n">
        <f aca="false">SUM(J354:J357)</f>
        <v>0</v>
      </c>
      <c r="K353" s="33" t="n">
        <f aca="false">SUM(K354:K357)</f>
        <v>0</v>
      </c>
      <c r="L353" s="33" t="n">
        <f aca="false">SUM(L354:L357)</f>
        <v>0</v>
      </c>
      <c r="M353" s="33" t="n">
        <f aca="false">SUM(M354:M357)</f>
        <v>0</v>
      </c>
      <c r="N353" s="33" t="n">
        <f aca="false">SUM(N354:N357)</f>
        <v>0</v>
      </c>
      <c r="O353" s="33" t="n">
        <f aca="false">SUM(O354:O357)</f>
        <v>0</v>
      </c>
      <c r="P353" s="34" t="s">
        <v>56</v>
      </c>
    </row>
    <row r="354" customFormat="false" ht="17.25" hidden="false" customHeight="true" outlineLevel="0" collapsed="false">
      <c r="A354" s="70"/>
      <c r="B354" s="30"/>
      <c r="C354" s="47" t="s">
        <v>22</v>
      </c>
      <c r="D354" s="18" t="n">
        <f aca="false">SUM(E354:O354)</f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/>
      <c r="L354" s="48"/>
      <c r="M354" s="48"/>
      <c r="N354" s="48"/>
      <c r="O354" s="48"/>
      <c r="P354" s="34"/>
    </row>
    <row r="355" customFormat="false" ht="17.25" hidden="false" customHeight="true" outlineLevel="0" collapsed="false">
      <c r="A355" s="70"/>
      <c r="B355" s="30"/>
      <c r="C355" s="47" t="s">
        <v>23</v>
      </c>
      <c r="D355" s="18" t="n">
        <f aca="false">SUM(E355:O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/>
      <c r="L355" s="48"/>
      <c r="M355" s="48"/>
      <c r="N355" s="48"/>
      <c r="O355" s="48"/>
      <c r="P355" s="34"/>
    </row>
    <row r="356" customFormat="false" ht="17.25" hidden="false" customHeight="true" outlineLevel="0" collapsed="false">
      <c r="A356" s="70"/>
      <c r="B356" s="30"/>
      <c r="C356" s="47" t="s">
        <v>24</v>
      </c>
      <c r="D356" s="18" t="n">
        <f aca="false">SUM(E356:O356)</f>
        <v>4555.379</v>
      </c>
      <c r="E356" s="48" t="n">
        <v>1767.233</v>
      </c>
      <c r="F356" s="48" t="n">
        <v>1262.782</v>
      </c>
      <c r="G356" s="48" t="n">
        <v>549.303</v>
      </c>
      <c r="H356" s="48" t="n">
        <v>976.061</v>
      </c>
      <c r="I356" s="48" t="n">
        <v>0</v>
      </c>
      <c r="J356" s="48" t="n">
        <v>0</v>
      </c>
      <c r="K356" s="48"/>
      <c r="L356" s="48"/>
      <c r="M356" s="48"/>
      <c r="N356" s="48"/>
      <c r="O356" s="48"/>
      <c r="P356" s="34"/>
    </row>
    <row r="357" customFormat="false" ht="17.25" hidden="false" customHeight="true" outlineLevel="0" collapsed="false">
      <c r="A357" s="70"/>
      <c r="B357" s="30"/>
      <c r="C357" s="47" t="s">
        <v>25</v>
      </c>
      <c r="D357" s="18" t="n">
        <f aca="false">SUM(E357:O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/>
      <c r="L357" s="48"/>
      <c r="M357" s="48"/>
      <c r="N357" s="48"/>
      <c r="O357" s="48"/>
      <c r="P357" s="34"/>
    </row>
    <row r="358" customFormat="false" ht="17.25" hidden="false" customHeight="true" outlineLevel="0" collapsed="false">
      <c r="A358" s="46" t="n">
        <v>3</v>
      </c>
      <c r="B358" s="16" t="s">
        <v>150</v>
      </c>
      <c r="C358" s="17" t="s">
        <v>9</v>
      </c>
      <c r="D358" s="18" t="n">
        <f aca="false">SUM(E358:O358)</f>
        <v>697.69</v>
      </c>
      <c r="E358" s="18" t="n">
        <f aca="false">SUM(E359:E362)</f>
        <v>97.89</v>
      </c>
      <c r="F358" s="18" t="n">
        <f aca="false">SUM(F359:F362)</f>
        <v>150</v>
      </c>
      <c r="G358" s="18" t="n">
        <f aca="false">SUM(G359:G362)</f>
        <v>49.8</v>
      </c>
      <c r="H358" s="18" t="n">
        <f aca="false">SUM(H359:H362)</f>
        <v>50</v>
      </c>
      <c r="I358" s="18" t="n">
        <f aca="false">SUM(I359:I362)</f>
        <v>50</v>
      </c>
      <c r="J358" s="18" t="n">
        <f aca="false">SUM(J359:J362)</f>
        <v>50</v>
      </c>
      <c r="K358" s="18" t="n">
        <f aca="false">SUM(K359:K362)</f>
        <v>50</v>
      </c>
      <c r="L358" s="18" t="n">
        <f aca="false">SUM(L359:L362)</f>
        <v>50</v>
      </c>
      <c r="M358" s="18" t="n">
        <f aca="false">SUM(M359:M362)</f>
        <v>50</v>
      </c>
      <c r="N358" s="18" t="n">
        <f aca="false">SUM(N359:N362)</f>
        <v>50</v>
      </c>
      <c r="O358" s="18" t="n">
        <f aca="false">SUM(O359:O362)</f>
        <v>50</v>
      </c>
      <c r="P358" s="19"/>
    </row>
    <row r="359" customFormat="false" ht="17.25" hidden="false" customHeight="true" outlineLevel="0" collapsed="false">
      <c r="A359" s="46"/>
      <c r="B359" s="16"/>
      <c r="C359" s="17" t="s">
        <v>22</v>
      </c>
      <c r="D359" s="18" t="n">
        <f aca="false">SUM(E359:O359)</f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  <c r="O359" s="18" t="n">
        <v>0</v>
      </c>
      <c r="P359" s="19"/>
    </row>
    <row r="360" customFormat="false" ht="17.25" hidden="false" customHeight="true" outlineLevel="0" collapsed="false">
      <c r="A360" s="46"/>
      <c r="B360" s="16"/>
      <c r="C360" s="17" t="s">
        <v>23</v>
      </c>
      <c r="D360" s="18" t="n">
        <f aca="false">SUM(E360:O360)</f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  <c r="O360" s="18" t="n">
        <v>0</v>
      </c>
      <c r="P360" s="19"/>
    </row>
    <row r="361" customFormat="false" ht="17.25" hidden="false" customHeight="true" outlineLevel="0" collapsed="false">
      <c r="A361" s="46"/>
      <c r="B361" s="16"/>
      <c r="C361" s="17" t="s">
        <v>24</v>
      </c>
      <c r="D361" s="18" t="n">
        <f aca="false">SUM(E361:O361)</f>
        <v>697.69</v>
      </c>
      <c r="E361" s="18" t="n">
        <f aca="false">SUM(E367+E372)</f>
        <v>97.89</v>
      </c>
      <c r="F361" s="18" t="n">
        <f aca="false">SUM(F367+F372)</f>
        <v>150</v>
      </c>
      <c r="G361" s="18" t="n">
        <f aca="false">SUM(G367+G372)</f>
        <v>49.8</v>
      </c>
      <c r="H361" s="18" t="n">
        <f aca="false">SUM(H367+H372)</f>
        <v>50</v>
      </c>
      <c r="I361" s="18" t="n">
        <f aca="false">SUM(I367+I372)</f>
        <v>50</v>
      </c>
      <c r="J361" s="18" t="n">
        <f aca="false">SUM(J367+J372)</f>
        <v>50</v>
      </c>
      <c r="K361" s="18" t="n">
        <f aca="false">SUM(K367+K372)</f>
        <v>50</v>
      </c>
      <c r="L361" s="18" t="n">
        <f aca="false">SUM(L367+L372)</f>
        <v>50</v>
      </c>
      <c r="M361" s="18" t="n">
        <f aca="false">SUM(M367+M372)</f>
        <v>50</v>
      </c>
      <c r="N361" s="18" t="n">
        <f aca="false">SUM(N367+N372)</f>
        <v>50</v>
      </c>
      <c r="O361" s="18" t="n">
        <f aca="false">SUM(O367+O372)</f>
        <v>50</v>
      </c>
      <c r="P361" s="19"/>
    </row>
    <row r="362" customFormat="false" ht="17.25" hidden="false" customHeight="true" outlineLevel="0" collapsed="false">
      <c r="A362" s="46"/>
      <c r="B362" s="16"/>
      <c r="C362" s="17" t="s">
        <v>25</v>
      </c>
      <c r="D362" s="18" t="n">
        <f aca="false">SUM(E362:O362)</f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f aca="false">K369+K373</f>
        <v>0</v>
      </c>
      <c r="L362" s="18" t="n">
        <f aca="false">L369+L373</f>
        <v>0</v>
      </c>
      <c r="M362" s="18" t="n">
        <f aca="false">M369+M373</f>
        <v>0</v>
      </c>
      <c r="N362" s="18" t="n">
        <f aca="false">N369+N373</f>
        <v>0</v>
      </c>
      <c r="O362" s="18" t="n">
        <f aca="false">O369+O373</f>
        <v>0</v>
      </c>
      <c r="P362" s="19"/>
    </row>
    <row r="363" customFormat="false" ht="42.75" hidden="false" customHeight="false" outlineLevel="0" collapsed="false">
      <c r="A363" s="71" t="s">
        <v>151</v>
      </c>
      <c r="B363" s="16" t="s">
        <v>152</v>
      </c>
      <c r="C363" s="17"/>
      <c r="D363" s="18" t="n">
        <f aca="false">SUM(E363:O363)</f>
        <v>697.69</v>
      </c>
      <c r="E363" s="18" t="n">
        <f aca="false">E364+E369</f>
        <v>97.89</v>
      </c>
      <c r="F363" s="18" t="n">
        <f aca="false">F364+F369</f>
        <v>150</v>
      </c>
      <c r="G363" s="18" t="n">
        <f aca="false">G364+G369</f>
        <v>49.8</v>
      </c>
      <c r="H363" s="18" t="n">
        <f aca="false">H364+H369</f>
        <v>50</v>
      </c>
      <c r="I363" s="18" t="n">
        <f aca="false">I364+I369</f>
        <v>50</v>
      </c>
      <c r="J363" s="18" t="n">
        <f aca="false">J364+J369</f>
        <v>50</v>
      </c>
      <c r="K363" s="18" t="n">
        <f aca="false">K364+K369</f>
        <v>50</v>
      </c>
      <c r="L363" s="18" t="n">
        <f aca="false">L364+L369</f>
        <v>50</v>
      </c>
      <c r="M363" s="18" t="n">
        <f aca="false">M364+M369</f>
        <v>50</v>
      </c>
      <c r="N363" s="18" t="n">
        <f aca="false">N364+N369</f>
        <v>50</v>
      </c>
      <c r="O363" s="18" t="n">
        <f aca="false">O364+O369</f>
        <v>50</v>
      </c>
      <c r="P363" s="19"/>
    </row>
    <row r="364" customFormat="false" ht="16.7" hidden="false" customHeight="true" outlineLevel="0" collapsed="false">
      <c r="A364" s="29" t="s">
        <v>153</v>
      </c>
      <c r="B364" s="30" t="s">
        <v>154</v>
      </c>
      <c r="C364" s="31" t="s">
        <v>9</v>
      </c>
      <c r="D364" s="32" t="n">
        <f aca="false">SUM(E364:O364)</f>
        <v>647.69</v>
      </c>
      <c r="E364" s="33" t="n">
        <f aca="false">SUM(E365:E368)</f>
        <v>97.89</v>
      </c>
      <c r="F364" s="33" t="n">
        <f aca="false">SUM(F365:F368)</f>
        <v>100</v>
      </c>
      <c r="G364" s="33" t="n">
        <f aca="false">SUM(G365:G368)</f>
        <v>49.8</v>
      </c>
      <c r="H364" s="33" t="n">
        <f aca="false">SUM(H365:H368)</f>
        <v>50</v>
      </c>
      <c r="I364" s="33" t="n">
        <f aca="false">SUM(I365:I368)</f>
        <v>50</v>
      </c>
      <c r="J364" s="33" t="n">
        <f aca="false">SUM(J365:J368)</f>
        <v>50</v>
      </c>
      <c r="K364" s="33" t="n">
        <f aca="false">SUM(K365:K368)</f>
        <v>50</v>
      </c>
      <c r="L364" s="33" t="n">
        <f aca="false">SUM(L365:L368)</f>
        <v>50</v>
      </c>
      <c r="M364" s="33" t="n">
        <f aca="false">SUM(M365:M368)</f>
        <v>50</v>
      </c>
      <c r="N364" s="33" t="n">
        <f aca="false">SUM(N365:N368)</f>
        <v>50</v>
      </c>
      <c r="O364" s="33" t="n">
        <f aca="false">SUM(O365:O368)</f>
        <v>50</v>
      </c>
      <c r="P364" s="34" t="s">
        <v>155</v>
      </c>
    </row>
    <row r="365" customFormat="false" ht="16.7" hidden="false" customHeight="true" outlineLevel="0" collapsed="false">
      <c r="A365" s="29"/>
      <c r="B365" s="30"/>
      <c r="C365" s="36" t="s">
        <v>22</v>
      </c>
      <c r="D365" s="18" t="n">
        <f aca="false">SUM(E365:O365)</f>
        <v>0</v>
      </c>
      <c r="E365" s="37" t="n">
        <v>0</v>
      </c>
      <c r="F365" s="37" t="n">
        <v>0</v>
      </c>
      <c r="G365" s="37" t="n">
        <v>0</v>
      </c>
      <c r="H365" s="37" t="n">
        <v>0</v>
      </c>
      <c r="I365" s="37" t="n">
        <v>0</v>
      </c>
      <c r="J365" s="37" t="n">
        <v>0</v>
      </c>
      <c r="K365" s="37"/>
      <c r="L365" s="37"/>
      <c r="M365" s="37"/>
      <c r="N365" s="37"/>
      <c r="O365" s="37"/>
      <c r="P365" s="34"/>
    </row>
    <row r="366" customFormat="false" ht="16.7" hidden="false" customHeight="true" outlineLevel="0" collapsed="false">
      <c r="A366" s="29"/>
      <c r="B366" s="30"/>
      <c r="C366" s="36" t="s">
        <v>23</v>
      </c>
      <c r="D366" s="18" t="n">
        <f aca="false">SUM(E366:O366)</f>
        <v>0</v>
      </c>
      <c r="E366" s="37" t="n">
        <v>0</v>
      </c>
      <c r="F366" s="37" t="n">
        <v>0</v>
      </c>
      <c r="G366" s="37" t="n">
        <v>0</v>
      </c>
      <c r="H366" s="37" t="n">
        <v>0</v>
      </c>
      <c r="I366" s="37" t="n">
        <v>0</v>
      </c>
      <c r="J366" s="37" t="n">
        <v>0</v>
      </c>
      <c r="K366" s="37"/>
      <c r="L366" s="37"/>
      <c r="M366" s="37"/>
      <c r="N366" s="37"/>
      <c r="O366" s="37"/>
      <c r="P366" s="34"/>
    </row>
    <row r="367" customFormat="false" ht="16.7" hidden="false" customHeight="true" outlineLevel="0" collapsed="false">
      <c r="A367" s="29"/>
      <c r="B367" s="30"/>
      <c r="C367" s="36" t="s">
        <v>24</v>
      </c>
      <c r="D367" s="18" t="n">
        <f aca="false">SUM(E367:O367)</f>
        <v>647.69</v>
      </c>
      <c r="E367" s="37" t="n">
        <v>97.89</v>
      </c>
      <c r="F367" s="37" t="n">
        <v>100</v>
      </c>
      <c r="G367" s="37" t="n">
        <v>49.8</v>
      </c>
      <c r="H367" s="37" t="n">
        <v>50</v>
      </c>
      <c r="I367" s="37" t="n">
        <v>50</v>
      </c>
      <c r="J367" s="37" t="n">
        <v>50</v>
      </c>
      <c r="K367" s="37" t="n">
        <v>50</v>
      </c>
      <c r="L367" s="39" t="n">
        <v>50</v>
      </c>
      <c r="M367" s="39" t="n">
        <v>50</v>
      </c>
      <c r="N367" s="39" t="n">
        <v>50</v>
      </c>
      <c r="O367" s="39" t="n">
        <v>50</v>
      </c>
      <c r="P367" s="34"/>
    </row>
    <row r="368" customFormat="false" ht="16.7" hidden="false" customHeight="true" outlineLevel="0" collapsed="false">
      <c r="A368" s="29"/>
      <c r="B368" s="30"/>
      <c r="C368" s="36" t="s">
        <v>25</v>
      </c>
      <c r="D368" s="18" t="n">
        <f aca="false">SUM(E368:O368)</f>
        <v>0</v>
      </c>
      <c r="E368" s="37" t="n">
        <v>0</v>
      </c>
      <c r="F368" s="37" t="n">
        <v>0</v>
      </c>
      <c r="G368" s="37" t="n">
        <v>0</v>
      </c>
      <c r="H368" s="37" t="n">
        <v>0</v>
      </c>
      <c r="I368" s="37" t="n">
        <v>0</v>
      </c>
      <c r="J368" s="37" t="n">
        <v>0</v>
      </c>
      <c r="K368" s="37"/>
      <c r="L368" s="37"/>
      <c r="M368" s="37"/>
      <c r="N368" s="37"/>
      <c r="O368" s="37"/>
      <c r="P368" s="34"/>
    </row>
    <row r="369" customFormat="false" ht="16.7" hidden="false" customHeight="true" outlineLevel="0" collapsed="false">
      <c r="A369" s="29" t="s">
        <v>156</v>
      </c>
      <c r="B369" s="30" t="s">
        <v>157</v>
      </c>
      <c r="C369" s="31" t="s">
        <v>9</v>
      </c>
      <c r="D369" s="32" t="n">
        <f aca="false">SUM(E369:O369)</f>
        <v>50</v>
      </c>
      <c r="E369" s="33" t="n">
        <f aca="false">SUM(E370:E373)</f>
        <v>0</v>
      </c>
      <c r="F369" s="33" t="n">
        <f aca="false">SUM(F370:F373)</f>
        <v>50</v>
      </c>
      <c r="G369" s="33" t="n">
        <f aca="false">SUM(G370:G373)</f>
        <v>0</v>
      </c>
      <c r="H369" s="33" t="n">
        <f aca="false">SUM(H370:H373)</f>
        <v>0</v>
      </c>
      <c r="I369" s="33" t="n">
        <f aca="false">SUM(I370:I373)</f>
        <v>0</v>
      </c>
      <c r="J369" s="33" t="n">
        <f aca="false">SUM(J370:J373)</f>
        <v>0</v>
      </c>
      <c r="K369" s="33" t="n">
        <f aca="false">SUM(K370:K373)</f>
        <v>0</v>
      </c>
      <c r="L369" s="33" t="n">
        <f aca="false">SUM(L370:L373)</f>
        <v>0</v>
      </c>
      <c r="M369" s="33" t="n">
        <f aca="false">SUM(M370:M373)</f>
        <v>0</v>
      </c>
      <c r="N369" s="33" t="n">
        <f aca="false">SUM(N370:N373)</f>
        <v>0</v>
      </c>
      <c r="O369" s="33" t="n">
        <f aca="false">SUM(O370:O373)</f>
        <v>0</v>
      </c>
      <c r="P369" s="34" t="s">
        <v>158</v>
      </c>
    </row>
    <row r="370" customFormat="false" ht="16.7" hidden="false" customHeight="true" outlineLevel="0" collapsed="false">
      <c r="A370" s="29"/>
      <c r="B370" s="30"/>
      <c r="C370" s="36" t="s">
        <v>22</v>
      </c>
      <c r="D370" s="18" t="n">
        <f aca="false">SUM(E370:O370)</f>
        <v>0</v>
      </c>
      <c r="E370" s="37" t="n">
        <v>0</v>
      </c>
      <c r="F370" s="37" t="n">
        <v>0</v>
      </c>
      <c r="G370" s="37" t="n">
        <v>0</v>
      </c>
      <c r="H370" s="37" t="n">
        <v>0</v>
      </c>
      <c r="I370" s="37" t="n">
        <v>0</v>
      </c>
      <c r="J370" s="37" t="n">
        <v>0</v>
      </c>
      <c r="K370" s="37"/>
      <c r="L370" s="37"/>
      <c r="M370" s="37"/>
      <c r="N370" s="37"/>
      <c r="O370" s="37"/>
      <c r="P370" s="34"/>
    </row>
    <row r="371" customFormat="false" ht="16.7" hidden="false" customHeight="true" outlineLevel="0" collapsed="false">
      <c r="A371" s="29"/>
      <c r="B371" s="30"/>
      <c r="C371" s="36" t="s">
        <v>23</v>
      </c>
      <c r="D371" s="18" t="n">
        <f aca="false">SUM(E371:O371)</f>
        <v>0</v>
      </c>
      <c r="E371" s="37" t="n">
        <v>0</v>
      </c>
      <c r="F371" s="37" t="n">
        <v>0</v>
      </c>
      <c r="G371" s="37" t="n">
        <v>0</v>
      </c>
      <c r="H371" s="37" t="n">
        <v>0</v>
      </c>
      <c r="I371" s="37" t="n">
        <v>0</v>
      </c>
      <c r="J371" s="37" t="n">
        <v>0</v>
      </c>
      <c r="K371" s="37"/>
      <c r="L371" s="37"/>
      <c r="M371" s="37"/>
      <c r="N371" s="37"/>
      <c r="O371" s="37"/>
      <c r="P371" s="34"/>
    </row>
    <row r="372" customFormat="false" ht="16.7" hidden="false" customHeight="true" outlineLevel="0" collapsed="false">
      <c r="A372" s="29"/>
      <c r="B372" s="30"/>
      <c r="C372" s="36" t="s">
        <v>24</v>
      </c>
      <c r="D372" s="18" t="n">
        <f aca="false">SUM(E372:O372)</f>
        <v>50</v>
      </c>
      <c r="E372" s="37" t="n">
        <v>0</v>
      </c>
      <c r="F372" s="37" t="n">
        <v>50</v>
      </c>
      <c r="G372" s="37" t="n">
        <v>0</v>
      </c>
      <c r="H372" s="37" t="n">
        <v>0</v>
      </c>
      <c r="I372" s="37" t="n">
        <v>0</v>
      </c>
      <c r="J372" s="37" t="n">
        <v>0</v>
      </c>
      <c r="K372" s="37"/>
      <c r="L372" s="37"/>
      <c r="M372" s="37"/>
      <c r="N372" s="37"/>
      <c r="O372" s="37"/>
      <c r="P372" s="34"/>
    </row>
    <row r="373" customFormat="false" ht="16.7" hidden="false" customHeight="true" outlineLevel="0" collapsed="false">
      <c r="A373" s="29"/>
      <c r="B373" s="30"/>
      <c r="C373" s="36" t="s">
        <v>25</v>
      </c>
      <c r="D373" s="18" t="n">
        <f aca="false">SUM(E373:O373)</f>
        <v>0</v>
      </c>
      <c r="E373" s="37" t="n">
        <v>0</v>
      </c>
      <c r="F373" s="37" t="n">
        <v>0</v>
      </c>
      <c r="G373" s="37" t="n">
        <v>0</v>
      </c>
      <c r="H373" s="37" t="n">
        <v>0</v>
      </c>
      <c r="I373" s="37" t="n">
        <v>0</v>
      </c>
      <c r="J373" s="37" t="n">
        <v>0</v>
      </c>
      <c r="K373" s="37"/>
      <c r="L373" s="37"/>
      <c r="M373" s="37"/>
      <c r="N373" s="37"/>
      <c r="O373" s="37"/>
      <c r="P373" s="34"/>
    </row>
    <row r="374" customFormat="false" ht="16.7" hidden="false" customHeight="true" outlineLevel="0" collapsed="false">
      <c r="A374" s="46" t="n">
        <v>4</v>
      </c>
      <c r="B374" s="16" t="s">
        <v>159</v>
      </c>
      <c r="C374" s="17" t="s">
        <v>9</v>
      </c>
      <c r="D374" s="18" t="n">
        <f aca="false">SUM(E374:O374)</f>
        <v>209935.8</v>
      </c>
      <c r="E374" s="18" t="n">
        <f aca="false">SUM(E375:E378)</f>
        <v>18435.17</v>
      </c>
      <c r="F374" s="18" t="n">
        <f aca="false">SUM(F375:F378)</f>
        <v>18934.92</v>
      </c>
      <c r="G374" s="18" t="n">
        <f aca="false">SUM(G375:G378)</f>
        <v>17062.974</v>
      </c>
      <c r="H374" s="18" t="n">
        <f aca="false">SUM(H375:H378)</f>
        <v>18901.033</v>
      </c>
      <c r="I374" s="18" t="n">
        <f aca="false">SUM(I375:I378)</f>
        <v>15318.023</v>
      </c>
      <c r="J374" s="18" t="n">
        <f aca="false">SUM(J375:J378)</f>
        <v>15538.023</v>
      </c>
      <c r="K374" s="18" t="n">
        <f aca="false">SUM(K375:K378)</f>
        <v>19389.257</v>
      </c>
      <c r="L374" s="18" t="n">
        <f aca="false">SUM(L375:L378)</f>
        <v>20950.6</v>
      </c>
      <c r="M374" s="18" t="n">
        <f aca="false">SUM(M375:M378)</f>
        <v>21370.4</v>
      </c>
      <c r="N374" s="18" t="n">
        <f aca="false">SUM(N375:N378)</f>
        <v>21798.4</v>
      </c>
      <c r="O374" s="18" t="n">
        <f aca="false">SUM(O375:O378)</f>
        <v>22237</v>
      </c>
      <c r="P374" s="19" t="s">
        <v>160</v>
      </c>
    </row>
    <row r="375" customFormat="false" ht="16.7" hidden="false" customHeight="true" outlineLevel="0" collapsed="false">
      <c r="A375" s="46"/>
      <c r="B375" s="16"/>
      <c r="C375" s="17" t="s">
        <v>22</v>
      </c>
      <c r="D375" s="18" t="n">
        <f aca="false">SUM(E375:O375)</f>
        <v>0</v>
      </c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0</v>
      </c>
      <c r="N375" s="18" t="n">
        <v>0</v>
      </c>
      <c r="O375" s="18" t="n">
        <v>0</v>
      </c>
      <c r="P375" s="19"/>
    </row>
    <row r="376" customFormat="false" ht="16.7" hidden="false" customHeight="true" outlineLevel="0" collapsed="false">
      <c r="A376" s="46"/>
      <c r="B376" s="16"/>
      <c r="C376" s="17" t="s">
        <v>23</v>
      </c>
      <c r="D376" s="18" t="n">
        <f aca="false">SUM(E376:O376)</f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0</v>
      </c>
      <c r="N376" s="18" t="n">
        <v>0</v>
      </c>
      <c r="O376" s="18" t="n">
        <v>0</v>
      </c>
      <c r="P376" s="19"/>
    </row>
    <row r="377" customFormat="false" ht="16.7" hidden="false" customHeight="true" outlineLevel="0" collapsed="false">
      <c r="A377" s="46"/>
      <c r="B377" s="16"/>
      <c r="C377" s="17" t="s">
        <v>24</v>
      </c>
      <c r="D377" s="18" t="n">
        <f aca="false">SUM(E377:O377)</f>
        <v>209935.8</v>
      </c>
      <c r="E377" s="18" t="n">
        <f aca="false">SUM(E383+E388+E394+E399)</f>
        <v>18435.17</v>
      </c>
      <c r="F377" s="18" t="n">
        <f aca="false">SUM(F383+F388+F394+F399)</f>
        <v>18934.92</v>
      </c>
      <c r="G377" s="18" t="n">
        <f aca="false">SUM(G383+G388+G394+G399)</f>
        <v>17062.974</v>
      </c>
      <c r="H377" s="18" t="n">
        <f aca="false">SUM(H383+H388+H394+H399)</f>
        <v>18901.033</v>
      </c>
      <c r="I377" s="18" t="n">
        <f aca="false">SUM(I383+I388+I394+I399)</f>
        <v>15318.023</v>
      </c>
      <c r="J377" s="18" t="n">
        <f aca="false">SUM(J383+J388+J394+J399)</f>
        <v>15538.023</v>
      </c>
      <c r="K377" s="18" t="n">
        <f aca="false">SUM(K383+K388+K394+K399)</f>
        <v>19389.257</v>
      </c>
      <c r="L377" s="18" t="n">
        <f aca="false">SUM(L383+L388+L394+L399)</f>
        <v>20950.6</v>
      </c>
      <c r="M377" s="18" t="n">
        <f aca="false">SUM(M383+M388+M394+M399)</f>
        <v>21370.4</v>
      </c>
      <c r="N377" s="18" t="n">
        <f aca="false">SUM(N383+N388+N394+N399)</f>
        <v>21798.4</v>
      </c>
      <c r="O377" s="18" t="n">
        <f aca="false">SUM(O383+O388+O394+O399)</f>
        <v>22237</v>
      </c>
      <c r="P377" s="19"/>
    </row>
    <row r="378" customFormat="false" ht="16.7" hidden="false" customHeight="true" outlineLevel="0" collapsed="false">
      <c r="A378" s="46"/>
      <c r="B378" s="16"/>
      <c r="C378" s="17" t="s">
        <v>25</v>
      </c>
      <c r="D378" s="18" t="n">
        <f aca="false">SUM(E378:O378)</f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9"/>
    </row>
    <row r="379" customFormat="false" ht="57" hidden="false" customHeight="false" outlineLevel="0" collapsed="false">
      <c r="A379" s="71" t="s">
        <v>161</v>
      </c>
      <c r="B379" s="16" t="s">
        <v>162</v>
      </c>
      <c r="C379" s="17"/>
      <c r="D379" s="18" t="n">
        <f aca="false">SUM(E379:O379)</f>
        <v>81264.985</v>
      </c>
      <c r="E379" s="18" t="n">
        <f aca="false">E380+E385</f>
        <v>7255.697</v>
      </c>
      <c r="F379" s="18" t="n">
        <f aca="false">F380+F385</f>
        <v>7957.273</v>
      </c>
      <c r="G379" s="18" t="n">
        <f aca="false">G380+G385</f>
        <v>7311.494</v>
      </c>
      <c r="H379" s="18" t="n">
        <f aca="false">H380+H385</f>
        <v>7276.621</v>
      </c>
      <c r="I379" s="18" t="n">
        <f aca="false">I380+I385</f>
        <v>6709</v>
      </c>
      <c r="J379" s="18" t="n">
        <f aca="false">J380+J385</f>
        <v>6859</v>
      </c>
      <c r="K379" s="18" t="n">
        <f aca="false">K380+K385</f>
        <v>6942.5</v>
      </c>
      <c r="L379" s="18" t="n">
        <f aca="false">L380+L385</f>
        <v>7508.6</v>
      </c>
      <c r="M379" s="18" t="n">
        <f aca="false">M380+M385</f>
        <v>7659.4</v>
      </c>
      <c r="N379" s="18" t="n">
        <f aca="false">N380+N385</f>
        <v>7813.4</v>
      </c>
      <c r="O379" s="18" t="n">
        <f aca="false">O380+O385</f>
        <v>7972</v>
      </c>
      <c r="P379" s="19"/>
    </row>
    <row r="380" customFormat="false" ht="15" hidden="false" customHeight="true" outlineLevel="0" collapsed="false">
      <c r="A380" s="70" t="s">
        <v>163</v>
      </c>
      <c r="B380" s="30" t="s">
        <v>164</v>
      </c>
      <c r="C380" s="31" t="s">
        <v>9</v>
      </c>
      <c r="D380" s="32" t="n">
        <f aca="false">SUM(E380:O380)</f>
        <v>79141.917</v>
      </c>
      <c r="E380" s="33" t="n">
        <f aca="false">SUM(E381:E384)</f>
        <v>6963</v>
      </c>
      <c r="F380" s="33" t="n">
        <f aca="false">SUM(F381:F384)</f>
        <v>7015.151</v>
      </c>
      <c r="G380" s="33" t="n">
        <f aca="false">SUM(G381:G384)</f>
        <v>6777.366</v>
      </c>
      <c r="H380" s="33" t="n">
        <f aca="false">SUM(H381:H384)</f>
        <v>6922.5</v>
      </c>
      <c r="I380" s="33" t="n">
        <f aca="false">SUM(I381:I384)</f>
        <v>6709</v>
      </c>
      <c r="J380" s="33" t="n">
        <f aca="false">SUM(J381:J384)</f>
        <v>6859</v>
      </c>
      <c r="K380" s="33" t="n">
        <f aca="false">SUM(K381:K384)</f>
        <v>6942.5</v>
      </c>
      <c r="L380" s="33" t="n">
        <f aca="false">SUM(L381:L384)</f>
        <v>7508.6</v>
      </c>
      <c r="M380" s="33" t="n">
        <f aca="false">SUM(M381:M384)</f>
        <v>7659.4</v>
      </c>
      <c r="N380" s="33" t="n">
        <f aca="false">SUM(N381:N384)</f>
        <v>7813.4</v>
      </c>
      <c r="O380" s="33" t="n">
        <f aca="false">SUM(O381:O384)</f>
        <v>7972</v>
      </c>
      <c r="P380" s="34" t="s">
        <v>165</v>
      </c>
    </row>
    <row r="381" customFormat="false" ht="17.25" hidden="false" customHeight="true" outlineLevel="0" collapsed="false">
      <c r="A381" s="70"/>
      <c r="B381" s="30"/>
      <c r="C381" s="36" t="s">
        <v>22</v>
      </c>
      <c r="D381" s="18" t="n">
        <f aca="false">SUM(E381:O381)</f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37" t="n">
        <v>0</v>
      </c>
      <c r="J381" s="37" t="n">
        <v>0</v>
      </c>
      <c r="K381" s="37"/>
      <c r="L381" s="37"/>
      <c r="M381" s="37"/>
      <c r="N381" s="37"/>
      <c r="O381" s="37"/>
      <c r="P381" s="34"/>
    </row>
    <row r="382" customFormat="false" ht="17.25" hidden="false" customHeight="true" outlineLevel="0" collapsed="false">
      <c r="A382" s="70"/>
      <c r="B382" s="30"/>
      <c r="C382" s="36" t="s">
        <v>23</v>
      </c>
      <c r="D382" s="18" t="n">
        <f aca="false">SUM(E382:O382)</f>
        <v>0</v>
      </c>
      <c r="E382" s="37" t="n">
        <v>0</v>
      </c>
      <c r="F382" s="37" t="n">
        <v>0</v>
      </c>
      <c r="G382" s="37" t="n">
        <v>0</v>
      </c>
      <c r="H382" s="37" t="n">
        <v>0</v>
      </c>
      <c r="I382" s="37" t="n">
        <v>0</v>
      </c>
      <c r="J382" s="37" t="n">
        <v>0</v>
      </c>
      <c r="K382" s="37"/>
      <c r="L382" s="37"/>
      <c r="M382" s="37"/>
      <c r="N382" s="37"/>
      <c r="O382" s="37"/>
      <c r="P382" s="34"/>
    </row>
    <row r="383" customFormat="false" ht="17.25" hidden="false" customHeight="true" outlineLevel="0" collapsed="false">
      <c r="A383" s="70"/>
      <c r="B383" s="30"/>
      <c r="C383" s="36" t="s">
        <v>24</v>
      </c>
      <c r="D383" s="18" t="n">
        <f aca="false">SUM(E383:O383)</f>
        <v>79141.917</v>
      </c>
      <c r="E383" s="37" t="n">
        <v>6963</v>
      </c>
      <c r="F383" s="37" t="n">
        <v>7015.151</v>
      </c>
      <c r="G383" s="37" t="n">
        <v>6777.366</v>
      </c>
      <c r="H383" s="37" t="n">
        <v>6922.5</v>
      </c>
      <c r="I383" s="37" t="n">
        <v>6709</v>
      </c>
      <c r="J383" s="37" t="n">
        <v>6859</v>
      </c>
      <c r="K383" s="37" t="n">
        <v>6942.5</v>
      </c>
      <c r="L383" s="39" t="n">
        <f aca="false">ROUND(K383*1.08,0)+10.6</f>
        <v>7508.6</v>
      </c>
      <c r="M383" s="39" t="n">
        <f aca="false">ROUND(L383*1.02,0)+0.4</f>
        <v>7659.4</v>
      </c>
      <c r="N383" s="39" t="n">
        <f aca="false">ROUND(M383*1.02,0)+0.4</f>
        <v>7813.4</v>
      </c>
      <c r="O383" s="39" t="n">
        <f aca="false">ROUND(N383*1.02,0)+2</f>
        <v>7972</v>
      </c>
      <c r="P383" s="34"/>
    </row>
    <row r="384" customFormat="false" ht="17.25" hidden="false" customHeight="true" outlineLevel="0" collapsed="false">
      <c r="A384" s="70"/>
      <c r="B384" s="30"/>
      <c r="C384" s="36" t="s">
        <v>25</v>
      </c>
      <c r="D384" s="18" t="n">
        <f aca="false">SUM(E384:O384)</f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37" t="n">
        <v>0</v>
      </c>
      <c r="J384" s="37" t="n">
        <v>0</v>
      </c>
      <c r="K384" s="37"/>
      <c r="L384" s="37"/>
      <c r="M384" s="37"/>
      <c r="N384" s="37"/>
      <c r="O384" s="37"/>
      <c r="P384" s="34"/>
    </row>
    <row r="385" customFormat="false" ht="17.25" hidden="false" customHeight="true" outlineLevel="0" collapsed="false">
      <c r="A385" s="70" t="s">
        <v>166</v>
      </c>
      <c r="B385" s="30" t="s">
        <v>167</v>
      </c>
      <c r="C385" s="31" t="s">
        <v>9</v>
      </c>
      <c r="D385" s="32" t="n">
        <f aca="false">SUM(E385:O385)</f>
        <v>2123.068</v>
      </c>
      <c r="E385" s="33" t="n">
        <f aca="false">SUM(E386:E389)</f>
        <v>292.697</v>
      </c>
      <c r="F385" s="33" t="n">
        <f aca="false">SUM(F386:F389)</f>
        <v>942.122</v>
      </c>
      <c r="G385" s="33" t="n">
        <f aca="false">SUM(G386:G389)</f>
        <v>534.128</v>
      </c>
      <c r="H385" s="33" t="n">
        <f aca="false">SUM(H386:H389)</f>
        <v>354.121</v>
      </c>
      <c r="I385" s="33" t="n">
        <f aca="false">SUM(I386:I389)</f>
        <v>0</v>
      </c>
      <c r="J385" s="33" t="n">
        <f aca="false">SUM(J386:J389)</f>
        <v>0</v>
      </c>
      <c r="K385" s="33" t="n">
        <f aca="false">SUM(K386:K389)</f>
        <v>0</v>
      </c>
      <c r="L385" s="33" t="n">
        <f aca="false">SUM(L386:L389)</f>
        <v>0</v>
      </c>
      <c r="M385" s="33" t="n">
        <f aca="false">SUM(M386:M389)</f>
        <v>0</v>
      </c>
      <c r="N385" s="33" t="n">
        <f aca="false">SUM(N386:N389)</f>
        <v>0</v>
      </c>
      <c r="O385" s="33" t="n">
        <f aca="false">SUM(O386:O389)</f>
        <v>0</v>
      </c>
      <c r="P385" s="34" t="s">
        <v>165</v>
      </c>
    </row>
    <row r="386" customFormat="false" ht="17.25" hidden="false" customHeight="true" outlineLevel="0" collapsed="false">
      <c r="A386" s="70"/>
      <c r="B386" s="30"/>
      <c r="C386" s="36" t="s">
        <v>22</v>
      </c>
      <c r="D386" s="18" t="n">
        <f aca="false">SUM(E386:O386)</f>
        <v>0</v>
      </c>
      <c r="E386" s="37" t="n">
        <v>0</v>
      </c>
      <c r="F386" s="37" t="n">
        <v>0</v>
      </c>
      <c r="G386" s="37" t="n">
        <v>0</v>
      </c>
      <c r="H386" s="37" t="n">
        <v>0</v>
      </c>
      <c r="I386" s="37" t="n">
        <v>0</v>
      </c>
      <c r="J386" s="37" t="n">
        <v>0</v>
      </c>
      <c r="K386" s="37"/>
      <c r="L386" s="37"/>
      <c r="M386" s="37"/>
      <c r="N386" s="37"/>
      <c r="O386" s="37"/>
      <c r="P386" s="34"/>
    </row>
    <row r="387" customFormat="false" ht="17.25" hidden="false" customHeight="true" outlineLevel="0" collapsed="false">
      <c r="A387" s="70"/>
      <c r="B387" s="30"/>
      <c r="C387" s="36" t="s">
        <v>23</v>
      </c>
      <c r="D387" s="18" t="n">
        <f aca="false">SUM(E387:O387)</f>
        <v>0</v>
      </c>
      <c r="E387" s="37" t="n">
        <v>0</v>
      </c>
      <c r="F387" s="37" t="n">
        <v>0</v>
      </c>
      <c r="G387" s="37" t="n">
        <v>0</v>
      </c>
      <c r="H387" s="37" t="n">
        <v>0</v>
      </c>
      <c r="I387" s="37" t="n">
        <v>0</v>
      </c>
      <c r="J387" s="37" t="n">
        <v>0</v>
      </c>
      <c r="K387" s="37"/>
      <c r="L387" s="37"/>
      <c r="M387" s="37"/>
      <c r="N387" s="37"/>
      <c r="O387" s="37"/>
      <c r="P387" s="34"/>
    </row>
    <row r="388" customFormat="false" ht="17.25" hidden="false" customHeight="true" outlineLevel="0" collapsed="false">
      <c r="A388" s="70"/>
      <c r="B388" s="30"/>
      <c r="C388" s="36" t="s">
        <v>24</v>
      </c>
      <c r="D388" s="18" t="n">
        <f aca="false">SUM(E388:O388)</f>
        <v>2123.068</v>
      </c>
      <c r="E388" s="37" t="n">
        <v>292.697</v>
      </c>
      <c r="F388" s="37" t="n">
        <v>942.122</v>
      </c>
      <c r="G388" s="37" t="n">
        <v>534.128</v>
      </c>
      <c r="H388" s="37" t="n">
        <v>354.121</v>
      </c>
      <c r="I388" s="37" t="n">
        <v>0</v>
      </c>
      <c r="J388" s="37" t="n">
        <v>0</v>
      </c>
      <c r="K388" s="37"/>
      <c r="L388" s="37"/>
      <c r="M388" s="37"/>
      <c r="N388" s="37"/>
      <c r="O388" s="37"/>
      <c r="P388" s="34"/>
    </row>
    <row r="389" customFormat="false" ht="17.25" hidden="false" customHeight="true" outlineLevel="0" collapsed="false">
      <c r="A389" s="70"/>
      <c r="B389" s="30"/>
      <c r="C389" s="36" t="s">
        <v>25</v>
      </c>
      <c r="D389" s="18" t="n">
        <f aca="false">SUM(E389:O389)</f>
        <v>0</v>
      </c>
      <c r="E389" s="37" t="n">
        <v>0</v>
      </c>
      <c r="F389" s="37" t="n">
        <v>0</v>
      </c>
      <c r="G389" s="37" t="n">
        <v>0</v>
      </c>
      <c r="H389" s="37" t="n">
        <v>0</v>
      </c>
      <c r="I389" s="37" t="n">
        <v>0</v>
      </c>
      <c r="J389" s="37" t="n">
        <v>0</v>
      </c>
      <c r="K389" s="37"/>
      <c r="L389" s="37"/>
      <c r="M389" s="37"/>
      <c r="N389" s="37"/>
      <c r="O389" s="37"/>
      <c r="P389" s="34"/>
    </row>
    <row r="390" customFormat="false" ht="57" hidden="false" customHeight="false" outlineLevel="0" collapsed="false">
      <c r="A390" s="72" t="s">
        <v>168</v>
      </c>
      <c r="B390" s="16" t="s">
        <v>169</v>
      </c>
      <c r="C390" s="17"/>
      <c r="D390" s="18" t="n">
        <f aca="false">SUM(E390:O390)</f>
        <v>128670.815</v>
      </c>
      <c r="E390" s="18" t="n">
        <f aca="false">E391+E396</f>
        <v>11179.473</v>
      </c>
      <c r="F390" s="18" t="n">
        <f aca="false">F391+F396</f>
        <v>10977.647</v>
      </c>
      <c r="G390" s="18" t="n">
        <f aca="false">G391+G396</f>
        <v>9751.48</v>
      </c>
      <c r="H390" s="18" t="n">
        <f aca="false">H391+H396</f>
        <v>11624.412</v>
      </c>
      <c r="I390" s="18" t="n">
        <f aca="false">I391+I396</f>
        <v>8609.023</v>
      </c>
      <c r="J390" s="18" t="n">
        <f aca="false">J391+J396</f>
        <v>8679.023</v>
      </c>
      <c r="K390" s="18" t="n">
        <f aca="false">K391+K396</f>
        <v>12446.757</v>
      </c>
      <c r="L390" s="18" t="n">
        <f aca="false">L391+L396</f>
        <v>13442</v>
      </c>
      <c r="M390" s="18" t="n">
        <f aca="false">M391+M396</f>
        <v>13711</v>
      </c>
      <c r="N390" s="18" t="n">
        <f aca="false">N391+N396</f>
        <v>13985</v>
      </c>
      <c r="O390" s="18" t="n">
        <f aca="false">O391+O396</f>
        <v>14265</v>
      </c>
      <c r="P390" s="19"/>
    </row>
    <row r="391" customFormat="false" ht="18.75" hidden="false" customHeight="true" outlineLevel="0" collapsed="false">
      <c r="A391" s="70" t="s">
        <v>170</v>
      </c>
      <c r="B391" s="30" t="s">
        <v>171</v>
      </c>
      <c r="C391" s="31" t="s">
        <v>9</v>
      </c>
      <c r="D391" s="32" t="n">
        <f aca="false">SUM(E391:O391)</f>
        <v>123439.227</v>
      </c>
      <c r="E391" s="33" t="n">
        <f aca="false">SUM(E392:E395)</f>
        <v>9732.85</v>
      </c>
      <c r="F391" s="33" t="n">
        <f aca="false">SUM(F392:F395)</f>
        <v>8910.404</v>
      </c>
      <c r="G391" s="33" t="n">
        <f aca="false">SUM(G392:G395)</f>
        <v>8801.971</v>
      </c>
      <c r="H391" s="33" t="n">
        <f aca="false">SUM(H392:H395)</f>
        <v>10856.199</v>
      </c>
      <c r="I391" s="33" t="n">
        <f aca="false">SUM(I392:I395)</f>
        <v>8609.023</v>
      </c>
      <c r="J391" s="33" t="n">
        <f aca="false">SUM(J392:J395)</f>
        <v>8679.023</v>
      </c>
      <c r="K391" s="33" t="n">
        <f aca="false">SUM(K392:K395)</f>
        <v>12446.757</v>
      </c>
      <c r="L391" s="33" t="n">
        <f aca="false">SUM(L392:L395)</f>
        <v>13442</v>
      </c>
      <c r="M391" s="33" t="n">
        <f aca="false">SUM(M392:M395)</f>
        <v>13711</v>
      </c>
      <c r="N391" s="33" t="n">
        <f aca="false">SUM(N392:N395)</f>
        <v>13985</v>
      </c>
      <c r="O391" s="33" t="n">
        <f aca="false">SUM(O392:O395)</f>
        <v>14265</v>
      </c>
      <c r="P391" s="34" t="s">
        <v>70</v>
      </c>
    </row>
    <row r="392" customFormat="false" ht="18.75" hidden="false" customHeight="true" outlineLevel="0" collapsed="false">
      <c r="A392" s="70"/>
      <c r="B392" s="30"/>
      <c r="C392" s="36" t="s">
        <v>22</v>
      </c>
      <c r="D392" s="18" t="n">
        <f aca="false">SUM(E392:O392)</f>
        <v>0</v>
      </c>
      <c r="E392" s="37" t="n">
        <v>0</v>
      </c>
      <c r="F392" s="37" t="n">
        <v>0</v>
      </c>
      <c r="G392" s="37" t="n">
        <v>0</v>
      </c>
      <c r="H392" s="37" t="n">
        <v>0</v>
      </c>
      <c r="I392" s="37" t="n">
        <v>0</v>
      </c>
      <c r="J392" s="37" t="n">
        <v>0</v>
      </c>
      <c r="K392" s="37"/>
      <c r="L392" s="37"/>
      <c r="M392" s="37"/>
      <c r="N392" s="37"/>
      <c r="O392" s="37"/>
      <c r="P392" s="34"/>
    </row>
    <row r="393" customFormat="false" ht="18.75" hidden="false" customHeight="true" outlineLevel="0" collapsed="false">
      <c r="A393" s="70"/>
      <c r="B393" s="30"/>
      <c r="C393" s="36" t="s">
        <v>23</v>
      </c>
      <c r="D393" s="18" t="n">
        <f aca="false">SUM(E393:O393)</f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37" t="n">
        <v>0</v>
      </c>
      <c r="J393" s="37" t="n">
        <v>0</v>
      </c>
      <c r="K393" s="37"/>
      <c r="L393" s="37"/>
      <c r="M393" s="37"/>
      <c r="N393" s="37"/>
      <c r="O393" s="37"/>
      <c r="P393" s="34"/>
    </row>
    <row r="394" customFormat="false" ht="18.75" hidden="false" customHeight="true" outlineLevel="0" collapsed="false">
      <c r="A394" s="70"/>
      <c r="B394" s="30"/>
      <c r="C394" s="36" t="s">
        <v>24</v>
      </c>
      <c r="D394" s="18" t="n">
        <f aca="false">SUM(E394:O394)</f>
        <v>123439.227</v>
      </c>
      <c r="E394" s="37" t="n">
        <v>9732.85</v>
      </c>
      <c r="F394" s="37" t="n">
        <v>8910.404</v>
      </c>
      <c r="G394" s="37" t="n">
        <v>8801.971</v>
      </c>
      <c r="H394" s="37" t="n">
        <v>10856.199</v>
      </c>
      <c r="I394" s="37" t="n">
        <v>8609.023</v>
      </c>
      <c r="J394" s="37" t="n">
        <v>8679.023</v>
      </c>
      <c r="K394" s="37" t="n">
        <v>12446.757</v>
      </c>
      <c r="L394" s="39" t="n">
        <f aca="false">ROUND(K394*1.08,0)</f>
        <v>13442</v>
      </c>
      <c r="M394" s="39" t="n">
        <f aca="false">ROUND(L394*1.02,0)</f>
        <v>13711</v>
      </c>
      <c r="N394" s="39" t="n">
        <f aca="false">ROUND(M394*1.02,0)</f>
        <v>13985</v>
      </c>
      <c r="O394" s="39" t="n">
        <f aca="false">ROUND(N394*1.02,0)</f>
        <v>14265</v>
      </c>
      <c r="P394" s="34"/>
    </row>
    <row r="395" customFormat="false" ht="18.75" hidden="false" customHeight="true" outlineLevel="0" collapsed="false">
      <c r="A395" s="70"/>
      <c r="B395" s="30"/>
      <c r="C395" s="36" t="s">
        <v>25</v>
      </c>
      <c r="D395" s="18" t="n">
        <f aca="false">SUM(E395:O395)</f>
        <v>0</v>
      </c>
      <c r="E395" s="37" t="n">
        <v>0</v>
      </c>
      <c r="F395" s="37" t="n">
        <v>0</v>
      </c>
      <c r="G395" s="37" t="n">
        <v>0</v>
      </c>
      <c r="H395" s="37" t="n">
        <v>0</v>
      </c>
      <c r="I395" s="37" t="n">
        <v>0</v>
      </c>
      <c r="J395" s="37" t="n">
        <v>0</v>
      </c>
      <c r="K395" s="37"/>
      <c r="L395" s="37"/>
      <c r="M395" s="37"/>
      <c r="N395" s="37"/>
      <c r="O395" s="37"/>
      <c r="P395" s="34"/>
    </row>
    <row r="396" customFormat="false" ht="18.75" hidden="false" customHeight="true" outlineLevel="0" collapsed="false">
      <c r="A396" s="73" t="s">
        <v>172</v>
      </c>
      <c r="B396" s="74" t="s">
        <v>173</v>
      </c>
      <c r="C396" s="31" t="s">
        <v>9</v>
      </c>
      <c r="D396" s="32" t="n">
        <f aca="false">SUM(E396:O396)</f>
        <v>5231.588</v>
      </c>
      <c r="E396" s="33" t="n">
        <f aca="false">SUM(E397:E400)</f>
        <v>1446.623</v>
      </c>
      <c r="F396" s="33" t="n">
        <f aca="false">SUM(F397:F400)</f>
        <v>2067.243</v>
      </c>
      <c r="G396" s="33" t="n">
        <f aca="false">SUM(G397:G400)</f>
        <v>949.509</v>
      </c>
      <c r="H396" s="33" t="n">
        <f aca="false">SUM(H397:H400)</f>
        <v>768.213</v>
      </c>
      <c r="I396" s="33" t="n">
        <f aca="false">SUM(I397:I400)</f>
        <v>0</v>
      </c>
      <c r="J396" s="33" t="n">
        <f aca="false">SUM(J397:J400)</f>
        <v>0</v>
      </c>
      <c r="K396" s="33" t="n">
        <f aca="false">SUM(K397:K400)</f>
        <v>0</v>
      </c>
      <c r="L396" s="33" t="n">
        <f aca="false">SUM(L397:L400)</f>
        <v>0</v>
      </c>
      <c r="M396" s="33" t="n">
        <f aca="false">SUM(M397:M400)</f>
        <v>0</v>
      </c>
      <c r="N396" s="33" t="n">
        <f aca="false">SUM(N397:N400)</f>
        <v>0</v>
      </c>
      <c r="O396" s="33" t="n">
        <f aca="false">SUM(O397:O400)</f>
        <v>0</v>
      </c>
      <c r="P396" s="75" t="s">
        <v>70</v>
      </c>
    </row>
    <row r="397" customFormat="false" ht="18.75" hidden="false" customHeight="true" outlineLevel="0" collapsed="false">
      <c r="A397" s="73"/>
      <c r="B397" s="74"/>
      <c r="C397" s="36" t="s">
        <v>22</v>
      </c>
      <c r="D397" s="18" t="n">
        <f aca="false">SUM(E397:O397)</f>
        <v>0</v>
      </c>
      <c r="E397" s="37" t="n">
        <v>0</v>
      </c>
      <c r="F397" s="37" t="n">
        <v>0</v>
      </c>
      <c r="G397" s="37" t="n">
        <v>0</v>
      </c>
      <c r="H397" s="37" t="n">
        <v>0</v>
      </c>
      <c r="I397" s="37" t="n">
        <v>0</v>
      </c>
      <c r="J397" s="37" t="n">
        <v>0</v>
      </c>
      <c r="K397" s="37"/>
      <c r="L397" s="37"/>
      <c r="M397" s="37"/>
      <c r="N397" s="37"/>
      <c r="O397" s="37"/>
      <c r="P397" s="75"/>
    </row>
    <row r="398" customFormat="false" ht="18.75" hidden="false" customHeight="true" outlineLevel="0" collapsed="false">
      <c r="A398" s="73"/>
      <c r="B398" s="74"/>
      <c r="C398" s="36" t="s">
        <v>23</v>
      </c>
      <c r="D398" s="18" t="n">
        <f aca="false">SUM(E398:O398)</f>
        <v>0</v>
      </c>
      <c r="E398" s="37" t="n">
        <v>0</v>
      </c>
      <c r="F398" s="37" t="n">
        <v>0</v>
      </c>
      <c r="G398" s="37" t="n">
        <v>0</v>
      </c>
      <c r="H398" s="37" t="n">
        <v>0</v>
      </c>
      <c r="I398" s="37" t="n">
        <v>0</v>
      </c>
      <c r="J398" s="37" t="n">
        <v>0</v>
      </c>
      <c r="K398" s="37"/>
      <c r="L398" s="37"/>
      <c r="M398" s="37"/>
      <c r="N398" s="37"/>
      <c r="O398" s="37"/>
      <c r="P398" s="75"/>
    </row>
    <row r="399" customFormat="false" ht="18.75" hidden="false" customHeight="true" outlineLevel="0" collapsed="false">
      <c r="A399" s="73"/>
      <c r="B399" s="74"/>
      <c r="C399" s="36" t="s">
        <v>24</v>
      </c>
      <c r="D399" s="18" t="n">
        <f aca="false">SUM(E399:O399)</f>
        <v>5231.588</v>
      </c>
      <c r="E399" s="37" t="n">
        <v>1446.623</v>
      </c>
      <c r="F399" s="37" t="n">
        <v>2067.243</v>
      </c>
      <c r="G399" s="37" t="n">
        <v>949.509</v>
      </c>
      <c r="H399" s="37" t="n">
        <v>768.213</v>
      </c>
      <c r="I399" s="37" t="n">
        <v>0</v>
      </c>
      <c r="J399" s="37" t="n">
        <v>0</v>
      </c>
      <c r="K399" s="37"/>
      <c r="L399" s="37"/>
      <c r="M399" s="37"/>
      <c r="N399" s="37"/>
      <c r="O399" s="37"/>
      <c r="P399" s="75"/>
    </row>
    <row r="400" customFormat="false" ht="18.75" hidden="false" customHeight="true" outlineLevel="0" collapsed="false">
      <c r="A400" s="73"/>
      <c r="B400" s="74"/>
      <c r="C400" s="76" t="s">
        <v>25</v>
      </c>
      <c r="D400" s="77" t="n">
        <f aca="false">SUM(E400:O400)</f>
        <v>0</v>
      </c>
      <c r="E400" s="78" t="n">
        <v>0</v>
      </c>
      <c r="F400" s="78" t="n">
        <v>0</v>
      </c>
      <c r="G400" s="78" t="n">
        <v>0</v>
      </c>
      <c r="H400" s="78" t="n">
        <v>0</v>
      </c>
      <c r="I400" s="78" t="n">
        <v>0</v>
      </c>
      <c r="J400" s="78" t="n">
        <v>0</v>
      </c>
      <c r="K400" s="78"/>
      <c r="L400" s="78"/>
      <c r="M400" s="78"/>
      <c r="N400" s="78"/>
      <c r="O400" s="78"/>
      <c r="P400" s="75"/>
    </row>
    <row r="401" customFormat="false" ht="15" hidden="false" customHeight="false" outlineLevel="0" collapsed="false">
      <c r="B401" s="79"/>
      <c r="C401" s="79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</row>
    <row r="402" customFormat="false" ht="15" hidden="false" customHeight="false" outlineLevel="0" collapsed="false"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</row>
    <row r="403" customFormat="false" ht="15" hidden="false" customHeight="false" outlineLevel="0" collapsed="false"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</row>
    <row r="404" customFormat="false" ht="15" hidden="false" customHeight="false" outlineLevel="0" collapsed="false"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</row>
    <row r="405" customFormat="false" ht="15" hidden="false" customHeight="false" outlineLevel="0" collapsed="false"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</row>
    <row r="406" customFormat="false" ht="15" hidden="false" customHeight="false" outlineLevel="0" collapsed="false"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</row>
    <row r="407" customFormat="false" ht="15" hidden="false" customHeight="false" outlineLevel="0" collapsed="false"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</row>
    <row r="408" customFormat="false" ht="15" hidden="false" customHeight="false" outlineLevel="0" collapsed="false"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</row>
    <row r="409" customFormat="false" ht="15" hidden="false" customHeight="false" outlineLevel="0" collapsed="false"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</row>
    <row r="410" customFormat="false" ht="15" hidden="false" customHeight="false" outlineLevel="0" collapsed="false"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</row>
    <row r="411" customFormat="false" ht="15" hidden="false" customHeight="false" outlineLevel="0" collapsed="false"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</row>
    <row r="412" customFormat="false" ht="15" hidden="false" customHeight="false" outlineLevel="0" collapsed="false"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</row>
    <row r="413" customFormat="false" ht="15" hidden="false" customHeight="false" outlineLevel="0" collapsed="false"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</row>
    <row r="414" customFormat="false" ht="15" hidden="false" customHeight="false" outlineLevel="0" collapsed="false"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</row>
    <row r="415" customFormat="false" ht="15" hidden="false" customHeight="false" outlineLevel="0" collapsed="false"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</row>
    <row r="416" customFormat="false" ht="15" hidden="false" customHeight="false" outlineLevel="0" collapsed="false"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</row>
    <row r="417" customFormat="false" ht="15" hidden="false" customHeight="false" outlineLevel="0" collapsed="false"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</row>
    <row r="418" customFormat="false" ht="15" hidden="false" customHeight="false" outlineLevel="0" collapsed="false"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</row>
    <row r="419" customFormat="false" ht="15" hidden="false" customHeight="false" outlineLevel="0" collapsed="false"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</row>
    <row r="420" customFormat="false" ht="15" hidden="false" customHeight="false" outlineLevel="0" collapsed="false"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</row>
    <row r="421" customFormat="false" ht="15" hidden="false" customHeight="false" outlineLevel="0" collapsed="false"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</row>
    <row r="422" customFormat="false" ht="15" hidden="false" customHeight="false" outlineLevel="0" collapsed="false"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</row>
  </sheetData>
  <mergeCells count="234">
    <mergeCell ref="A1:P1"/>
    <mergeCell ref="A2:P2"/>
    <mergeCell ref="A3:P3"/>
    <mergeCell ref="A4:P5"/>
    <mergeCell ref="A6:A7"/>
    <mergeCell ref="B6:B7"/>
    <mergeCell ref="C6:C7"/>
    <mergeCell ref="E6:O6"/>
    <mergeCell ref="P6:P7"/>
    <mergeCell ref="A9:A13"/>
    <mergeCell ref="B9:B13"/>
    <mergeCell ref="P9:P13"/>
    <mergeCell ref="A14:A18"/>
    <mergeCell ref="B14:B18"/>
    <mergeCell ref="P14:P18"/>
    <mergeCell ref="A20:A24"/>
    <mergeCell ref="B20:B24"/>
    <mergeCell ref="P20:P24"/>
    <mergeCell ref="A26:A30"/>
    <mergeCell ref="B26:B30"/>
    <mergeCell ref="P26:P30"/>
    <mergeCell ref="A31:A35"/>
    <mergeCell ref="B31:B35"/>
    <mergeCell ref="P31:P35"/>
    <mergeCell ref="A36:A40"/>
    <mergeCell ref="B36:B40"/>
    <mergeCell ref="P36:P40"/>
    <mergeCell ref="A41:A45"/>
    <mergeCell ref="B41:B45"/>
    <mergeCell ref="P41:P45"/>
    <mergeCell ref="A46:A50"/>
    <mergeCell ref="B46:B50"/>
    <mergeCell ref="P46:P50"/>
    <mergeCell ref="A51:A55"/>
    <mergeCell ref="B51:B55"/>
    <mergeCell ref="P51:P55"/>
    <mergeCell ref="A57:A61"/>
    <mergeCell ref="B57:B61"/>
    <mergeCell ref="P57:P61"/>
    <mergeCell ref="A62:A66"/>
    <mergeCell ref="B62:B66"/>
    <mergeCell ref="P62:P66"/>
    <mergeCell ref="A67:A71"/>
    <mergeCell ref="B67:B71"/>
    <mergeCell ref="P67:P71"/>
    <mergeCell ref="A72:A76"/>
    <mergeCell ref="B72:B76"/>
    <mergeCell ref="P72:P76"/>
    <mergeCell ref="A77:A81"/>
    <mergeCell ref="B77:B81"/>
    <mergeCell ref="P77:P81"/>
    <mergeCell ref="A82:A86"/>
    <mergeCell ref="B82:B86"/>
    <mergeCell ref="P82:P86"/>
    <mergeCell ref="A87:A91"/>
    <mergeCell ref="B87:B91"/>
    <mergeCell ref="P87:P91"/>
    <mergeCell ref="A92:A96"/>
    <mergeCell ref="B92:B96"/>
    <mergeCell ref="P92:P96"/>
    <mergeCell ref="A97:A101"/>
    <mergeCell ref="B97:B101"/>
    <mergeCell ref="P97:P101"/>
    <mergeCell ref="A102:A106"/>
    <mergeCell ref="B102:B106"/>
    <mergeCell ref="P102:P106"/>
    <mergeCell ref="A107:A111"/>
    <mergeCell ref="B107:B111"/>
    <mergeCell ref="P107:P111"/>
    <mergeCell ref="A112:A116"/>
    <mergeCell ref="B112:B116"/>
    <mergeCell ref="P112:P116"/>
    <mergeCell ref="A117:A121"/>
    <mergeCell ref="B117:B121"/>
    <mergeCell ref="P117:P121"/>
    <mergeCell ref="A122:A126"/>
    <mergeCell ref="B122:B126"/>
    <mergeCell ref="P122:P126"/>
    <mergeCell ref="A127:A131"/>
    <mergeCell ref="B127:B131"/>
    <mergeCell ref="P127:P131"/>
    <mergeCell ref="A132:A136"/>
    <mergeCell ref="B132:B136"/>
    <mergeCell ref="P132:P136"/>
    <mergeCell ref="A137:A141"/>
    <mergeCell ref="B137:B141"/>
    <mergeCell ref="P137:P141"/>
    <mergeCell ref="A142:A146"/>
    <mergeCell ref="B142:B146"/>
    <mergeCell ref="P142:P146"/>
    <mergeCell ref="A147:A151"/>
    <mergeCell ref="B147:B151"/>
    <mergeCell ref="P147:P151"/>
    <mergeCell ref="A152:A156"/>
    <mergeCell ref="B152:B156"/>
    <mergeCell ref="P152:P156"/>
    <mergeCell ref="A157:A161"/>
    <mergeCell ref="B157:B161"/>
    <mergeCell ref="P157:P161"/>
    <mergeCell ref="A162:A166"/>
    <mergeCell ref="B162:B166"/>
    <mergeCell ref="P162:P166"/>
    <mergeCell ref="A167:A171"/>
    <mergeCell ref="B167:B171"/>
    <mergeCell ref="P167:P171"/>
    <mergeCell ref="A172:A176"/>
    <mergeCell ref="B172:B176"/>
    <mergeCell ref="P172:P176"/>
    <mergeCell ref="A177:A181"/>
    <mergeCell ref="B177:B181"/>
    <mergeCell ref="P177:P181"/>
    <mergeCell ref="A182:A186"/>
    <mergeCell ref="B182:B186"/>
    <mergeCell ref="P182:P186"/>
    <mergeCell ref="A187:A191"/>
    <mergeCell ref="B187:B191"/>
    <mergeCell ref="P187:P191"/>
    <mergeCell ref="A192:A196"/>
    <mergeCell ref="B192:B196"/>
    <mergeCell ref="P192:P196"/>
    <mergeCell ref="A197:A201"/>
    <mergeCell ref="B197:B201"/>
    <mergeCell ref="P197:P201"/>
    <mergeCell ref="A202:A206"/>
    <mergeCell ref="B202:B206"/>
    <mergeCell ref="P202:P206"/>
    <mergeCell ref="A207:A211"/>
    <mergeCell ref="B207:B211"/>
    <mergeCell ref="P207:P211"/>
    <mergeCell ref="A212:A216"/>
    <mergeCell ref="B212:B216"/>
    <mergeCell ref="P212:P216"/>
    <mergeCell ref="A217:A221"/>
    <mergeCell ref="B217:B221"/>
    <mergeCell ref="P217:P221"/>
    <mergeCell ref="A222:A226"/>
    <mergeCell ref="B222:B226"/>
    <mergeCell ref="P222:P226"/>
    <mergeCell ref="A227:A231"/>
    <mergeCell ref="B227:B231"/>
    <mergeCell ref="P227:P231"/>
    <mergeCell ref="A232:A236"/>
    <mergeCell ref="B232:B236"/>
    <mergeCell ref="P232:P236"/>
    <mergeCell ref="A237:A241"/>
    <mergeCell ref="B237:B241"/>
    <mergeCell ref="P237:P241"/>
    <mergeCell ref="B242:B246"/>
    <mergeCell ref="P242:P246"/>
    <mergeCell ref="A247:A251"/>
    <mergeCell ref="B247:B251"/>
    <mergeCell ref="P247:P251"/>
    <mergeCell ref="A252:A256"/>
    <mergeCell ref="B252:B256"/>
    <mergeCell ref="P252:P256"/>
    <mergeCell ref="A257:A261"/>
    <mergeCell ref="B257:B261"/>
    <mergeCell ref="P257:P261"/>
    <mergeCell ref="A262:A266"/>
    <mergeCell ref="B262:B266"/>
    <mergeCell ref="P262:P266"/>
    <mergeCell ref="A267:A271"/>
    <mergeCell ref="B267:B271"/>
    <mergeCell ref="P267:P271"/>
    <mergeCell ref="A272:A276"/>
    <mergeCell ref="B272:B276"/>
    <mergeCell ref="P272:P276"/>
    <mergeCell ref="A277:A281"/>
    <mergeCell ref="B277:B281"/>
    <mergeCell ref="P277:P281"/>
    <mergeCell ref="A282:A286"/>
    <mergeCell ref="B282:B286"/>
    <mergeCell ref="P282:P286"/>
    <mergeCell ref="A287:A291"/>
    <mergeCell ref="B287:B291"/>
    <mergeCell ref="P287:P291"/>
    <mergeCell ref="A292:A296"/>
    <mergeCell ref="B292:B296"/>
    <mergeCell ref="P292:P296"/>
    <mergeCell ref="A297:A301"/>
    <mergeCell ref="B297:B301"/>
    <mergeCell ref="P297:P301"/>
    <mergeCell ref="B302:B306"/>
    <mergeCell ref="P302:P306"/>
    <mergeCell ref="A307:A311"/>
    <mergeCell ref="B307:B311"/>
    <mergeCell ref="P307:P311"/>
    <mergeCell ref="A312:A316"/>
    <mergeCell ref="B312:B316"/>
    <mergeCell ref="P312:P316"/>
    <mergeCell ref="A317:A321"/>
    <mergeCell ref="B317:B321"/>
    <mergeCell ref="P317:P321"/>
    <mergeCell ref="A322:A326"/>
    <mergeCell ref="B322:B326"/>
    <mergeCell ref="A327:A331"/>
    <mergeCell ref="B327:B331"/>
    <mergeCell ref="A332:A336"/>
    <mergeCell ref="B332:B336"/>
    <mergeCell ref="A337:A341"/>
    <mergeCell ref="B337:B341"/>
    <mergeCell ref="A343:A347"/>
    <mergeCell ref="B343:B347"/>
    <mergeCell ref="P343:P347"/>
    <mergeCell ref="A348:A352"/>
    <mergeCell ref="B348:B352"/>
    <mergeCell ref="P348:P352"/>
    <mergeCell ref="A353:A357"/>
    <mergeCell ref="B353:B357"/>
    <mergeCell ref="P353:P357"/>
    <mergeCell ref="A358:A362"/>
    <mergeCell ref="B358:B362"/>
    <mergeCell ref="P358:P362"/>
    <mergeCell ref="A364:A368"/>
    <mergeCell ref="B364:B368"/>
    <mergeCell ref="P364:P368"/>
    <mergeCell ref="A369:A373"/>
    <mergeCell ref="B369:B373"/>
    <mergeCell ref="P369:P373"/>
    <mergeCell ref="A374:A378"/>
    <mergeCell ref="B374:B378"/>
    <mergeCell ref="P374:P378"/>
    <mergeCell ref="A380:A384"/>
    <mergeCell ref="B380:B384"/>
    <mergeCell ref="P380:P384"/>
    <mergeCell ref="A385:A389"/>
    <mergeCell ref="B385:B389"/>
    <mergeCell ref="P385:P389"/>
    <mergeCell ref="A391:A395"/>
    <mergeCell ref="B391:B395"/>
    <mergeCell ref="P391:P395"/>
    <mergeCell ref="A396:A400"/>
    <mergeCell ref="B396:B400"/>
    <mergeCell ref="P396:P40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61" man="true" max="16383" min="0"/>
    <brk id="96" man="true" max="16383" min="0"/>
    <brk id="127" man="true" max="16383" min="0"/>
    <brk id="156" man="true" max="16383" min="0"/>
    <brk id="186" man="true" max="16383" min="0"/>
    <brk id="342" man="true" max="16383" min="0"/>
    <brk id="3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P3" activeCellId="0" sqref="P3:R3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9.56"/>
    <col collapsed="false" customWidth="true" hidden="false" outlineLevel="0" max="2" min="2" style="82" width="33.28"/>
    <col collapsed="false" customWidth="true" hidden="false" outlineLevel="0" max="3" min="3" style="83" width="22.85"/>
    <col collapsed="false" customWidth="true" hidden="false" outlineLevel="0" max="4" min="4" style="83" width="12.85"/>
    <col collapsed="false" customWidth="true" hidden="false" outlineLevel="0" max="5" min="5" style="83" width="6.41"/>
    <col collapsed="false" customWidth="true" hidden="false" outlineLevel="0" max="6" min="6" style="84" width="14.85"/>
    <col collapsed="false" customWidth="true" hidden="true" outlineLevel="0" max="7" min="7" style="84" width="0.13"/>
    <col collapsed="false" customWidth="true" hidden="false" outlineLevel="0" max="8" min="8" style="85" width="15.28"/>
    <col collapsed="false" customWidth="true" hidden="false" outlineLevel="0" max="9" min="9" style="85" width="12.28"/>
    <col collapsed="false" customWidth="true" hidden="false" outlineLevel="0" max="10" min="10" style="85" width="13.99"/>
    <col collapsed="false" customWidth="true" hidden="false" outlineLevel="0" max="11" min="11" style="85" width="14.28"/>
    <col collapsed="false" customWidth="true" hidden="false" outlineLevel="0" max="12" min="12" style="85" width="13.41"/>
    <col collapsed="false" customWidth="true" hidden="false" outlineLevel="0" max="13" min="13" style="85" width="12.28"/>
    <col collapsed="false" customWidth="true" hidden="false" outlineLevel="0" max="14" min="14" style="85" width="15.41"/>
    <col collapsed="false" customWidth="true" hidden="false" outlineLevel="0" max="15" min="15" style="85" width="13.28"/>
    <col collapsed="false" customWidth="true" hidden="false" outlineLevel="0" max="18" min="16" style="86" width="13.56"/>
    <col collapsed="false" customWidth="false" hidden="false" outlineLevel="0" max="257" min="19" style="83" width="9.14"/>
  </cols>
  <sheetData>
    <row r="1" customFormat="false" ht="15" hidden="false" customHeight="true" outlineLevel="0" collapsed="false">
      <c r="A1" s="87"/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Q1" s="88" t="s">
        <v>174</v>
      </c>
      <c r="R1" s="88"/>
    </row>
    <row r="2" customFormat="false" ht="66.75" hidden="false" customHeight="true" outlineLevel="0" collapsed="false">
      <c r="C2" s="89"/>
      <c r="D2" s="89"/>
      <c r="E2" s="89"/>
      <c r="F2" s="90"/>
      <c r="G2" s="90"/>
      <c r="H2" s="90"/>
      <c r="I2" s="90"/>
      <c r="J2" s="90"/>
      <c r="K2" s="90"/>
      <c r="L2" s="90"/>
      <c r="M2" s="90"/>
      <c r="N2" s="90"/>
      <c r="O2" s="91" t="s">
        <v>175</v>
      </c>
      <c r="P2" s="91"/>
      <c r="Q2" s="91"/>
      <c r="R2" s="91"/>
    </row>
    <row r="3" customFormat="false" ht="15.75" hidden="false" customHeight="true" outlineLevel="0" collapsed="false">
      <c r="C3" s="89"/>
      <c r="D3" s="89"/>
      <c r="E3" s="89"/>
      <c r="F3" s="90"/>
      <c r="G3" s="90"/>
      <c r="H3" s="90"/>
      <c r="I3" s="90"/>
      <c r="J3" s="90"/>
      <c r="K3" s="90"/>
      <c r="L3" s="90"/>
      <c r="M3" s="90"/>
      <c r="N3" s="90"/>
      <c r="O3" s="92"/>
      <c r="P3" s="93" t="s">
        <v>176</v>
      </c>
      <c r="Q3" s="93"/>
      <c r="R3" s="93"/>
    </row>
    <row r="4" customFormat="false" ht="18.75" hidden="false" customHeight="true" outlineLevel="0" collapsed="false">
      <c r="A4" s="94" t="s">
        <v>177</v>
      </c>
      <c r="B4" s="94"/>
      <c r="C4" s="94"/>
      <c r="D4" s="94"/>
      <c r="E4" s="94"/>
      <c r="F4" s="94"/>
      <c r="G4" s="94"/>
      <c r="H4" s="94"/>
      <c r="I4" s="94"/>
      <c r="J4" s="94"/>
      <c r="K4" s="94"/>
      <c r="L4" s="94"/>
      <c r="M4" s="94"/>
      <c r="N4" s="94"/>
      <c r="O4" s="94"/>
      <c r="P4" s="94"/>
      <c r="Q4" s="94"/>
      <c r="R4" s="94"/>
    </row>
    <row r="5" customFormat="false" ht="18.75" hidden="false" customHeight="true" outlineLevel="0" collapsed="false">
      <c r="A5" s="95" t="s">
        <v>178</v>
      </c>
      <c r="B5" s="95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</row>
    <row r="6" s="81" customFormat="true" ht="22.15" hidden="false" customHeight="true" outlineLevel="0" collapsed="false">
      <c r="A6" s="96" t="s">
        <v>179</v>
      </c>
      <c r="B6" s="96" t="s">
        <v>180</v>
      </c>
      <c r="C6" s="96" t="s">
        <v>181</v>
      </c>
      <c r="D6" s="96" t="s">
        <v>182</v>
      </c>
      <c r="E6" s="96"/>
      <c r="F6" s="96"/>
      <c r="G6" s="96"/>
      <c r="H6" s="96" t="s">
        <v>183</v>
      </c>
      <c r="I6" s="96"/>
      <c r="J6" s="96"/>
      <c r="K6" s="96"/>
      <c r="L6" s="96"/>
      <c r="M6" s="96"/>
      <c r="N6" s="96"/>
      <c r="O6" s="96"/>
      <c r="P6" s="96"/>
      <c r="Q6" s="96"/>
      <c r="R6" s="96"/>
    </row>
    <row r="7" s="81" customFormat="true" ht="41.65" hidden="false" customHeight="true" outlineLevel="0" collapsed="false">
      <c r="A7" s="96"/>
      <c r="B7" s="96"/>
      <c r="C7" s="96"/>
      <c r="D7" s="96" t="s">
        <v>184</v>
      </c>
      <c r="E7" s="96" t="s">
        <v>185</v>
      </c>
      <c r="F7" s="97" t="s">
        <v>186</v>
      </c>
      <c r="G7" s="97" t="s">
        <v>187</v>
      </c>
      <c r="H7" s="98" t="s">
        <v>9</v>
      </c>
      <c r="I7" s="98" t="s">
        <v>10</v>
      </c>
      <c r="J7" s="98" t="s">
        <v>11</v>
      </c>
      <c r="K7" s="98" t="s">
        <v>12</v>
      </c>
      <c r="L7" s="98" t="s">
        <v>13</v>
      </c>
      <c r="M7" s="97" t="s">
        <v>14</v>
      </c>
      <c r="N7" s="97" t="s">
        <v>15</v>
      </c>
      <c r="O7" s="97" t="s">
        <v>16</v>
      </c>
      <c r="P7" s="99" t="s">
        <v>17</v>
      </c>
      <c r="Q7" s="99" t="s">
        <v>18</v>
      </c>
      <c r="R7" s="99" t="s">
        <v>19</v>
      </c>
    </row>
    <row r="8" s="81" customFormat="true" ht="15" hidden="false" customHeight="false" outlineLevel="0" collapsed="false">
      <c r="A8" s="96" t="n">
        <v>1</v>
      </c>
      <c r="B8" s="100" t="n">
        <v>2</v>
      </c>
      <c r="C8" s="96" t="n">
        <v>3</v>
      </c>
      <c r="D8" s="96" t="n">
        <v>4</v>
      </c>
      <c r="E8" s="96" t="n">
        <v>5</v>
      </c>
      <c r="F8" s="97" t="n">
        <v>6</v>
      </c>
      <c r="G8" s="97" t="n">
        <v>7</v>
      </c>
      <c r="H8" s="97" t="n">
        <v>8</v>
      </c>
      <c r="I8" s="97" t="n">
        <v>9</v>
      </c>
      <c r="J8" s="97" t="n">
        <v>10</v>
      </c>
      <c r="K8" s="97" t="n">
        <v>11</v>
      </c>
      <c r="L8" s="97" t="n">
        <v>12</v>
      </c>
      <c r="M8" s="97" t="n">
        <v>13</v>
      </c>
      <c r="N8" s="97" t="n">
        <v>14</v>
      </c>
      <c r="O8" s="97" t="n">
        <v>15</v>
      </c>
      <c r="P8" s="97" t="n">
        <v>16</v>
      </c>
      <c r="Q8" s="97" t="n">
        <v>17</v>
      </c>
      <c r="R8" s="97" t="n">
        <v>18</v>
      </c>
    </row>
    <row r="9" s="108" customFormat="true" ht="132" hidden="false" customHeight="false" outlineLevel="0" collapsed="false">
      <c r="A9" s="101"/>
      <c r="B9" s="102" t="s">
        <v>188</v>
      </c>
      <c r="C9" s="103" t="s">
        <v>189</v>
      </c>
      <c r="D9" s="104" t="s">
        <v>190</v>
      </c>
      <c r="E9" s="104"/>
      <c r="F9" s="101" t="s">
        <v>191</v>
      </c>
      <c r="G9" s="101"/>
      <c r="H9" s="105" t="n">
        <f aca="false">SUM(I9:R9)</f>
        <v>1567557.65595</v>
      </c>
      <c r="I9" s="105" t="n">
        <f aca="false">I10+I127+I132+I139</f>
        <v>54142.754</v>
      </c>
      <c r="J9" s="105" t="n">
        <f aca="false">J10+J127+J132+J139</f>
        <v>52469.454</v>
      </c>
      <c r="K9" s="105" t="n">
        <f aca="false">K10+K127+K132+K139</f>
        <v>42885.326</v>
      </c>
      <c r="L9" s="105" t="n">
        <f aca="false">L10+L127+L132+L139</f>
        <v>68388.875</v>
      </c>
      <c r="M9" s="105" t="n">
        <f aca="false">M10+M127+M132+M139</f>
        <v>92432.273</v>
      </c>
      <c r="N9" s="105" t="n">
        <f aca="false">N10+N127+N132+N139</f>
        <v>252741.593</v>
      </c>
      <c r="O9" s="105" t="n">
        <f aca="false">O10+O127+O132+O139</f>
        <v>257240.98</v>
      </c>
      <c r="P9" s="106" t="n">
        <f aca="false">P10+P127+P132+P139</f>
        <v>360032.79454</v>
      </c>
      <c r="Q9" s="106" t="n">
        <f aca="false">Q10+Q127+Q132+Q139</f>
        <v>196428.89809</v>
      </c>
      <c r="R9" s="107" t="n">
        <f aca="false">R10+R127+R132+R139</f>
        <v>190794.70832</v>
      </c>
    </row>
    <row r="10" s="114" customFormat="true" ht="63.75" hidden="false" customHeight="false" outlineLevel="0" collapsed="false">
      <c r="A10" s="109" t="s">
        <v>192</v>
      </c>
      <c r="B10" s="110" t="s">
        <v>193</v>
      </c>
      <c r="C10" s="110" t="s">
        <v>194</v>
      </c>
      <c r="D10" s="111" t="s">
        <v>195</v>
      </c>
      <c r="E10" s="111"/>
      <c r="F10" s="109" t="s">
        <v>196</v>
      </c>
      <c r="G10" s="109"/>
      <c r="H10" s="112" t="n">
        <f aca="false">SUM(I10:R10)</f>
        <v>1178934.58677</v>
      </c>
      <c r="I10" s="112" t="n">
        <f aca="false">I11+I14+I22+I121</f>
        <v>32383.243</v>
      </c>
      <c r="J10" s="112" t="n">
        <f aca="false">J11+J14+J22+J121</f>
        <v>29150.548</v>
      </c>
      <c r="K10" s="112" t="n">
        <f aca="false">K11+K14+K22+K121</f>
        <v>20559.926</v>
      </c>
      <c r="L10" s="112" t="n">
        <f aca="false">L11+L14+L22+L121</f>
        <v>32082.516</v>
      </c>
      <c r="M10" s="112" t="n">
        <f aca="false">M11+M14+M22+M121</f>
        <v>53278.385</v>
      </c>
      <c r="N10" s="112" t="n">
        <f aca="false">N11+N14+N22+N121</f>
        <v>205732.636</v>
      </c>
      <c r="O10" s="112" t="n">
        <f aca="false">O11+O14+O22+O121</f>
        <v>207408.537</v>
      </c>
      <c r="P10" s="113" t="n">
        <f aca="false">P11+P14+P22+P121</f>
        <v>308911.66768</v>
      </c>
      <c r="Q10" s="113" t="n">
        <f aca="false">Q11+Q14+Q22+Q121+Q123</f>
        <v>149157.68722</v>
      </c>
      <c r="R10" s="113" t="n">
        <f aca="false">R11+R14+R22+R121+R123+R125</f>
        <v>140269.44087</v>
      </c>
    </row>
    <row r="11" s="114" customFormat="true" ht="73.5" hidden="false" customHeight="true" outlineLevel="0" collapsed="false">
      <c r="A11" s="109" t="s">
        <v>28</v>
      </c>
      <c r="B11" s="115" t="s">
        <v>197</v>
      </c>
      <c r="C11" s="110" t="s">
        <v>194</v>
      </c>
      <c r="D11" s="111" t="s">
        <v>195</v>
      </c>
      <c r="E11" s="111" t="s">
        <v>90</v>
      </c>
      <c r="F11" s="109" t="s">
        <v>198</v>
      </c>
      <c r="G11" s="109"/>
      <c r="H11" s="112" t="n">
        <f aca="false">SUM(I11:R11)</f>
        <v>67397.937</v>
      </c>
      <c r="I11" s="112" t="n">
        <f aca="false">I12</f>
        <v>0</v>
      </c>
      <c r="J11" s="112" t="n">
        <f aca="false">J12</f>
        <v>0</v>
      </c>
      <c r="K11" s="112" t="n">
        <f aca="false">K12</f>
        <v>0</v>
      </c>
      <c r="L11" s="112" t="n">
        <f aca="false">L12</f>
        <v>0</v>
      </c>
      <c r="M11" s="112" t="n">
        <f aca="false">M12</f>
        <v>14343.294</v>
      </c>
      <c r="N11" s="112" t="n">
        <f aca="false">N12</f>
        <v>10912.695</v>
      </c>
      <c r="O11" s="112" t="n">
        <f aca="false">O12</f>
        <v>14141.948</v>
      </c>
      <c r="P11" s="113" t="n">
        <f aca="false">P12</f>
        <v>8000</v>
      </c>
      <c r="Q11" s="113" t="n">
        <f aca="false">Q12+Q13</f>
        <v>0</v>
      </c>
      <c r="R11" s="113" t="n">
        <f aca="false">R12+R13</f>
        <v>20000</v>
      </c>
    </row>
    <row r="12" s="122" customFormat="true" ht="88.35" hidden="false" customHeight="true" outlineLevel="0" collapsed="false">
      <c r="A12" s="96" t="s">
        <v>30</v>
      </c>
      <c r="B12" s="100" t="s">
        <v>199</v>
      </c>
      <c r="C12" s="100" t="s">
        <v>194</v>
      </c>
      <c r="D12" s="116" t="s">
        <v>195</v>
      </c>
      <c r="E12" s="116" t="s">
        <v>200</v>
      </c>
      <c r="F12" s="96" t="s">
        <v>201</v>
      </c>
      <c r="G12" s="117"/>
      <c r="H12" s="118" t="n">
        <f aca="false">SUM(I12:R12)</f>
        <v>67397.937</v>
      </c>
      <c r="I12" s="119" t="n">
        <v>0</v>
      </c>
      <c r="J12" s="119" t="n">
        <v>0</v>
      </c>
      <c r="K12" s="119" t="n">
        <v>0</v>
      </c>
      <c r="L12" s="119" t="n">
        <v>0</v>
      </c>
      <c r="M12" s="119" t="n">
        <v>14343.294</v>
      </c>
      <c r="N12" s="119" t="n">
        <v>10912.695</v>
      </c>
      <c r="O12" s="119" t="n">
        <v>14141.948</v>
      </c>
      <c r="P12" s="120" t="n">
        <v>8000</v>
      </c>
      <c r="Q12" s="121" t="n">
        <v>0</v>
      </c>
      <c r="R12" s="121" t="n">
        <v>20000</v>
      </c>
    </row>
    <row r="13" s="108" customFormat="true" ht="58.5" hidden="false" customHeight="true" outlineLevel="0" collapsed="false">
      <c r="A13" s="97" t="s">
        <v>202</v>
      </c>
      <c r="B13" s="123" t="s">
        <v>203</v>
      </c>
      <c r="C13" s="123" t="s">
        <v>194</v>
      </c>
      <c r="D13" s="124" t="s">
        <v>195</v>
      </c>
      <c r="E13" s="124" t="s">
        <v>200</v>
      </c>
      <c r="F13" s="97" t="s">
        <v>204</v>
      </c>
      <c r="G13" s="101"/>
      <c r="H13" s="118" t="n">
        <f aca="false">SUM(I13:R13)</f>
        <v>0</v>
      </c>
      <c r="I13" s="125" t="n">
        <v>0</v>
      </c>
      <c r="J13" s="125" t="n">
        <v>0</v>
      </c>
      <c r="K13" s="125" t="n">
        <v>0</v>
      </c>
      <c r="L13" s="125" t="n">
        <v>0</v>
      </c>
      <c r="M13" s="125" t="n">
        <v>0</v>
      </c>
      <c r="N13" s="125" t="n">
        <v>0</v>
      </c>
      <c r="O13" s="125" t="n">
        <v>0</v>
      </c>
      <c r="P13" s="121" t="n">
        <v>0</v>
      </c>
      <c r="Q13" s="121" t="n">
        <v>0</v>
      </c>
      <c r="R13" s="121" t="n">
        <v>0</v>
      </c>
    </row>
    <row r="14" s="114" customFormat="true" ht="65.25" hidden="false" customHeight="false" outlineLevel="0" collapsed="false">
      <c r="A14" s="109" t="s">
        <v>33</v>
      </c>
      <c r="B14" s="110" t="s">
        <v>205</v>
      </c>
      <c r="C14" s="110" t="s">
        <v>194</v>
      </c>
      <c r="D14" s="111" t="s">
        <v>206</v>
      </c>
      <c r="E14" s="111"/>
      <c r="F14" s="109" t="s">
        <v>207</v>
      </c>
      <c r="G14" s="109"/>
      <c r="H14" s="112" t="n">
        <f aca="false">SUM(I14:R14)</f>
        <v>90594.984</v>
      </c>
      <c r="I14" s="112" t="n">
        <f aca="false">I15+I17+I18+I19+I20+I21+I16</f>
        <v>8762.532</v>
      </c>
      <c r="J14" s="112" t="n">
        <f aca="false">J15+J17+J18+J19+J20+J21+J16</f>
        <v>7099.554</v>
      </c>
      <c r="K14" s="112" t="n">
        <f aca="false">K15+K17+K18+K19+K20+K21+K16</f>
        <v>4451.162</v>
      </c>
      <c r="L14" s="112" t="n">
        <f aca="false">L15+L17+L18+L19+L20+L21+L16</f>
        <v>5238.75</v>
      </c>
      <c r="M14" s="112" t="n">
        <f aca="false">M15+M17+M18+M19+M20+M21+M16</f>
        <v>11007.776</v>
      </c>
      <c r="N14" s="112" t="n">
        <f aca="false">N15+N17+N18+N19+N20+N21+N16</f>
        <v>11417.1</v>
      </c>
      <c r="O14" s="112" t="n">
        <f aca="false">O15+O17+O18+O19+O20+O21+O16</f>
        <v>10386.486</v>
      </c>
      <c r="P14" s="112" t="n">
        <f aca="false">P15+P17+P18+P19+P20+P21+P16</f>
        <v>10662.489</v>
      </c>
      <c r="Q14" s="112" t="n">
        <f aca="false">Q15+Q17+Q18+Q19+Q20+Q21+Q16</f>
        <v>10369.135</v>
      </c>
      <c r="R14" s="112" t="n">
        <f aca="false">R15+R17+R18+R19+R20+R21+R16</f>
        <v>11200</v>
      </c>
    </row>
    <row r="15" s="83" customFormat="true" ht="63.75" hidden="false" customHeight="false" outlineLevel="0" collapsed="false">
      <c r="A15" s="96" t="s">
        <v>35</v>
      </c>
      <c r="B15" s="100" t="s">
        <v>208</v>
      </c>
      <c r="C15" s="100" t="s">
        <v>194</v>
      </c>
      <c r="D15" s="116" t="s">
        <v>195</v>
      </c>
      <c r="E15" s="116" t="s">
        <v>200</v>
      </c>
      <c r="F15" s="96" t="s">
        <v>209</v>
      </c>
      <c r="G15" s="96"/>
      <c r="H15" s="118" t="n">
        <f aca="false">SUM(I15:R15)</f>
        <v>4218.005</v>
      </c>
      <c r="I15" s="119" t="n">
        <v>0</v>
      </c>
      <c r="J15" s="119" t="n">
        <v>0</v>
      </c>
      <c r="K15" s="119" t="n">
        <v>0</v>
      </c>
      <c r="L15" s="119" t="n">
        <v>0</v>
      </c>
      <c r="M15" s="119" t="n">
        <v>0</v>
      </c>
      <c r="N15" s="119" t="n">
        <v>0</v>
      </c>
      <c r="O15" s="119" t="n">
        <v>0</v>
      </c>
      <c r="P15" s="120" t="n">
        <v>0</v>
      </c>
      <c r="Q15" s="120" t="n">
        <v>0</v>
      </c>
      <c r="R15" s="120" t="n">
        <v>4218.005</v>
      </c>
    </row>
    <row r="16" s="83" customFormat="true" ht="63.75" hidden="false" customHeight="false" outlineLevel="0" collapsed="false">
      <c r="A16" s="97" t="s">
        <v>210</v>
      </c>
      <c r="B16" s="100" t="s">
        <v>211</v>
      </c>
      <c r="C16" s="100" t="s">
        <v>194</v>
      </c>
      <c r="D16" s="116" t="s">
        <v>195</v>
      </c>
      <c r="E16" s="116" t="s">
        <v>200</v>
      </c>
      <c r="F16" s="96" t="s">
        <v>212</v>
      </c>
      <c r="G16" s="96"/>
      <c r="H16" s="118" t="n">
        <f aca="false">SUM(I16:R16)</f>
        <v>74115.804</v>
      </c>
      <c r="I16" s="119" t="n">
        <v>3762.532</v>
      </c>
      <c r="J16" s="119" t="n">
        <v>2000</v>
      </c>
      <c r="K16" s="119" t="n">
        <v>2428.662</v>
      </c>
      <c r="L16" s="119" t="n">
        <v>5099.629</v>
      </c>
      <c r="M16" s="119" t="n">
        <v>11007.776</v>
      </c>
      <c r="N16" s="119" t="n">
        <v>11417.1</v>
      </c>
      <c r="O16" s="119" t="n">
        <v>10386.486</v>
      </c>
      <c r="P16" s="120" t="n">
        <v>10662.489</v>
      </c>
      <c r="Q16" s="120" t="n">
        <v>10369.135</v>
      </c>
      <c r="R16" s="120" t="n">
        <v>6981.995</v>
      </c>
    </row>
    <row r="17" s="84" customFormat="true" ht="63.75" hidden="false" customHeight="false" outlineLevel="0" collapsed="false">
      <c r="A17" s="97" t="s">
        <v>40</v>
      </c>
      <c r="B17" s="123" t="s">
        <v>213</v>
      </c>
      <c r="C17" s="123" t="s">
        <v>194</v>
      </c>
      <c r="D17" s="124" t="s">
        <v>195</v>
      </c>
      <c r="E17" s="124" t="s">
        <v>200</v>
      </c>
      <c r="F17" s="97" t="s">
        <v>214</v>
      </c>
      <c r="G17" s="97"/>
      <c r="H17" s="118" t="n">
        <f aca="false">SUM(I17:R17)</f>
        <v>3000</v>
      </c>
      <c r="I17" s="125" t="n">
        <v>3000</v>
      </c>
      <c r="J17" s="125" t="n">
        <v>0</v>
      </c>
      <c r="K17" s="125" t="n">
        <v>0</v>
      </c>
      <c r="L17" s="125" t="n">
        <v>0</v>
      </c>
      <c r="M17" s="125" t="n">
        <v>0</v>
      </c>
      <c r="N17" s="125" t="n">
        <v>0</v>
      </c>
      <c r="O17" s="125" t="n">
        <v>0</v>
      </c>
      <c r="P17" s="121" t="n">
        <v>0</v>
      </c>
      <c r="Q17" s="121" t="n">
        <v>0</v>
      </c>
      <c r="R17" s="121" t="n">
        <v>0</v>
      </c>
    </row>
    <row r="18" s="84" customFormat="true" ht="76.5" hidden="false" customHeight="false" outlineLevel="0" collapsed="false">
      <c r="A18" s="126" t="s">
        <v>43</v>
      </c>
      <c r="B18" s="123" t="s">
        <v>215</v>
      </c>
      <c r="C18" s="123" t="s">
        <v>194</v>
      </c>
      <c r="D18" s="124" t="s">
        <v>195</v>
      </c>
      <c r="E18" s="124" t="s">
        <v>216</v>
      </c>
      <c r="F18" s="97" t="s">
        <v>217</v>
      </c>
      <c r="G18" s="97"/>
      <c r="H18" s="118" t="n">
        <f aca="false">SUM(I18:R18)</f>
        <v>1553.778</v>
      </c>
      <c r="I18" s="125" t="n">
        <v>1500</v>
      </c>
      <c r="J18" s="125" t="n">
        <v>53.778</v>
      </c>
      <c r="K18" s="125" t="n">
        <v>0</v>
      </c>
      <c r="L18" s="125" t="n">
        <v>0</v>
      </c>
      <c r="M18" s="125" t="n">
        <v>0</v>
      </c>
      <c r="N18" s="125" t="n">
        <v>0</v>
      </c>
      <c r="O18" s="125" t="n">
        <v>0</v>
      </c>
      <c r="P18" s="121" t="n">
        <v>0</v>
      </c>
      <c r="Q18" s="121" t="n">
        <v>0</v>
      </c>
      <c r="R18" s="121" t="n">
        <v>0</v>
      </c>
    </row>
    <row r="19" s="84" customFormat="true" ht="76.5" hidden="false" customHeight="false" outlineLevel="0" collapsed="false">
      <c r="A19" s="126" t="s">
        <v>45</v>
      </c>
      <c r="B19" s="123" t="s">
        <v>218</v>
      </c>
      <c r="C19" s="123" t="s">
        <v>219</v>
      </c>
      <c r="D19" s="124" t="s">
        <v>195</v>
      </c>
      <c r="E19" s="124" t="s">
        <v>200</v>
      </c>
      <c r="F19" s="97" t="s">
        <v>220</v>
      </c>
      <c r="G19" s="97"/>
      <c r="H19" s="118" t="n">
        <f aca="false">SUM(I19:R19)</f>
        <v>5262.609</v>
      </c>
      <c r="I19" s="125" t="n">
        <v>500</v>
      </c>
      <c r="J19" s="125" t="n">
        <v>2934.442</v>
      </c>
      <c r="K19" s="125" t="n">
        <v>1828.167</v>
      </c>
      <c r="L19" s="125" t="n">
        <v>0</v>
      </c>
      <c r="M19" s="125" t="n">
        <v>0</v>
      </c>
      <c r="N19" s="125" t="n">
        <v>0</v>
      </c>
      <c r="O19" s="125" t="n">
        <v>0</v>
      </c>
      <c r="P19" s="121" t="n">
        <v>0</v>
      </c>
      <c r="Q19" s="121" t="n">
        <v>0</v>
      </c>
      <c r="R19" s="121" t="n">
        <v>0</v>
      </c>
    </row>
    <row r="20" s="84" customFormat="true" ht="89.25" hidden="false" customHeight="false" outlineLevel="0" collapsed="false">
      <c r="A20" s="126" t="s">
        <v>47</v>
      </c>
      <c r="B20" s="123" t="s">
        <v>221</v>
      </c>
      <c r="C20" s="123" t="s">
        <v>219</v>
      </c>
      <c r="D20" s="124" t="s">
        <v>195</v>
      </c>
      <c r="E20" s="124" t="s">
        <v>200</v>
      </c>
      <c r="F20" s="97" t="s">
        <v>222</v>
      </c>
      <c r="G20" s="97"/>
      <c r="H20" s="118" t="n">
        <f aca="false">SUM(I20:R20)</f>
        <v>2444.788</v>
      </c>
      <c r="I20" s="125" t="n">
        <v>0</v>
      </c>
      <c r="J20" s="125" t="n">
        <v>2111.334</v>
      </c>
      <c r="K20" s="125" t="n">
        <v>194.333</v>
      </c>
      <c r="L20" s="125" t="n">
        <v>139.121</v>
      </c>
      <c r="M20" s="125" t="n">
        <v>0</v>
      </c>
      <c r="N20" s="125" t="n">
        <v>0</v>
      </c>
      <c r="O20" s="125" t="n">
        <v>0</v>
      </c>
      <c r="P20" s="121" t="n">
        <v>0</v>
      </c>
      <c r="Q20" s="121" t="n">
        <v>0</v>
      </c>
      <c r="R20" s="121" t="n">
        <v>0</v>
      </c>
    </row>
    <row r="21" s="84" customFormat="true" ht="38.25" hidden="false" customHeight="false" outlineLevel="0" collapsed="false">
      <c r="A21" s="126" t="s">
        <v>223</v>
      </c>
      <c r="B21" s="123" t="s">
        <v>48</v>
      </c>
      <c r="C21" s="123" t="s">
        <v>117</v>
      </c>
      <c r="D21" s="124" t="s">
        <v>224</v>
      </c>
      <c r="E21" s="124" t="s">
        <v>200</v>
      </c>
      <c r="F21" s="97" t="s">
        <v>225</v>
      </c>
      <c r="G21" s="97"/>
      <c r="H21" s="118" t="n">
        <f aca="false">SUM(I21:R21)</f>
        <v>0</v>
      </c>
      <c r="I21" s="125" t="n">
        <v>0</v>
      </c>
      <c r="J21" s="125" t="n">
        <v>0</v>
      </c>
      <c r="K21" s="125" t="n">
        <v>0</v>
      </c>
      <c r="L21" s="125" t="n">
        <v>0</v>
      </c>
      <c r="M21" s="125" t="n">
        <v>0</v>
      </c>
      <c r="N21" s="125" t="n">
        <v>0</v>
      </c>
      <c r="O21" s="125" t="n">
        <v>0</v>
      </c>
      <c r="P21" s="121" t="n">
        <v>0</v>
      </c>
      <c r="Q21" s="121" t="n">
        <v>0</v>
      </c>
      <c r="R21" s="121" t="n">
        <v>0</v>
      </c>
    </row>
    <row r="22" s="114" customFormat="true" ht="64.5" hidden="false" customHeight="false" outlineLevel="0" collapsed="false">
      <c r="A22" s="109" t="s">
        <v>49</v>
      </c>
      <c r="B22" s="110" t="s">
        <v>226</v>
      </c>
      <c r="C22" s="110" t="s">
        <v>227</v>
      </c>
      <c r="D22" s="111" t="s">
        <v>195</v>
      </c>
      <c r="E22" s="111"/>
      <c r="F22" s="109" t="s">
        <v>228</v>
      </c>
      <c r="G22" s="109"/>
      <c r="H22" s="112" t="n">
        <f aca="false">SUM(I22:R22)</f>
        <v>1011422.52173</v>
      </c>
      <c r="I22" s="112" t="n">
        <f aca="false">I23+I24+I25+I26+I27+I28+I29+I30+I31+I32+I33+I34+I35+I36+I37+I40+I41+I42+I43+I44+I45+I46+I47+I50+I52+I53+I54+I55+I56+I57+I58+I59+I60+I61+I62+I63+I64+I65+I66+I91+I68+I69+I70+I71+I72+I73+I74+I75+I76+I77+I78+I79+I80+I81+I82+I83+I84+I86+I87+I88+I89+I90+I92</f>
        <v>23620.711</v>
      </c>
      <c r="J22" s="112" t="n">
        <f aca="false">J23+J24+J25+J26+J27+J28+J29+J30+J31+J32+J33+J34+J35+J36+J37+J40+J41+J42+J43+J44+J45+J46+J47+J50+J52+J53+J54+J55+J56+J57+J58+J59+J60+J61+J62+J63+J64+J65+J66+J68+J69+J70+J71+J72+J73+J74+J75+J76+J77+J78+J79+J80+J81+J82+J83+J84+J86+J87+J88+J89+J90+J92</f>
        <v>22050.994</v>
      </c>
      <c r="K22" s="112" t="n">
        <f aca="false">K23+K24+K25+K26+K27+K28+K29+K30+K31+K32+K33+K34+K35+K36+K37+K40+K41+K42+K43+K44+K45+K46+K47+K50+K52+K53+K54+K55+K56+K57+K58+K59+K60+K61+K62+K63+K64+K65+K66+K68+K69+K70+K71+K72+K73+K74+K75+K76+K77+K78+K79+K80+K81+K82+K83+K84+K86+K87+K88+K89+K90+K92</f>
        <v>16108.764</v>
      </c>
      <c r="L22" s="112" t="n">
        <f aca="false">L23+L24+L25+L26+L27+L28+L29+L30+L31+L32+L33+L34+L35+L36+L37+L40+L41+L42+L43+L44+L45+L46+L47+L50+L52+L53+L54+L55+L56+L57+L58+L59+L60+L61+L62+L63+L64+L65+L66+L68+L69+L70+L71+L72+L73+L74+L75+L76+L77+L78+L79+L80+L81+L82+L83+L84+L86+L87+L88+L89+L90+L92</f>
        <v>26843.766</v>
      </c>
      <c r="M22" s="112" t="n">
        <f aca="false">M23+M24+M25+M26+M27+M28+M29+M30+M31+M32+M33+M34+M35+M36+M37+M40+M41+M42+M43+M44+M45+M46+M47+M50+M52+M53+M54+M55+M56+M57+M58+M59+M60+M61+M62+M63+M64+M65+M66+M68+M69+M70+M71+M72+M73+M74+M75+M76+M77+M78+M79+M80+M81+M82+M83+M84+M86+M87+M88+M89+M90+M92</f>
        <v>27174.031</v>
      </c>
      <c r="N22" s="112" t="n">
        <f aca="false">N23+N24+N25+N26+N27+N28+N29+N30+N31+N32+N33+N34+N35+N36+N37+N40+N41+N42+N43+N44+N45+N46+N47+N50+N52+N53+N54+N55+N56+N57+N58+N59+N60+N61+N62+N63+N64+N65+N66+N68+N69+N70+N71+N72+N73+N74+N75+N76+N77+N78+N79+N80+N81+N82+N83+N84+N86+N87+N88+N89+N90+N92+N93+N94+N95+N96</f>
        <v>181873.8</v>
      </c>
      <c r="O22" s="112" t="n">
        <f aca="false">O23+O24+O25+O26+O27+O28+O29+O30+O31+O32+O33+O34+O35+O36+O37+O40+O41+O42+O43+O44+O45+O46+O47+O50+O52+O53+O54+O55+O56+O57+O58+O59+O60+O61+O62+O63+O64+O65+O66+O68+O69+O70+O71+O72+O73+O74+O75+O76+O77+O78+O79+O80+O81+O82+O83+O84+O86+O87+O88+O89+O90+O92+O93+O94+O49+O51+O95+O96+O97+O98+O99+O100+O101+O103+O104+O105+O106+O108</f>
        <v>179073.076</v>
      </c>
      <c r="P22" s="113" t="n">
        <f aca="false">P23+P24+P25+P26+P27+P28+P29+P30+P31+P32+P33+P34+P35+P36+P37+P40+P41+P42+P43+P44+P45+P46+P47+P50+P52+P53+P54+P55+P56+P57+P58+P59+P60+P61+P62+P63+P64+P65+P66+P68+P69+P70+P71+P72+P73+P74+P75+P76+P77+P78+P79+P80+P81+P82+P83+P84+P86+P87+P88+P89+P90+P92+P93+P94+P49+P51+P95+P96+P97+P98+P99+P100+P101+P103+P104+P105+P106+P108+P109+P107+P67</f>
        <v>288261.68296</v>
      </c>
      <c r="Q22" s="113" t="n">
        <f aca="false">Q23+Q24+Q25+Q26+Q27+Q28+Q29+Q30+Q31+Q32+Q33+Q34+Q35+Q36+Q37+Q40+Q41+Q42+Q43+Q44+Q45+Q46+Q47+Q50+Q52+Q53+Q54+Q55+Q56+Q57+Q58+Q59+Q60+Q61+Q62+Q63+Q64+Q65+Q66+Q68+Q69+Q70+Q71+Q72+Q73+Q74+Q75+Q76+Q77+Q78+Q79+Q80+Q81+Q82+Q83+Q84+Q86+Q87+Q88+Q89+Q90+Q92+Q93+Q94+Q49+Q51+Q95+Q96+Q97+Q98+Q99+Q100+Q101+Q103+Q104+Q105+Q106+Q108+Q109+Q107+Q67+Q91+Q48+Q102+Q85+Q113</f>
        <v>138788.55222</v>
      </c>
      <c r="R22" s="113" t="n">
        <f aca="false">R23+R24+R25+R26+R27+R28+R29+R30+R31+R32+R33+R34+R35+R36+R37+R40+R41+R42+R43+R44+R45+R46+R47+R50+R52+R53+R54+R55+R56+R57+R58+R59+R60+R61+R62+R63+R64+R65+R66+R68+R69+R70+R71+R72+R73+R74+R75+R76+R77+R78+R79+R80+R81+R82+R83+R84+R86+R87+R88+R89+R90+R92+R93+R94+R49+R51+R95+R96+R97+R98+R99+R100+R101+R103+R104+R105+R106+R108+R109+R107+R67+R91+R48+R102+R85+R113+R110+R111+R112+R117+R114+R118+R119+R120</f>
        <v>107627.14455</v>
      </c>
    </row>
    <row r="23" s="83" customFormat="true" ht="85.5" hidden="false" customHeight="true" outlineLevel="0" collapsed="false">
      <c r="A23" s="96" t="s">
        <v>51</v>
      </c>
      <c r="B23" s="100" t="s">
        <v>229</v>
      </c>
      <c r="C23" s="100" t="s">
        <v>230</v>
      </c>
      <c r="D23" s="116" t="s">
        <v>195</v>
      </c>
      <c r="E23" s="116" t="s">
        <v>231</v>
      </c>
      <c r="F23" s="96" t="s">
        <v>232</v>
      </c>
      <c r="G23" s="96"/>
      <c r="H23" s="118" t="n">
        <f aca="false">SUM(I23:R23)</f>
        <v>315792.57026</v>
      </c>
      <c r="I23" s="119" t="n">
        <v>2164</v>
      </c>
      <c r="J23" s="119" t="n">
        <v>12419.37</v>
      </c>
      <c r="K23" s="119" t="n">
        <v>8498.637</v>
      </c>
      <c r="L23" s="119" t="n">
        <v>6047.613</v>
      </c>
      <c r="M23" s="119" t="n">
        <v>9507.722</v>
      </c>
      <c r="N23" s="119" t="n">
        <v>62177.12</v>
      </c>
      <c r="O23" s="119" t="n">
        <v>48290.993</v>
      </c>
      <c r="P23" s="120" t="n">
        <v>84929.598</v>
      </c>
      <c r="Q23" s="120" t="n">
        <v>53194.62521</v>
      </c>
      <c r="R23" s="120" t="n">
        <v>28562.89205</v>
      </c>
    </row>
    <row r="24" s="83" customFormat="true" ht="38.25" hidden="false" customHeight="false" outlineLevel="0" collapsed="false">
      <c r="A24" s="96" t="s">
        <v>54</v>
      </c>
      <c r="B24" s="100" t="s">
        <v>55</v>
      </c>
      <c r="C24" s="100" t="s">
        <v>230</v>
      </c>
      <c r="D24" s="116" t="s">
        <v>195</v>
      </c>
      <c r="E24" s="116" t="s">
        <v>233</v>
      </c>
      <c r="F24" s="96" t="s">
        <v>234</v>
      </c>
      <c r="G24" s="96"/>
      <c r="H24" s="118" t="n">
        <f aca="false">SUM(I24:R24)</f>
        <v>9201.961</v>
      </c>
      <c r="I24" s="119" t="n">
        <v>1492.074</v>
      </c>
      <c r="J24" s="119" t="n">
        <v>399.726</v>
      </c>
      <c r="K24" s="119" t="n">
        <v>1998.296</v>
      </c>
      <c r="L24" s="119" t="n">
        <v>5311.865</v>
      </c>
      <c r="M24" s="119" t="n">
        <v>0</v>
      </c>
      <c r="N24" s="119" t="n">
        <v>0</v>
      </c>
      <c r="O24" s="119" t="n">
        <v>0</v>
      </c>
      <c r="P24" s="120" t="n">
        <v>0</v>
      </c>
      <c r="Q24" s="120" t="n">
        <v>0</v>
      </c>
      <c r="R24" s="120" t="n">
        <v>0</v>
      </c>
    </row>
    <row r="25" s="83" customFormat="true" ht="51" hidden="false" customHeight="false" outlineLevel="0" collapsed="false">
      <c r="A25" s="96" t="s">
        <v>57</v>
      </c>
      <c r="B25" s="100" t="s">
        <v>235</v>
      </c>
      <c r="C25" s="100" t="s">
        <v>236</v>
      </c>
      <c r="D25" s="116" t="s">
        <v>195</v>
      </c>
      <c r="E25" s="116" t="s">
        <v>200</v>
      </c>
      <c r="F25" s="96" t="s">
        <v>237</v>
      </c>
      <c r="G25" s="96"/>
      <c r="H25" s="118" t="n">
        <f aca="false">SUM(I25:R25)</f>
        <v>148674.43334</v>
      </c>
      <c r="I25" s="119" t="n">
        <v>5849.113</v>
      </c>
      <c r="J25" s="119" t="n">
        <v>5951.075</v>
      </c>
      <c r="K25" s="119" t="n">
        <v>3336.074</v>
      </c>
      <c r="L25" s="119" t="n">
        <v>5849.295</v>
      </c>
      <c r="M25" s="119" t="n">
        <v>0</v>
      </c>
      <c r="N25" s="119" t="n">
        <v>13687.003</v>
      </c>
      <c r="O25" s="119" t="n">
        <v>15975.244</v>
      </c>
      <c r="P25" s="120" t="n">
        <v>54187.45256</v>
      </c>
      <c r="Q25" s="120" t="n">
        <v>23055.69321</v>
      </c>
      <c r="R25" s="120" t="n">
        <v>20783.48357</v>
      </c>
    </row>
    <row r="26" s="83" customFormat="true" ht="102" hidden="false" customHeight="false" outlineLevel="0" collapsed="false">
      <c r="A26" s="96" t="s">
        <v>60</v>
      </c>
      <c r="B26" s="100" t="s">
        <v>238</v>
      </c>
      <c r="C26" s="100" t="s">
        <v>239</v>
      </c>
      <c r="D26" s="116" t="s">
        <v>195</v>
      </c>
      <c r="E26" s="116" t="s">
        <v>200</v>
      </c>
      <c r="F26" s="96" t="s">
        <v>240</v>
      </c>
      <c r="G26" s="96"/>
      <c r="H26" s="118" t="n">
        <f aca="false">SUM(I26:R26)</f>
        <v>8548</v>
      </c>
      <c r="I26" s="119" t="n">
        <v>0</v>
      </c>
      <c r="J26" s="119" t="n">
        <v>0</v>
      </c>
      <c r="K26" s="119" t="n">
        <v>0</v>
      </c>
      <c r="L26" s="119" t="n">
        <v>0</v>
      </c>
      <c r="M26" s="119" t="n">
        <v>0</v>
      </c>
      <c r="N26" s="119" t="n">
        <v>3500</v>
      </c>
      <c r="O26" s="119" t="n">
        <v>0</v>
      </c>
      <c r="P26" s="120" t="n">
        <v>3850</v>
      </c>
      <c r="Q26" s="120" t="n">
        <v>599</v>
      </c>
      <c r="R26" s="120" t="n">
        <v>599</v>
      </c>
    </row>
    <row r="27" s="83" customFormat="true" ht="89.25" hidden="false" customHeight="false" outlineLevel="0" collapsed="false">
      <c r="A27" s="127" t="s">
        <v>63</v>
      </c>
      <c r="B27" s="100" t="s">
        <v>64</v>
      </c>
      <c r="C27" s="100" t="s">
        <v>219</v>
      </c>
      <c r="D27" s="116" t="s">
        <v>195</v>
      </c>
      <c r="E27" s="116" t="s">
        <v>200</v>
      </c>
      <c r="F27" s="96" t="s">
        <v>241</v>
      </c>
      <c r="G27" s="96"/>
      <c r="H27" s="118" t="n">
        <f aca="false">SUM(I27:R27)</f>
        <v>1000</v>
      </c>
      <c r="I27" s="119" t="n">
        <v>1000</v>
      </c>
      <c r="J27" s="119" t="n">
        <v>0</v>
      </c>
      <c r="K27" s="119" t="n">
        <v>0</v>
      </c>
      <c r="L27" s="119" t="n">
        <v>0</v>
      </c>
      <c r="M27" s="119" t="n">
        <v>0</v>
      </c>
      <c r="N27" s="119" t="n">
        <v>0</v>
      </c>
      <c r="O27" s="119" t="n">
        <v>0</v>
      </c>
      <c r="P27" s="120" t="n">
        <v>0</v>
      </c>
      <c r="Q27" s="120" t="n">
        <v>0</v>
      </c>
      <c r="R27" s="120" t="n">
        <v>0</v>
      </c>
    </row>
    <row r="28" s="83" customFormat="true" ht="76.5" hidden="false" customHeight="false" outlineLevel="0" collapsed="false">
      <c r="A28" s="127" t="s">
        <v>66</v>
      </c>
      <c r="B28" s="100" t="s">
        <v>242</v>
      </c>
      <c r="C28" s="100" t="s">
        <v>219</v>
      </c>
      <c r="D28" s="116" t="s">
        <v>195</v>
      </c>
      <c r="E28" s="116" t="s">
        <v>233</v>
      </c>
      <c r="F28" s="96" t="s">
        <v>243</v>
      </c>
      <c r="G28" s="96"/>
      <c r="H28" s="118" t="n">
        <f aca="false">SUM(I28:R28)</f>
        <v>690.963</v>
      </c>
      <c r="I28" s="119" t="n">
        <v>400</v>
      </c>
      <c r="J28" s="119" t="n">
        <v>0</v>
      </c>
      <c r="K28" s="119" t="n">
        <v>0</v>
      </c>
      <c r="L28" s="119" t="n">
        <v>290.963</v>
      </c>
      <c r="M28" s="119" t="n">
        <v>0</v>
      </c>
      <c r="N28" s="119" t="n">
        <v>0</v>
      </c>
      <c r="O28" s="119" t="n">
        <v>0</v>
      </c>
      <c r="P28" s="120" t="n">
        <v>0</v>
      </c>
      <c r="Q28" s="120" t="n">
        <v>0</v>
      </c>
      <c r="R28" s="120" t="n">
        <v>0</v>
      </c>
    </row>
    <row r="29" s="83" customFormat="true" ht="51" hidden="false" customHeight="false" outlineLevel="0" collapsed="false">
      <c r="A29" s="127" t="s">
        <v>68</v>
      </c>
      <c r="B29" s="100" t="s">
        <v>244</v>
      </c>
      <c r="C29" s="100" t="s">
        <v>245</v>
      </c>
      <c r="D29" s="116" t="s">
        <v>195</v>
      </c>
      <c r="E29" s="116" t="s">
        <v>200</v>
      </c>
      <c r="F29" s="96" t="s">
        <v>246</v>
      </c>
      <c r="G29" s="96"/>
      <c r="H29" s="118" t="n">
        <f aca="false">SUM(I29:R29)</f>
        <v>576.093</v>
      </c>
      <c r="I29" s="119" t="n">
        <v>576.093</v>
      </c>
      <c r="J29" s="119" t="n">
        <v>0</v>
      </c>
      <c r="K29" s="119" t="n">
        <v>0</v>
      </c>
      <c r="L29" s="119" t="n">
        <v>0</v>
      </c>
      <c r="M29" s="119" t="n">
        <v>0</v>
      </c>
      <c r="N29" s="119" t="n">
        <v>0</v>
      </c>
      <c r="O29" s="119" t="n">
        <v>0</v>
      </c>
      <c r="P29" s="121" t="n">
        <v>0</v>
      </c>
      <c r="Q29" s="121" t="n">
        <v>0</v>
      </c>
      <c r="R29" s="121" t="n">
        <v>0</v>
      </c>
    </row>
    <row r="30" s="83" customFormat="true" ht="51" hidden="false" customHeight="false" outlineLevel="0" collapsed="false">
      <c r="A30" s="127" t="s">
        <v>71</v>
      </c>
      <c r="B30" s="100" t="s">
        <v>72</v>
      </c>
      <c r="C30" s="100" t="s">
        <v>245</v>
      </c>
      <c r="D30" s="116" t="s">
        <v>195</v>
      </c>
      <c r="E30" s="116" t="s">
        <v>200</v>
      </c>
      <c r="F30" s="96" t="s">
        <v>247</v>
      </c>
      <c r="G30" s="96"/>
      <c r="H30" s="118" t="n">
        <f aca="false">SUM(I30:R30)</f>
        <v>390</v>
      </c>
      <c r="I30" s="119" t="n">
        <v>390</v>
      </c>
      <c r="J30" s="119" t="n">
        <v>0</v>
      </c>
      <c r="K30" s="119" t="n">
        <v>0</v>
      </c>
      <c r="L30" s="119" t="n">
        <v>0</v>
      </c>
      <c r="M30" s="119" t="n">
        <v>0</v>
      </c>
      <c r="N30" s="119" t="n">
        <v>0</v>
      </c>
      <c r="O30" s="119" t="n">
        <v>0</v>
      </c>
      <c r="P30" s="120" t="n">
        <v>0</v>
      </c>
      <c r="Q30" s="120" t="n">
        <v>0</v>
      </c>
      <c r="R30" s="120" t="n">
        <v>0</v>
      </c>
    </row>
    <row r="31" s="83" customFormat="true" ht="38.25" hidden="false" customHeight="false" outlineLevel="0" collapsed="false">
      <c r="A31" s="127" t="s">
        <v>73</v>
      </c>
      <c r="B31" s="100" t="s">
        <v>74</v>
      </c>
      <c r="C31" s="100" t="s">
        <v>248</v>
      </c>
      <c r="D31" s="116" t="s">
        <v>195</v>
      </c>
      <c r="E31" s="116" t="s">
        <v>200</v>
      </c>
      <c r="F31" s="96" t="s">
        <v>249</v>
      </c>
      <c r="G31" s="96"/>
      <c r="H31" s="118" t="n">
        <f aca="false">SUM(I31:R31)</f>
        <v>881.085</v>
      </c>
      <c r="I31" s="119" t="n">
        <v>881.085</v>
      </c>
      <c r="J31" s="119" t="n">
        <v>0</v>
      </c>
      <c r="K31" s="119" t="n">
        <v>0</v>
      </c>
      <c r="L31" s="119" t="n">
        <v>0</v>
      </c>
      <c r="M31" s="119" t="n">
        <v>0</v>
      </c>
      <c r="N31" s="119" t="n">
        <v>0</v>
      </c>
      <c r="O31" s="119" t="n">
        <v>0</v>
      </c>
      <c r="P31" s="120" t="n">
        <v>0</v>
      </c>
      <c r="Q31" s="120" t="n">
        <v>0</v>
      </c>
      <c r="R31" s="120" t="n">
        <v>0</v>
      </c>
    </row>
    <row r="32" s="83" customFormat="true" ht="89.25" hidden="false" customHeight="false" outlineLevel="0" collapsed="false">
      <c r="A32" s="127" t="s">
        <v>75</v>
      </c>
      <c r="B32" s="100" t="s">
        <v>250</v>
      </c>
      <c r="C32" s="100" t="s">
        <v>219</v>
      </c>
      <c r="D32" s="116" t="s">
        <v>195</v>
      </c>
      <c r="E32" s="116" t="s">
        <v>233</v>
      </c>
      <c r="F32" s="96" t="s">
        <v>251</v>
      </c>
      <c r="G32" s="96"/>
      <c r="H32" s="118" t="n">
        <f aca="false">SUM(I32:R32)</f>
        <v>8238.53574</v>
      </c>
      <c r="I32" s="119" t="n">
        <v>6090.061</v>
      </c>
      <c r="J32" s="119" t="n">
        <v>1744.966</v>
      </c>
      <c r="K32" s="119" t="n">
        <v>1.387</v>
      </c>
      <c r="L32" s="119" t="n">
        <v>0</v>
      </c>
      <c r="M32" s="119" t="n">
        <v>0</v>
      </c>
      <c r="N32" s="119" t="n">
        <v>0</v>
      </c>
      <c r="O32" s="119" t="n">
        <v>0</v>
      </c>
      <c r="P32" s="120" t="n">
        <v>0</v>
      </c>
      <c r="Q32" s="120" t="n">
        <v>50.67052</v>
      </c>
      <c r="R32" s="120" t="n">
        <v>351.45122</v>
      </c>
    </row>
    <row r="33" s="83" customFormat="true" ht="76.5" hidden="false" customHeight="false" outlineLevel="0" collapsed="false">
      <c r="A33" s="127" t="s">
        <v>78</v>
      </c>
      <c r="B33" s="100" t="s">
        <v>79</v>
      </c>
      <c r="C33" s="100" t="s">
        <v>219</v>
      </c>
      <c r="D33" s="116" t="s">
        <v>195</v>
      </c>
      <c r="E33" s="116" t="s">
        <v>200</v>
      </c>
      <c r="F33" s="96" t="s">
        <v>252</v>
      </c>
      <c r="G33" s="96"/>
      <c r="H33" s="118" t="n">
        <f aca="false">SUM(I33:R33)</f>
        <v>437.468</v>
      </c>
      <c r="I33" s="119" t="n">
        <v>437.468</v>
      </c>
      <c r="J33" s="119" t="n">
        <v>0</v>
      </c>
      <c r="K33" s="119" t="n">
        <v>0</v>
      </c>
      <c r="L33" s="119" t="n">
        <v>0</v>
      </c>
      <c r="M33" s="119" t="n">
        <v>0</v>
      </c>
      <c r="N33" s="119" t="n">
        <v>0</v>
      </c>
      <c r="O33" s="119" t="n">
        <v>0</v>
      </c>
      <c r="P33" s="120" t="n">
        <v>0</v>
      </c>
      <c r="Q33" s="120" t="n">
        <v>0</v>
      </c>
      <c r="R33" s="120" t="n">
        <v>0</v>
      </c>
    </row>
    <row r="34" s="83" customFormat="true" ht="76.5" hidden="false" customHeight="false" outlineLevel="0" collapsed="false">
      <c r="A34" s="127" t="s">
        <v>80</v>
      </c>
      <c r="B34" s="100" t="s">
        <v>81</v>
      </c>
      <c r="C34" s="100" t="s">
        <v>248</v>
      </c>
      <c r="D34" s="116" t="s">
        <v>195</v>
      </c>
      <c r="E34" s="116" t="s">
        <v>233</v>
      </c>
      <c r="F34" s="96" t="s">
        <v>253</v>
      </c>
      <c r="G34" s="96"/>
      <c r="H34" s="118" t="n">
        <f aca="false">SUM(I34:R34)</f>
        <v>2939.498</v>
      </c>
      <c r="I34" s="119" t="n">
        <v>2939.498</v>
      </c>
      <c r="J34" s="119" t="n">
        <v>0</v>
      </c>
      <c r="K34" s="119" t="n">
        <v>0</v>
      </c>
      <c r="L34" s="119" t="n">
        <v>0</v>
      </c>
      <c r="M34" s="119" t="n">
        <v>0</v>
      </c>
      <c r="N34" s="119" t="n">
        <v>0</v>
      </c>
      <c r="O34" s="119" t="n">
        <v>0</v>
      </c>
      <c r="P34" s="120" t="n">
        <v>0</v>
      </c>
      <c r="Q34" s="120" t="n">
        <v>0</v>
      </c>
      <c r="R34" s="120" t="n">
        <v>0</v>
      </c>
    </row>
    <row r="35" s="83" customFormat="true" ht="63.75" hidden="false" customHeight="false" outlineLevel="0" collapsed="false">
      <c r="A35" s="127" t="s">
        <v>82</v>
      </c>
      <c r="B35" s="100" t="s">
        <v>254</v>
      </c>
      <c r="C35" s="100" t="s">
        <v>248</v>
      </c>
      <c r="D35" s="116" t="s">
        <v>195</v>
      </c>
      <c r="E35" s="116" t="s">
        <v>233</v>
      </c>
      <c r="F35" s="96" t="s">
        <v>255</v>
      </c>
      <c r="G35" s="96"/>
      <c r="H35" s="118" t="n">
        <f aca="false">SUM(I35:R35)</f>
        <v>5548.707</v>
      </c>
      <c r="I35" s="119" t="n">
        <v>1401.319</v>
      </c>
      <c r="J35" s="119" t="n">
        <v>966.363</v>
      </c>
      <c r="K35" s="119" t="n">
        <v>2037.172</v>
      </c>
      <c r="L35" s="119" t="n">
        <v>1143.853</v>
      </c>
      <c r="M35" s="119" t="n">
        <v>0</v>
      </c>
      <c r="N35" s="119" t="n">
        <v>0</v>
      </c>
      <c r="O35" s="119" t="n">
        <v>0</v>
      </c>
      <c r="P35" s="120" t="n">
        <v>0</v>
      </c>
      <c r="Q35" s="120" t="n">
        <v>0</v>
      </c>
      <c r="R35" s="120" t="n">
        <v>0</v>
      </c>
    </row>
    <row r="36" s="83" customFormat="true" ht="63.75" hidden="false" customHeight="false" outlineLevel="0" collapsed="false">
      <c r="A36" s="127" t="s">
        <v>84</v>
      </c>
      <c r="B36" s="100" t="s">
        <v>256</v>
      </c>
      <c r="C36" s="100" t="s">
        <v>248</v>
      </c>
      <c r="D36" s="116" t="s">
        <v>195</v>
      </c>
      <c r="E36" s="116" t="s">
        <v>233</v>
      </c>
      <c r="F36" s="96" t="s">
        <v>257</v>
      </c>
      <c r="G36" s="96"/>
      <c r="H36" s="118" t="n">
        <f aca="false">SUM(I36:R36)</f>
        <v>180.984</v>
      </c>
      <c r="I36" s="119" t="n">
        <v>0</v>
      </c>
      <c r="J36" s="119" t="n">
        <v>180.984</v>
      </c>
      <c r="K36" s="119" t="n">
        <v>0</v>
      </c>
      <c r="L36" s="119" t="n">
        <v>0</v>
      </c>
      <c r="M36" s="119" t="n">
        <v>0</v>
      </c>
      <c r="N36" s="119" t="n">
        <v>0</v>
      </c>
      <c r="O36" s="119" t="n">
        <v>0</v>
      </c>
      <c r="P36" s="120" t="n">
        <v>0</v>
      </c>
      <c r="Q36" s="120" t="n">
        <v>0</v>
      </c>
      <c r="R36" s="120" t="n">
        <v>0</v>
      </c>
    </row>
    <row r="37" s="83" customFormat="true" ht="38.25" hidden="false" customHeight="false" outlineLevel="0" collapsed="false">
      <c r="A37" s="127" t="s">
        <v>87</v>
      </c>
      <c r="B37" s="100" t="s">
        <v>258</v>
      </c>
      <c r="C37" s="100" t="s">
        <v>248</v>
      </c>
      <c r="D37" s="116" t="s">
        <v>195</v>
      </c>
      <c r="E37" s="116" t="s">
        <v>200</v>
      </c>
      <c r="F37" s="96" t="s">
        <v>259</v>
      </c>
      <c r="G37" s="96"/>
      <c r="H37" s="118" t="n">
        <f aca="false">SUM(I37:R37)</f>
        <v>11578.94313</v>
      </c>
      <c r="I37" s="119" t="n">
        <v>0</v>
      </c>
      <c r="J37" s="119" t="n">
        <v>388.51</v>
      </c>
      <c r="K37" s="119" t="n">
        <v>187.198</v>
      </c>
      <c r="L37" s="119" t="n">
        <v>1523.918</v>
      </c>
      <c r="M37" s="119" t="n">
        <v>1006.572</v>
      </c>
      <c r="N37" s="119" t="n">
        <v>2263.149</v>
      </c>
      <c r="O37" s="119" t="n">
        <v>2946.228</v>
      </c>
      <c r="P37" s="121" t="n">
        <v>2911.58496</v>
      </c>
      <c r="Q37" s="120" t="n">
        <v>0</v>
      </c>
      <c r="R37" s="120" t="n">
        <f aca="false">R38+R39</f>
        <v>351.78317</v>
      </c>
    </row>
    <row r="38" s="83" customFormat="true" ht="42.75" hidden="false" customHeight="true" outlineLevel="0" collapsed="false">
      <c r="A38" s="128" t="s">
        <v>260</v>
      </c>
      <c r="B38" s="129" t="s">
        <v>261</v>
      </c>
      <c r="C38" s="129" t="s">
        <v>248</v>
      </c>
      <c r="D38" s="130" t="s">
        <v>195</v>
      </c>
      <c r="E38" s="130" t="s">
        <v>200</v>
      </c>
      <c r="F38" s="131" t="s">
        <v>262</v>
      </c>
      <c r="G38" s="96"/>
      <c r="H38" s="132" t="n">
        <f aca="false">SUM(I38:R38)</f>
        <v>11227.15996</v>
      </c>
      <c r="I38" s="133" t="n">
        <f aca="false">I37</f>
        <v>0</v>
      </c>
      <c r="J38" s="133" t="n">
        <f aca="false">J37</f>
        <v>388.51</v>
      </c>
      <c r="K38" s="133" t="n">
        <f aca="false">K37</f>
        <v>187.198</v>
      </c>
      <c r="L38" s="133" t="n">
        <f aca="false">L37</f>
        <v>1523.918</v>
      </c>
      <c r="M38" s="133" t="n">
        <f aca="false">M37</f>
        <v>1006.572</v>
      </c>
      <c r="N38" s="133" t="n">
        <f aca="false">N37</f>
        <v>2263.149</v>
      </c>
      <c r="O38" s="133" t="n">
        <f aca="false">O37</f>
        <v>2946.228</v>
      </c>
      <c r="P38" s="133" t="n">
        <f aca="false">P37</f>
        <v>2911.58496</v>
      </c>
      <c r="Q38" s="133" t="n">
        <f aca="false">Q37</f>
        <v>0</v>
      </c>
      <c r="R38" s="134" t="n">
        <v>0</v>
      </c>
    </row>
    <row r="39" s="83" customFormat="true" ht="54.75" hidden="false" customHeight="true" outlineLevel="0" collapsed="false">
      <c r="A39" s="128" t="s">
        <v>263</v>
      </c>
      <c r="B39" s="129" t="s">
        <v>264</v>
      </c>
      <c r="C39" s="129" t="s">
        <v>248</v>
      </c>
      <c r="D39" s="130" t="s">
        <v>195</v>
      </c>
      <c r="E39" s="130" t="s">
        <v>200</v>
      </c>
      <c r="F39" s="131" t="s">
        <v>262</v>
      </c>
      <c r="G39" s="96"/>
      <c r="H39" s="132" t="n">
        <f aca="false">SUM(I39:R39)</f>
        <v>351.78317</v>
      </c>
      <c r="I39" s="133" t="n">
        <v>0</v>
      </c>
      <c r="J39" s="133" t="n">
        <v>0</v>
      </c>
      <c r="K39" s="133" t="n">
        <v>0</v>
      </c>
      <c r="L39" s="133" t="n">
        <v>0</v>
      </c>
      <c r="M39" s="133" t="n">
        <v>0</v>
      </c>
      <c r="N39" s="133" t="n">
        <v>0</v>
      </c>
      <c r="O39" s="133" t="n">
        <v>0</v>
      </c>
      <c r="P39" s="133" t="n">
        <v>0</v>
      </c>
      <c r="Q39" s="133" t="n">
        <v>0</v>
      </c>
      <c r="R39" s="134" t="n">
        <v>351.78317</v>
      </c>
    </row>
    <row r="40" s="83" customFormat="true" ht="38.25" hidden="false" customHeight="false" outlineLevel="0" collapsed="false">
      <c r="A40" s="127" t="s">
        <v>91</v>
      </c>
      <c r="B40" s="100" t="s">
        <v>265</v>
      </c>
      <c r="C40" s="100" t="s">
        <v>248</v>
      </c>
      <c r="D40" s="116" t="s">
        <v>195</v>
      </c>
      <c r="E40" s="116" t="s">
        <v>216</v>
      </c>
      <c r="F40" s="96" t="s">
        <v>266</v>
      </c>
      <c r="G40" s="96"/>
      <c r="H40" s="118" t="n">
        <f aca="false">SUM(I40:R40)</f>
        <v>1877.45</v>
      </c>
      <c r="I40" s="119" t="n">
        <v>0</v>
      </c>
      <c r="J40" s="119" t="n">
        <v>0</v>
      </c>
      <c r="K40" s="119" t="n">
        <v>50</v>
      </c>
      <c r="L40" s="119" t="n">
        <v>966.662</v>
      </c>
      <c r="M40" s="119" t="n">
        <v>860.788</v>
      </c>
      <c r="N40" s="119" t="n">
        <v>0</v>
      </c>
      <c r="O40" s="119" t="n">
        <v>0</v>
      </c>
      <c r="P40" s="120" t="n">
        <v>0</v>
      </c>
      <c r="Q40" s="120" t="n">
        <v>0</v>
      </c>
      <c r="R40" s="120" t="n">
        <v>0</v>
      </c>
    </row>
    <row r="41" s="83" customFormat="true" ht="38.25" hidden="false" customHeight="false" outlineLevel="0" collapsed="false">
      <c r="A41" s="127" t="s">
        <v>93</v>
      </c>
      <c r="B41" s="100" t="s">
        <v>267</v>
      </c>
      <c r="C41" s="100" t="s">
        <v>248</v>
      </c>
      <c r="D41" s="116" t="s">
        <v>195</v>
      </c>
      <c r="E41" s="116" t="s">
        <v>200</v>
      </c>
      <c r="F41" s="96" t="s">
        <v>268</v>
      </c>
      <c r="G41" s="96"/>
      <c r="H41" s="118" t="n">
        <f aca="false">SUM(I41:R41)</f>
        <v>0</v>
      </c>
      <c r="I41" s="119" t="n">
        <v>0</v>
      </c>
      <c r="J41" s="119" t="n">
        <v>0</v>
      </c>
      <c r="K41" s="119" t="n">
        <v>0</v>
      </c>
      <c r="L41" s="119" t="n">
        <v>0</v>
      </c>
      <c r="M41" s="119" t="n">
        <v>0</v>
      </c>
      <c r="N41" s="119" t="n">
        <v>0</v>
      </c>
      <c r="O41" s="119" t="n">
        <v>0</v>
      </c>
      <c r="P41" s="120" t="n">
        <v>0</v>
      </c>
      <c r="Q41" s="120" t="n">
        <v>0</v>
      </c>
      <c r="R41" s="120" t="n">
        <v>0</v>
      </c>
    </row>
    <row r="42" s="83" customFormat="true" ht="38.25" hidden="false" customHeight="false" outlineLevel="0" collapsed="false">
      <c r="A42" s="127" t="s">
        <v>95</v>
      </c>
      <c r="B42" s="100" t="s">
        <v>269</v>
      </c>
      <c r="C42" s="100" t="s">
        <v>248</v>
      </c>
      <c r="D42" s="116" t="s">
        <v>195</v>
      </c>
      <c r="E42" s="116" t="s">
        <v>200</v>
      </c>
      <c r="F42" s="96" t="s">
        <v>270</v>
      </c>
      <c r="G42" s="96"/>
      <c r="H42" s="118" t="n">
        <f aca="false">SUM(I42:R42)</f>
        <v>0</v>
      </c>
      <c r="I42" s="119" t="n">
        <v>0</v>
      </c>
      <c r="J42" s="119" t="n">
        <v>0</v>
      </c>
      <c r="K42" s="119" t="n">
        <v>0</v>
      </c>
      <c r="L42" s="119" t="n">
        <v>0</v>
      </c>
      <c r="M42" s="119" t="n">
        <v>0</v>
      </c>
      <c r="N42" s="119" t="n">
        <v>0</v>
      </c>
      <c r="O42" s="119" t="n">
        <v>0</v>
      </c>
      <c r="P42" s="120" t="n">
        <v>0</v>
      </c>
      <c r="Q42" s="120" t="n">
        <v>0</v>
      </c>
      <c r="R42" s="120" t="n">
        <v>0</v>
      </c>
    </row>
    <row r="43" s="83" customFormat="true" ht="38.25" hidden="false" customHeight="false" outlineLevel="0" collapsed="false">
      <c r="A43" s="127" t="s">
        <v>97</v>
      </c>
      <c r="B43" s="100" t="s">
        <v>271</v>
      </c>
      <c r="C43" s="100" t="s">
        <v>248</v>
      </c>
      <c r="D43" s="116" t="s">
        <v>195</v>
      </c>
      <c r="E43" s="116" t="s">
        <v>200</v>
      </c>
      <c r="F43" s="96" t="s">
        <v>272</v>
      </c>
      <c r="G43" s="96"/>
      <c r="H43" s="118" t="n">
        <f aca="false">SUM(I43:R43)</f>
        <v>0</v>
      </c>
      <c r="I43" s="119" t="n">
        <v>0</v>
      </c>
      <c r="J43" s="119" t="n">
        <v>0</v>
      </c>
      <c r="K43" s="119" t="n">
        <v>0</v>
      </c>
      <c r="L43" s="119" t="n">
        <v>0</v>
      </c>
      <c r="M43" s="119" t="n">
        <v>0</v>
      </c>
      <c r="N43" s="119" t="n">
        <v>0</v>
      </c>
      <c r="O43" s="119" t="n">
        <v>0</v>
      </c>
      <c r="P43" s="120" t="n">
        <v>0</v>
      </c>
      <c r="Q43" s="120" t="n">
        <v>0</v>
      </c>
      <c r="R43" s="120" t="n">
        <v>0</v>
      </c>
    </row>
    <row r="44" s="83" customFormat="true" ht="63.75" hidden="false" customHeight="false" outlineLevel="0" collapsed="false">
      <c r="A44" s="127" t="s">
        <v>99</v>
      </c>
      <c r="B44" s="100" t="s">
        <v>273</v>
      </c>
      <c r="C44" s="100" t="s">
        <v>248</v>
      </c>
      <c r="D44" s="116" t="s">
        <v>195</v>
      </c>
      <c r="E44" s="116" t="s">
        <v>200</v>
      </c>
      <c r="F44" s="96" t="s">
        <v>274</v>
      </c>
      <c r="G44" s="96"/>
      <c r="H44" s="118" t="n">
        <f aca="false">SUM(I44:R44)</f>
        <v>213.76</v>
      </c>
      <c r="I44" s="119" t="n">
        <v>0</v>
      </c>
      <c r="J44" s="119" t="n">
        <v>0</v>
      </c>
      <c r="K44" s="119" t="n">
        <v>0</v>
      </c>
      <c r="L44" s="119" t="n">
        <v>0</v>
      </c>
      <c r="M44" s="119" t="n">
        <v>213.76</v>
      </c>
      <c r="N44" s="119" t="n">
        <v>0</v>
      </c>
      <c r="O44" s="119" t="n">
        <v>0</v>
      </c>
      <c r="P44" s="120" t="n">
        <v>0</v>
      </c>
      <c r="Q44" s="120" t="n">
        <v>0</v>
      </c>
      <c r="R44" s="120" t="n">
        <v>0</v>
      </c>
    </row>
    <row r="45" s="83" customFormat="true" ht="76.5" hidden="false" customHeight="false" outlineLevel="0" collapsed="false">
      <c r="A45" s="127" t="s">
        <v>101</v>
      </c>
      <c r="B45" s="100" t="s">
        <v>275</v>
      </c>
      <c r="C45" s="100" t="s">
        <v>248</v>
      </c>
      <c r="D45" s="116" t="s">
        <v>195</v>
      </c>
      <c r="E45" s="116" t="s">
        <v>200</v>
      </c>
      <c r="F45" s="96" t="s">
        <v>276</v>
      </c>
      <c r="G45" s="96"/>
      <c r="H45" s="118" t="n">
        <f aca="false">SUM(I45:R45)</f>
        <v>0</v>
      </c>
      <c r="I45" s="119" t="n">
        <v>0</v>
      </c>
      <c r="J45" s="119" t="n">
        <v>0</v>
      </c>
      <c r="K45" s="119" t="n">
        <v>0</v>
      </c>
      <c r="L45" s="119" t="n">
        <v>0</v>
      </c>
      <c r="M45" s="119" t="n">
        <v>0</v>
      </c>
      <c r="N45" s="119" t="n">
        <v>0</v>
      </c>
      <c r="O45" s="119" t="n">
        <v>0</v>
      </c>
      <c r="P45" s="120" t="n">
        <v>0</v>
      </c>
      <c r="Q45" s="120" t="n">
        <v>0</v>
      </c>
      <c r="R45" s="120" t="n">
        <v>0</v>
      </c>
    </row>
    <row r="46" s="83" customFormat="true" ht="38.25" hidden="false" customHeight="false" outlineLevel="0" collapsed="false">
      <c r="A46" s="127" t="s">
        <v>103</v>
      </c>
      <c r="B46" s="123" t="s">
        <v>277</v>
      </c>
      <c r="C46" s="100" t="s">
        <v>248</v>
      </c>
      <c r="D46" s="116" t="s">
        <v>195</v>
      </c>
      <c r="E46" s="116" t="s">
        <v>200</v>
      </c>
      <c r="F46" s="96" t="s">
        <v>278</v>
      </c>
      <c r="G46" s="96"/>
      <c r="H46" s="118" t="n">
        <f aca="false">SUM(I46:R46)</f>
        <v>0</v>
      </c>
      <c r="I46" s="119" t="n">
        <v>0</v>
      </c>
      <c r="J46" s="119" t="n">
        <v>0</v>
      </c>
      <c r="K46" s="119" t="n">
        <v>0</v>
      </c>
      <c r="L46" s="119" t="n">
        <v>0</v>
      </c>
      <c r="M46" s="119" t="n">
        <v>0</v>
      </c>
      <c r="N46" s="119" t="n">
        <v>0</v>
      </c>
      <c r="O46" s="119" t="n">
        <v>0</v>
      </c>
      <c r="P46" s="121" t="n">
        <v>0</v>
      </c>
      <c r="Q46" s="121" t="n">
        <v>0</v>
      </c>
      <c r="R46" s="121" t="n">
        <v>0</v>
      </c>
    </row>
    <row r="47" s="83" customFormat="true" ht="51" hidden="false" customHeight="false" outlineLevel="0" collapsed="false">
      <c r="A47" s="127" t="s">
        <v>105</v>
      </c>
      <c r="B47" s="100" t="s">
        <v>279</v>
      </c>
      <c r="C47" s="100" t="s">
        <v>248</v>
      </c>
      <c r="D47" s="116" t="s">
        <v>195</v>
      </c>
      <c r="E47" s="116" t="s">
        <v>200</v>
      </c>
      <c r="F47" s="96" t="s">
        <v>280</v>
      </c>
      <c r="G47" s="96"/>
      <c r="H47" s="118" t="n">
        <f aca="false">SUM(I47:R47)</f>
        <v>12581.66816</v>
      </c>
      <c r="I47" s="119" t="n">
        <v>0</v>
      </c>
      <c r="J47" s="119" t="n">
        <v>0</v>
      </c>
      <c r="K47" s="119" t="n">
        <v>0</v>
      </c>
      <c r="L47" s="119" t="n">
        <v>0</v>
      </c>
      <c r="M47" s="119" t="n">
        <v>0</v>
      </c>
      <c r="N47" s="119" t="n">
        <v>0</v>
      </c>
      <c r="O47" s="119" t="n">
        <v>3999.271</v>
      </c>
      <c r="P47" s="120" t="n">
        <v>8582.39716</v>
      </c>
      <c r="Q47" s="121" t="n">
        <v>0</v>
      </c>
      <c r="R47" s="121" t="n">
        <v>0</v>
      </c>
    </row>
    <row r="48" s="83" customFormat="true" ht="63.75" hidden="false" customHeight="false" outlineLevel="0" collapsed="false">
      <c r="A48" s="127" t="s">
        <v>107</v>
      </c>
      <c r="B48" s="100" t="s">
        <v>281</v>
      </c>
      <c r="C48" s="100" t="s">
        <v>248</v>
      </c>
      <c r="D48" s="116" t="s">
        <v>195</v>
      </c>
      <c r="E48" s="116" t="s">
        <v>200</v>
      </c>
      <c r="F48" s="96" t="s">
        <v>280</v>
      </c>
      <c r="G48" s="96"/>
      <c r="H48" s="118" t="n">
        <f aca="false">SUM(I48:R48)</f>
        <v>8582.39716</v>
      </c>
      <c r="I48" s="119" t="n">
        <v>0</v>
      </c>
      <c r="J48" s="119" t="n">
        <v>0</v>
      </c>
      <c r="K48" s="119" t="n">
        <v>0</v>
      </c>
      <c r="L48" s="119" t="n">
        <v>0</v>
      </c>
      <c r="M48" s="119" t="n">
        <v>0</v>
      </c>
      <c r="N48" s="119" t="n">
        <v>0</v>
      </c>
      <c r="O48" s="119" t="n">
        <v>0</v>
      </c>
      <c r="P48" s="120" t="n">
        <v>0</v>
      </c>
      <c r="Q48" s="120" t="n">
        <v>8582.39716</v>
      </c>
      <c r="R48" s="120" t="n">
        <v>0</v>
      </c>
    </row>
    <row r="49" s="83" customFormat="true" ht="25.5" hidden="false" customHeight="false" outlineLevel="0" collapsed="false">
      <c r="A49" s="127" t="s">
        <v>109</v>
      </c>
      <c r="B49" s="100" t="s">
        <v>282</v>
      </c>
      <c r="C49" s="100" t="s">
        <v>248</v>
      </c>
      <c r="D49" s="116" t="s">
        <v>195</v>
      </c>
      <c r="E49" s="116" t="s">
        <v>200</v>
      </c>
      <c r="F49" s="96" t="s">
        <v>283</v>
      </c>
      <c r="G49" s="96"/>
      <c r="H49" s="118" t="n">
        <f aca="false">SUM(I49:R49)</f>
        <v>0</v>
      </c>
      <c r="I49" s="119" t="n">
        <v>0</v>
      </c>
      <c r="J49" s="119" t="n">
        <v>0</v>
      </c>
      <c r="K49" s="119" t="n">
        <v>0</v>
      </c>
      <c r="L49" s="119" t="n">
        <v>0</v>
      </c>
      <c r="M49" s="119" t="n">
        <v>0</v>
      </c>
      <c r="N49" s="119" t="n">
        <v>0</v>
      </c>
      <c r="O49" s="119" t="n">
        <v>0</v>
      </c>
      <c r="P49" s="121" t="n">
        <v>0</v>
      </c>
      <c r="Q49" s="121" t="n">
        <v>0</v>
      </c>
      <c r="R49" s="121" t="n">
        <v>0</v>
      </c>
    </row>
    <row r="50" s="83" customFormat="true" ht="38.25" hidden="false" customHeight="false" outlineLevel="0" collapsed="false">
      <c r="A50" s="127" t="s">
        <v>111</v>
      </c>
      <c r="B50" s="100" t="s">
        <v>284</v>
      </c>
      <c r="C50" s="100" t="s">
        <v>248</v>
      </c>
      <c r="D50" s="116" t="s">
        <v>195</v>
      </c>
      <c r="E50" s="116" t="s">
        <v>200</v>
      </c>
      <c r="F50" s="96" t="s">
        <v>285</v>
      </c>
      <c r="G50" s="96"/>
      <c r="H50" s="118" t="n">
        <f aca="false">SUM(I50:R50)</f>
        <v>3407.222</v>
      </c>
      <c r="I50" s="119" t="n">
        <v>0</v>
      </c>
      <c r="J50" s="119" t="n">
        <v>0</v>
      </c>
      <c r="K50" s="119" t="n">
        <v>0</v>
      </c>
      <c r="L50" s="119" t="n">
        <v>0</v>
      </c>
      <c r="M50" s="119" t="n">
        <v>3407.222</v>
      </c>
      <c r="N50" s="119" t="n">
        <v>0</v>
      </c>
      <c r="O50" s="119" t="n">
        <v>0</v>
      </c>
      <c r="P50" s="120" t="n">
        <v>0</v>
      </c>
      <c r="Q50" s="120" t="n">
        <v>0</v>
      </c>
      <c r="R50" s="120" t="n">
        <v>0</v>
      </c>
    </row>
    <row r="51" s="83" customFormat="true" ht="51" hidden="false" customHeight="false" outlineLevel="0" collapsed="false">
      <c r="A51" s="127" t="s">
        <v>113</v>
      </c>
      <c r="B51" s="100" t="s">
        <v>286</v>
      </c>
      <c r="C51" s="100" t="s">
        <v>248</v>
      </c>
      <c r="D51" s="116" t="s">
        <v>195</v>
      </c>
      <c r="E51" s="116" t="s">
        <v>200</v>
      </c>
      <c r="F51" s="96" t="s">
        <v>287</v>
      </c>
      <c r="G51" s="96"/>
      <c r="H51" s="118" t="n">
        <f aca="false">SUM(I51:R51)</f>
        <v>0</v>
      </c>
      <c r="I51" s="119" t="n">
        <v>0</v>
      </c>
      <c r="J51" s="119" t="n">
        <v>0</v>
      </c>
      <c r="K51" s="119" t="n">
        <v>0</v>
      </c>
      <c r="L51" s="119" t="n">
        <v>0</v>
      </c>
      <c r="M51" s="119" t="n">
        <v>0</v>
      </c>
      <c r="N51" s="119" t="n">
        <v>0</v>
      </c>
      <c r="O51" s="119" t="n">
        <v>0</v>
      </c>
      <c r="P51" s="120" t="n">
        <v>0</v>
      </c>
      <c r="Q51" s="120" t="n">
        <v>0</v>
      </c>
      <c r="R51" s="120" t="n">
        <v>0</v>
      </c>
    </row>
    <row r="52" s="83" customFormat="true" ht="51" hidden="false" customHeight="false" outlineLevel="0" collapsed="false">
      <c r="A52" s="127" t="s">
        <v>115</v>
      </c>
      <c r="B52" s="100" t="s">
        <v>288</v>
      </c>
      <c r="C52" s="100" t="s">
        <v>248</v>
      </c>
      <c r="D52" s="116" t="s">
        <v>195</v>
      </c>
      <c r="E52" s="116" t="s">
        <v>200</v>
      </c>
      <c r="F52" s="96" t="s">
        <v>289</v>
      </c>
      <c r="G52" s="96"/>
      <c r="H52" s="118" t="n">
        <f aca="false">SUM(I52:R52)</f>
        <v>6241.148</v>
      </c>
      <c r="I52" s="119" t="n">
        <v>0</v>
      </c>
      <c r="J52" s="119" t="n">
        <v>0</v>
      </c>
      <c r="K52" s="119" t="n">
        <v>0</v>
      </c>
      <c r="L52" s="119" t="n">
        <v>0</v>
      </c>
      <c r="M52" s="135" t="n">
        <v>782.569</v>
      </c>
      <c r="N52" s="119" t="n">
        <v>2786.349</v>
      </c>
      <c r="O52" s="119" t="n">
        <v>2672.23</v>
      </c>
      <c r="P52" s="120" t="n">
        <v>0</v>
      </c>
      <c r="Q52" s="120" t="n">
        <v>0</v>
      </c>
      <c r="R52" s="120" t="n">
        <v>0</v>
      </c>
    </row>
    <row r="53" s="83" customFormat="true" ht="51" hidden="false" customHeight="false" outlineLevel="0" collapsed="false">
      <c r="A53" s="127" t="s">
        <v>118</v>
      </c>
      <c r="B53" s="100" t="s">
        <v>290</v>
      </c>
      <c r="C53" s="100" t="s">
        <v>248</v>
      </c>
      <c r="D53" s="116" t="s">
        <v>195</v>
      </c>
      <c r="E53" s="116" t="s">
        <v>200</v>
      </c>
      <c r="F53" s="96" t="s">
        <v>291</v>
      </c>
      <c r="G53" s="96"/>
      <c r="H53" s="118" t="n">
        <f aca="false">SUM(I53:R53)</f>
        <v>0</v>
      </c>
      <c r="I53" s="119" t="n">
        <v>0</v>
      </c>
      <c r="J53" s="119" t="n">
        <v>0</v>
      </c>
      <c r="K53" s="119" t="n">
        <v>0</v>
      </c>
      <c r="L53" s="119" t="n">
        <v>0</v>
      </c>
      <c r="M53" s="119" t="n">
        <v>0</v>
      </c>
      <c r="N53" s="119" t="n">
        <v>0</v>
      </c>
      <c r="O53" s="119" t="n">
        <v>0</v>
      </c>
      <c r="P53" s="120" t="n">
        <v>0</v>
      </c>
      <c r="Q53" s="120" t="n">
        <v>0</v>
      </c>
      <c r="R53" s="120" t="n">
        <v>0</v>
      </c>
    </row>
    <row r="54" s="83" customFormat="true" ht="76.5" hidden="false" customHeight="false" outlineLevel="0" collapsed="false">
      <c r="A54" s="127" t="s">
        <v>130</v>
      </c>
      <c r="B54" s="100" t="s">
        <v>292</v>
      </c>
      <c r="C54" s="100" t="s">
        <v>117</v>
      </c>
      <c r="D54" s="116" t="s">
        <v>224</v>
      </c>
      <c r="E54" s="116" t="s">
        <v>200</v>
      </c>
      <c r="F54" s="96" t="s">
        <v>293</v>
      </c>
      <c r="G54" s="96"/>
      <c r="H54" s="118" t="n">
        <f aca="false">SUM(I54:R54)</f>
        <v>2200</v>
      </c>
      <c r="I54" s="119" t="n">
        <v>0</v>
      </c>
      <c r="J54" s="119" t="n">
        <v>0</v>
      </c>
      <c r="K54" s="119" t="n">
        <v>0</v>
      </c>
      <c r="L54" s="119" t="n">
        <v>2200</v>
      </c>
      <c r="M54" s="119" t="n">
        <v>0</v>
      </c>
      <c r="N54" s="119" t="n">
        <v>0</v>
      </c>
      <c r="O54" s="119" t="n">
        <v>0</v>
      </c>
      <c r="P54" s="120" t="n">
        <v>0</v>
      </c>
      <c r="Q54" s="120" t="n">
        <v>0</v>
      </c>
      <c r="R54" s="120" t="n">
        <v>0</v>
      </c>
    </row>
    <row r="55" s="83" customFormat="true" ht="89.25" hidden="false" customHeight="false" outlineLevel="0" collapsed="false">
      <c r="A55" s="127" t="s">
        <v>132</v>
      </c>
      <c r="B55" s="100" t="s">
        <v>294</v>
      </c>
      <c r="C55" s="100" t="s">
        <v>248</v>
      </c>
      <c r="D55" s="116" t="s">
        <v>195</v>
      </c>
      <c r="E55" s="116" t="s">
        <v>295</v>
      </c>
      <c r="F55" s="96" t="s">
        <v>296</v>
      </c>
      <c r="G55" s="96"/>
      <c r="H55" s="118" t="n">
        <f aca="false">SUM(I55:R55)</f>
        <v>52059.77</v>
      </c>
      <c r="I55" s="119" t="n">
        <v>0</v>
      </c>
      <c r="J55" s="119" t="n">
        <v>0</v>
      </c>
      <c r="K55" s="119" t="n">
        <v>0</v>
      </c>
      <c r="L55" s="119" t="n">
        <v>0</v>
      </c>
      <c r="M55" s="119" t="n">
        <v>0</v>
      </c>
      <c r="N55" s="119" t="n">
        <v>52059.77</v>
      </c>
      <c r="O55" s="119" t="n">
        <v>0</v>
      </c>
      <c r="P55" s="120" t="n">
        <v>0</v>
      </c>
      <c r="Q55" s="120" t="n">
        <v>0</v>
      </c>
      <c r="R55" s="120" t="n">
        <v>0</v>
      </c>
    </row>
    <row r="56" s="83" customFormat="true" ht="38.25" hidden="false" customHeight="false" outlineLevel="0" collapsed="false">
      <c r="A56" s="127" t="s">
        <v>134</v>
      </c>
      <c r="B56" s="100" t="s">
        <v>297</v>
      </c>
      <c r="C56" s="100" t="s">
        <v>117</v>
      </c>
      <c r="D56" s="116" t="s">
        <v>224</v>
      </c>
      <c r="E56" s="116" t="s">
        <v>200</v>
      </c>
      <c r="F56" s="96" t="s">
        <v>298</v>
      </c>
      <c r="G56" s="96"/>
      <c r="H56" s="118" t="n">
        <f aca="false">SUM(I56:R56)</f>
        <v>2870</v>
      </c>
      <c r="I56" s="119" t="n">
        <v>0</v>
      </c>
      <c r="J56" s="119" t="n">
        <v>0</v>
      </c>
      <c r="K56" s="119" t="n">
        <v>0</v>
      </c>
      <c r="L56" s="119" t="n">
        <v>2870</v>
      </c>
      <c r="M56" s="119" t="n">
        <v>0</v>
      </c>
      <c r="N56" s="119" t="n">
        <v>0</v>
      </c>
      <c r="O56" s="119" t="n">
        <v>0</v>
      </c>
      <c r="P56" s="120" t="n">
        <v>0</v>
      </c>
      <c r="Q56" s="120" t="n">
        <v>0</v>
      </c>
      <c r="R56" s="120" t="n">
        <v>0</v>
      </c>
    </row>
    <row r="57" s="83" customFormat="true" ht="25.5" hidden="false" customHeight="false" outlineLevel="0" collapsed="false">
      <c r="A57" s="127" t="s">
        <v>136</v>
      </c>
      <c r="B57" s="100" t="s">
        <v>299</v>
      </c>
      <c r="C57" s="100" t="s">
        <v>248</v>
      </c>
      <c r="D57" s="116" t="s">
        <v>195</v>
      </c>
      <c r="E57" s="116" t="s">
        <v>200</v>
      </c>
      <c r="F57" s="96" t="s">
        <v>300</v>
      </c>
      <c r="G57" s="96"/>
      <c r="H57" s="118" t="n">
        <f aca="false">SUM(I57:R57)</f>
        <v>394.325</v>
      </c>
      <c r="I57" s="119" t="n">
        <v>0</v>
      </c>
      <c r="J57" s="119" t="n">
        <v>0</v>
      </c>
      <c r="K57" s="119" t="n">
        <v>0</v>
      </c>
      <c r="L57" s="119" t="n">
        <v>117.597</v>
      </c>
      <c r="M57" s="119" t="n">
        <v>276.728</v>
      </c>
      <c r="N57" s="119" t="n">
        <v>0</v>
      </c>
      <c r="O57" s="119" t="n">
        <v>0</v>
      </c>
      <c r="P57" s="120" t="n">
        <v>0</v>
      </c>
      <c r="Q57" s="120" t="n">
        <v>0</v>
      </c>
      <c r="R57" s="120" t="n">
        <v>0</v>
      </c>
    </row>
    <row r="58" s="83" customFormat="true" ht="25.5" hidden="false" customHeight="false" outlineLevel="0" collapsed="false">
      <c r="A58" s="127" t="s">
        <v>138</v>
      </c>
      <c r="B58" s="100" t="s">
        <v>301</v>
      </c>
      <c r="C58" s="100" t="s">
        <v>248</v>
      </c>
      <c r="D58" s="116" t="s">
        <v>195</v>
      </c>
      <c r="E58" s="116" t="s">
        <v>200</v>
      </c>
      <c r="F58" s="96" t="s">
        <v>302</v>
      </c>
      <c r="G58" s="96"/>
      <c r="H58" s="118" t="n">
        <f aca="false">SUM(I58:R58)</f>
        <v>1200</v>
      </c>
      <c r="I58" s="119" t="n">
        <v>0</v>
      </c>
      <c r="J58" s="119" t="n">
        <v>0</v>
      </c>
      <c r="K58" s="119" t="n">
        <v>0</v>
      </c>
      <c r="L58" s="119" t="n">
        <v>360</v>
      </c>
      <c r="M58" s="119" t="n">
        <v>840</v>
      </c>
      <c r="N58" s="119" t="n">
        <v>0</v>
      </c>
      <c r="O58" s="119" t="n">
        <v>0</v>
      </c>
      <c r="P58" s="120" t="n">
        <v>0</v>
      </c>
      <c r="Q58" s="120" t="n">
        <v>0</v>
      </c>
      <c r="R58" s="120" t="n">
        <v>0</v>
      </c>
    </row>
    <row r="59" s="83" customFormat="true" ht="38.25" hidden="false" customHeight="false" outlineLevel="0" collapsed="false">
      <c r="A59" s="127" t="s">
        <v>303</v>
      </c>
      <c r="B59" s="100" t="s">
        <v>304</v>
      </c>
      <c r="C59" s="100" t="s">
        <v>117</v>
      </c>
      <c r="D59" s="116" t="s">
        <v>224</v>
      </c>
      <c r="E59" s="116" t="s">
        <v>233</v>
      </c>
      <c r="F59" s="96" t="s">
        <v>305</v>
      </c>
      <c r="G59" s="96"/>
      <c r="H59" s="118" t="n">
        <f aca="false">SUM(I59:R59)</f>
        <v>162</v>
      </c>
      <c r="I59" s="119" t="n">
        <v>0</v>
      </c>
      <c r="J59" s="119" t="n">
        <v>0</v>
      </c>
      <c r="K59" s="119" t="n">
        <v>0</v>
      </c>
      <c r="L59" s="119" t="n">
        <v>162</v>
      </c>
      <c r="M59" s="119" t="n">
        <v>0</v>
      </c>
      <c r="N59" s="119" t="n">
        <v>0</v>
      </c>
      <c r="O59" s="119" t="n">
        <v>0</v>
      </c>
      <c r="P59" s="120" t="n">
        <v>0</v>
      </c>
      <c r="Q59" s="120" t="n">
        <v>0</v>
      </c>
      <c r="R59" s="120" t="n">
        <v>0</v>
      </c>
    </row>
    <row r="60" s="122" customFormat="true" ht="51" hidden="false" customHeight="false" outlineLevel="0" collapsed="false">
      <c r="A60" s="127" t="s">
        <v>306</v>
      </c>
      <c r="B60" s="100" t="s">
        <v>307</v>
      </c>
      <c r="C60" s="100" t="s">
        <v>248</v>
      </c>
      <c r="D60" s="116" t="s">
        <v>195</v>
      </c>
      <c r="E60" s="116" t="s">
        <v>200</v>
      </c>
      <c r="F60" s="96" t="s">
        <v>308</v>
      </c>
      <c r="G60" s="96"/>
      <c r="H60" s="118" t="n">
        <f aca="false">SUM(I60:R60)</f>
        <v>0</v>
      </c>
      <c r="I60" s="119" t="n">
        <v>0</v>
      </c>
      <c r="J60" s="119" t="n">
        <v>0</v>
      </c>
      <c r="K60" s="119" t="n">
        <v>0</v>
      </c>
      <c r="L60" s="119" t="n">
        <v>0</v>
      </c>
      <c r="M60" s="119" t="n">
        <v>0</v>
      </c>
      <c r="N60" s="119" t="n">
        <v>0</v>
      </c>
      <c r="O60" s="119" t="n">
        <v>0</v>
      </c>
      <c r="P60" s="120" t="n">
        <v>0</v>
      </c>
      <c r="Q60" s="120" t="n">
        <v>0</v>
      </c>
      <c r="R60" s="120" t="n">
        <v>0</v>
      </c>
    </row>
    <row r="61" s="122" customFormat="true" ht="76.5" hidden="false" customHeight="false" outlineLevel="0" collapsed="false">
      <c r="A61" s="127" t="s">
        <v>309</v>
      </c>
      <c r="B61" s="100" t="s">
        <v>310</v>
      </c>
      <c r="C61" s="100" t="s">
        <v>248</v>
      </c>
      <c r="D61" s="116" t="s">
        <v>195</v>
      </c>
      <c r="E61" s="116" t="s">
        <v>200</v>
      </c>
      <c r="F61" s="96" t="s">
        <v>311</v>
      </c>
      <c r="G61" s="96"/>
      <c r="H61" s="118" t="n">
        <f aca="false">SUM(I61:R61)</f>
        <v>38</v>
      </c>
      <c r="I61" s="119" t="n">
        <v>0</v>
      </c>
      <c r="J61" s="119" t="n">
        <v>0</v>
      </c>
      <c r="K61" s="119" t="n">
        <v>0</v>
      </c>
      <c r="L61" s="119" t="n">
        <v>0</v>
      </c>
      <c r="M61" s="119" t="n">
        <v>38</v>
      </c>
      <c r="N61" s="119" t="n">
        <v>0</v>
      </c>
      <c r="O61" s="119" t="n">
        <v>0</v>
      </c>
      <c r="P61" s="120" t="n">
        <v>0</v>
      </c>
      <c r="Q61" s="120" t="n">
        <v>0</v>
      </c>
      <c r="R61" s="120" t="n">
        <v>0</v>
      </c>
    </row>
    <row r="62" s="83" customFormat="true" ht="63.75" hidden="false" customHeight="false" outlineLevel="0" collapsed="false">
      <c r="A62" s="127" t="s">
        <v>312</v>
      </c>
      <c r="B62" s="100" t="s">
        <v>313</v>
      </c>
      <c r="C62" s="100" t="s">
        <v>248</v>
      </c>
      <c r="D62" s="116" t="s">
        <v>195</v>
      </c>
      <c r="E62" s="116" t="s">
        <v>200</v>
      </c>
      <c r="F62" s="96" t="s">
        <v>314</v>
      </c>
      <c r="G62" s="96"/>
      <c r="H62" s="118" t="n">
        <f aca="false">SUM(I62:R62)</f>
        <v>4120.2221</v>
      </c>
      <c r="I62" s="119" t="n">
        <v>0</v>
      </c>
      <c r="J62" s="119" t="n">
        <v>0</v>
      </c>
      <c r="K62" s="119" t="n">
        <v>0</v>
      </c>
      <c r="L62" s="119" t="n">
        <v>0</v>
      </c>
      <c r="M62" s="119" t="n">
        <v>0</v>
      </c>
      <c r="N62" s="119" t="n">
        <v>0</v>
      </c>
      <c r="O62" s="119" t="n">
        <v>2565.887</v>
      </c>
      <c r="P62" s="120" t="n">
        <v>1554.3351</v>
      </c>
      <c r="Q62" s="121" t="n">
        <v>0</v>
      </c>
      <c r="R62" s="121" t="n">
        <v>0</v>
      </c>
    </row>
    <row r="63" s="83" customFormat="true" ht="63.75" hidden="false" customHeight="false" outlineLevel="0" collapsed="false">
      <c r="A63" s="127" t="s">
        <v>315</v>
      </c>
      <c r="B63" s="100" t="s">
        <v>316</v>
      </c>
      <c r="C63" s="100" t="s">
        <v>248</v>
      </c>
      <c r="D63" s="116" t="s">
        <v>195</v>
      </c>
      <c r="E63" s="116" t="s">
        <v>200</v>
      </c>
      <c r="F63" s="96" t="s">
        <v>317</v>
      </c>
      <c r="G63" s="96"/>
      <c r="H63" s="118" t="n">
        <f aca="false">SUM(I63:R63)</f>
        <v>197</v>
      </c>
      <c r="I63" s="119" t="n">
        <v>0</v>
      </c>
      <c r="J63" s="119" t="n">
        <v>0</v>
      </c>
      <c r="K63" s="119" t="n">
        <v>0</v>
      </c>
      <c r="L63" s="119" t="n">
        <v>0</v>
      </c>
      <c r="M63" s="119" t="n">
        <v>197</v>
      </c>
      <c r="N63" s="119" t="n">
        <v>0</v>
      </c>
      <c r="O63" s="119" t="n">
        <v>0</v>
      </c>
      <c r="P63" s="120" t="n">
        <v>0</v>
      </c>
      <c r="Q63" s="120" t="n">
        <v>0</v>
      </c>
      <c r="R63" s="120" t="n">
        <v>0</v>
      </c>
    </row>
    <row r="64" s="83" customFormat="true" ht="89.25" hidden="false" customHeight="false" outlineLevel="0" collapsed="false">
      <c r="A64" s="127" t="s">
        <v>318</v>
      </c>
      <c r="B64" s="100" t="s">
        <v>319</v>
      </c>
      <c r="C64" s="100" t="s">
        <v>248</v>
      </c>
      <c r="D64" s="116" t="s">
        <v>195</v>
      </c>
      <c r="E64" s="116" t="s">
        <v>200</v>
      </c>
      <c r="F64" s="96" t="s">
        <v>320</v>
      </c>
      <c r="G64" s="96"/>
      <c r="H64" s="118" t="n">
        <f aca="false">SUM(I64:R64)</f>
        <v>220</v>
      </c>
      <c r="I64" s="119" t="n">
        <v>0</v>
      </c>
      <c r="J64" s="119" t="n">
        <v>0</v>
      </c>
      <c r="K64" s="119" t="n">
        <v>0</v>
      </c>
      <c r="L64" s="119" t="n">
        <v>0</v>
      </c>
      <c r="M64" s="119" t="n">
        <v>220</v>
      </c>
      <c r="N64" s="119" t="n">
        <v>0</v>
      </c>
      <c r="O64" s="119" t="n">
        <v>0</v>
      </c>
      <c r="P64" s="120" t="n">
        <v>0</v>
      </c>
      <c r="Q64" s="120" t="n">
        <v>0</v>
      </c>
      <c r="R64" s="120" t="n">
        <v>0</v>
      </c>
    </row>
    <row r="65" s="83" customFormat="true" ht="38.25" hidden="false" customHeight="false" outlineLevel="0" collapsed="false">
      <c r="A65" s="127" t="s">
        <v>321</v>
      </c>
      <c r="B65" s="100" t="s">
        <v>322</v>
      </c>
      <c r="C65" s="100" t="s">
        <v>248</v>
      </c>
      <c r="D65" s="116" t="s">
        <v>195</v>
      </c>
      <c r="E65" s="116" t="s">
        <v>200</v>
      </c>
      <c r="F65" s="96" t="s">
        <v>323</v>
      </c>
      <c r="G65" s="96"/>
      <c r="H65" s="118" t="n">
        <f aca="false">SUM(I65:R65)</f>
        <v>12</v>
      </c>
      <c r="I65" s="119" t="n">
        <v>0</v>
      </c>
      <c r="J65" s="119" t="n">
        <v>0</v>
      </c>
      <c r="K65" s="119" t="n">
        <v>0</v>
      </c>
      <c r="L65" s="119" t="n">
        <v>0</v>
      </c>
      <c r="M65" s="119" t="n">
        <v>12</v>
      </c>
      <c r="N65" s="119" t="n">
        <v>0</v>
      </c>
      <c r="O65" s="119" t="n">
        <v>0</v>
      </c>
      <c r="P65" s="120" t="n">
        <v>0</v>
      </c>
      <c r="Q65" s="120" t="n">
        <v>0</v>
      </c>
      <c r="R65" s="120" t="n">
        <v>0</v>
      </c>
    </row>
    <row r="66" s="83" customFormat="true" ht="102" hidden="false" customHeight="false" outlineLevel="0" collapsed="false">
      <c r="A66" s="136" t="s">
        <v>324</v>
      </c>
      <c r="B66" s="100" t="s">
        <v>325</v>
      </c>
      <c r="C66" s="100" t="s">
        <v>248</v>
      </c>
      <c r="D66" s="116" t="s">
        <v>195</v>
      </c>
      <c r="E66" s="116" t="s">
        <v>200</v>
      </c>
      <c r="F66" s="97" t="s">
        <v>326</v>
      </c>
      <c r="G66" s="96"/>
      <c r="H66" s="118" t="n">
        <f aca="false">SUM(I66:R66)</f>
        <v>14922.532</v>
      </c>
      <c r="I66" s="119" t="n">
        <v>0</v>
      </c>
      <c r="J66" s="119" t="n">
        <v>0</v>
      </c>
      <c r="K66" s="119" t="n">
        <v>0</v>
      </c>
      <c r="L66" s="119" t="n">
        <v>0</v>
      </c>
      <c r="M66" s="119" t="n">
        <v>2567.532</v>
      </c>
      <c r="N66" s="119" t="n">
        <v>6195</v>
      </c>
      <c r="O66" s="119" t="n">
        <v>6160</v>
      </c>
      <c r="P66" s="120" t="n">
        <v>0</v>
      </c>
      <c r="Q66" s="120" t="n">
        <v>0</v>
      </c>
      <c r="R66" s="120" t="n">
        <v>0</v>
      </c>
    </row>
    <row r="67" s="84" customFormat="true" ht="87" hidden="false" customHeight="true" outlineLevel="0" collapsed="false">
      <c r="A67" s="127" t="s">
        <v>327</v>
      </c>
      <c r="B67" s="123" t="s">
        <v>328</v>
      </c>
      <c r="C67" s="123" t="s">
        <v>248</v>
      </c>
      <c r="D67" s="124" t="s">
        <v>195</v>
      </c>
      <c r="E67" s="124" t="s">
        <v>200</v>
      </c>
      <c r="F67" s="97" t="s">
        <v>329</v>
      </c>
      <c r="G67" s="97"/>
      <c r="H67" s="118" t="n">
        <f aca="false">SUM(I67:R67)</f>
        <v>0</v>
      </c>
      <c r="I67" s="125" t="n">
        <v>0</v>
      </c>
      <c r="J67" s="125" t="n">
        <v>0</v>
      </c>
      <c r="K67" s="125" t="n">
        <v>0</v>
      </c>
      <c r="L67" s="125" t="n">
        <v>0</v>
      </c>
      <c r="M67" s="125" t="n">
        <v>0</v>
      </c>
      <c r="N67" s="125" t="n">
        <v>0</v>
      </c>
      <c r="O67" s="125" t="n">
        <v>0</v>
      </c>
      <c r="P67" s="121" t="n">
        <v>0</v>
      </c>
      <c r="Q67" s="121" t="n">
        <v>0</v>
      </c>
      <c r="R67" s="121" t="n">
        <v>0</v>
      </c>
    </row>
    <row r="68" s="122" customFormat="true" ht="76.5" hidden="false" customHeight="false" outlineLevel="0" collapsed="false">
      <c r="A68" s="127" t="s">
        <v>330</v>
      </c>
      <c r="B68" s="100" t="s">
        <v>331</v>
      </c>
      <c r="C68" s="100" t="s">
        <v>248</v>
      </c>
      <c r="D68" s="116" t="s">
        <v>195</v>
      </c>
      <c r="E68" s="116" t="s">
        <v>200</v>
      </c>
      <c r="F68" s="96" t="s">
        <v>332</v>
      </c>
      <c r="G68" s="96"/>
      <c r="H68" s="118" t="n">
        <f aca="false">SUM(I68:R68)</f>
        <v>0</v>
      </c>
      <c r="I68" s="119" t="n">
        <v>0</v>
      </c>
      <c r="J68" s="119" t="n">
        <v>0</v>
      </c>
      <c r="K68" s="119" t="n">
        <v>0</v>
      </c>
      <c r="L68" s="119" t="n">
        <v>0</v>
      </c>
      <c r="M68" s="119" t="n">
        <v>0</v>
      </c>
      <c r="N68" s="119" t="n">
        <v>0</v>
      </c>
      <c r="O68" s="119" t="n">
        <v>0</v>
      </c>
      <c r="P68" s="120" t="n">
        <v>0</v>
      </c>
      <c r="Q68" s="120" t="n">
        <v>0</v>
      </c>
      <c r="R68" s="120" t="n">
        <v>0</v>
      </c>
    </row>
    <row r="69" s="122" customFormat="true" ht="63.75" hidden="false" customHeight="false" outlineLevel="0" collapsed="false">
      <c r="A69" s="127" t="s">
        <v>333</v>
      </c>
      <c r="B69" s="100" t="s">
        <v>334</v>
      </c>
      <c r="C69" s="100" t="s">
        <v>248</v>
      </c>
      <c r="D69" s="116" t="s">
        <v>195</v>
      </c>
      <c r="E69" s="116" t="s">
        <v>200</v>
      </c>
      <c r="F69" s="96" t="s">
        <v>335</v>
      </c>
      <c r="G69" s="96"/>
      <c r="H69" s="118" t="n">
        <f aca="false">SUM(I69:R69)</f>
        <v>0</v>
      </c>
      <c r="I69" s="119" t="n">
        <v>0</v>
      </c>
      <c r="J69" s="119" t="n">
        <v>0</v>
      </c>
      <c r="K69" s="119" t="n">
        <v>0</v>
      </c>
      <c r="L69" s="119" t="n">
        <v>0</v>
      </c>
      <c r="M69" s="119" t="n">
        <v>0</v>
      </c>
      <c r="N69" s="119" t="n">
        <v>0</v>
      </c>
      <c r="O69" s="119" t="n">
        <v>0</v>
      </c>
      <c r="P69" s="120" t="n">
        <v>0</v>
      </c>
      <c r="Q69" s="120" t="n">
        <v>0</v>
      </c>
      <c r="R69" s="120" t="n">
        <v>0</v>
      </c>
    </row>
    <row r="70" s="122" customFormat="true" ht="76.5" hidden="false" customHeight="false" outlineLevel="0" collapsed="false">
      <c r="A70" s="127" t="s">
        <v>336</v>
      </c>
      <c r="B70" s="100" t="s">
        <v>337</v>
      </c>
      <c r="C70" s="100" t="s">
        <v>248</v>
      </c>
      <c r="D70" s="116" t="s">
        <v>195</v>
      </c>
      <c r="E70" s="116" t="s">
        <v>200</v>
      </c>
      <c r="F70" s="96" t="s">
        <v>338</v>
      </c>
      <c r="G70" s="96"/>
      <c r="H70" s="118" t="n">
        <f aca="false">SUM(I70:R70)</f>
        <v>3400</v>
      </c>
      <c r="I70" s="119" t="n">
        <v>0</v>
      </c>
      <c r="J70" s="119" t="n">
        <v>0</v>
      </c>
      <c r="K70" s="119" t="n">
        <v>0</v>
      </c>
      <c r="L70" s="119" t="n">
        <v>0</v>
      </c>
      <c r="M70" s="119" t="n">
        <v>0</v>
      </c>
      <c r="N70" s="119" t="n">
        <v>1700</v>
      </c>
      <c r="O70" s="119" t="n">
        <v>1700</v>
      </c>
      <c r="P70" s="120" t="n">
        <v>0</v>
      </c>
      <c r="Q70" s="120" t="n">
        <v>0</v>
      </c>
      <c r="R70" s="120" t="n">
        <v>0</v>
      </c>
    </row>
    <row r="71" s="122" customFormat="true" ht="51" hidden="false" customHeight="false" outlineLevel="0" collapsed="false">
      <c r="A71" s="127" t="s">
        <v>339</v>
      </c>
      <c r="B71" s="100" t="s">
        <v>340</v>
      </c>
      <c r="C71" s="100" t="s">
        <v>248</v>
      </c>
      <c r="D71" s="116" t="s">
        <v>195</v>
      </c>
      <c r="E71" s="116" t="s">
        <v>200</v>
      </c>
      <c r="F71" s="96" t="s">
        <v>341</v>
      </c>
      <c r="G71" s="96"/>
      <c r="H71" s="118" t="n">
        <f aca="false">SUM(I71:R71)</f>
        <v>119.445</v>
      </c>
      <c r="I71" s="119" t="n">
        <v>0</v>
      </c>
      <c r="J71" s="119" t="n">
        <v>0</v>
      </c>
      <c r="K71" s="119" t="n">
        <v>0</v>
      </c>
      <c r="L71" s="119" t="n">
        <v>0</v>
      </c>
      <c r="M71" s="119" t="n">
        <v>98</v>
      </c>
      <c r="N71" s="119" t="n">
        <v>21.445</v>
      </c>
      <c r="O71" s="119" t="n">
        <v>0</v>
      </c>
      <c r="P71" s="121" t="n">
        <v>0</v>
      </c>
      <c r="Q71" s="120" t="n">
        <v>0</v>
      </c>
      <c r="R71" s="120" t="n">
        <v>0</v>
      </c>
    </row>
    <row r="72" s="122" customFormat="true" ht="63.75" hidden="false" customHeight="false" outlineLevel="0" collapsed="false">
      <c r="A72" s="127" t="s">
        <v>342</v>
      </c>
      <c r="B72" s="100" t="s">
        <v>343</v>
      </c>
      <c r="C72" s="100" t="s">
        <v>248</v>
      </c>
      <c r="D72" s="116" t="s">
        <v>195</v>
      </c>
      <c r="E72" s="116" t="s">
        <v>200</v>
      </c>
      <c r="F72" s="96" t="s">
        <v>344</v>
      </c>
      <c r="G72" s="96"/>
      <c r="H72" s="118" t="n">
        <f aca="false">SUM(I72:R72)</f>
        <v>0</v>
      </c>
      <c r="I72" s="119" t="n">
        <v>0</v>
      </c>
      <c r="J72" s="119" t="n">
        <v>0</v>
      </c>
      <c r="K72" s="119" t="n">
        <v>0</v>
      </c>
      <c r="L72" s="119" t="n">
        <v>0</v>
      </c>
      <c r="M72" s="119" t="n">
        <v>0</v>
      </c>
      <c r="N72" s="119" t="n">
        <v>0</v>
      </c>
      <c r="O72" s="119" t="n">
        <v>0</v>
      </c>
      <c r="P72" s="120" t="n">
        <v>0</v>
      </c>
      <c r="Q72" s="120" t="n">
        <v>0</v>
      </c>
      <c r="R72" s="120" t="n">
        <v>0</v>
      </c>
    </row>
    <row r="73" s="122" customFormat="true" ht="76.5" hidden="false" customHeight="false" outlineLevel="0" collapsed="false">
      <c r="A73" s="127" t="s">
        <v>345</v>
      </c>
      <c r="B73" s="100" t="s">
        <v>346</v>
      </c>
      <c r="C73" s="100" t="s">
        <v>248</v>
      </c>
      <c r="D73" s="116" t="s">
        <v>195</v>
      </c>
      <c r="E73" s="116" t="s">
        <v>200</v>
      </c>
      <c r="F73" s="96" t="s">
        <v>347</v>
      </c>
      <c r="G73" s="96"/>
      <c r="H73" s="118" t="n">
        <f aca="false">SUM(I73:R73)</f>
        <v>8600</v>
      </c>
      <c r="I73" s="119" t="n">
        <v>0</v>
      </c>
      <c r="J73" s="119" t="n">
        <v>0</v>
      </c>
      <c r="K73" s="119" t="n">
        <v>0</v>
      </c>
      <c r="L73" s="119" t="n">
        <v>0</v>
      </c>
      <c r="M73" s="119" t="n">
        <v>0</v>
      </c>
      <c r="N73" s="119" t="n">
        <v>4300</v>
      </c>
      <c r="O73" s="119" t="n">
        <v>4300</v>
      </c>
      <c r="P73" s="121" t="n">
        <v>0</v>
      </c>
      <c r="Q73" s="121" t="n">
        <v>0</v>
      </c>
      <c r="R73" s="121" t="n">
        <v>0</v>
      </c>
    </row>
    <row r="74" s="122" customFormat="true" ht="25.5" hidden="false" customHeight="false" outlineLevel="0" collapsed="false">
      <c r="A74" s="127" t="s">
        <v>348</v>
      </c>
      <c r="B74" s="100" t="s">
        <v>349</v>
      </c>
      <c r="C74" s="100" t="s">
        <v>248</v>
      </c>
      <c r="D74" s="116" t="s">
        <v>195</v>
      </c>
      <c r="E74" s="116" t="s">
        <v>200</v>
      </c>
      <c r="F74" s="96" t="s">
        <v>350</v>
      </c>
      <c r="G74" s="96"/>
      <c r="H74" s="118" t="n">
        <f aca="false">SUM(I74:R74)</f>
        <v>0</v>
      </c>
      <c r="I74" s="119" t="n">
        <v>0</v>
      </c>
      <c r="J74" s="119" t="n">
        <v>0</v>
      </c>
      <c r="K74" s="119" t="n">
        <v>0</v>
      </c>
      <c r="L74" s="119" t="n">
        <v>0</v>
      </c>
      <c r="M74" s="119" t="n">
        <v>0</v>
      </c>
      <c r="N74" s="119" t="n">
        <v>0</v>
      </c>
      <c r="O74" s="119" t="n">
        <v>0</v>
      </c>
      <c r="P74" s="121" t="n">
        <v>0</v>
      </c>
      <c r="Q74" s="121" t="n">
        <v>0</v>
      </c>
      <c r="R74" s="121" t="n">
        <v>0</v>
      </c>
    </row>
    <row r="75" s="122" customFormat="true" ht="63.75" hidden="false" customHeight="false" outlineLevel="0" collapsed="false">
      <c r="A75" s="127" t="s">
        <v>351</v>
      </c>
      <c r="B75" s="100" t="s">
        <v>352</v>
      </c>
      <c r="C75" s="100" t="s">
        <v>248</v>
      </c>
      <c r="D75" s="116" t="s">
        <v>195</v>
      </c>
      <c r="E75" s="116" t="s">
        <v>200</v>
      </c>
      <c r="F75" s="96" t="s">
        <v>353</v>
      </c>
      <c r="G75" s="96"/>
      <c r="H75" s="118" t="n">
        <f aca="false">SUM(I75:R75)</f>
        <v>30975.706</v>
      </c>
      <c r="I75" s="119" t="n">
        <v>0</v>
      </c>
      <c r="J75" s="119" t="n">
        <v>0</v>
      </c>
      <c r="K75" s="119" t="n">
        <v>0</v>
      </c>
      <c r="L75" s="119" t="n">
        <v>0</v>
      </c>
      <c r="M75" s="119" t="n">
        <v>4500</v>
      </c>
      <c r="N75" s="119" t="n">
        <v>11470.932</v>
      </c>
      <c r="O75" s="119" t="n">
        <v>15004.774</v>
      </c>
      <c r="P75" s="121" t="n">
        <v>0</v>
      </c>
      <c r="Q75" s="121" t="n">
        <v>0</v>
      </c>
      <c r="R75" s="121" t="n">
        <v>0</v>
      </c>
    </row>
    <row r="76" s="122" customFormat="true" ht="51" hidden="false" customHeight="false" outlineLevel="0" collapsed="false">
      <c r="A76" s="127" t="s">
        <v>354</v>
      </c>
      <c r="B76" s="100" t="s">
        <v>355</v>
      </c>
      <c r="C76" s="100" t="s">
        <v>248</v>
      </c>
      <c r="D76" s="116" t="s">
        <v>195</v>
      </c>
      <c r="E76" s="116" t="s">
        <v>200</v>
      </c>
      <c r="F76" s="96" t="s">
        <v>356</v>
      </c>
      <c r="G76" s="96"/>
      <c r="H76" s="118" t="n">
        <f aca="false">SUM(I76:R76)</f>
        <v>76</v>
      </c>
      <c r="I76" s="119" t="n">
        <v>0</v>
      </c>
      <c r="J76" s="119" t="n">
        <v>0</v>
      </c>
      <c r="K76" s="119" t="n">
        <v>0</v>
      </c>
      <c r="L76" s="119" t="n">
        <v>0</v>
      </c>
      <c r="M76" s="119" t="n">
        <v>76</v>
      </c>
      <c r="N76" s="119" t="n">
        <v>0</v>
      </c>
      <c r="O76" s="119" t="n">
        <v>0</v>
      </c>
      <c r="P76" s="120" t="n">
        <v>0</v>
      </c>
      <c r="Q76" s="120" t="n">
        <v>0</v>
      </c>
      <c r="R76" s="120" t="n">
        <v>0</v>
      </c>
    </row>
    <row r="77" s="83" customFormat="true" ht="51" hidden="false" customHeight="false" outlineLevel="0" collapsed="false">
      <c r="A77" s="127" t="s">
        <v>357</v>
      </c>
      <c r="B77" s="100" t="s">
        <v>358</v>
      </c>
      <c r="C77" s="100" t="s">
        <v>248</v>
      </c>
      <c r="D77" s="116" t="s">
        <v>195</v>
      </c>
      <c r="E77" s="116" t="s">
        <v>200</v>
      </c>
      <c r="F77" s="96" t="s">
        <v>359</v>
      </c>
      <c r="G77" s="96"/>
      <c r="H77" s="118" t="n">
        <f aca="false">SUM(I77:R77)</f>
        <v>4300</v>
      </c>
      <c r="I77" s="119" t="n">
        <v>0</v>
      </c>
      <c r="J77" s="119" t="n">
        <v>0</v>
      </c>
      <c r="K77" s="119" t="n">
        <v>0</v>
      </c>
      <c r="L77" s="119" t="n">
        <v>0</v>
      </c>
      <c r="M77" s="119" t="n">
        <v>1000</v>
      </c>
      <c r="N77" s="119" t="n">
        <v>3300</v>
      </c>
      <c r="O77" s="119" t="n">
        <v>0</v>
      </c>
      <c r="P77" s="121" t="n">
        <v>0</v>
      </c>
      <c r="Q77" s="120" t="n">
        <v>0</v>
      </c>
      <c r="R77" s="120" t="n">
        <v>0</v>
      </c>
    </row>
    <row r="78" s="83" customFormat="true" ht="76.5" hidden="false" customHeight="false" outlineLevel="0" collapsed="false">
      <c r="A78" s="127" t="s">
        <v>360</v>
      </c>
      <c r="B78" s="100" t="s">
        <v>361</v>
      </c>
      <c r="C78" s="100" t="s">
        <v>248</v>
      </c>
      <c r="D78" s="116" t="s">
        <v>195</v>
      </c>
      <c r="E78" s="116" t="s">
        <v>200</v>
      </c>
      <c r="F78" s="96" t="s">
        <v>362</v>
      </c>
      <c r="G78" s="96"/>
      <c r="H78" s="118" t="n">
        <f aca="false">SUM(I78:R78)</f>
        <v>48</v>
      </c>
      <c r="I78" s="119" t="n">
        <v>0</v>
      </c>
      <c r="J78" s="119" t="n">
        <v>0</v>
      </c>
      <c r="K78" s="119" t="n">
        <v>0</v>
      </c>
      <c r="L78" s="119" t="n">
        <v>0</v>
      </c>
      <c r="M78" s="119" t="n">
        <v>48</v>
      </c>
      <c r="N78" s="119" t="n">
        <v>0</v>
      </c>
      <c r="O78" s="119" t="n">
        <v>0</v>
      </c>
      <c r="P78" s="120" t="n">
        <v>0</v>
      </c>
      <c r="Q78" s="120" t="n">
        <v>0</v>
      </c>
      <c r="R78" s="120" t="n">
        <v>0</v>
      </c>
    </row>
    <row r="79" s="83" customFormat="true" ht="89.25" hidden="false" customHeight="false" outlineLevel="0" collapsed="false">
      <c r="A79" s="127" t="s">
        <v>363</v>
      </c>
      <c r="B79" s="100" t="s">
        <v>364</v>
      </c>
      <c r="C79" s="100" t="s">
        <v>248</v>
      </c>
      <c r="D79" s="116" t="s">
        <v>195</v>
      </c>
      <c r="E79" s="116" t="s">
        <v>200</v>
      </c>
      <c r="F79" s="96" t="s">
        <v>365</v>
      </c>
      <c r="G79" s="96"/>
      <c r="H79" s="118" t="n">
        <f aca="false">SUM(I79:R79)</f>
        <v>14.3</v>
      </c>
      <c r="I79" s="119" t="n">
        <v>0</v>
      </c>
      <c r="J79" s="119" t="n">
        <v>0</v>
      </c>
      <c r="K79" s="119" t="n">
        <v>0</v>
      </c>
      <c r="L79" s="119" t="n">
        <v>0</v>
      </c>
      <c r="M79" s="119" t="n">
        <v>14.3</v>
      </c>
      <c r="N79" s="119" t="n">
        <v>0</v>
      </c>
      <c r="O79" s="119" t="n">
        <v>0</v>
      </c>
      <c r="P79" s="120" t="n">
        <v>0</v>
      </c>
      <c r="Q79" s="120" t="n">
        <v>0</v>
      </c>
      <c r="R79" s="120" t="n">
        <v>0</v>
      </c>
    </row>
    <row r="80" s="83" customFormat="true" ht="63.75" hidden="false" customHeight="false" outlineLevel="0" collapsed="false">
      <c r="A80" s="127" t="s">
        <v>366</v>
      </c>
      <c r="B80" s="100" t="s">
        <v>367</v>
      </c>
      <c r="C80" s="100" t="s">
        <v>248</v>
      </c>
      <c r="D80" s="116" t="s">
        <v>195</v>
      </c>
      <c r="E80" s="116" t="s">
        <v>200</v>
      </c>
      <c r="F80" s="96" t="s">
        <v>368</v>
      </c>
      <c r="G80" s="96"/>
      <c r="H80" s="118" t="n">
        <f aca="false">SUM(I80:R80)</f>
        <v>1611.881</v>
      </c>
      <c r="I80" s="119" t="n">
        <v>0</v>
      </c>
      <c r="J80" s="119" t="n">
        <v>0</v>
      </c>
      <c r="K80" s="119" t="n">
        <v>0</v>
      </c>
      <c r="L80" s="119" t="n">
        <v>0</v>
      </c>
      <c r="M80" s="119" t="n">
        <v>1316.838</v>
      </c>
      <c r="N80" s="119" t="n">
        <v>295.043</v>
      </c>
      <c r="O80" s="119" t="n">
        <v>0</v>
      </c>
      <c r="P80" s="120" t="n">
        <v>0</v>
      </c>
      <c r="Q80" s="120" t="n">
        <v>0</v>
      </c>
      <c r="R80" s="120" t="n">
        <v>0</v>
      </c>
    </row>
    <row r="81" s="83" customFormat="true" ht="51" hidden="false" customHeight="false" outlineLevel="0" collapsed="false">
      <c r="A81" s="127" t="s">
        <v>369</v>
      </c>
      <c r="B81" s="100" t="s">
        <v>370</v>
      </c>
      <c r="C81" s="100" t="s">
        <v>248</v>
      </c>
      <c r="D81" s="116" t="s">
        <v>195</v>
      </c>
      <c r="E81" s="116" t="s">
        <v>200</v>
      </c>
      <c r="F81" s="96" t="s">
        <v>371</v>
      </c>
      <c r="G81" s="96"/>
      <c r="H81" s="118" t="n">
        <f aca="false">SUM(I81:R81)</f>
        <v>123</v>
      </c>
      <c r="I81" s="119" t="n">
        <v>0</v>
      </c>
      <c r="J81" s="119" t="n">
        <v>0</v>
      </c>
      <c r="K81" s="119" t="n">
        <v>0</v>
      </c>
      <c r="L81" s="119" t="n">
        <v>0</v>
      </c>
      <c r="M81" s="119" t="n">
        <v>123</v>
      </c>
      <c r="N81" s="119" t="n">
        <v>0</v>
      </c>
      <c r="O81" s="119" t="n">
        <v>0</v>
      </c>
      <c r="P81" s="120" t="n">
        <v>0</v>
      </c>
      <c r="Q81" s="120" t="n">
        <v>0</v>
      </c>
      <c r="R81" s="120" t="n">
        <v>0</v>
      </c>
    </row>
    <row r="82" s="83" customFormat="true" ht="51" hidden="false" customHeight="false" outlineLevel="0" collapsed="false">
      <c r="A82" s="127" t="s">
        <v>372</v>
      </c>
      <c r="B82" s="100" t="s">
        <v>373</v>
      </c>
      <c r="C82" s="100" t="s">
        <v>248</v>
      </c>
      <c r="D82" s="116" t="s">
        <v>195</v>
      </c>
      <c r="E82" s="116" t="s">
        <v>200</v>
      </c>
      <c r="F82" s="96" t="s">
        <v>374</v>
      </c>
      <c r="G82" s="96"/>
      <c r="H82" s="118" t="n">
        <f aca="false">SUM(I82:R82)</f>
        <v>68</v>
      </c>
      <c r="I82" s="119" t="n">
        <v>0</v>
      </c>
      <c r="J82" s="119" t="n">
        <v>0</v>
      </c>
      <c r="K82" s="119" t="n">
        <v>0</v>
      </c>
      <c r="L82" s="119" t="n">
        <v>0</v>
      </c>
      <c r="M82" s="119" t="n">
        <v>68</v>
      </c>
      <c r="N82" s="119" t="n">
        <v>0</v>
      </c>
      <c r="O82" s="119" t="n">
        <v>0</v>
      </c>
      <c r="P82" s="120" t="n">
        <v>0</v>
      </c>
      <c r="Q82" s="120" t="n">
        <v>0</v>
      </c>
      <c r="R82" s="120" t="n">
        <v>0</v>
      </c>
    </row>
    <row r="83" s="83" customFormat="true" ht="51" hidden="false" customHeight="false" outlineLevel="0" collapsed="false">
      <c r="A83" s="127" t="s">
        <v>375</v>
      </c>
      <c r="B83" s="100" t="s">
        <v>376</v>
      </c>
      <c r="C83" s="100" t="s">
        <v>248</v>
      </c>
      <c r="D83" s="116" t="s">
        <v>195</v>
      </c>
      <c r="E83" s="116" t="s">
        <v>200</v>
      </c>
      <c r="F83" s="96" t="s">
        <v>377</v>
      </c>
      <c r="G83" s="96"/>
      <c r="H83" s="118" t="n">
        <f aca="false">SUM(I83:R83)</f>
        <v>0</v>
      </c>
      <c r="I83" s="119" t="n">
        <v>0</v>
      </c>
      <c r="J83" s="119" t="n">
        <v>0</v>
      </c>
      <c r="K83" s="119" t="n">
        <v>0</v>
      </c>
      <c r="L83" s="119" t="n">
        <v>0</v>
      </c>
      <c r="M83" s="119" t="n">
        <v>0</v>
      </c>
      <c r="N83" s="119" t="n">
        <v>0</v>
      </c>
      <c r="O83" s="119" t="n">
        <v>0</v>
      </c>
      <c r="P83" s="120" t="n">
        <v>0</v>
      </c>
      <c r="Q83" s="120" t="n">
        <v>0</v>
      </c>
      <c r="R83" s="120" t="n">
        <v>0</v>
      </c>
    </row>
    <row r="84" s="83" customFormat="true" ht="51" hidden="false" customHeight="false" outlineLevel="0" collapsed="false">
      <c r="A84" s="136" t="s">
        <v>378</v>
      </c>
      <c r="B84" s="100" t="s">
        <v>379</v>
      </c>
      <c r="C84" s="100" t="s">
        <v>248</v>
      </c>
      <c r="D84" s="116" t="s">
        <v>195</v>
      </c>
      <c r="E84" s="116" t="s">
        <v>200</v>
      </c>
      <c r="F84" s="96" t="s">
        <v>380</v>
      </c>
      <c r="G84" s="96"/>
      <c r="H84" s="118" t="n">
        <f aca="false">SUM(I84:R84)</f>
        <v>32309.9996</v>
      </c>
      <c r="I84" s="119" t="n">
        <v>0</v>
      </c>
      <c r="J84" s="119" t="n">
        <v>0</v>
      </c>
      <c r="K84" s="119" t="n">
        <v>0</v>
      </c>
      <c r="L84" s="119" t="n">
        <v>0</v>
      </c>
      <c r="M84" s="119" t="n">
        <v>0</v>
      </c>
      <c r="N84" s="119" t="n">
        <v>0</v>
      </c>
      <c r="O84" s="119" t="n">
        <v>8232.245</v>
      </c>
      <c r="P84" s="120" t="n">
        <v>24077.7546</v>
      </c>
      <c r="Q84" s="121" t="n">
        <v>0</v>
      </c>
      <c r="R84" s="121" t="n">
        <v>0</v>
      </c>
    </row>
    <row r="85" s="83" customFormat="true" ht="76.5" hidden="false" customHeight="false" outlineLevel="0" collapsed="false">
      <c r="A85" s="127" t="s">
        <v>381</v>
      </c>
      <c r="B85" s="100" t="s">
        <v>382</v>
      </c>
      <c r="C85" s="100" t="s">
        <v>248</v>
      </c>
      <c r="D85" s="116" t="s">
        <v>195</v>
      </c>
      <c r="E85" s="116" t="s">
        <v>200</v>
      </c>
      <c r="F85" s="96" t="s">
        <v>380</v>
      </c>
      <c r="G85" s="96"/>
      <c r="H85" s="118" t="n">
        <f aca="false">SUM(I85:R85)</f>
        <v>13799.74698</v>
      </c>
      <c r="I85" s="119" t="n">
        <v>0</v>
      </c>
      <c r="J85" s="119" t="n">
        <v>0</v>
      </c>
      <c r="K85" s="119" t="n">
        <v>0</v>
      </c>
      <c r="L85" s="119" t="n">
        <v>0</v>
      </c>
      <c r="M85" s="119" t="n">
        <v>0</v>
      </c>
      <c r="N85" s="119" t="n">
        <v>0</v>
      </c>
      <c r="O85" s="119" t="n">
        <v>0</v>
      </c>
      <c r="P85" s="120" t="n">
        <v>0</v>
      </c>
      <c r="Q85" s="120" t="n">
        <v>13799.74698</v>
      </c>
      <c r="R85" s="120" t="n">
        <v>0</v>
      </c>
    </row>
    <row r="86" s="84" customFormat="true" ht="38.25" hidden="false" customHeight="false" outlineLevel="0" collapsed="false">
      <c r="A86" s="127" t="s">
        <v>383</v>
      </c>
      <c r="B86" s="100" t="s">
        <v>384</v>
      </c>
      <c r="C86" s="123" t="s">
        <v>248</v>
      </c>
      <c r="D86" s="124" t="s">
        <v>195</v>
      </c>
      <c r="E86" s="124" t="s">
        <v>200</v>
      </c>
      <c r="F86" s="97" t="s">
        <v>385</v>
      </c>
      <c r="G86" s="97"/>
      <c r="H86" s="118" t="n">
        <f aca="false">SUM(I86:R86)</f>
        <v>32070.964</v>
      </c>
      <c r="I86" s="125" t="n">
        <v>0</v>
      </c>
      <c r="J86" s="125" t="n">
        <v>0</v>
      </c>
      <c r="K86" s="125" t="n">
        <v>0</v>
      </c>
      <c r="L86" s="125" t="n">
        <v>0</v>
      </c>
      <c r="M86" s="125" t="n">
        <v>0</v>
      </c>
      <c r="N86" s="125" t="n">
        <v>0</v>
      </c>
      <c r="O86" s="125" t="n">
        <v>9565.663</v>
      </c>
      <c r="P86" s="120" t="n">
        <v>22505.301</v>
      </c>
      <c r="Q86" s="120" t="n">
        <v>0</v>
      </c>
      <c r="R86" s="121" t="n">
        <v>0</v>
      </c>
    </row>
    <row r="87" s="83" customFormat="true" ht="89.25" hidden="false" customHeight="false" outlineLevel="0" collapsed="false">
      <c r="A87" s="127" t="s">
        <v>386</v>
      </c>
      <c r="B87" s="100" t="s">
        <v>387</v>
      </c>
      <c r="C87" s="100" t="s">
        <v>248</v>
      </c>
      <c r="D87" s="116" t="s">
        <v>195</v>
      </c>
      <c r="E87" s="116" t="s">
        <v>200</v>
      </c>
      <c r="F87" s="96" t="s">
        <v>388</v>
      </c>
      <c r="G87" s="96"/>
      <c r="H87" s="118" t="n">
        <f aca="false">SUM(I87:R87)</f>
        <v>3778.125</v>
      </c>
      <c r="I87" s="119" t="n">
        <v>0</v>
      </c>
      <c r="J87" s="119" t="n">
        <v>0</v>
      </c>
      <c r="K87" s="119" t="n">
        <v>0</v>
      </c>
      <c r="L87" s="119" t="n">
        <v>0</v>
      </c>
      <c r="M87" s="119" t="n">
        <v>0</v>
      </c>
      <c r="N87" s="119" t="n">
        <v>1814.025</v>
      </c>
      <c r="O87" s="119" t="n">
        <v>1964.1</v>
      </c>
      <c r="P87" s="120" t="n">
        <v>0</v>
      </c>
      <c r="Q87" s="120" t="n">
        <v>0</v>
      </c>
      <c r="R87" s="120" t="n">
        <v>0</v>
      </c>
    </row>
    <row r="88" s="83" customFormat="true" ht="38.25" hidden="false" customHeight="false" outlineLevel="0" collapsed="false">
      <c r="A88" s="127" t="s">
        <v>389</v>
      </c>
      <c r="B88" s="100" t="s">
        <v>390</v>
      </c>
      <c r="C88" s="100" t="s">
        <v>248</v>
      </c>
      <c r="D88" s="116" t="s">
        <v>195</v>
      </c>
      <c r="E88" s="116" t="s">
        <v>200</v>
      </c>
      <c r="F88" s="96" t="s">
        <v>391</v>
      </c>
      <c r="G88" s="96"/>
      <c r="H88" s="118" t="n">
        <f aca="false">SUM(I88:R88)</f>
        <v>7440</v>
      </c>
      <c r="I88" s="119" t="n">
        <v>0</v>
      </c>
      <c r="J88" s="119" t="n">
        <v>0</v>
      </c>
      <c r="K88" s="119" t="n">
        <v>0</v>
      </c>
      <c r="L88" s="119" t="n">
        <v>0</v>
      </c>
      <c r="M88" s="119" t="n">
        <v>0</v>
      </c>
      <c r="N88" s="119" t="n">
        <v>3720</v>
      </c>
      <c r="O88" s="119" t="n">
        <v>3720</v>
      </c>
      <c r="P88" s="120" t="n">
        <v>0</v>
      </c>
      <c r="Q88" s="120" t="n">
        <v>0</v>
      </c>
      <c r="R88" s="120" t="n">
        <v>0</v>
      </c>
    </row>
    <row r="89" s="83" customFormat="true" ht="89.25" hidden="false" customHeight="false" outlineLevel="0" collapsed="false">
      <c r="A89" s="127" t="s">
        <v>392</v>
      </c>
      <c r="B89" s="100" t="s">
        <v>393</v>
      </c>
      <c r="C89" s="100" t="s">
        <v>248</v>
      </c>
      <c r="D89" s="116" t="s">
        <v>195</v>
      </c>
      <c r="E89" s="116" t="s">
        <v>200</v>
      </c>
      <c r="F89" s="96" t="s">
        <v>394</v>
      </c>
      <c r="G89" s="96"/>
      <c r="H89" s="118" t="n">
        <f aca="false">SUM(I89:R89)</f>
        <v>1100</v>
      </c>
      <c r="I89" s="119" t="n">
        <v>0</v>
      </c>
      <c r="J89" s="119" t="n">
        <v>0</v>
      </c>
      <c r="K89" s="119" t="n">
        <v>0</v>
      </c>
      <c r="L89" s="119" t="n">
        <v>0</v>
      </c>
      <c r="M89" s="119" t="n">
        <v>0</v>
      </c>
      <c r="N89" s="119" t="n">
        <v>1100</v>
      </c>
      <c r="O89" s="119" t="n">
        <v>0</v>
      </c>
      <c r="P89" s="120" t="n">
        <v>0</v>
      </c>
      <c r="Q89" s="120" t="n">
        <v>0</v>
      </c>
      <c r="R89" s="120" t="n">
        <v>0</v>
      </c>
    </row>
    <row r="90" s="83" customFormat="true" ht="102" hidden="false" customHeight="false" outlineLevel="0" collapsed="false">
      <c r="A90" s="127" t="s">
        <v>395</v>
      </c>
      <c r="B90" s="100" t="s">
        <v>396</v>
      </c>
      <c r="C90" s="100" t="s">
        <v>248</v>
      </c>
      <c r="D90" s="116" t="s">
        <v>195</v>
      </c>
      <c r="E90" s="116" t="s">
        <v>200</v>
      </c>
      <c r="F90" s="96" t="s">
        <v>397</v>
      </c>
      <c r="G90" s="96"/>
      <c r="H90" s="118" t="n">
        <f aca="false">SUM(I90:R90)</f>
        <v>71600.45746</v>
      </c>
      <c r="I90" s="119" t="n">
        <v>0</v>
      </c>
      <c r="J90" s="119" t="n">
        <v>0</v>
      </c>
      <c r="K90" s="119" t="n">
        <v>0</v>
      </c>
      <c r="L90" s="119" t="n">
        <v>0</v>
      </c>
      <c r="M90" s="119" t="n">
        <v>0</v>
      </c>
      <c r="N90" s="119" t="n">
        <v>4177.88</v>
      </c>
      <c r="O90" s="119" t="n">
        <v>17170.664</v>
      </c>
      <c r="P90" s="120" t="n">
        <v>34949.73446</v>
      </c>
      <c r="Q90" s="120" t="n">
        <v>1678</v>
      </c>
      <c r="R90" s="120" t="n">
        <v>13624.179</v>
      </c>
    </row>
    <row r="91" s="83" customFormat="true" ht="127.5" hidden="false" customHeight="false" outlineLevel="0" collapsed="false">
      <c r="A91" s="127" t="s">
        <v>398</v>
      </c>
      <c r="B91" s="100" t="s">
        <v>399</v>
      </c>
      <c r="C91" s="100" t="s">
        <v>248</v>
      </c>
      <c r="D91" s="116" t="s">
        <v>195</v>
      </c>
      <c r="E91" s="116" t="s">
        <v>200</v>
      </c>
      <c r="F91" s="96" t="s">
        <v>400</v>
      </c>
      <c r="G91" s="96"/>
      <c r="H91" s="118" t="n">
        <f aca="false">SUM(I91:R91)</f>
        <v>16591.07928</v>
      </c>
      <c r="I91" s="119" t="n">
        <v>0</v>
      </c>
      <c r="J91" s="119" t="n">
        <v>0</v>
      </c>
      <c r="K91" s="119" t="n">
        <v>0</v>
      </c>
      <c r="L91" s="119" t="n">
        <v>0</v>
      </c>
      <c r="M91" s="119" t="n">
        <v>0</v>
      </c>
      <c r="N91" s="119" t="n">
        <v>0</v>
      </c>
      <c r="O91" s="119" t="n">
        <v>0</v>
      </c>
      <c r="P91" s="120" t="n">
        <v>0</v>
      </c>
      <c r="Q91" s="120" t="n">
        <v>16591.07928</v>
      </c>
      <c r="R91" s="120" t="n">
        <v>0</v>
      </c>
    </row>
    <row r="92" s="83" customFormat="true" ht="38.25" hidden="false" customHeight="false" outlineLevel="0" collapsed="false">
      <c r="A92" s="127" t="s">
        <v>401</v>
      </c>
      <c r="B92" s="100" t="s">
        <v>402</v>
      </c>
      <c r="C92" s="100" t="s">
        <v>248</v>
      </c>
      <c r="D92" s="116" t="s">
        <v>195</v>
      </c>
      <c r="E92" s="116" t="s">
        <v>200</v>
      </c>
      <c r="F92" s="96" t="s">
        <v>403</v>
      </c>
      <c r="G92" s="96"/>
      <c r="H92" s="118" t="n">
        <f aca="false">SUM(I92:R92)</f>
        <v>12738.744</v>
      </c>
      <c r="I92" s="119" t="n">
        <v>0</v>
      </c>
      <c r="J92" s="119" t="n">
        <v>0</v>
      </c>
      <c r="K92" s="119" t="n">
        <v>0</v>
      </c>
      <c r="L92" s="119" t="n">
        <v>0</v>
      </c>
      <c r="M92" s="119" t="n">
        <v>0</v>
      </c>
      <c r="N92" s="119" t="n">
        <v>2701.344</v>
      </c>
      <c r="O92" s="119" t="n">
        <v>10037.4</v>
      </c>
      <c r="P92" s="120" t="n">
        <v>0</v>
      </c>
      <c r="Q92" s="120" t="n">
        <v>0</v>
      </c>
      <c r="R92" s="120" t="n">
        <v>0</v>
      </c>
    </row>
    <row r="93" s="83" customFormat="true" ht="51.75" hidden="false" customHeight="true" outlineLevel="0" collapsed="false">
      <c r="A93" s="127" t="s">
        <v>404</v>
      </c>
      <c r="B93" s="100" t="s">
        <v>405</v>
      </c>
      <c r="C93" s="100" t="s">
        <v>248</v>
      </c>
      <c r="D93" s="116" t="s">
        <v>195</v>
      </c>
      <c r="E93" s="116" t="s">
        <v>200</v>
      </c>
      <c r="F93" s="96" t="s">
        <v>268</v>
      </c>
      <c r="G93" s="96"/>
      <c r="H93" s="118" t="n">
        <f aca="false">SUM(I93:R93)</f>
        <v>1061.276</v>
      </c>
      <c r="I93" s="119" t="n">
        <v>0</v>
      </c>
      <c r="J93" s="119" t="n">
        <v>0</v>
      </c>
      <c r="K93" s="119" t="n">
        <v>0</v>
      </c>
      <c r="L93" s="119" t="n">
        <v>0</v>
      </c>
      <c r="M93" s="119" t="n">
        <v>0</v>
      </c>
      <c r="N93" s="119" t="n">
        <v>350.887</v>
      </c>
      <c r="O93" s="119" t="n">
        <v>710.389</v>
      </c>
      <c r="P93" s="120" t="n">
        <v>0</v>
      </c>
      <c r="Q93" s="120" t="n">
        <v>0</v>
      </c>
      <c r="R93" s="120" t="n">
        <v>0</v>
      </c>
    </row>
    <row r="94" s="83" customFormat="true" ht="56.45" hidden="false" customHeight="true" outlineLevel="0" collapsed="false">
      <c r="A94" s="127" t="s">
        <v>406</v>
      </c>
      <c r="B94" s="100" t="s">
        <v>407</v>
      </c>
      <c r="C94" s="100" t="s">
        <v>248</v>
      </c>
      <c r="D94" s="116" t="s">
        <v>195</v>
      </c>
      <c r="E94" s="116" t="s">
        <v>200</v>
      </c>
      <c r="F94" s="96" t="s">
        <v>270</v>
      </c>
      <c r="G94" s="96"/>
      <c r="H94" s="118" t="n">
        <f aca="false">SUM(I94:R94)</f>
        <v>5943.306</v>
      </c>
      <c r="I94" s="119" t="n">
        <v>0</v>
      </c>
      <c r="J94" s="119" t="n">
        <v>0</v>
      </c>
      <c r="K94" s="119" t="n">
        <v>0</v>
      </c>
      <c r="L94" s="119" t="n">
        <v>0</v>
      </c>
      <c r="M94" s="119" t="n">
        <v>0</v>
      </c>
      <c r="N94" s="119" t="n">
        <v>3459.853</v>
      </c>
      <c r="O94" s="119" t="n">
        <v>2483.453</v>
      </c>
      <c r="P94" s="120" t="n">
        <v>0</v>
      </c>
      <c r="Q94" s="120" t="n">
        <v>0</v>
      </c>
      <c r="R94" s="120" t="n">
        <v>0</v>
      </c>
    </row>
    <row r="95" s="83" customFormat="true" ht="51" hidden="false" customHeight="false" outlineLevel="0" collapsed="false">
      <c r="A95" s="127" t="s">
        <v>408</v>
      </c>
      <c r="B95" s="100" t="s">
        <v>409</v>
      </c>
      <c r="C95" s="100" t="s">
        <v>248</v>
      </c>
      <c r="D95" s="116" t="s">
        <v>195</v>
      </c>
      <c r="E95" s="116" t="s">
        <v>200</v>
      </c>
      <c r="F95" s="96" t="s">
        <v>410</v>
      </c>
      <c r="G95" s="96"/>
      <c r="H95" s="118" t="n">
        <f aca="false">SUM(I95:R95)</f>
        <v>6182.79618</v>
      </c>
      <c r="I95" s="119" t="n">
        <v>0</v>
      </c>
      <c r="J95" s="119" t="n">
        <v>0</v>
      </c>
      <c r="K95" s="119" t="n">
        <v>0</v>
      </c>
      <c r="L95" s="119" t="n">
        <v>0</v>
      </c>
      <c r="M95" s="119" t="n">
        <v>0</v>
      </c>
      <c r="N95" s="119" t="n">
        <v>594</v>
      </c>
      <c r="O95" s="119" t="n">
        <v>3624</v>
      </c>
      <c r="P95" s="120" t="n">
        <v>1520.39712</v>
      </c>
      <c r="Q95" s="120" t="n">
        <v>412.23066</v>
      </c>
      <c r="R95" s="120" t="n">
        <v>32.1684</v>
      </c>
    </row>
    <row r="96" s="83" customFormat="true" ht="38.25" hidden="false" customHeight="false" outlineLevel="0" collapsed="false">
      <c r="A96" s="127" t="s">
        <v>411</v>
      </c>
      <c r="B96" s="100" t="s">
        <v>412</v>
      </c>
      <c r="C96" s="100" t="s">
        <v>248</v>
      </c>
      <c r="D96" s="116" t="s">
        <v>195</v>
      </c>
      <c r="E96" s="116" t="s">
        <v>200</v>
      </c>
      <c r="F96" s="96" t="s">
        <v>413</v>
      </c>
      <c r="G96" s="96"/>
      <c r="H96" s="118" t="n">
        <f aca="false">SUM(I96:R96)</f>
        <v>200</v>
      </c>
      <c r="I96" s="119" t="n">
        <v>0</v>
      </c>
      <c r="J96" s="119" t="n">
        <v>0</v>
      </c>
      <c r="K96" s="119" t="n">
        <v>0</v>
      </c>
      <c r="L96" s="119" t="n">
        <v>0</v>
      </c>
      <c r="M96" s="119" t="n">
        <v>0</v>
      </c>
      <c r="N96" s="119" t="n">
        <v>200</v>
      </c>
      <c r="O96" s="119" t="n">
        <v>0</v>
      </c>
      <c r="P96" s="120" t="n">
        <v>0</v>
      </c>
      <c r="Q96" s="120" t="n">
        <v>0</v>
      </c>
      <c r="R96" s="120" t="n">
        <v>0</v>
      </c>
    </row>
    <row r="97" s="83" customFormat="true" ht="38.25" hidden="false" customHeight="false" outlineLevel="0" collapsed="false">
      <c r="A97" s="127" t="s">
        <v>414</v>
      </c>
      <c r="B97" s="100" t="s">
        <v>415</v>
      </c>
      <c r="C97" s="100" t="s">
        <v>248</v>
      </c>
      <c r="D97" s="116" t="s">
        <v>195</v>
      </c>
      <c r="E97" s="116" t="s">
        <v>200</v>
      </c>
      <c r="F97" s="96" t="s">
        <v>416</v>
      </c>
      <c r="G97" s="96"/>
      <c r="H97" s="118" t="n">
        <f aca="false">SUM(I97:R97)</f>
        <v>4330.12942</v>
      </c>
      <c r="I97" s="119" t="n">
        <v>0</v>
      </c>
      <c r="J97" s="119" t="n">
        <v>0</v>
      </c>
      <c r="K97" s="119" t="n">
        <v>0</v>
      </c>
      <c r="L97" s="119" t="n">
        <v>0</v>
      </c>
      <c r="M97" s="119" t="n">
        <v>0</v>
      </c>
      <c r="N97" s="119" t="n">
        <v>0</v>
      </c>
      <c r="O97" s="119" t="n">
        <v>487.52</v>
      </c>
      <c r="P97" s="120" t="n">
        <v>1913.29834</v>
      </c>
      <c r="Q97" s="120" t="n">
        <v>1718.07</v>
      </c>
      <c r="R97" s="120" t="n">
        <v>211.24108</v>
      </c>
    </row>
    <row r="98" s="83" customFormat="true" ht="51" hidden="false" customHeight="false" outlineLevel="0" collapsed="false">
      <c r="A98" s="127" t="s">
        <v>417</v>
      </c>
      <c r="B98" s="100" t="s">
        <v>418</v>
      </c>
      <c r="C98" s="100" t="s">
        <v>248</v>
      </c>
      <c r="D98" s="116" t="s">
        <v>195</v>
      </c>
      <c r="E98" s="116" t="s">
        <v>200</v>
      </c>
      <c r="F98" s="96" t="s">
        <v>419</v>
      </c>
      <c r="G98" s="96"/>
      <c r="H98" s="118" t="n">
        <f aca="false">SUM(I98:R98)</f>
        <v>0</v>
      </c>
      <c r="I98" s="119" t="n">
        <v>0</v>
      </c>
      <c r="J98" s="119" t="n">
        <v>0</v>
      </c>
      <c r="K98" s="119" t="n">
        <v>0</v>
      </c>
      <c r="L98" s="119" t="n">
        <v>0</v>
      </c>
      <c r="M98" s="119" t="n">
        <v>0</v>
      </c>
      <c r="N98" s="119" t="n">
        <v>0</v>
      </c>
      <c r="O98" s="119" t="n">
        <v>0</v>
      </c>
      <c r="P98" s="120" t="n">
        <v>0</v>
      </c>
      <c r="Q98" s="120" t="n">
        <v>0</v>
      </c>
      <c r="R98" s="120" t="n">
        <v>0</v>
      </c>
    </row>
    <row r="99" s="83" customFormat="true" ht="51.75" hidden="false" customHeight="true" outlineLevel="0" collapsed="false">
      <c r="A99" s="127" t="s">
        <v>420</v>
      </c>
      <c r="B99" s="100" t="s">
        <v>421</v>
      </c>
      <c r="C99" s="100" t="s">
        <v>248</v>
      </c>
      <c r="D99" s="116" t="s">
        <v>195</v>
      </c>
      <c r="E99" s="116" t="s">
        <v>200</v>
      </c>
      <c r="F99" s="96" t="s">
        <v>422</v>
      </c>
      <c r="G99" s="96"/>
      <c r="H99" s="118" t="n">
        <f aca="false">SUM(I99:R99)</f>
        <v>14734.116</v>
      </c>
      <c r="I99" s="119" t="n">
        <v>0</v>
      </c>
      <c r="J99" s="119" t="n">
        <v>0</v>
      </c>
      <c r="K99" s="119" t="n">
        <v>0</v>
      </c>
      <c r="L99" s="119" t="n">
        <v>0</v>
      </c>
      <c r="M99" s="119" t="n">
        <v>0</v>
      </c>
      <c r="N99" s="119" t="n">
        <v>0</v>
      </c>
      <c r="O99" s="119" t="n">
        <v>4548.605</v>
      </c>
      <c r="P99" s="120" t="n">
        <f aca="false">10185.511</f>
        <v>10185.511</v>
      </c>
      <c r="Q99" s="120" t="n">
        <v>0</v>
      </c>
      <c r="R99" s="120" t="n">
        <v>0</v>
      </c>
    </row>
    <row r="100" s="83" customFormat="true" ht="25.5" hidden="false" customHeight="false" outlineLevel="0" collapsed="false">
      <c r="A100" s="127" t="s">
        <v>423</v>
      </c>
      <c r="B100" s="100" t="s">
        <v>424</v>
      </c>
      <c r="C100" s="100" t="s">
        <v>248</v>
      </c>
      <c r="D100" s="116" t="s">
        <v>195</v>
      </c>
      <c r="E100" s="116" t="s">
        <v>200</v>
      </c>
      <c r="F100" s="96" t="s">
        <v>287</v>
      </c>
      <c r="G100" s="96"/>
      <c r="H100" s="118" t="n">
        <f aca="false">SUM(I100:R100)</f>
        <v>470.07998</v>
      </c>
      <c r="I100" s="119" t="n">
        <v>0</v>
      </c>
      <c r="J100" s="119" t="n">
        <v>0</v>
      </c>
      <c r="K100" s="119" t="n">
        <v>0</v>
      </c>
      <c r="L100" s="119" t="n">
        <v>0</v>
      </c>
      <c r="M100" s="119" t="n">
        <v>0</v>
      </c>
      <c r="N100" s="119" t="n">
        <v>0</v>
      </c>
      <c r="O100" s="119" t="n">
        <v>168.906</v>
      </c>
      <c r="P100" s="120" t="n">
        <v>158.51262</v>
      </c>
      <c r="Q100" s="120" t="n">
        <v>142.66136</v>
      </c>
      <c r="R100" s="120" t="n">
        <v>0</v>
      </c>
    </row>
    <row r="101" s="83" customFormat="true" ht="63.75" hidden="false" customHeight="false" outlineLevel="0" collapsed="false">
      <c r="A101" s="127" t="s">
        <v>425</v>
      </c>
      <c r="B101" s="100" t="s">
        <v>426</v>
      </c>
      <c r="C101" s="100" t="s">
        <v>248</v>
      </c>
      <c r="D101" s="116" t="s">
        <v>195</v>
      </c>
      <c r="E101" s="116" t="s">
        <v>200</v>
      </c>
      <c r="F101" s="96" t="s">
        <v>427</v>
      </c>
      <c r="G101" s="96"/>
      <c r="H101" s="118" t="n">
        <f aca="false">SUM(I101:R101)</f>
        <v>29468</v>
      </c>
      <c r="I101" s="119" t="n">
        <v>0</v>
      </c>
      <c r="J101" s="119" t="n">
        <v>0</v>
      </c>
      <c r="K101" s="119" t="n">
        <v>0</v>
      </c>
      <c r="L101" s="119" t="n">
        <v>0</v>
      </c>
      <c r="M101" s="119" t="n">
        <v>0</v>
      </c>
      <c r="N101" s="119" t="n">
        <v>0</v>
      </c>
      <c r="O101" s="119" t="n">
        <v>8853</v>
      </c>
      <c r="P101" s="120" t="n">
        <v>20615</v>
      </c>
      <c r="Q101" s="120" t="n">
        <v>0</v>
      </c>
      <c r="R101" s="120" t="n">
        <v>0</v>
      </c>
    </row>
    <row r="102" s="83" customFormat="true" ht="76.5" hidden="false" customHeight="false" outlineLevel="0" collapsed="false">
      <c r="A102" s="127" t="s">
        <v>428</v>
      </c>
      <c r="B102" s="100" t="s">
        <v>429</v>
      </c>
      <c r="C102" s="100" t="s">
        <v>248</v>
      </c>
      <c r="D102" s="116" t="s">
        <v>195</v>
      </c>
      <c r="E102" s="116" t="s">
        <v>200</v>
      </c>
      <c r="F102" s="96" t="s">
        <v>427</v>
      </c>
      <c r="G102" s="96"/>
      <c r="H102" s="118" t="n">
        <f aca="false">SUM(I102:R102)</f>
        <v>2250.97777</v>
      </c>
      <c r="I102" s="119" t="n">
        <v>0</v>
      </c>
      <c r="J102" s="119" t="n">
        <v>0</v>
      </c>
      <c r="K102" s="119" t="n">
        <v>0</v>
      </c>
      <c r="L102" s="119" t="n">
        <v>0</v>
      </c>
      <c r="M102" s="119" t="n">
        <v>0</v>
      </c>
      <c r="N102" s="119" t="n">
        <v>0</v>
      </c>
      <c r="O102" s="119" t="n">
        <v>0</v>
      </c>
      <c r="P102" s="120" t="n">
        <v>0</v>
      </c>
      <c r="Q102" s="120" t="n">
        <v>2250.97777</v>
      </c>
      <c r="R102" s="120" t="n">
        <v>0</v>
      </c>
    </row>
    <row r="103" s="83" customFormat="true" ht="51" hidden="false" customHeight="false" outlineLevel="0" collapsed="false">
      <c r="A103" s="127" t="s">
        <v>430</v>
      </c>
      <c r="B103" s="100" t="s">
        <v>431</v>
      </c>
      <c r="C103" s="100" t="s">
        <v>248</v>
      </c>
      <c r="D103" s="116" t="s">
        <v>195</v>
      </c>
      <c r="E103" s="116" t="s">
        <v>200</v>
      </c>
      <c r="F103" s="96" t="s">
        <v>432</v>
      </c>
      <c r="G103" s="96"/>
      <c r="H103" s="118" t="n">
        <f aca="false">SUM(I103:R103)</f>
        <v>3949.96485</v>
      </c>
      <c r="I103" s="119" t="n">
        <v>0</v>
      </c>
      <c r="J103" s="119" t="n">
        <v>0</v>
      </c>
      <c r="K103" s="119" t="n">
        <v>0</v>
      </c>
      <c r="L103" s="119" t="n">
        <v>0</v>
      </c>
      <c r="M103" s="119" t="n">
        <v>0</v>
      </c>
      <c r="N103" s="119" t="n">
        <v>0</v>
      </c>
      <c r="O103" s="119" t="n">
        <v>559.8</v>
      </c>
      <c r="P103" s="120" t="n">
        <v>1813.98385</v>
      </c>
      <c r="Q103" s="120" t="n">
        <v>1154.381</v>
      </c>
      <c r="R103" s="120" t="n">
        <v>421.8</v>
      </c>
    </row>
    <row r="104" s="83" customFormat="true" ht="38.25" hidden="false" customHeight="false" outlineLevel="0" collapsed="false">
      <c r="A104" s="127" t="s">
        <v>433</v>
      </c>
      <c r="B104" s="100" t="s">
        <v>434</v>
      </c>
      <c r="C104" s="100" t="s">
        <v>248</v>
      </c>
      <c r="D104" s="116" t="s">
        <v>195</v>
      </c>
      <c r="E104" s="116" t="s">
        <v>200</v>
      </c>
      <c r="F104" s="96" t="s">
        <v>435</v>
      </c>
      <c r="G104" s="96"/>
      <c r="H104" s="118" t="n">
        <f aca="false">SUM(I104:R104)</f>
        <v>9846.83745</v>
      </c>
      <c r="I104" s="119" t="n">
        <v>0</v>
      </c>
      <c r="J104" s="119" t="n">
        <v>0</v>
      </c>
      <c r="K104" s="119" t="n">
        <v>0</v>
      </c>
      <c r="L104" s="119" t="n">
        <v>0</v>
      </c>
      <c r="M104" s="119" t="n">
        <v>0</v>
      </c>
      <c r="N104" s="119" t="n">
        <v>0</v>
      </c>
      <c r="O104" s="119" t="n">
        <v>1360.909</v>
      </c>
      <c r="P104" s="120" t="n">
        <v>7957.50968</v>
      </c>
      <c r="Q104" s="120" t="n">
        <v>528.41877</v>
      </c>
      <c r="R104" s="120" t="n">
        <v>0</v>
      </c>
    </row>
    <row r="105" s="83" customFormat="true" ht="38.25" hidden="false" customHeight="false" outlineLevel="0" collapsed="false">
      <c r="A105" s="127" t="s">
        <v>436</v>
      </c>
      <c r="B105" s="100" t="s">
        <v>437</v>
      </c>
      <c r="C105" s="100" t="s">
        <v>248</v>
      </c>
      <c r="D105" s="116" t="s">
        <v>195</v>
      </c>
      <c r="E105" s="116" t="s">
        <v>200</v>
      </c>
      <c r="F105" s="96" t="s">
        <v>438</v>
      </c>
      <c r="G105" s="96"/>
      <c r="H105" s="118" t="n">
        <f aca="false">SUM(I105:R105)</f>
        <v>965.64</v>
      </c>
      <c r="I105" s="119" t="n">
        <v>0</v>
      </c>
      <c r="J105" s="119" t="n">
        <v>0</v>
      </c>
      <c r="K105" s="119" t="n">
        <v>0</v>
      </c>
      <c r="L105" s="119" t="n">
        <v>0</v>
      </c>
      <c r="M105" s="119" t="n">
        <v>0</v>
      </c>
      <c r="N105" s="119" t="n">
        <v>0</v>
      </c>
      <c r="O105" s="119" t="n">
        <v>600</v>
      </c>
      <c r="P105" s="120" t="n">
        <v>365.64</v>
      </c>
      <c r="Q105" s="120" t="n">
        <v>0</v>
      </c>
      <c r="R105" s="120" t="n">
        <v>0</v>
      </c>
    </row>
    <row r="106" s="83" customFormat="true" ht="51" hidden="false" customHeight="false" outlineLevel="0" collapsed="false">
      <c r="A106" s="127" t="s">
        <v>439</v>
      </c>
      <c r="B106" s="100" t="s">
        <v>440</v>
      </c>
      <c r="C106" s="100" t="s">
        <v>248</v>
      </c>
      <c r="D106" s="116" t="s">
        <v>195</v>
      </c>
      <c r="E106" s="116" t="s">
        <v>200</v>
      </c>
      <c r="F106" s="96" t="s">
        <v>441</v>
      </c>
      <c r="G106" s="96"/>
      <c r="H106" s="118" t="n">
        <f aca="false">SUM(I106:R106)</f>
        <v>42315.17683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19" t="n">
        <v>1371.795</v>
      </c>
      <c r="P106" s="120" t="n">
        <v>2991.62538</v>
      </c>
      <c r="Q106" s="120" t="n">
        <v>15030.6003</v>
      </c>
      <c r="R106" s="120" t="n">
        <v>22921.15615</v>
      </c>
    </row>
    <row r="107" s="83" customFormat="true" ht="38.25" hidden="false" customHeight="false" outlineLevel="0" collapsed="false">
      <c r="A107" s="127" t="s">
        <v>442</v>
      </c>
      <c r="B107" s="100" t="s">
        <v>443</v>
      </c>
      <c r="C107" s="100" t="s">
        <v>248</v>
      </c>
      <c r="D107" s="116" t="s">
        <v>195</v>
      </c>
      <c r="E107" s="116" t="s">
        <v>200</v>
      </c>
      <c r="F107" s="96" t="s">
        <v>444</v>
      </c>
      <c r="G107" s="96"/>
      <c r="H107" s="118" t="n">
        <f aca="false">SUM(I107:R107)</f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19" t="n">
        <v>0</v>
      </c>
      <c r="P107" s="121" t="n">
        <v>0</v>
      </c>
      <c r="Q107" s="120" t="n">
        <v>0</v>
      </c>
      <c r="R107" s="121" t="n">
        <v>0</v>
      </c>
    </row>
    <row r="108" s="141" customFormat="true" ht="76.5" hidden="false" customHeight="false" outlineLevel="0" collapsed="false">
      <c r="A108" s="127" t="s">
        <v>445</v>
      </c>
      <c r="B108" s="137" t="s">
        <v>446</v>
      </c>
      <c r="C108" s="137" t="s">
        <v>219</v>
      </c>
      <c r="D108" s="138" t="s">
        <v>195</v>
      </c>
      <c r="E108" s="138" t="s">
        <v>200</v>
      </c>
      <c r="F108" s="139" t="s">
        <v>447</v>
      </c>
      <c r="G108" s="140"/>
      <c r="H108" s="118" t="n">
        <f aca="false">SUM(I108:R108)</f>
        <v>3000</v>
      </c>
      <c r="I108" s="120" t="n">
        <v>0</v>
      </c>
      <c r="J108" s="120" t="n">
        <v>0</v>
      </c>
      <c r="K108" s="120" t="n">
        <v>0</v>
      </c>
      <c r="L108" s="120" t="n">
        <v>0</v>
      </c>
      <c r="M108" s="120" t="n">
        <v>0</v>
      </c>
      <c r="N108" s="120" t="n">
        <v>0</v>
      </c>
      <c r="O108" s="120" t="n">
        <v>0</v>
      </c>
      <c r="P108" s="120" t="n">
        <v>3000</v>
      </c>
      <c r="Q108" s="120" t="n">
        <v>0</v>
      </c>
      <c r="R108" s="121" t="n">
        <v>0</v>
      </c>
    </row>
    <row r="109" s="141" customFormat="true" ht="25.5" hidden="false" customHeight="false" outlineLevel="0" collapsed="false">
      <c r="A109" s="127" t="s">
        <v>448</v>
      </c>
      <c r="B109" s="137" t="s">
        <v>449</v>
      </c>
      <c r="C109" s="137" t="s">
        <v>219</v>
      </c>
      <c r="D109" s="142" t="s">
        <v>195</v>
      </c>
      <c r="E109" s="142" t="s">
        <v>200</v>
      </c>
      <c r="F109" s="140" t="s">
        <v>450</v>
      </c>
      <c r="G109" s="140"/>
      <c r="H109" s="118" t="n">
        <f aca="false">SUM(I109:R109)</f>
        <v>192.04713</v>
      </c>
      <c r="I109" s="120" t="n">
        <v>0</v>
      </c>
      <c r="J109" s="120" t="n">
        <v>0</v>
      </c>
      <c r="K109" s="120" t="n">
        <v>0</v>
      </c>
      <c r="L109" s="120" t="n">
        <v>0</v>
      </c>
      <c r="M109" s="120" t="n">
        <v>0</v>
      </c>
      <c r="N109" s="120" t="n">
        <v>0</v>
      </c>
      <c r="O109" s="120" t="n">
        <v>0</v>
      </c>
      <c r="P109" s="120" t="n">
        <v>192.04713</v>
      </c>
      <c r="Q109" s="120" t="n">
        <v>0</v>
      </c>
      <c r="R109" s="120" t="n">
        <v>0</v>
      </c>
    </row>
    <row r="110" s="83" customFormat="true" ht="38.25" hidden="false" customHeight="false" outlineLevel="0" collapsed="false">
      <c r="A110" s="127" t="s">
        <v>451</v>
      </c>
      <c r="B110" s="100" t="s">
        <v>452</v>
      </c>
      <c r="C110" s="100" t="s">
        <v>248</v>
      </c>
      <c r="D110" s="116" t="s">
        <v>195</v>
      </c>
      <c r="E110" s="116" t="s">
        <v>200</v>
      </c>
      <c r="F110" s="96" t="s">
        <v>453</v>
      </c>
      <c r="G110" s="96"/>
      <c r="H110" s="118" t="n">
        <f aca="false">SUM(I110:R110)</f>
        <v>842.15462</v>
      </c>
      <c r="I110" s="119" t="n">
        <v>0</v>
      </c>
      <c r="J110" s="119" t="n">
        <v>0</v>
      </c>
      <c r="K110" s="119" t="n">
        <v>0</v>
      </c>
      <c r="L110" s="119" t="n">
        <v>0</v>
      </c>
      <c r="M110" s="119" t="n">
        <v>0</v>
      </c>
      <c r="N110" s="119" t="n">
        <v>0</v>
      </c>
      <c r="O110" s="119" t="n">
        <v>0</v>
      </c>
      <c r="P110" s="120" t="n">
        <v>0</v>
      </c>
      <c r="Q110" s="120" t="n">
        <v>0</v>
      </c>
      <c r="R110" s="120" t="n">
        <v>842.15462</v>
      </c>
    </row>
    <row r="111" s="83" customFormat="true" ht="63.75" hidden="false" customHeight="false" outlineLevel="0" collapsed="false">
      <c r="A111" s="127" t="s">
        <v>454</v>
      </c>
      <c r="B111" s="100" t="s">
        <v>455</v>
      </c>
      <c r="C111" s="100" t="s">
        <v>248</v>
      </c>
      <c r="D111" s="116" t="s">
        <v>195</v>
      </c>
      <c r="E111" s="116" t="s">
        <v>200</v>
      </c>
      <c r="F111" s="96" t="s">
        <v>456</v>
      </c>
      <c r="G111" s="96"/>
      <c r="H111" s="118" t="n">
        <f aca="false">SUM(I111:R111)</f>
        <v>120</v>
      </c>
      <c r="I111" s="119" t="n">
        <v>0</v>
      </c>
      <c r="J111" s="119" t="n">
        <v>0</v>
      </c>
      <c r="K111" s="119" t="n">
        <v>0</v>
      </c>
      <c r="L111" s="119" t="n">
        <v>0</v>
      </c>
      <c r="M111" s="119" t="n">
        <v>0</v>
      </c>
      <c r="N111" s="119" t="n">
        <v>0</v>
      </c>
      <c r="O111" s="119" t="n">
        <v>0</v>
      </c>
      <c r="P111" s="120" t="n">
        <v>0</v>
      </c>
      <c r="Q111" s="120" t="n">
        <v>0</v>
      </c>
      <c r="R111" s="120" t="n">
        <v>120</v>
      </c>
    </row>
    <row r="112" s="83" customFormat="true" ht="51" hidden="false" customHeight="false" outlineLevel="0" collapsed="false">
      <c r="A112" s="127" t="s">
        <v>457</v>
      </c>
      <c r="B112" s="100" t="s">
        <v>458</v>
      </c>
      <c r="C112" s="100" t="s">
        <v>248</v>
      </c>
      <c r="D112" s="116" t="s">
        <v>195</v>
      </c>
      <c r="E112" s="116" t="s">
        <v>200</v>
      </c>
      <c r="F112" s="96" t="s">
        <v>459</v>
      </c>
      <c r="G112" s="118" t="n">
        <v>9125.00686</v>
      </c>
      <c r="H112" s="118" t="n">
        <f aca="false">SUM(I112:R112)</f>
        <v>625.6755</v>
      </c>
      <c r="I112" s="119" t="n">
        <v>0</v>
      </c>
      <c r="J112" s="119" t="n">
        <v>0</v>
      </c>
      <c r="K112" s="119" t="n">
        <v>0</v>
      </c>
      <c r="L112" s="119" t="n">
        <v>0</v>
      </c>
      <c r="M112" s="119" t="n">
        <v>0</v>
      </c>
      <c r="N112" s="119" t="n">
        <v>0</v>
      </c>
      <c r="O112" s="120" t="n">
        <v>0</v>
      </c>
      <c r="P112" s="120" t="n">
        <v>0</v>
      </c>
      <c r="Q112" s="120" t="n">
        <v>0</v>
      </c>
      <c r="R112" s="120" t="n">
        <v>625.6755</v>
      </c>
    </row>
    <row r="113" s="83" customFormat="true" ht="76.5" hidden="false" customHeight="false" outlineLevel="0" collapsed="false">
      <c r="A113" s="127" t="s">
        <v>460</v>
      </c>
      <c r="B113" s="100" t="s">
        <v>461</v>
      </c>
      <c r="C113" s="100" t="s">
        <v>248</v>
      </c>
      <c r="D113" s="116" t="s">
        <v>195</v>
      </c>
      <c r="E113" s="116" t="s">
        <v>200</v>
      </c>
      <c r="F113" s="96" t="s">
        <v>462</v>
      </c>
      <c r="G113" s="96"/>
      <c r="H113" s="118" t="n">
        <f aca="false">SUM(I113:R113)</f>
        <v>4965.5213</v>
      </c>
      <c r="I113" s="119" t="n">
        <v>0</v>
      </c>
      <c r="J113" s="119" t="n">
        <v>0</v>
      </c>
      <c r="K113" s="119" t="n">
        <v>0</v>
      </c>
      <c r="L113" s="119" t="n">
        <v>0</v>
      </c>
      <c r="M113" s="119" t="n">
        <v>0</v>
      </c>
      <c r="N113" s="119" t="n">
        <v>0</v>
      </c>
      <c r="O113" s="119" t="n">
        <v>0</v>
      </c>
      <c r="P113" s="120" t="n">
        <v>0</v>
      </c>
      <c r="Q113" s="120" t="n">
        <v>0</v>
      </c>
      <c r="R113" s="120" t="n">
        <v>4965.5213</v>
      </c>
    </row>
    <row r="114" s="83" customFormat="true" ht="38.25" hidden="false" customHeight="false" outlineLevel="0" collapsed="false">
      <c r="A114" s="127" t="s">
        <v>463</v>
      </c>
      <c r="B114" s="100" t="s">
        <v>464</v>
      </c>
      <c r="C114" s="100" t="s">
        <v>248</v>
      </c>
      <c r="D114" s="116" t="s">
        <v>195</v>
      </c>
      <c r="E114" s="116" t="s">
        <v>200</v>
      </c>
      <c r="F114" s="96" t="s">
        <v>385</v>
      </c>
      <c r="G114" s="96"/>
      <c r="H114" s="118" t="n">
        <f aca="false">SUM(I114:R114)</f>
        <v>7336.50106</v>
      </c>
      <c r="I114" s="119" t="n">
        <v>0</v>
      </c>
      <c r="J114" s="119" t="n">
        <v>0</v>
      </c>
      <c r="K114" s="119" t="n">
        <v>0</v>
      </c>
      <c r="L114" s="119" t="n">
        <v>0</v>
      </c>
      <c r="M114" s="119" t="n">
        <v>0</v>
      </c>
      <c r="N114" s="119" t="n">
        <v>0</v>
      </c>
      <c r="O114" s="119" t="n">
        <v>0</v>
      </c>
      <c r="P114" s="120" t="n">
        <v>0</v>
      </c>
      <c r="Q114" s="120" t="n">
        <v>0</v>
      </c>
      <c r="R114" s="120" t="n">
        <v>7336.50106</v>
      </c>
    </row>
    <row r="115" s="83" customFormat="true" ht="51" hidden="false" customHeight="false" outlineLevel="0" collapsed="false">
      <c r="A115" s="143" t="s">
        <v>465</v>
      </c>
      <c r="B115" s="129" t="s">
        <v>466</v>
      </c>
      <c r="C115" s="129" t="s">
        <v>248</v>
      </c>
      <c r="D115" s="130" t="s">
        <v>195</v>
      </c>
      <c r="E115" s="130" t="s">
        <v>200</v>
      </c>
      <c r="F115" s="131" t="s">
        <v>385</v>
      </c>
      <c r="G115" s="131"/>
      <c r="H115" s="132" t="n">
        <f aca="false">SUM(I115:R115)</f>
        <v>7336.50106</v>
      </c>
      <c r="I115" s="133" t="n">
        <v>0</v>
      </c>
      <c r="J115" s="133" t="n">
        <v>0</v>
      </c>
      <c r="K115" s="133" t="n">
        <v>0</v>
      </c>
      <c r="L115" s="133" t="n">
        <v>0</v>
      </c>
      <c r="M115" s="133" t="n">
        <v>0</v>
      </c>
      <c r="N115" s="133" t="n">
        <v>0</v>
      </c>
      <c r="O115" s="133" t="n">
        <v>0</v>
      </c>
      <c r="P115" s="134" t="n">
        <v>0</v>
      </c>
      <c r="Q115" s="134" t="n">
        <v>0</v>
      </c>
      <c r="R115" s="134" t="n">
        <f aca="false">R114</f>
        <v>7336.50106</v>
      </c>
    </row>
    <row r="116" s="83" customFormat="true" ht="51" hidden="false" customHeight="false" outlineLevel="0" collapsed="false">
      <c r="A116" s="143" t="s">
        <v>467</v>
      </c>
      <c r="B116" s="129" t="s">
        <v>468</v>
      </c>
      <c r="C116" s="129" t="s">
        <v>248</v>
      </c>
      <c r="D116" s="130" t="s">
        <v>195</v>
      </c>
      <c r="E116" s="130" t="s">
        <v>200</v>
      </c>
      <c r="F116" s="131" t="s">
        <v>385</v>
      </c>
      <c r="G116" s="131"/>
      <c r="H116" s="132" t="n">
        <f aca="false">SUM(I116:R116)</f>
        <v>0</v>
      </c>
      <c r="I116" s="133" t="n">
        <v>0</v>
      </c>
      <c r="J116" s="133" t="n">
        <v>0</v>
      </c>
      <c r="K116" s="133" t="n">
        <v>0</v>
      </c>
      <c r="L116" s="133" t="n">
        <v>0</v>
      </c>
      <c r="M116" s="133" t="n">
        <v>0</v>
      </c>
      <c r="N116" s="133" t="n">
        <v>0</v>
      </c>
      <c r="O116" s="133" t="n">
        <v>0</v>
      </c>
      <c r="P116" s="134" t="n">
        <v>0</v>
      </c>
      <c r="Q116" s="134" t="n">
        <v>0</v>
      </c>
      <c r="R116" s="134" t="n">
        <v>0</v>
      </c>
    </row>
    <row r="117" s="83" customFormat="true" ht="63.75" hidden="false" customHeight="false" outlineLevel="0" collapsed="false">
      <c r="A117" s="96" t="s">
        <v>469</v>
      </c>
      <c r="B117" s="100" t="s">
        <v>470</v>
      </c>
      <c r="C117" s="100" t="s">
        <v>236</v>
      </c>
      <c r="D117" s="116" t="s">
        <v>195</v>
      </c>
      <c r="E117" s="116" t="s">
        <v>200</v>
      </c>
      <c r="F117" s="96" t="s">
        <v>237</v>
      </c>
      <c r="G117" s="96"/>
      <c r="H117" s="118" t="n">
        <f aca="false">SUM(I117:R117)</f>
        <v>4617.00503</v>
      </c>
      <c r="I117" s="119" t="n">
        <v>0</v>
      </c>
      <c r="J117" s="119" t="n">
        <v>0</v>
      </c>
      <c r="K117" s="119" t="n">
        <v>0</v>
      </c>
      <c r="L117" s="119" t="n">
        <v>0</v>
      </c>
      <c r="M117" s="119" t="n">
        <v>0</v>
      </c>
      <c r="N117" s="119" t="n">
        <v>0</v>
      </c>
      <c r="O117" s="119" t="n">
        <v>0</v>
      </c>
      <c r="P117" s="120" t="n">
        <v>0</v>
      </c>
      <c r="Q117" s="120" t="n">
        <v>0</v>
      </c>
      <c r="R117" s="120" t="n">
        <v>4617.00503</v>
      </c>
    </row>
    <row r="118" s="83" customFormat="true" ht="38.25" hidden="false" customHeight="false" outlineLevel="0" collapsed="false">
      <c r="A118" s="96" t="s">
        <v>471</v>
      </c>
      <c r="B118" s="100" t="s">
        <v>472</v>
      </c>
      <c r="C118" s="100" t="s">
        <v>473</v>
      </c>
      <c r="D118" s="116" t="s">
        <v>195</v>
      </c>
      <c r="E118" s="116" t="s">
        <v>200</v>
      </c>
      <c r="F118" s="96" t="s">
        <v>474</v>
      </c>
      <c r="G118" s="96"/>
      <c r="H118" s="118" t="n">
        <f aca="false">SUM(I118:R118)</f>
        <v>0</v>
      </c>
      <c r="I118" s="119" t="n">
        <v>0</v>
      </c>
      <c r="J118" s="119" t="n">
        <v>0</v>
      </c>
      <c r="K118" s="119" t="n">
        <v>0</v>
      </c>
      <c r="L118" s="119" t="n">
        <v>0</v>
      </c>
      <c r="M118" s="119" t="n">
        <v>0</v>
      </c>
      <c r="N118" s="119" t="n">
        <v>0</v>
      </c>
      <c r="O118" s="119" t="n">
        <v>0</v>
      </c>
      <c r="P118" s="120" t="n">
        <v>0</v>
      </c>
      <c r="Q118" s="120" t="n">
        <v>0</v>
      </c>
      <c r="R118" s="120" t="n">
        <v>0</v>
      </c>
    </row>
    <row r="119" s="83" customFormat="true" ht="38.25" hidden="false" customHeight="false" outlineLevel="0" collapsed="false">
      <c r="A119" s="96" t="s">
        <v>475</v>
      </c>
      <c r="B119" s="100" t="s">
        <v>476</v>
      </c>
      <c r="C119" s="100" t="s">
        <v>248</v>
      </c>
      <c r="D119" s="116" t="s">
        <v>195</v>
      </c>
      <c r="E119" s="116" t="s">
        <v>200</v>
      </c>
      <c r="F119" s="96" t="s">
        <v>477</v>
      </c>
      <c r="G119" s="96"/>
      <c r="H119" s="118" t="n">
        <f aca="false">SUM(I119:R119)</f>
        <v>250</v>
      </c>
      <c r="I119" s="119" t="n">
        <v>0</v>
      </c>
      <c r="J119" s="119" t="n">
        <v>0</v>
      </c>
      <c r="K119" s="119" t="n">
        <v>0</v>
      </c>
      <c r="L119" s="119" t="n">
        <v>0</v>
      </c>
      <c r="M119" s="119" t="n">
        <v>0</v>
      </c>
      <c r="N119" s="119" t="n">
        <v>0</v>
      </c>
      <c r="O119" s="119" t="n">
        <v>0</v>
      </c>
      <c r="P119" s="120" t="n">
        <v>0</v>
      </c>
      <c r="Q119" s="120" t="n">
        <v>0</v>
      </c>
      <c r="R119" s="120" t="n">
        <v>250</v>
      </c>
    </row>
    <row r="120" s="83" customFormat="true" ht="89.25" hidden="false" customHeight="false" outlineLevel="0" collapsed="false">
      <c r="A120" s="96" t="s">
        <v>478</v>
      </c>
      <c r="B120" s="100" t="s">
        <v>479</v>
      </c>
      <c r="C120" s="100" t="s">
        <v>248</v>
      </c>
      <c r="D120" s="116" t="s">
        <v>195</v>
      </c>
      <c r="E120" s="116" t="s">
        <v>200</v>
      </c>
      <c r="F120" s="96" t="s">
        <v>480</v>
      </c>
      <c r="G120" s="96"/>
      <c r="H120" s="118" t="n">
        <f aca="false">SUM(I120:R120)</f>
        <v>1011.1324</v>
      </c>
      <c r="I120" s="119" t="n">
        <v>0</v>
      </c>
      <c r="J120" s="119" t="n">
        <v>0</v>
      </c>
      <c r="K120" s="119" t="n">
        <v>0</v>
      </c>
      <c r="L120" s="119" t="n">
        <v>0</v>
      </c>
      <c r="M120" s="119" t="n">
        <v>0</v>
      </c>
      <c r="N120" s="119" t="n">
        <v>0</v>
      </c>
      <c r="O120" s="119" t="n">
        <v>0</v>
      </c>
      <c r="P120" s="120" t="n">
        <v>0</v>
      </c>
      <c r="Q120" s="120" t="n">
        <v>0</v>
      </c>
      <c r="R120" s="120" t="n">
        <v>1011.1324</v>
      </c>
    </row>
    <row r="121" s="148" customFormat="true" ht="38.25" hidden="false" customHeight="false" outlineLevel="0" collapsed="false">
      <c r="A121" s="144" t="s">
        <v>481</v>
      </c>
      <c r="B121" s="110" t="s">
        <v>482</v>
      </c>
      <c r="C121" s="145"/>
      <c r="D121" s="146" t="s">
        <v>195</v>
      </c>
      <c r="E121" s="146" t="s">
        <v>200</v>
      </c>
      <c r="F121" s="109" t="s">
        <v>483</v>
      </c>
      <c r="G121" s="147" t="n">
        <v>5199.451</v>
      </c>
      <c r="H121" s="112" t="n">
        <f aca="false">SUM(I121:R121)</f>
        <v>8076.84772</v>
      </c>
      <c r="I121" s="112" t="n">
        <f aca="false">I122</f>
        <v>0</v>
      </c>
      <c r="J121" s="112" t="n">
        <f aca="false">J122</f>
        <v>0</v>
      </c>
      <c r="K121" s="112" t="n">
        <f aca="false">K122</f>
        <v>0</v>
      </c>
      <c r="L121" s="112" t="n">
        <f aca="false">L122</f>
        <v>0</v>
      </c>
      <c r="M121" s="112" t="n">
        <f aca="false">M122</f>
        <v>753.284</v>
      </c>
      <c r="N121" s="112" t="n">
        <f aca="false">N122</f>
        <v>1529.041</v>
      </c>
      <c r="O121" s="112" t="n">
        <f aca="false">O122</f>
        <v>3807.027</v>
      </c>
      <c r="P121" s="113" t="n">
        <f aca="false">P122</f>
        <v>1987.49572</v>
      </c>
      <c r="Q121" s="113" t="n">
        <f aca="false">Q122</f>
        <v>0</v>
      </c>
      <c r="R121" s="113" t="n">
        <f aca="false">R122</f>
        <v>0</v>
      </c>
    </row>
    <row r="122" s="122" customFormat="true" ht="38.25" hidden="false" customHeight="false" outlineLevel="0" collapsed="false">
      <c r="A122" s="127" t="s">
        <v>484</v>
      </c>
      <c r="B122" s="100" t="s">
        <v>485</v>
      </c>
      <c r="C122" s="100" t="s">
        <v>248</v>
      </c>
      <c r="D122" s="116" t="s">
        <v>195</v>
      </c>
      <c r="E122" s="116" t="s">
        <v>200</v>
      </c>
      <c r="F122" s="96" t="s">
        <v>486</v>
      </c>
      <c r="G122" s="96"/>
      <c r="H122" s="118" t="n">
        <f aca="false">SUM(I122:R122)</f>
        <v>8076.84772</v>
      </c>
      <c r="I122" s="119" t="n">
        <v>0</v>
      </c>
      <c r="J122" s="119" t="n">
        <v>0</v>
      </c>
      <c r="K122" s="119" t="n">
        <v>0</v>
      </c>
      <c r="L122" s="119" t="n">
        <v>0</v>
      </c>
      <c r="M122" s="119" t="n">
        <v>753.284</v>
      </c>
      <c r="N122" s="119" t="n">
        <v>1529.041</v>
      </c>
      <c r="O122" s="119" t="n">
        <v>3807.027</v>
      </c>
      <c r="P122" s="120" t="n">
        <v>1987.49572</v>
      </c>
      <c r="Q122" s="120" t="n">
        <v>0</v>
      </c>
      <c r="R122" s="120" t="n">
        <v>0</v>
      </c>
    </row>
    <row r="123" s="148" customFormat="true" ht="51" hidden="false" customHeight="false" outlineLevel="0" collapsed="false">
      <c r="A123" s="144" t="s">
        <v>487</v>
      </c>
      <c r="B123" s="110" t="s">
        <v>488</v>
      </c>
      <c r="C123" s="145"/>
      <c r="D123" s="146" t="s">
        <v>195</v>
      </c>
      <c r="E123" s="146" t="s">
        <v>200</v>
      </c>
      <c r="F123" s="109" t="s">
        <v>489</v>
      </c>
      <c r="G123" s="147" t="n">
        <v>5199.451</v>
      </c>
      <c r="H123" s="112" t="n">
        <f aca="false">SUM(I123:R123)</f>
        <v>1030.928</v>
      </c>
      <c r="I123" s="112" t="n">
        <f aca="false">I124</f>
        <v>0</v>
      </c>
      <c r="J123" s="112" t="n">
        <f aca="false">J124</f>
        <v>0</v>
      </c>
      <c r="K123" s="112" t="n">
        <f aca="false">K124</f>
        <v>0</v>
      </c>
      <c r="L123" s="112" t="n">
        <f aca="false">L124</f>
        <v>0</v>
      </c>
      <c r="M123" s="112" t="n">
        <f aca="false">M124</f>
        <v>0</v>
      </c>
      <c r="N123" s="112" t="n">
        <f aca="false">N124</f>
        <v>0</v>
      </c>
      <c r="O123" s="112" t="n">
        <f aca="false">O124</f>
        <v>0</v>
      </c>
      <c r="P123" s="113" t="n">
        <f aca="false">P124</f>
        <v>0</v>
      </c>
      <c r="Q123" s="113" t="n">
        <f aca="false">Q124</f>
        <v>0</v>
      </c>
      <c r="R123" s="113" t="n">
        <f aca="false">R124</f>
        <v>1030.928</v>
      </c>
    </row>
    <row r="124" s="122" customFormat="true" ht="107.25" hidden="false" customHeight="true" outlineLevel="0" collapsed="false">
      <c r="A124" s="127" t="s">
        <v>490</v>
      </c>
      <c r="B124" s="100" t="s">
        <v>491</v>
      </c>
      <c r="C124" s="100" t="s">
        <v>492</v>
      </c>
      <c r="D124" s="116" t="s">
        <v>195</v>
      </c>
      <c r="E124" s="116" t="s">
        <v>200</v>
      </c>
      <c r="F124" s="96" t="s">
        <v>493</v>
      </c>
      <c r="G124" s="96"/>
      <c r="H124" s="118" t="n">
        <f aca="false">SUM(I124:R124)</f>
        <v>1030.928</v>
      </c>
      <c r="I124" s="119" t="n">
        <v>0</v>
      </c>
      <c r="J124" s="119" t="n">
        <v>0</v>
      </c>
      <c r="K124" s="119" t="n">
        <v>0</v>
      </c>
      <c r="L124" s="119" t="n">
        <v>0</v>
      </c>
      <c r="M124" s="119" t="n">
        <v>0</v>
      </c>
      <c r="N124" s="119" t="n">
        <v>0</v>
      </c>
      <c r="O124" s="119" t="n">
        <v>0</v>
      </c>
      <c r="P124" s="120" t="n">
        <v>0</v>
      </c>
      <c r="Q124" s="120" t="n">
        <v>0</v>
      </c>
      <c r="R124" s="120" t="n">
        <v>1030.928</v>
      </c>
    </row>
    <row r="125" s="122" customFormat="true" ht="21.75" hidden="false" customHeight="true" outlineLevel="0" collapsed="false">
      <c r="A125" s="144" t="s">
        <v>494</v>
      </c>
      <c r="B125" s="110" t="s">
        <v>495</v>
      </c>
      <c r="C125" s="145"/>
      <c r="D125" s="146" t="s">
        <v>195</v>
      </c>
      <c r="E125" s="146" t="s">
        <v>200</v>
      </c>
      <c r="F125" s="109" t="s">
        <v>489</v>
      </c>
      <c r="G125" s="147" t="n">
        <v>5199.451</v>
      </c>
      <c r="H125" s="112" t="n">
        <f aca="false">SUM(I125:R125)</f>
        <v>411.36832</v>
      </c>
      <c r="I125" s="112" t="n">
        <f aca="false">I126</f>
        <v>0</v>
      </c>
      <c r="J125" s="112" t="n">
        <f aca="false">J126</f>
        <v>0</v>
      </c>
      <c r="K125" s="112" t="n">
        <f aca="false">K126</f>
        <v>0</v>
      </c>
      <c r="L125" s="112" t="n">
        <f aca="false">L126</f>
        <v>0</v>
      </c>
      <c r="M125" s="112" t="n">
        <f aca="false">M126</f>
        <v>0</v>
      </c>
      <c r="N125" s="112" t="n">
        <f aca="false">N126</f>
        <v>0</v>
      </c>
      <c r="O125" s="112" t="n">
        <f aca="false">O126</f>
        <v>0</v>
      </c>
      <c r="P125" s="113" t="n">
        <f aca="false">P126</f>
        <v>0</v>
      </c>
      <c r="Q125" s="113" t="n">
        <f aca="false">Q126</f>
        <v>0</v>
      </c>
      <c r="R125" s="113" t="n">
        <f aca="false">R126</f>
        <v>411.36832</v>
      </c>
    </row>
    <row r="126" s="122" customFormat="true" ht="38.25" hidden="false" customHeight="false" outlineLevel="0" collapsed="false">
      <c r="A126" s="127" t="s">
        <v>496</v>
      </c>
      <c r="B126" s="100" t="s">
        <v>497</v>
      </c>
      <c r="C126" s="100" t="s">
        <v>492</v>
      </c>
      <c r="D126" s="116" t="s">
        <v>195</v>
      </c>
      <c r="E126" s="116" t="s">
        <v>200</v>
      </c>
      <c r="F126" s="96" t="s">
        <v>498</v>
      </c>
      <c r="G126" s="96"/>
      <c r="H126" s="118" t="n">
        <f aca="false">SUM(I126:R126)</f>
        <v>411.36832</v>
      </c>
      <c r="I126" s="119" t="n">
        <v>0</v>
      </c>
      <c r="J126" s="119" t="n">
        <v>0</v>
      </c>
      <c r="K126" s="119" t="n">
        <v>0</v>
      </c>
      <c r="L126" s="119" t="n">
        <v>0</v>
      </c>
      <c r="M126" s="119" t="n">
        <v>0</v>
      </c>
      <c r="N126" s="119" t="n">
        <v>0</v>
      </c>
      <c r="O126" s="119" t="n">
        <v>0</v>
      </c>
      <c r="P126" s="120" t="n">
        <v>0</v>
      </c>
      <c r="Q126" s="120" t="n">
        <v>0</v>
      </c>
      <c r="R126" s="120" t="n">
        <v>411.36832</v>
      </c>
    </row>
    <row r="127" s="114" customFormat="true" ht="38.25" hidden="false" customHeight="false" outlineLevel="0" collapsed="false">
      <c r="A127" s="144" t="s">
        <v>499</v>
      </c>
      <c r="B127" s="110" t="s">
        <v>140</v>
      </c>
      <c r="C127" s="145"/>
      <c r="D127" s="111" t="s">
        <v>500</v>
      </c>
      <c r="E127" s="146"/>
      <c r="F127" s="109" t="s">
        <v>501</v>
      </c>
      <c r="G127" s="149"/>
      <c r="H127" s="112" t="n">
        <f aca="false">SUM(I127:R127)</f>
        <v>66212.34435</v>
      </c>
      <c r="I127" s="112" t="n">
        <f aca="false">I128</f>
        <v>3226.451</v>
      </c>
      <c r="J127" s="112" t="n">
        <f aca="false">J128</f>
        <v>4233.986</v>
      </c>
      <c r="K127" s="112" t="n">
        <f aca="false">K128</f>
        <v>5212.626</v>
      </c>
      <c r="L127" s="112" t="n">
        <f aca="false">L128</f>
        <v>17322.865</v>
      </c>
      <c r="M127" s="112" t="n">
        <f aca="false">M128</f>
        <v>4500</v>
      </c>
      <c r="N127" s="112" t="n">
        <f aca="false">N128</f>
        <v>5280.245</v>
      </c>
      <c r="O127" s="112" t="n">
        <f aca="false">O128</f>
        <v>6905.978</v>
      </c>
      <c r="P127" s="113" t="n">
        <f aca="false">P128</f>
        <v>8748.10238</v>
      </c>
      <c r="Q127" s="113" t="n">
        <f aca="false">Q128</f>
        <v>5308.09097</v>
      </c>
      <c r="R127" s="113" t="n">
        <f aca="false">R128</f>
        <v>5474</v>
      </c>
    </row>
    <row r="128" s="148" customFormat="true" ht="52.5" hidden="false" customHeight="false" outlineLevel="0" collapsed="false">
      <c r="A128" s="109" t="s">
        <v>502</v>
      </c>
      <c r="B128" s="110" t="s">
        <v>503</v>
      </c>
      <c r="C128" s="110" t="s">
        <v>227</v>
      </c>
      <c r="D128" s="111"/>
      <c r="E128" s="111"/>
      <c r="F128" s="109" t="s">
        <v>504</v>
      </c>
      <c r="G128" s="109"/>
      <c r="H128" s="112" t="n">
        <f aca="false">SUM(I128:R128)</f>
        <v>66212.34435</v>
      </c>
      <c r="I128" s="112" t="n">
        <f aca="false">I129+I130+I131</f>
        <v>3226.451</v>
      </c>
      <c r="J128" s="112" t="n">
        <f aca="false">J129+J130+J131</f>
        <v>4233.986</v>
      </c>
      <c r="K128" s="112" t="n">
        <f aca="false">K129+K130+K131</f>
        <v>5212.626</v>
      </c>
      <c r="L128" s="112" t="n">
        <f aca="false">L129+L130+L131</f>
        <v>17322.865</v>
      </c>
      <c r="M128" s="112" t="n">
        <f aca="false">M129+M130+M131</f>
        <v>4500</v>
      </c>
      <c r="N128" s="112" t="n">
        <f aca="false">N129+N130+N131</f>
        <v>5280.245</v>
      </c>
      <c r="O128" s="112" t="n">
        <f aca="false">O129+O130+O131</f>
        <v>6905.978</v>
      </c>
      <c r="P128" s="113" t="n">
        <f aca="false">P129+P130+P131</f>
        <v>8748.10238</v>
      </c>
      <c r="Q128" s="113" t="n">
        <f aca="false">Q129+Q130+Q131</f>
        <v>5308.09097</v>
      </c>
      <c r="R128" s="113" t="n">
        <f aca="false">R129+R130+R131</f>
        <v>5474</v>
      </c>
    </row>
    <row r="129" s="83" customFormat="true" ht="38.25" hidden="false" customHeight="false" outlineLevel="0" collapsed="false">
      <c r="A129" s="96" t="s">
        <v>505</v>
      </c>
      <c r="B129" s="100" t="s">
        <v>506</v>
      </c>
      <c r="C129" s="100" t="s">
        <v>492</v>
      </c>
      <c r="D129" s="116" t="s">
        <v>195</v>
      </c>
      <c r="E129" s="116" t="s">
        <v>216</v>
      </c>
      <c r="F129" s="96" t="s">
        <v>507</v>
      </c>
      <c r="G129" s="96"/>
      <c r="H129" s="118" t="n">
        <f aca="false">SUM(I129:R129)</f>
        <v>11500.86</v>
      </c>
      <c r="I129" s="119" t="n">
        <v>1459.218</v>
      </c>
      <c r="J129" s="119" t="n">
        <v>1471.204</v>
      </c>
      <c r="K129" s="119" t="n">
        <v>1663.323</v>
      </c>
      <c r="L129" s="119" t="n">
        <v>295.287</v>
      </c>
      <c r="M129" s="119" t="n">
        <v>0</v>
      </c>
      <c r="N129" s="119" t="n">
        <v>851.505</v>
      </c>
      <c r="O129" s="119" t="n">
        <v>1940</v>
      </c>
      <c r="P129" s="120" t="n">
        <v>3820.323</v>
      </c>
      <c r="Q129" s="120" t="n">
        <v>0</v>
      </c>
      <c r="R129" s="120" t="n">
        <v>0</v>
      </c>
    </row>
    <row r="130" s="122" customFormat="true" ht="76.5" hidden="false" customHeight="false" outlineLevel="0" collapsed="false">
      <c r="A130" s="96" t="s">
        <v>508</v>
      </c>
      <c r="B130" s="100" t="s">
        <v>146</v>
      </c>
      <c r="C130" s="100" t="s">
        <v>147</v>
      </c>
      <c r="D130" s="116" t="s">
        <v>224</v>
      </c>
      <c r="E130" s="116" t="s">
        <v>216</v>
      </c>
      <c r="F130" s="96" t="s">
        <v>509</v>
      </c>
      <c r="G130" s="96"/>
      <c r="H130" s="118" t="n">
        <f aca="false">SUM(I130:R130)</f>
        <v>50156.10535</v>
      </c>
      <c r="I130" s="119" t="n">
        <v>0</v>
      </c>
      <c r="J130" s="119" t="n">
        <v>1500</v>
      </c>
      <c r="K130" s="119" t="n">
        <v>3000</v>
      </c>
      <c r="L130" s="119" t="n">
        <v>16051.517</v>
      </c>
      <c r="M130" s="119" t="n">
        <v>4500</v>
      </c>
      <c r="N130" s="119" t="n">
        <v>4428.74</v>
      </c>
      <c r="O130" s="119" t="n">
        <v>4965.978</v>
      </c>
      <c r="P130" s="120" t="n">
        <v>4927.77938</v>
      </c>
      <c r="Q130" s="121" t="n">
        <v>5308.09097</v>
      </c>
      <c r="R130" s="121" t="n">
        <v>5474</v>
      </c>
    </row>
    <row r="131" s="84" customFormat="true" ht="51" hidden="false" customHeight="false" outlineLevel="0" collapsed="false">
      <c r="A131" s="136" t="s">
        <v>510</v>
      </c>
      <c r="B131" s="123" t="s">
        <v>511</v>
      </c>
      <c r="C131" s="123" t="s">
        <v>70</v>
      </c>
      <c r="D131" s="124" t="s">
        <v>195</v>
      </c>
      <c r="E131" s="124" t="s">
        <v>216</v>
      </c>
      <c r="F131" s="97" t="s">
        <v>512</v>
      </c>
      <c r="G131" s="97"/>
      <c r="H131" s="118" t="n">
        <f aca="false">SUM(I131:R131)</f>
        <v>4555.379</v>
      </c>
      <c r="I131" s="125" t="n">
        <v>1767.233</v>
      </c>
      <c r="J131" s="125" t="n">
        <v>1262.782</v>
      </c>
      <c r="K131" s="125" t="n">
        <v>549.303</v>
      </c>
      <c r="L131" s="125" t="n">
        <v>976.061</v>
      </c>
      <c r="M131" s="125" t="n">
        <v>0</v>
      </c>
      <c r="N131" s="125" t="n">
        <v>0</v>
      </c>
      <c r="O131" s="125" t="n">
        <v>0</v>
      </c>
      <c r="P131" s="121" t="n">
        <v>0</v>
      </c>
      <c r="Q131" s="121" t="n">
        <v>0</v>
      </c>
      <c r="R131" s="121" t="n">
        <v>0</v>
      </c>
    </row>
    <row r="132" s="148" customFormat="true" ht="38.25" hidden="false" customHeight="false" outlineLevel="0" collapsed="false">
      <c r="A132" s="109" t="n">
        <v>3</v>
      </c>
      <c r="B132" s="110" t="s">
        <v>513</v>
      </c>
      <c r="C132" s="110" t="s">
        <v>90</v>
      </c>
      <c r="D132" s="111" t="s">
        <v>514</v>
      </c>
      <c r="E132" s="111"/>
      <c r="F132" s="109" t="s">
        <v>515</v>
      </c>
      <c r="G132" s="109"/>
      <c r="H132" s="112" t="n">
        <f aca="false">SUM(I132:R132)</f>
        <v>746.627</v>
      </c>
      <c r="I132" s="112" t="n">
        <f aca="false">I133</f>
        <v>97.89</v>
      </c>
      <c r="J132" s="112" t="n">
        <f aca="false">J133</f>
        <v>150</v>
      </c>
      <c r="K132" s="112" t="n">
        <f aca="false">K133</f>
        <v>49.8</v>
      </c>
      <c r="L132" s="112" t="n">
        <f aca="false">L133</f>
        <v>50</v>
      </c>
      <c r="M132" s="112" t="n">
        <f aca="false">M133</f>
        <v>50</v>
      </c>
      <c r="N132" s="112" t="n">
        <f aca="false">N133</f>
        <v>48.967</v>
      </c>
      <c r="O132" s="112" t="n">
        <f aca="false">O133</f>
        <v>50</v>
      </c>
      <c r="P132" s="113" t="n">
        <f aca="false">P133</f>
        <v>50</v>
      </c>
      <c r="Q132" s="113" t="n">
        <f aca="false">Q133</f>
        <v>100</v>
      </c>
      <c r="R132" s="113" t="n">
        <f aca="false">R133</f>
        <v>99.97</v>
      </c>
    </row>
    <row r="133" s="148" customFormat="true" ht="39.75" hidden="false" customHeight="false" outlineLevel="0" collapsed="false">
      <c r="A133" s="109" t="s">
        <v>516</v>
      </c>
      <c r="B133" s="110" t="s">
        <v>517</v>
      </c>
      <c r="C133" s="110" t="s">
        <v>227</v>
      </c>
      <c r="D133" s="111"/>
      <c r="E133" s="111"/>
      <c r="F133" s="109" t="s">
        <v>518</v>
      </c>
      <c r="G133" s="109"/>
      <c r="H133" s="112" t="n">
        <f aca="false">SUM(I133:R133)</f>
        <v>746.627</v>
      </c>
      <c r="I133" s="112" t="n">
        <f aca="false">I134+I135+I136+I137+I138</f>
        <v>97.89</v>
      </c>
      <c r="J133" s="112" t="n">
        <f aca="false">J134+J135+J136+J137+J138</f>
        <v>150</v>
      </c>
      <c r="K133" s="112" t="n">
        <f aca="false">K134+K135+K136+K137+K138</f>
        <v>49.8</v>
      </c>
      <c r="L133" s="112" t="n">
        <f aca="false">L134+L135+L136+L137+L138</f>
        <v>50</v>
      </c>
      <c r="M133" s="112" t="n">
        <f aca="false">M134+M135+M136+M137+M138</f>
        <v>50</v>
      </c>
      <c r="N133" s="112" t="n">
        <f aca="false">N134+N135+N136+N137+N138</f>
        <v>48.967</v>
      </c>
      <c r="O133" s="112" t="n">
        <f aca="false">O134+O135+O136+O137+O138</f>
        <v>50</v>
      </c>
      <c r="P133" s="113" t="n">
        <f aca="false">P134+P135+P136+P137+P138</f>
        <v>50</v>
      </c>
      <c r="Q133" s="113" t="n">
        <f aca="false">Q134+Q135+Q136+Q137+Q138</f>
        <v>100</v>
      </c>
      <c r="R133" s="113" t="n">
        <f aca="false">R134+R135+R136+R137+R138</f>
        <v>99.97</v>
      </c>
    </row>
    <row r="134" s="83" customFormat="true" ht="38.25" hidden="false" customHeight="false" outlineLevel="0" collapsed="false">
      <c r="A134" s="127" t="s">
        <v>153</v>
      </c>
      <c r="B134" s="100" t="s">
        <v>519</v>
      </c>
      <c r="C134" s="100" t="s">
        <v>155</v>
      </c>
      <c r="D134" s="116" t="s">
        <v>520</v>
      </c>
      <c r="E134" s="116" t="s">
        <v>521</v>
      </c>
      <c r="F134" s="96" t="s">
        <v>522</v>
      </c>
      <c r="G134" s="96"/>
      <c r="H134" s="118" t="n">
        <f aca="false">SUM(I134:R134)</f>
        <v>696.627</v>
      </c>
      <c r="I134" s="119" t="n">
        <v>97.89</v>
      </c>
      <c r="J134" s="119" t="n">
        <v>100</v>
      </c>
      <c r="K134" s="119" t="n">
        <v>49.8</v>
      </c>
      <c r="L134" s="119" t="n">
        <v>50</v>
      </c>
      <c r="M134" s="119" t="n">
        <v>50</v>
      </c>
      <c r="N134" s="119" t="n">
        <v>48.967</v>
      </c>
      <c r="O134" s="119" t="n">
        <v>50</v>
      </c>
      <c r="P134" s="120" t="n">
        <v>50</v>
      </c>
      <c r="Q134" s="120" t="n">
        <v>100</v>
      </c>
      <c r="R134" s="121" t="n">
        <v>99.97</v>
      </c>
    </row>
    <row r="135" s="84" customFormat="true" ht="38.25" hidden="false" customHeight="false" outlineLevel="0" collapsed="false">
      <c r="A135" s="97" t="s">
        <v>156</v>
      </c>
      <c r="B135" s="123" t="s">
        <v>523</v>
      </c>
      <c r="C135" s="123" t="s">
        <v>524</v>
      </c>
      <c r="D135" s="124" t="s">
        <v>525</v>
      </c>
      <c r="E135" s="124" t="s">
        <v>526</v>
      </c>
      <c r="F135" s="97" t="s">
        <v>527</v>
      </c>
      <c r="G135" s="97"/>
      <c r="H135" s="118" t="n">
        <f aca="false">SUM(I135:R135)</f>
        <v>0</v>
      </c>
      <c r="I135" s="125" t="n">
        <v>0</v>
      </c>
      <c r="J135" s="125" t="n">
        <v>0</v>
      </c>
      <c r="K135" s="125" t="n">
        <v>0</v>
      </c>
      <c r="L135" s="125" t="n">
        <v>0</v>
      </c>
      <c r="M135" s="125" t="n">
        <v>0</v>
      </c>
      <c r="N135" s="125" t="n">
        <v>0</v>
      </c>
      <c r="O135" s="125" t="n">
        <v>0</v>
      </c>
      <c r="P135" s="121" t="n">
        <v>0</v>
      </c>
      <c r="Q135" s="121" t="n">
        <v>0</v>
      </c>
      <c r="R135" s="121" t="n">
        <v>0</v>
      </c>
    </row>
    <row r="136" s="84" customFormat="true" ht="25.5" hidden="false" customHeight="false" outlineLevel="0" collapsed="false">
      <c r="A136" s="97" t="s">
        <v>528</v>
      </c>
      <c r="B136" s="123" t="s">
        <v>523</v>
      </c>
      <c r="C136" s="123" t="s">
        <v>529</v>
      </c>
      <c r="D136" s="124" t="s">
        <v>530</v>
      </c>
      <c r="E136" s="124" t="s">
        <v>531</v>
      </c>
      <c r="F136" s="97"/>
      <c r="G136" s="97"/>
      <c r="H136" s="118" t="n">
        <f aca="false">SUM(I136:R136)</f>
        <v>0</v>
      </c>
      <c r="I136" s="125" t="n">
        <v>0</v>
      </c>
      <c r="J136" s="125" t="n">
        <v>0</v>
      </c>
      <c r="K136" s="125" t="n">
        <v>0</v>
      </c>
      <c r="L136" s="125" t="n">
        <v>0</v>
      </c>
      <c r="M136" s="125" t="n">
        <v>0</v>
      </c>
      <c r="N136" s="125" t="n">
        <v>0</v>
      </c>
      <c r="O136" s="125" t="n">
        <v>0</v>
      </c>
      <c r="P136" s="121" t="n">
        <v>0</v>
      </c>
      <c r="Q136" s="121" t="n">
        <v>0</v>
      </c>
      <c r="R136" s="121" t="n">
        <v>0</v>
      </c>
    </row>
    <row r="137" s="84" customFormat="true" ht="38.25" hidden="false" customHeight="false" outlineLevel="0" collapsed="false">
      <c r="A137" s="97" t="s">
        <v>532</v>
      </c>
      <c r="B137" s="123" t="s">
        <v>523</v>
      </c>
      <c r="C137" s="123" t="s">
        <v>533</v>
      </c>
      <c r="D137" s="124" t="s">
        <v>534</v>
      </c>
      <c r="E137" s="124" t="s">
        <v>535</v>
      </c>
      <c r="F137" s="97"/>
      <c r="G137" s="97"/>
      <c r="H137" s="118" t="n">
        <f aca="false">SUM(I137:R137)</f>
        <v>0</v>
      </c>
      <c r="I137" s="125" t="n">
        <v>0</v>
      </c>
      <c r="J137" s="125" t="n">
        <v>0</v>
      </c>
      <c r="K137" s="125" t="n">
        <v>0</v>
      </c>
      <c r="L137" s="125" t="n">
        <v>0</v>
      </c>
      <c r="M137" s="125" t="n">
        <v>0</v>
      </c>
      <c r="N137" s="125" t="n">
        <v>0</v>
      </c>
      <c r="O137" s="125" t="n">
        <v>0</v>
      </c>
      <c r="P137" s="121" t="n">
        <v>0</v>
      </c>
      <c r="Q137" s="121" t="n">
        <v>0</v>
      </c>
      <c r="R137" s="121" t="n">
        <v>0</v>
      </c>
    </row>
    <row r="138" s="84" customFormat="true" ht="51" hidden="false" customHeight="false" outlineLevel="0" collapsed="false">
      <c r="A138" s="97" t="s">
        <v>536</v>
      </c>
      <c r="B138" s="123" t="s">
        <v>537</v>
      </c>
      <c r="C138" s="123" t="s">
        <v>538</v>
      </c>
      <c r="D138" s="124" t="s">
        <v>534</v>
      </c>
      <c r="E138" s="124" t="s">
        <v>539</v>
      </c>
      <c r="F138" s="97" t="s">
        <v>540</v>
      </c>
      <c r="G138" s="97"/>
      <c r="H138" s="118" t="n">
        <f aca="false">SUM(I138:R138)</f>
        <v>50</v>
      </c>
      <c r="I138" s="125" t="n">
        <v>0</v>
      </c>
      <c r="J138" s="125" t="n">
        <v>50</v>
      </c>
      <c r="K138" s="125" t="n">
        <v>0</v>
      </c>
      <c r="L138" s="125" t="n">
        <v>0</v>
      </c>
      <c r="M138" s="125" t="n">
        <v>0</v>
      </c>
      <c r="N138" s="125" t="n">
        <v>0</v>
      </c>
      <c r="O138" s="125" t="n">
        <v>0</v>
      </c>
      <c r="P138" s="121" t="n">
        <v>0</v>
      </c>
      <c r="Q138" s="121" t="n">
        <v>0</v>
      </c>
      <c r="R138" s="121" t="n">
        <v>0</v>
      </c>
    </row>
    <row r="139" s="148" customFormat="true" ht="102" hidden="false" customHeight="false" outlineLevel="0" collapsed="false">
      <c r="A139" s="109" t="n">
        <v>4</v>
      </c>
      <c r="B139" s="110" t="s">
        <v>541</v>
      </c>
      <c r="C139" s="110" t="s">
        <v>219</v>
      </c>
      <c r="D139" s="111" t="s">
        <v>195</v>
      </c>
      <c r="E139" s="111"/>
      <c r="F139" s="109" t="s">
        <v>542</v>
      </c>
      <c r="G139" s="109"/>
      <c r="H139" s="112" t="n">
        <f aca="false">SUM(I139:R139)</f>
        <v>321664.09783</v>
      </c>
      <c r="I139" s="112" t="n">
        <f aca="false">I140+I143</f>
        <v>18435.17</v>
      </c>
      <c r="J139" s="112" t="n">
        <f aca="false">J140+J143</f>
        <v>18934.92</v>
      </c>
      <c r="K139" s="112" t="n">
        <f aca="false">K140+K143</f>
        <v>17062.974</v>
      </c>
      <c r="L139" s="112" t="n">
        <f aca="false">L140+L143</f>
        <v>18933.494</v>
      </c>
      <c r="M139" s="112" t="n">
        <f aca="false">M140+M143</f>
        <v>34603.888</v>
      </c>
      <c r="N139" s="112" t="n">
        <f aca="false">N140+N143</f>
        <v>41679.745</v>
      </c>
      <c r="O139" s="112" t="n">
        <f aca="false">O140+O143</f>
        <v>42876.465</v>
      </c>
      <c r="P139" s="113" t="n">
        <f aca="false">P140+P143</f>
        <v>42323.02448</v>
      </c>
      <c r="Q139" s="113" t="n">
        <f aca="false">Q140+Q143</f>
        <v>41863.1199</v>
      </c>
      <c r="R139" s="113" t="n">
        <f aca="false">R140+R143</f>
        <v>44951.29745</v>
      </c>
    </row>
    <row r="140" s="148" customFormat="true" ht="49.5" hidden="false" customHeight="true" outlineLevel="0" collapsed="false">
      <c r="A140" s="109" t="s">
        <v>543</v>
      </c>
      <c r="B140" s="110" t="s">
        <v>544</v>
      </c>
      <c r="C140" s="110" t="s">
        <v>227</v>
      </c>
      <c r="D140" s="111" t="s">
        <v>227</v>
      </c>
      <c r="E140" s="111"/>
      <c r="F140" s="109" t="s">
        <v>545</v>
      </c>
      <c r="G140" s="109"/>
      <c r="H140" s="112" t="n">
        <f aca="false">SUM(I140:R140)</f>
        <v>108735.51754</v>
      </c>
      <c r="I140" s="112" t="n">
        <f aca="false">I141+I142</f>
        <v>7255.697</v>
      </c>
      <c r="J140" s="112" t="n">
        <f aca="false">J141+J142</f>
        <v>7957.273</v>
      </c>
      <c r="K140" s="112" t="n">
        <f aca="false">K141+K142</f>
        <v>7311.494</v>
      </c>
      <c r="L140" s="112" t="n">
        <f aca="false">L141+L142</f>
        <v>7276.621</v>
      </c>
      <c r="M140" s="112" t="n">
        <f aca="false">M141+M142</f>
        <v>9851.185</v>
      </c>
      <c r="N140" s="112" t="n">
        <f aca="false">N141+N142</f>
        <v>11142.048</v>
      </c>
      <c r="O140" s="112" t="n">
        <f aca="false">O141+O142</f>
        <v>11464.46</v>
      </c>
      <c r="P140" s="113" t="n">
        <f aca="false">P141+P142</f>
        <v>15338.6375</v>
      </c>
      <c r="Q140" s="113" t="n">
        <f aca="false">Q141+Q142</f>
        <v>14719.31604</v>
      </c>
      <c r="R140" s="113" t="n">
        <f aca="false">R141+R142</f>
        <v>16418.786</v>
      </c>
    </row>
    <row r="141" s="83" customFormat="true" ht="35.25" hidden="false" customHeight="true" outlineLevel="0" collapsed="false">
      <c r="A141" s="96" t="s">
        <v>546</v>
      </c>
      <c r="B141" s="100" t="s">
        <v>547</v>
      </c>
      <c r="C141" s="100" t="s">
        <v>219</v>
      </c>
      <c r="D141" s="116" t="s">
        <v>195</v>
      </c>
      <c r="E141" s="116" t="s">
        <v>233</v>
      </c>
      <c r="F141" s="96" t="s">
        <v>548</v>
      </c>
      <c r="G141" s="96"/>
      <c r="H141" s="118" t="n">
        <f aca="false">SUM(I141:R141)</f>
        <v>106612.44954</v>
      </c>
      <c r="I141" s="119" t="n">
        <v>6963</v>
      </c>
      <c r="J141" s="119" t="n">
        <v>7015.151</v>
      </c>
      <c r="K141" s="119" t="n">
        <v>6777.366</v>
      </c>
      <c r="L141" s="119" t="n">
        <v>6922.5</v>
      </c>
      <c r="M141" s="119" t="n">
        <v>9851.185</v>
      </c>
      <c r="N141" s="119" t="n">
        <v>11142.048</v>
      </c>
      <c r="O141" s="119" t="n">
        <v>11464.46</v>
      </c>
      <c r="P141" s="120" t="n">
        <v>15338.6375</v>
      </c>
      <c r="Q141" s="120" t="n">
        <v>14719.31604</v>
      </c>
      <c r="R141" s="120" t="n">
        <v>16418.786</v>
      </c>
    </row>
    <row r="142" s="84" customFormat="true" ht="63.75" hidden="false" customHeight="false" outlineLevel="0" collapsed="false">
      <c r="A142" s="136" t="s">
        <v>549</v>
      </c>
      <c r="B142" s="123" t="s">
        <v>550</v>
      </c>
      <c r="C142" s="123" t="s">
        <v>219</v>
      </c>
      <c r="D142" s="124" t="s">
        <v>195</v>
      </c>
      <c r="E142" s="124" t="s">
        <v>233</v>
      </c>
      <c r="F142" s="97" t="s">
        <v>551</v>
      </c>
      <c r="G142" s="97"/>
      <c r="H142" s="105" t="n">
        <f aca="false">SUM(I142:R142)</f>
        <v>2123.068</v>
      </c>
      <c r="I142" s="125" t="n">
        <v>292.697</v>
      </c>
      <c r="J142" s="125" t="n">
        <v>942.122</v>
      </c>
      <c r="K142" s="125" t="n">
        <v>534.128</v>
      </c>
      <c r="L142" s="125" t="n">
        <v>354.121</v>
      </c>
      <c r="M142" s="125" t="n">
        <v>0</v>
      </c>
      <c r="N142" s="125" t="n">
        <v>0</v>
      </c>
      <c r="O142" s="125" t="n">
        <v>0</v>
      </c>
      <c r="P142" s="121" t="n">
        <v>0</v>
      </c>
      <c r="Q142" s="121" t="n">
        <v>0</v>
      </c>
      <c r="R142" s="120" t="n">
        <v>0</v>
      </c>
    </row>
    <row r="143" s="148" customFormat="true" ht="39" hidden="false" customHeight="false" outlineLevel="0" collapsed="false">
      <c r="A143" s="109" t="s">
        <v>552</v>
      </c>
      <c r="B143" s="110" t="s">
        <v>553</v>
      </c>
      <c r="C143" s="110" t="s">
        <v>227</v>
      </c>
      <c r="D143" s="111"/>
      <c r="E143" s="111"/>
      <c r="F143" s="109" t="s">
        <v>554</v>
      </c>
      <c r="G143" s="109"/>
      <c r="H143" s="112" t="n">
        <f aca="false">SUM(I143:R143)</f>
        <v>212928.58029</v>
      </c>
      <c r="I143" s="112" t="n">
        <f aca="false">I144+I145</f>
        <v>11179.473</v>
      </c>
      <c r="J143" s="112" t="n">
        <f aca="false">J144+J145</f>
        <v>10977.647</v>
      </c>
      <c r="K143" s="112" t="n">
        <f aca="false">K144+K145</f>
        <v>9751.48</v>
      </c>
      <c r="L143" s="112" t="n">
        <f aca="false">L144+L145</f>
        <v>11656.873</v>
      </c>
      <c r="M143" s="112" t="n">
        <f aca="false">M144+M145</f>
        <v>24752.703</v>
      </c>
      <c r="N143" s="112" t="n">
        <f aca="false">N144+N145</f>
        <v>30537.697</v>
      </c>
      <c r="O143" s="112" t="n">
        <f aca="false">O144+O145</f>
        <v>31412.005</v>
      </c>
      <c r="P143" s="112" t="n">
        <f aca="false">P144+P145</f>
        <v>26984.38698</v>
      </c>
      <c r="Q143" s="112" t="n">
        <f aca="false">Q144+Q145</f>
        <v>27143.80386</v>
      </c>
      <c r="R143" s="112" t="n">
        <f aca="false">R144+R145</f>
        <v>28532.51145</v>
      </c>
    </row>
    <row r="144" s="83" customFormat="true" ht="38.25" hidden="false" customHeight="false" outlineLevel="0" collapsed="false">
      <c r="A144" s="127" t="s">
        <v>170</v>
      </c>
      <c r="B144" s="100" t="s">
        <v>555</v>
      </c>
      <c r="C144" s="100" t="s">
        <v>556</v>
      </c>
      <c r="D144" s="116" t="s">
        <v>195</v>
      </c>
      <c r="E144" s="116" t="s">
        <v>233</v>
      </c>
      <c r="F144" s="96" t="s">
        <v>557</v>
      </c>
      <c r="G144" s="96"/>
      <c r="H144" s="118" t="n">
        <f aca="false">SUM(I144:R144)</f>
        <v>207672.84273</v>
      </c>
      <c r="I144" s="119" t="n">
        <v>9732.85</v>
      </c>
      <c r="J144" s="119" t="n">
        <v>8910.404</v>
      </c>
      <c r="K144" s="119" t="n">
        <v>8801.971</v>
      </c>
      <c r="L144" s="119" t="n">
        <v>10888.66</v>
      </c>
      <c r="M144" s="119" t="n">
        <v>24752.703</v>
      </c>
      <c r="N144" s="119" t="n">
        <v>30537.697</v>
      </c>
      <c r="O144" s="119" t="n">
        <v>31412.005</v>
      </c>
      <c r="P144" s="120" t="n">
        <v>26984.38698</v>
      </c>
      <c r="Q144" s="120" t="n">
        <v>27143.80386</v>
      </c>
      <c r="R144" s="120" t="n">
        <v>28508.36189</v>
      </c>
    </row>
    <row r="145" customFormat="false" ht="63.75" hidden="false" customHeight="false" outlineLevel="0" collapsed="false">
      <c r="A145" s="136" t="s">
        <v>172</v>
      </c>
      <c r="B145" s="123" t="s">
        <v>558</v>
      </c>
      <c r="C145" s="123" t="s">
        <v>219</v>
      </c>
      <c r="D145" s="124" t="s">
        <v>195</v>
      </c>
      <c r="E145" s="124" t="s">
        <v>233</v>
      </c>
      <c r="F145" s="97" t="s">
        <v>559</v>
      </c>
      <c r="G145" s="97"/>
      <c r="H145" s="105" t="n">
        <f aca="false">SUM(I145:R145)</f>
        <v>5255.73756</v>
      </c>
      <c r="I145" s="125" t="n">
        <v>1446.623</v>
      </c>
      <c r="J145" s="125" t="n">
        <v>2067.243</v>
      </c>
      <c r="K145" s="125" t="n">
        <v>949.509</v>
      </c>
      <c r="L145" s="125" t="n">
        <v>768.213</v>
      </c>
      <c r="M145" s="125" t="n">
        <v>0</v>
      </c>
      <c r="N145" s="125" t="n">
        <v>0</v>
      </c>
      <c r="O145" s="125" t="n">
        <v>0</v>
      </c>
      <c r="P145" s="121" t="n">
        <v>0</v>
      </c>
      <c r="Q145" s="121" t="n">
        <v>0</v>
      </c>
      <c r="R145" s="120" t="n">
        <v>24.14956</v>
      </c>
    </row>
    <row r="146" customFormat="false" ht="15" hidden="false" customHeight="false" outlineLevel="0" collapsed="false">
      <c r="A146" s="150"/>
      <c r="B146" s="151"/>
      <c r="C146" s="152"/>
      <c r="D146" s="152"/>
      <c r="E146" s="152"/>
      <c r="F146" s="153"/>
      <c r="G146" s="153"/>
      <c r="H146" s="154"/>
      <c r="I146" s="154"/>
      <c r="J146" s="154"/>
      <c r="K146" s="154"/>
      <c r="L146" s="154"/>
      <c r="M146" s="154"/>
      <c r="N146" s="154"/>
      <c r="O146" s="155"/>
    </row>
    <row r="147" customFormat="false" ht="15.75" hidden="false" customHeight="false" outlineLevel="0" collapsed="false">
      <c r="B147" s="156" t="s">
        <v>560</v>
      </c>
      <c r="C147" s="157"/>
      <c r="D147" s="157"/>
      <c r="E147" s="157"/>
      <c r="F147" s="158"/>
      <c r="G147" s="158"/>
      <c r="H147" s="159"/>
      <c r="I147" s="159"/>
    </row>
    <row r="148" customFormat="false" ht="48.75" hidden="false" customHeight="true" outlineLevel="0" collapsed="false">
      <c r="B148" s="160" t="s">
        <v>561</v>
      </c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160"/>
      <c r="N148" s="160"/>
      <c r="O148" s="160"/>
    </row>
    <row r="150" customFormat="false" ht="48" hidden="false" customHeight="true" outlineLevel="0" collapsed="false">
      <c r="B150" s="160" t="s">
        <v>562</v>
      </c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160"/>
      <c r="N150" s="160"/>
      <c r="O150" s="160"/>
    </row>
    <row r="153" customFormat="false" ht="15" hidden="false" customHeight="false" outlineLevel="0" collapsed="false">
      <c r="A153" s="81" t="s">
        <v>563</v>
      </c>
      <c r="B153" s="82" t="s">
        <v>564</v>
      </c>
    </row>
    <row r="156" customFormat="false" ht="15" hidden="false" customHeight="false" outlineLevel="0" collapsed="false">
      <c r="J156" s="161"/>
      <c r="K156" s="161"/>
    </row>
  </sheetData>
  <autoFilter ref="A8:R145"/>
  <mergeCells count="13">
    <mergeCell ref="A1:O1"/>
    <mergeCell ref="Q1:R1"/>
    <mergeCell ref="O2:R2"/>
    <mergeCell ref="P3:R3"/>
    <mergeCell ref="A4:R4"/>
    <mergeCell ref="A5:R5"/>
    <mergeCell ref="A6:A7"/>
    <mergeCell ref="B6:B7"/>
    <mergeCell ref="C6:C7"/>
    <mergeCell ref="D6:G6"/>
    <mergeCell ref="H6:R6"/>
    <mergeCell ref="B148:O148"/>
    <mergeCell ref="B150:O150"/>
  </mergeCells>
  <printOptions headings="false" gridLines="false" gridLinesSet="true" horizontalCentered="false" verticalCentered="false"/>
  <pageMargins left="0.39375" right="0.39375" top="0.354166666666667" bottom="0.39375" header="0.511811023622047" footer="0.511811023622047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1" man="true" max="16383" min="0"/>
    <brk id="35" man="true" max="16383" min="0"/>
    <brk id="55" man="true" max="16383" min="0"/>
    <brk id="70" man="true" max="16383" min="0"/>
    <brk id="85" man="true" max="16383" min="0"/>
    <brk id="99" man="true" max="16383" min="0"/>
    <brk id="131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7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4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L3" activeCellId="0" sqref="L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46.85"/>
    <col collapsed="false" customWidth="true" hidden="false" outlineLevel="0" max="3" min="3" style="59" width="24.41"/>
    <col collapsed="false" customWidth="true" hidden="false" outlineLevel="0" max="4" min="4" style="59" width="19.56"/>
    <col collapsed="false" customWidth="true" hidden="false" outlineLevel="0" max="5" min="5" style="59" width="19.28"/>
    <col collapsed="false" customWidth="true" hidden="false" outlineLevel="0" max="6" min="6" style="59" width="17.99"/>
    <col collapsed="false" customWidth="true" hidden="false" outlineLevel="0" max="7" min="7" style="59" width="16.56"/>
    <col collapsed="false" customWidth="true" hidden="false" outlineLevel="0" max="8" min="8" style="59" width="16.13"/>
    <col collapsed="false" customWidth="true" hidden="false" outlineLevel="0" max="9" min="9" style="162" width="16.13"/>
    <col collapsed="false" customWidth="true" hidden="false" outlineLevel="0" max="10" min="10" style="163" width="14.14"/>
    <col collapsed="false" customWidth="true" hidden="false" outlineLevel="0" max="11" min="11" style="163" width="15.7"/>
    <col collapsed="false" customWidth="true" hidden="false" outlineLevel="0" max="12" min="12" style="163" width="16.56"/>
    <col collapsed="false" customWidth="true" hidden="false" outlineLevel="0" max="13" min="13" style="164" width="16.99"/>
    <col collapsed="false" customWidth="true" hidden="false" outlineLevel="0" max="14" min="14" style="164" width="17.28"/>
    <col collapsed="false" customWidth="false" hidden="false" outlineLevel="0" max="257" min="15" style="59" width="9.14"/>
  </cols>
  <sheetData>
    <row r="1" customFormat="false" ht="16.7" hidden="false" customHeight="true" outlineLevel="0" collapsed="false"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6" t="s">
        <v>565</v>
      </c>
      <c r="N1" s="166"/>
    </row>
    <row r="2" s="83" customFormat="true" ht="62.25" hidden="false" customHeight="true" outlineLevel="0" collapsed="false">
      <c r="A2" s="81"/>
      <c r="B2" s="82"/>
      <c r="C2" s="89"/>
      <c r="D2" s="89"/>
      <c r="E2" s="89"/>
      <c r="F2" s="90"/>
      <c r="G2" s="90"/>
      <c r="H2" s="90"/>
      <c r="I2" s="90"/>
      <c r="J2" s="90"/>
      <c r="K2" s="167" t="s">
        <v>566</v>
      </c>
      <c r="L2" s="167"/>
      <c r="M2" s="167"/>
      <c r="N2" s="167"/>
      <c r="O2" s="168"/>
      <c r="P2" s="168"/>
    </row>
    <row r="3" s="83" customFormat="true" ht="15.75" hidden="false" customHeight="true" outlineLevel="0" collapsed="false">
      <c r="A3" s="81"/>
      <c r="B3" s="82"/>
      <c r="C3" s="89"/>
      <c r="D3" s="89"/>
      <c r="E3" s="89"/>
      <c r="F3" s="90"/>
      <c r="G3" s="90"/>
      <c r="H3" s="90"/>
      <c r="I3" s="90"/>
      <c r="J3" s="90"/>
      <c r="K3" s="90"/>
      <c r="L3" s="169" t="s">
        <v>567</v>
      </c>
      <c r="M3" s="169"/>
      <c r="N3" s="169"/>
      <c r="O3" s="170"/>
    </row>
    <row r="4" s="83" customFormat="true" ht="15.75" hidden="false" customHeight="true" outlineLevel="0" collapsed="false">
      <c r="A4" s="81"/>
      <c r="B4" s="82"/>
      <c r="C4" s="89"/>
      <c r="D4" s="89"/>
      <c r="E4" s="89"/>
      <c r="F4" s="90"/>
      <c r="G4" s="90"/>
      <c r="H4" s="90"/>
      <c r="I4" s="90"/>
      <c r="J4" s="90"/>
      <c r="K4" s="90"/>
      <c r="L4" s="90"/>
      <c r="M4" s="90"/>
      <c r="N4" s="90"/>
      <c r="O4" s="170"/>
      <c r="P4" s="171"/>
      <c r="Q4" s="171"/>
      <c r="R4" s="171"/>
    </row>
    <row r="5" customFormat="false" ht="31.5" hidden="false" customHeight="true" outlineLevel="0" collapsed="false">
      <c r="A5" s="172" t="s">
        <v>568</v>
      </c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</row>
    <row r="6" customFormat="false" ht="29.25" hidden="false" customHeight="true" outlineLevel="0" collapsed="false">
      <c r="A6" s="99" t="s">
        <v>3</v>
      </c>
      <c r="B6" s="173" t="s">
        <v>4</v>
      </c>
      <c r="C6" s="99" t="s">
        <v>5</v>
      </c>
      <c r="D6" s="99" t="s">
        <v>6</v>
      </c>
      <c r="E6" s="99" t="s">
        <v>183</v>
      </c>
      <c r="F6" s="99"/>
      <c r="G6" s="99"/>
      <c r="H6" s="99"/>
      <c r="I6" s="99"/>
      <c r="J6" s="99"/>
      <c r="K6" s="99"/>
      <c r="L6" s="99"/>
      <c r="M6" s="99"/>
      <c r="N6" s="99"/>
    </row>
    <row r="7" customFormat="false" ht="20.45" hidden="false" customHeight="true" outlineLevel="0" collapsed="false">
      <c r="A7" s="99"/>
      <c r="B7" s="173"/>
      <c r="C7" s="99"/>
      <c r="D7" s="99" t="s">
        <v>9</v>
      </c>
      <c r="E7" s="99" t="s">
        <v>10</v>
      </c>
      <c r="F7" s="99" t="s">
        <v>11</v>
      </c>
      <c r="G7" s="99" t="s">
        <v>12</v>
      </c>
      <c r="H7" s="174" t="s">
        <v>13</v>
      </c>
      <c r="I7" s="175" t="s">
        <v>14</v>
      </c>
      <c r="J7" s="174" t="s">
        <v>15</v>
      </c>
      <c r="K7" s="174" t="s">
        <v>16</v>
      </c>
      <c r="L7" s="174" t="s">
        <v>17</v>
      </c>
      <c r="M7" s="174" t="s">
        <v>18</v>
      </c>
      <c r="N7" s="99" t="s">
        <v>19</v>
      </c>
    </row>
    <row r="8" customFormat="false" ht="15.75" hidden="false" customHeight="false" outlineLevel="0" collapsed="false">
      <c r="A8" s="176" t="n">
        <v>1</v>
      </c>
      <c r="B8" s="177" t="n">
        <v>2</v>
      </c>
      <c r="C8" s="176" t="n">
        <v>3</v>
      </c>
      <c r="D8" s="176" t="n">
        <v>4</v>
      </c>
      <c r="E8" s="176" t="n">
        <v>5</v>
      </c>
      <c r="F8" s="176" t="n">
        <v>6</v>
      </c>
      <c r="G8" s="176" t="n">
        <v>7</v>
      </c>
      <c r="H8" s="176" t="n">
        <v>8</v>
      </c>
      <c r="I8" s="176" t="n">
        <v>9</v>
      </c>
      <c r="J8" s="176" t="n">
        <v>10</v>
      </c>
      <c r="K8" s="176" t="n">
        <v>11</v>
      </c>
      <c r="L8" s="176" t="n">
        <v>12</v>
      </c>
      <c r="M8" s="176" t="n">
        <v>13</v>
      </c>
      <c r="N8" s="176" t="n">
        <v>14</v>
      </c>
    </row>
    <row r="9" s="180" customFormat="true" ht="15" hidden="false" customHeight="true" outlineLevel="0" collapsed="false">
      <c r="A9" s="178"/>
      <c r="B9" s="179" t="s">
        <v>569</v>
      </c>
      <c r="C9" s="40" t="s">
        <v>9</v>
      </c>
      <c r="D9" s="41" t="n">
        <f aca="false">SUM(E9:N9)</f>
        <v>8769875.05671</v>
      </c>
      <c r="E9" s="41" t="n">
        <f aca="false">SUM(E10:E13)</f>
        <v>66211.119</v>
      </c>
      <c r="F9" s="41" t="n">
        <f aca="false">SUM(F10:F13)</f>
        <v>81783.173</v>
      </c>
      <c r="G9" s="41" t="n">
        <f aca="false">SUM(G10:G13)</f>
        <v>72539.471</v>
      </c>
      <c r="H9" s="41" t="n">
        <f aca="false">SUM(H10:H13)</f>
        <v>393384.913</v>
      </c>
      <c r="I9" s="41" t="n">
        <f aca="false">SUM(I10:I13)</f>
        <v>1621490.228</v>
      </c>
      <c r="J9" s="41" t="n">
        <f aca="false">SUM(J10:J13)</f>
        <v>3093430.33</v>
      </c>
      <c r="K9" s="41" t="n">
        <f aca="false">SUM(K10:K13)</f>
        <v>1350448.369</v>
      </c>
      <c r="L9" s="41" t="n">
        <f aca="false">SUM(L10:L13)</f>
        <v>1195359.46054</v>
      </c>
      <c r="M9" s="41" t="n">
        <f aca="false">SUM(M10:M13)</f>
        <v>286061.14436</v>
      </c>
      <c r="N9" s="41" t="n">
        <f aca="false">SUM(N10:N13)</f>
        <v>609166.84881</v>
      </c>
    </row>
    <row r="10" s="183" customFormat="true" ht="27.4" hidden="false" customHeight="true" outlineLevel="0" collapsed="false">
      <c r="A10" s="178"/>
      <c r="B10" s="179"/>
      <c r="C10" s="179" t="s">
        <v>22</v>
      </c>
      <c r="D10" s="181" t="n">
        <f aca="false">SUM(E10:N10)</f>
        <v>4796977.742</v>
      </c>
      <c r="E10" s="181" t="n">
        <v>0</v>
      </c>
      <c r="F10" s="181" t="n">
        <v>0</v>
      </c>
      <c r="G10" s="181" t="n">
        <v>0</v>
      </c>
      <c r="H10" s="182" t="n">
        <f aca="false">SUM(H15)</f>
        <v>196241.41</v>
      </c>
      <c r="I10" s="182" t="n">
        <f aca="false">SUM(I15)</f>
        <v>1368794.666</v>
      </c>
      <c r="J10" s="182" t="n">
        <f aca="false">J15+J840+J861+J877</f>
        <v>2601240.749</v>
      </c>
      <c r="K10" s="182" t="n">
        <f aca="false">K15+K840+K861+K877</f>
        <v>403570.817</v>
      </c>
      <c r="L10" s="182" t="n">
        <f aca="false">L15+L840+L861+L877</f>
        <v>73525.4</v>
      </c>
      <c r="M10" s="182" t="n">
        <f aca="false">M15+M840+M861+M877</f>
        <v>0</v>
      </c>
      <c r="N10" s="182" t="n">
        <f aca="false">N15+N840+N861+N877</f>
        <v>153604.7</v>
      </c>
    </row>
    <row r="11" s="183" customFormat="true" ht="15" hidden="false" customHeight="false" outlineLevel="0" collapsed="false">
      <c r="A11" s="178"/>
      <c r="B11" s="179"/>
      <c r="C11" s="179" t="s">
        <v>23</v>
      </c>
      <c r="D11" s="181" t="n">
        <f aca="false">SUM(E11:N11)</f>
        <v>2405339.65876</v>
      </c>
      <c r="E11" s="181" t="n">
        <f aca="false">E16+E841+E862+E878</f>
        <v>12068.365</v>
      </c>
      <c r="F11" s="181" t="n">
        <f aca="false">F16+F841+F862+F878</f>
        <v>29313.719</v>
      </c>
      <c r="G11" s="181" t="n">
        <f aca="false">G16+G841+G862+G878</f>
        <v>29654.145</v>
      </c>
      <c r="H11" s="182" t="n">
        <f aca="false">H16+H841+H862+H878</f>
        <v>128754.628</v>
      </c>
      <c r="I11" s="182" t="n">
        <f aca="false">I16+I841+I862+I878</f>
        <v>160263.289</v>
      </c>
      <c r="J11" s="182" t="n">
        <f aca="false">J16+J841+J862+J878</f>
        <v>239447.988</v>
      </c>
      <c r="K11" s="182" t="n">
        <f aca="false">K16+K841+K862+K878</f>
        <v>689636.572</v>
      </c>
      <c r="L11" s="182" t="n">
        <f aca="false">L16+L841+L862+L878</f>
        <v>761801.266</v>
      </c>
      <c r="M11" s="182" t="n">
        <f aca="false">M16+M841+M862+M878</f>
        <v>89632.24627</v>
      </c>
      <c r="N11" s="182" t="n">
        <f aca="false">N16+N841+N862+N878</f>
        <v>264767.44049</v>
      </c>
    </row>
    <row r="12" s="183" customFormat="true" ht="15" hidden="false" customHeight="false" outlineLevel="0" collapsed="false">
      <c r="A12" s="178"/>
      <c r="B12" s="179"/>
      <c r="C12" s="179" t="s">
        <v>24</v>
      </c>
      <c r="D12" s="181" t="n">
        <f aca="false">SUM(E12:N12)</f>
        <v>1567557.65595</v>
      </c>
      <c r="E12" s="181" t="n">
        <f aca="false">E17+E842+E863+E879</f>
        <v>54142.754</v>
      </c>
      <c r="F12" s="181" t="n">
        <f aca="false">F17+F842+F863+F879</f>
        <v>52469.454</v>
      </c>
      <c r="G12" s="181" t="n">
        <f aca="false">G17+G842+G863+G879</f>
        <v>42885.326</v>
      </c>
      <c r="H12" s="182" t="n">
        <f aca="false">H17+H842+H863+H879</f>
        <v>68388.875</v>
      </c>
      <c r="I12" s="182" t="n">
        <f aca="false">I17+I842+I863+I879</f>
        <v>92432.273</v>
      </c>
      <c r="J12" s="182" t="n">
        <f aca="false">J17+J842+J863+J879</f>
        <v>252741.593</v>
      </c>
      <c r="K12" s="182" t="n">
        <f aca="false">K17+K842+K863+K879</f>
        <v>257240.98</v>
      </c>
      <c r="L12" s="182" t="n">
        <f aca="false">L17+L842+L863+L879</f>
        <v>360032.79454</v>
      </c>
      <c r="M12" s="182" t="n">
        <f aca="false">M17+M842+M863+M879</f>
        <v>196428.89809</v>
      </c>
      <c r="N12" s="181" t="n">
        <f aca="false">N17+N842+N863+N879</f>
        <v>190794.70832</v>
      </c>
    </row>
    <row r="13" s="184" customFormat="true" ht="24.2" hidden="false" customHeight="true" outlineLevel="0" collapsed="false">
      <c r="A13" s="178"/>
      <c r="B13" s="179"/>
      <c r="C13" s="179" t="s">
        <v>25</v>
      </c>
      <c r="D13" s="181" t="n">
        <f aca="false">SUM(E13:N13)</f>
        <v>0</v>
      </c>
      <c r="E13" s="181" t="n">
        <v>0</v>
      </c>
      <c r="F13" s="181" t="n">
        <v>0</v>
      </c>
      <c r="G13" s="181" t="n">
        <v>0</v>
      </c>
      <c r="H13" s="181" t="n">
        <v>0</v>
      </c>
      <c r="I13" s="182" t="n">
        <v>0</v>
      </c>
      <c r="J13" s="182" t="n">
        <f aca="false">J18+J843+J864+J880</f>
        <v>0</v>
      </c>
      <c r="K13" s="182" t="n">
        <f aca="false">K18+K843+K864+K880</f>
        <v>0</v>
      </c>
      <c r="L13" s="182" t="n">
        <f aca="false">L18+L843+L864+L880</f>
        <v>0</v>
      </c>
      <c r="M13" s="182" t="n">
        <f aca="false">M18+M843+M864+M880</f>
        <v>0</v>
      </c>
      <c r="N13" s="182" t="n">
        <f aca="false">N18+N843+N864+N880</f>
        <v>0</v>
      </c>
    </row>
    <row r="14" s="180" customFormat="true" ht="14.25" hidden="false" customHeight="true" outlineLevel="0" collapsed="false">
      <c r="A14" s="178" t="n">
        <v>1</v>
      </c>
      <c r="B14" s="179" t="s">
        <v>193</v>
      </c>
      <c r="C14" s="17" t="s">
        <v>9</v>
      </c>
      <c r="D14" s="18" t="n">
        <f aca="false">SUM(E14:N14)</f>
        <v>8381251.98753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57078.554</v>
      </c>
      <c r="I14" s="18" t="n">
        <f aca="false">SUM(I15:I18)</f>
        <v>1582336.34</v>
      </c>
      <c r="J14" s="18" t="n">
        <f aca="false">SUM(J15:J18)</f>
        <v>3046421.373</v>
      </c>
      <c r="K14" s="18" t="n">
        <f aca="false">SUM(K15:K18)</f>
        <v>1300615.926</v>
      </c>
      <c r="L14" s="18" t="n">
        <f aca="false">SUM(L15:L18)</f>
        <v>1144238.33368</v>
      </c>
      <c r="M14" s="18" t="n">
        <f aca="false">SUM(M15:M18)</f>
        <v>238789.93349</v>
      </c>
      <c r="N14" s="18" t="n">
        <f aca="false">SUM(N15:N18)</f>
        <v>558641.58136</v>
      </c>
      <c r="O14" s="185"/>
    </row>
    <row r="15" s="183" customFormat="true" ht="13.5" hidden="false" customHeight="true" outlineLevel="0" collapsed="false">
      <c r="A15" s="178"/>
      <c r="B15" s="179"/>
      <c r="C15" s="179" t="s">
        <v>22</v>
      </c>
      <c r="D15" s="181" t="n">
        <f aca="false">SUM(E15:N15)</f>
        <v>4796977.742</v>
      </c>
      <c r="E15" s="181" t="n">
        <v>0</v>
      </c>
      <c r="F15" s="181" t="n">
        <v>0</v>
      </c>
      <c r="G15" s="181" t="n">
        <v>0</v>
      </c>
      <c r="H15" s="181" t="n">
        <f aca="false">SUM(H230)</f>
        <v>196241.41</v>
      </c>
      <c r="I15" s="182" t="n">
        <f aca="false">I20+I35+I75+I810+I820</f>
        <v>1368794.666</v>
      </c>
      <c r="J15" s="182" t="n">
        <f aca="false">J20+J35+J75+J810+J820</f>
        <v>2601240.749</v>
      </c>
      <c r="K15" s="182" t="n">
        <f aca="false">K20+K35+K75+K810+K820</f>
        <v>403570.817</v>
      </c>
      <c r="L15" s="182" t="n">
        <f aca="false">L20+L35+L75+L810+L820</f>
        <v>73525.4</v>
      </c>
      <c r="M15" s="182" t="n">
        <f aca="false">M20+M35+M75+M810+M820</f>
        <v>0</v>
      </c>
      <c r="N15" s="182" t="n">
        <f aca="false">N20+N35+N75+N810+N820+N830</f>
        <v>153604.7</v>
      </c>
    </row>
    <row r="16" s="183" customFormat="true" ht="15" hidden="false" customHeight="false" outlineLevel="0" collapsed="false">
      <c r="A16" s="178"/>
      <c r="B16" s="179"/>
      <c r="C16" s="179" t="s">
        <v>23</v>
      </c>
      <c r="D16" s="181" t="n">
        <f aca="false">SUM(E16:N16)</f>
        <v>2405339.65876</v>
      </c>
      <c r="E16" s="181" t="n">
        <f aca="false">SUM(E26+E41+E51+E56+E81+E86+E91+E96+E101+E106+E111+E116+E121+E126+E131+E136+E141+E146)</f>
        <v>12068.365</v>
      </c>
      <c r="F16" s="181" t="n">
        <f aca="false">SUM(F26+F151)</f>
        <v>29313.719</v>
      </c>
      <c r="G16" s="181" t="n">
        <f aca="false">SUM(G26+G151)</f>
        <v>29654.145</v>
      </c>
      <c r="H16" s="181" t="n">
        <f aca="false">SUM(H26+H151+H231+H351+H476)</f>
        <v>128754.628</v>
      </c>
      <c r="I16" s="182" t="n">
        <f aca="false">I21+I36+I76+I811+I821</f>
        <v>160263.289</v>
      </c>
      <c r="J16" s="182" t="n">
        <f aca="false">J21+J36+J76+J811+J821</f>
        <v>239447.988</v>
      </c>
      <c r="K16" s="182" t="n">
        <f aca="false">K21+K36+K76+K811+K821</f>
        <v>689636.572</v>
      </c>
      <c r="L16" s="182" t="n">
        <f aca="false">L21+L36+L76+L811+L821</f>
        <v>761801.266</v>
      </c>
      <c r="M16" s="182" t="n">
        <f aca="false">M21+M36+M76+M811+M821</f>
        <v>89632.24627</v>
      </c>
      <c r="N16" s="182" t="n">
        <f aca="false">N21+N36+N76+N811+N821+N831</f>
        <v>264767.44049</v>
      </c>
    </row>
    <row r="17" s="183" customFormat="true" ht="15" hidden="false" customHeight="false" outlineLevel="0" collapsed="false">
      <c r="A17" s="178"/>
      <c r="B17" s="179"/>
      <c r="C17" s="179" t="s">
        <v>24</v>
      </c>
      <c r="D17" s="181" t="n">
        <f aca="false">SUM(E17:N17)</f>
        <v>1178934.58677</v>
      </c>
      <c r="E17" s="181" t="n">
        <f aca="false">SUM(E27+E42+E52+E57+E62+E67+E82+E87+E92+E97+E102+E107+E112+E117+E122+E127+E132+E137+E142+E147)</f>
        <v>32383.243</v>
      </c>
      <c r="F17" s="181" t="n">
        <f aca="false">SUM(F27+F42+F52+F57+F62+F67+F82+F87+F92+F97+F102+F107+F112+F117+F122+F127+F132+F137+F142+F147+F152)</f>
        <v>29150.548</v>
      </c>
      <c r="G17" s="181" t="n">
        <f aca="false">SUM(G27+G42+G52+G57+G62+G67+G82+G87+G92+G97+G102+G107+G112+G117+G122+G127+G132+G137+G142+G147+G152+G72+G167)</f>
        <v>20559.926</v>
      </c>
      <c r="H17" s="181" t="n">
        <f aca="false">SUM(H27+H42+H52+H57+H62+H67+H82+H87+H92+H97+H102+H107+H112+H117+H122+H127+H132+H137+H142+H147+H152+H72+H167+H172+H177+H182+H187+H192+H197+H202+H207+H212+H217+H222+H227+H472+H477+H482+H487+H232+H352+H841)</f>
        <v>32082.516</v>
      </c>
      <c r="I17" s="182" t="n">
        <f aca="false">I22+I37+I77+I812+I822</f>
        <v>53278.385</v>
      </c>
      <c r="J17" s="182" t="n">
        <f aca="false">J22+J37+J77+J812+J822</f>
        <v>205732.636</v>
      </c>
      <c r="K17" s="182" t="n">
        <f aca="false">K22+K37+K77+K812+K822</f>
        <v>207408.537</v>
      </c>
      <c r="L17" s="182" t="n">
        <f aca="false">L22+L37+L77+L812+L822</f>
        <v>308911.66768</v>
      </c>
      <c r="M17" s="182" t="n">
        <f aca="false">M22+M37+M77+M812+M822</f>
        <v>149157.68722</v>
      </c>
      <c r="N17" s="182" t="n">
        <f aca="false">N22+N37+N77+N812+N822+N832</f>
        <v>140269.44087</v>
      </c>
    </row>
    <row r="18" s="184" customFormat="true" ht="15.75" hidden="false" customHeight="false" outlineLevel="0" collapsed="false">
      <c r="A18" s="178"/>
      <c r="B18" s="179"/>
      <c r="C18" s="179" t="s">
        <v>25</v>
      </c>
      <c r="D18" s="181" t="n">
        <f aca="false">SUM(E18:N18)</f>
        <v>0</v>
      </c>
      <c r="E18" s="181" t="n">
        <v>0</v>
      </c>
      <c r="F18" s="181" t="n">
        <v>0</v>
      </c>
      <c r="G18" s="181" t="n">
        <v>0</v>
      </c>
      <c r="H18" s="181" t="n">
        <v>0</v>
      </c>
      <c r="I18" s="182" t="n">
        <f aca="false">I23+I38+I78+I813+I823</f>
        <v>0</v>
      </c>
      <c r="J18" s="182" t="n">
        <f aca="false">J23+J38+J78+J813+J823</f>
        <v>0</v>
      </c>
      <c r="K18" s="182" t="n">
        <f aca="false">K23+K38+K78+K813+K823</f>
        <v>0</v>
      </c>
      <c r="L18" s="182" t="n">
        <f aca="false">L23+L38+L78+L813+L823</f>
        <v>0</v>
      </c>
      <c r="M18" s="182" t="n">
        <f aca="false">M23+M38+M78+M813+M823</f>
        <v>0</v>
      </c>
      <c r="N18" s="182" t="n">
        <f aca="false">N23+N38+N78+N813+N823+N833</f>
        <v>0</v>
      </c>
    </row>
    <row r="19" s="187" customFormat="true" ht="24.2" hidden="false" customHeight="true" outlineLevel="0" collapsed="false">
      <c r="A19" s="186" t="s">
        <v>28</v>
      </c>
      <c r="B19" s="17" t="s">
        <v>197</v>
      </c>
      <c r="C19" s="17" t="s">
        <v>9</v>
      </c>
      <c r="D19" s="18" t="n">
        <f aca="false">SUM(E19:N19)</f>
        <v>677637.95507</v>
      </c>
      <c r="E19" s="18" t="n">
        <f aca="false">E20+E21+E22+E23</f>
        <v>12068.365</v>
      </c>
      <c r="F19" s="18" t="n">
        <f aca="false">F20+F21+F22+F23</f>
        <v>25824.085</v>
      </c>
      <c r="G19" s="18" t="n">
        <f aca="false">G20+G21+G22+G23</f>
        <v>26097.441</v>
      </c>
      <c r="H19" s="18" t="n">
        <f aca="false">H20+H21+H22+H23</f>
        <v>37916.039</v>
      </c>
      <c r="I19" s="18" t="n">
        <f aca="false">I20+I21+I22+I23</f>
        <v>74597.284</v>
      </c>
      <c r="J19" s="18" t="n">
        <f aca="false">J20+J21+J22+J23</f>
        <v>77307.28</v>
      </c>
      <c r="K19" s="18" t="n">
        <f aca="false">K20+K21+K22+K23</f>
        <v>86704.168</v>
      </c>
      <c r="L19" s="18" t="n">
        <f aca="false">L20+L21+L22+L23</f>
        <v>86747.896</v>
      </c>
      <c r="M19" s="18" t="n">
        <f aca="false">M20+M21+M22+M23</f>
        <v>89632.24627</v>
      </c>
      <c r="N19" s="18" t="n">
        <f aca="false">N20+N21+N22+N23</f>
        <v>160743.1508</v>
      </c>
    </row>
    <row r="20" s="187" customFormat="true" ht="30.6" hidden="false" customHeight="true" outlineLevel="0" collapsed="false">
      <c r="A20" s="186"/>
      <c r="B20" s="17"/>
      <c r="C20" s="188" t="s">
        <v>22</v>
      </c>
      <c r="D20" s="18" t="n">
        <f aca="false">SUM(E20:N20)</f>
        <v>0</v>
      </c>
      <c r="E20" s="18" t="n">
        <f aca="false">E25+E30</f>
        <v>0</v>
      </c>
      <c r="F20" s="18" t="n">
        <f aca="false">F25+F30</f>
        <v>0</v>
      </c>
      <c r="G20" s="18" t="n">
        <f aca="false">G25+G30</f>
        <v>0</v>
      </c>
      <c r="H20" s="18" t="n">
        <f aca="false">H25+H30</f>
        <v>0</v>
      </c>
      <c r="I20" s="18" t="n">
        <f aca="false">I25+I30</f>
        <v>0</v>
      </c>
      <c r="J20" s="18" t="n">
        <f aca="false">J25+J30</f>
        <v>0</v>
      </c>
      <c r="K20" s="18" t="n">
        <f aca="false">K25+K30</f>
        <v>0</v>
      </c>
      <c r="L20" s="18" t="n">
        <f aca="false">L25+L30</f>
        <v>0</v>
      </c>
      <c r="M20" s="18" t="n">
        <f aca="false">M25+M30</f>
        <v>0</v>
      </c>
      <c r="N20" s="18" t="n">
        <f aca="false">N25+N30</f>
        <v>0</v>
      </c>
    </row>
    <row r="21" s="187" customFormat="true" ht="15" hidden="false" customHeight="false" outlineLevel="0" collapsed="false">
      <c r="A21" s="186"/>
      <c r="B21" s="17"/>
      <c r="C21" s="188" t="s">
        <v>23</v>
      </c>
      <c r="D21" s="18" t="n">
        <f aca="false">SUM(E21:N21)</f>
        <v>610240.01807</v>
      </c>
      <c r="E21" s="18" t="n">
        <f aca="false">E26+E31</f>
        <v>12068.365</v>
      </c>
      <c r="F21" s="18" t="n">
        <f aca="false">F26+F31</f>
        <v>25824.085</v>
      </c>
      <c r="G21" s="18" t="n">
        <f aca="false">G26+G31</f>
        <v>26097.441</v>
      </c>
      <c r="H21" s="18" t="n">
        <f aca="false">H26+H31</f>
        <v>37916.039</v>
      </c>
      <c r="I21" s="18" t="n">
        <f aca="false">I26+I31</f>
        <v>60253.99</v>
      </c>
      <c r="J21" s="18" t="n">
        <f aca="false">J26+J31</f>
        <v>66394.585</v>
      </c>
      <c r="K21" s="18" t="n">
        <f aca="false">K26+K31</f>
        <v>72562.22</v>
      </c>
      <c r="L21" s="18" t="n">
        <f aca="false">L26+L31</f>
        <v>78747.896</v>
      </c>
      <c r="M21" s="18" t="n">
        <f aca="false">M26+M31</f>
        <v>89632.24627</v>
      </c>
      <c r="N21" s="18" t="n">
        <f aca="false">N26+N31</f>
        <v>140743.1508</v>
      </c>
    </row>
    <row r="22" s="187" customFormat="true" ht="15" hidden="false" customHeight="false" outlineLevel="0" collapsed="false">
      <c r="A22" s="186"/>
      <c r="B22" s="17"/>
      <c r="C22" s="188" t="s">
        <v>24</v>
      </c>
      <c r="D22" s="18" t="n">
        <f aca="false">SUM(E22:N22)</f>
        <v>67397.937</v>
      </c>
      <c r="E22" s="18" t="n">
        <f aca="false">E27+E32</f>
        <v>0</v>
      </c>
      <c r="F22" s="18" t="n">
        <f aca="false">F27+F32</f>
        <v>0</v>
      </c>
      <c r="G22" s="18" t="n">
        <f aca="false">G27+G32</f>
        <v>0</v>
      </c>
      <c r="H22" s="18" t="n">
        <f aca="false">H27+H32</f>
        <v>0</v>
      </c>
      <c r="I22" s="18" t="n">
        <f aca="false">I27+I32</f>
        <v>14343.294</v>
      </c>
      <c r="J22" s="18" t="n">
        <f aca="false">J27+J32</f>
        <v>10912.695</v>
      </c>
      <c r="K22" s="18" t="n">
        <f aca="false">K27+K32</f>
        <v>14141.948</v>
      </c>
      <c r="L22" s="18" t="n">
        <f aca="false">L27+L32</f>
        <v>8000</v>
      </c>
      <c r="M22" s="18" t="n">
        <f aca="false">M27+M32</f>
        <v>0</v>
      </c>
      <c r="N22" s="18" t="n">
        <f aca="false">N27+N32</f>
        <v>20000</v>
      </c>
    </row>
    <row r="23" s="187" customFormat="true" ht="15" hidden="false" customHeight="false" outlineLevel="0" collapsed="false">
      <c r="A23" s="186"/>
      <c r="B23" s="17"/>
      <c r="C23" s="188" t="s">
        <v>25</v>
      </c>
      <c r="D23" s="18" t="n">
        <f aca="false">SUM(E23:N23)</f>
        <v>0</v>
      </c>
      <c r="E23" s="18" t="n">
        <f aca="false">E28+E33</f>
        <v>0</v>
      </c>
      <c r="F23" s="18" t="n">
        <f aca="false">F28+F33</f>
        <v>0</v>
      </c>
      <c r="G23" s="18" t="n">
        <f aca="false">G28+G33</f>
        <v>0</v>
      </c>
      <c r="H23" s="18" t="n">
        <f aca="false">H28+H33</f>
        <v>0</v>
      </c>
      <c r="I23" s="18" t="n">
        <f aca="false">I28+I33</f>
        <v>0</v>
      </c>
      <c r="J23" s="18" t="n">
        <f aca="false">J28+J33</f>
        <v>0</v>
      </c>
      <c r="K23" s="18" t="n">
        <f aca="false">K28+K33</f>
        <v>0</v>
      </c>
      <c r="L23" s="18" t="n">
        <f aca="false">L28+L33</f>
        <v>0</v>
      </c>
      <c r="M23" s="18" t="n">
        <f aca="false">M28+M33</f>
        <v>0</v>
      </c>
      <c r="N23" s="18" t="n">
        <f aca="false">N28+N33</f>
        <v>0</v>
      </c>
    </row>
    <row r="24" s="164" customFormat="true" ht="22.5" hidden="false" customHeight="true" outlineLevel="0" collapsed="false">
      <c r="A24" s="99" t="s">
        <v>30</v>
      </c>
      <c r="B24" s="47" t="s">
        <v>203</v>
      </c>
      <c r="C24" s="179" t="s">
        <v>9</v>
      </c>
      <c r="D24" s="181" t="n">
        <f aca="false">SUM(E24:N24)</f>
        <v>610240.01807</v>
      </c>
      <c r="E24" s="181" t="n">
        <f aca="false">SUM(E25:E28)</f>
        <v>12068.365</v>
      </c>
      <c r="F24" s="181" t="n">
        <f aca="false">SUM(F25:F28)</f>
        <v>25824.085</v>
      </c>
      <c r="G24" s="181" t="n">
        <f aca="false">SUM(G25:G28)</f>
        <v>26097.441</v>
      </c>
      <c r="H24" s="181" t="n">
        <f aca="false">SUM(H25:H28)</f>
        <v>37916.039</v>
      </c>
      <c r="I24" s="181" t="n">
        <f aca="false">SUM(I25:I28)</f>
        <v>60253.99</v>
      </c>
      <c r="J24" s="181" t="n">
        <f aca="false">SUM(J25:J28)</f>
        <v>66394.585</v>
      </c>
      <c r="K24" s="181" t="n">
        <f aca="false">SUM(K25:K28)</f>
        <v>72562.22</v>
      </c>
      <c r="L24" s="182" t="n">
        <f aca="false">SUM(L25:L28)</f>
        <v>78747.896</v>
      </c>
      <c r="M24" s="182" t="n">
        <f aca="false">SUM(M25:M28)</f>
        <v>89632.24627</v>
      </c>
      <c r="N24" s="181" t="n">
        <f aca="false">SUM(N25:N28)</f>
        <v>140743.1508</v>
      </c>
    </row>
    <row r="25" s="164" customFormat="true" ht="26.45" hidden="false" customHeight="true" outlineLevel="0" collapsed="false">
      <c r="A25" s="99"/>
      <c r="B25" s="47"/>
      <c r="C25" s="47" t="s">
        <v>22</v>
      </c>
      <c r="D25" s="181" t="n">
        <f aca="false">SUM(E25:N25)</f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37" t="n">
        <v>0</v>
      </c>
      <c r="M25" s="37" t="n">
        <v>0</v>
      </c>
      <c r="N25" s="48" t="n">
        <v>0</v>
      </c>
    </row>
    <row r="26" s="164" customFormat="true" ht="15" hidden="false" customHeight="false" outlineLevel="0" collapsed="false">
      <c r="A26" s="99"/>
      <c r="B26" s="47"/>
      <c r="C26" s="47" t="s">
        <v>23</v>
      </c>
      <c r="D26" s="181" t="n">
        <f aca="false">SUM(E26:N26)</f>
        <v>610240.01807</v>
      </c>
      <c r="E26" s="48" t="n">
        <v>12068.365</v>
      </c>
      <c r="F26" s="48" t="n">
        <v>25824.085</v>
      </c>
      <c r="G26" s="48" t="n">
        <v>26097.441</v>
      </c>
      <c r="H26" s="48" t="n">
        <v>37916.039</v>
      </c>
      <c r="I26" s="48" t="n">
        <v>60253.99</v>
      </c>
      <c r="J26" s="48" t="n">
        <v>66394.585</v>
      </c>
      <c r="K26" s="48" t="n">
        <v>72562.22</v>
      </c>
      <c r="L26" s="48" t="n">
        <v>78747.896</v>
      </c>
      <c r="M26" s="37" t="n">
        <v>89632.24627</v>
      </c>
      <c r="N26" s="48" t="n">
        <v>140743.1508</v>
      </c>
    </row>
    <row r="27" s="164" customFormat="true" ht="15" hidden="false" customHeight="false" outlineLevel="0" collapsed="false">
      <c r="A27" s="99"/>
      <c r="B27" s="47"/>
      <c r="C27" s="47" t="s">
        <v>24</v>
      </c>
      <c r="D27" s="181" t="n">
        <f aca="false">SUM(E27:N27)</f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</row>
    <row r="28" s="164" customFormat="true" ht="20.1" hidden="false" customHeight="true" outlineLevel="0" collapsed="false">
      <c r="A28" s="99"/>
      <c r="B28" s="47"/>
      <c r="C28" s="47" t="s">
        <v>25</v>
      </c>
      <c r="D28" s="181" t="n">
        <f aca="false">SUM(E28:N28)</f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</row>
    <row r="29" s="189" customFormat="true" ht="14.25" hidden="false" customHeight="true" outlineLevel="0" collapsed="false">
      <c r="A29" s="99" t="s">
        <v>202</v>
      </c>
      <c r="B29" s="47" t="s">
        <v>199</v>
      </c>
      <c r="C29" s="179" t="s">
        <v>9</v>
      </c>
      <c r="D29" s="181" t="n">
        <f aca="false">SUM(E29:N29)</f>
        <v>67397.937</v>
      </c>
      <c r="E29" s="181" t="n">
        <f aca="false">SUM(E30:E33)</f>
        <v>0</v>
      </c>
      <c r="F29" s="181" t="n">
        <f aca="false">SUM(F30:F33)</f>
        <v>0</v>
      </c>
      <c r="G29" s="181" t="n">
        <f aca="false">SUM(G30:G33)</f>
        <v>0</v>
      </c>
      <c r="H29" s="181" t="n">
        <f aca="false">SUM(H30:H33)</f>
        <v>0</v>
      </c>
      <c r="I29" s="181" t="n">
        <f aca="false">SUM(I30:I33)</f>
        <v>14343.294</v>
      </c>
      <c r="J29" s="181" t="n">
        <f aca="false">SUM(J30:J33)</f>
        <v>10912.695</v>
      </c>
      <c r="K29" s="181" t="n">
        <f aca="false">SUM(K30:K33)</f>
        <v>14141.948</v>
      </c>
      <c r="L29" s="181" t="n">
        <f aca="false">SUM(L30:L33)</f>
        <v>8000</v>
      </c>
      <c r="M29" s="181" t="n">
        <f aca="false">SUM(M30:M33)</f>
        <v>0</v>
      </c>
      <c r="N29" s="181" t="n">
        <f aca="false">SUM(N30:N33)</f>
        <v>20000</v>
      </c>
    </row>
    <row r="30" s="164" customFormat="true" ht="29.25" hidden="false" customHeight="true" outlineLevel="0" collapsed="false">
      <c r="A30" s="99"/>
      <c r="B30" s="47"/>
      <c r="C30" s="47" t="s">
        <v>22</v>
      </c>
      <c r="D30" s="181" t="n">
        <f aca="false">SUM(E30:N30)</f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</row>
    <row r="31" s="164" customFormat="true" ht="15" hidden="false" customHeight="false" outlineLevel="0" collapsed="false">
      <c r="A31" s="99"/>
      <c r="B31" s="47"/>
      <c r="C31" s="47" t="s">
        <v>23</v>
      </c>
      <c r="D31" s="181" t="n">
        <f aca="false">SUM(E31:N31)</f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</row>
    <row r="32" s="164" customFormat="true" ht="15" hidden="false" customHeight="false" outlineLevel="0" collapsed="false">
      <c r="A32" s="99"/>
      <c r="B32" s="47"/>
      <c r="C32" s="47" t="s">
        <v>24</v>
      </c>
      <c r="D32" s="181" t="n">
        <f aca="false">SUM(E32:N32)</f>
        <v>67397.93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14343.294</v>
      </c>
      <c r="J32" s="48" t="n">
        <v>10912.695</v>
      </c>
      <c r="K32" s="48" t="n">
        <v>14141.948</v>
      </c>
      <c r="L32" s="48" t="n">
        <v>8000</v>
      </c>
      <c r="M32" s="48" t="n">
        <v>0</v>
      </c>
      <c r="N32" s="48" t="n">
        <f aca="false">'ПРИЛОЖ 2 к постановлению'!R12</f>
        <v>20000</v>
      </c>
    </row>
    <row r="33" s="164" customFormat="true" ht="15" hidden="false" customHeight="false" outlineLevel="0" collapsed="false">
      <c r="A33" s="99"/>
      <c r="B33" s="47"/>
      <c r="C33" s="47" t="s">
        <v>25</v>
      </c>
      <c r="D33" s="181" t="n">
        <f aca="false">SUM(E33:N33)</f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</row>
    <row r="34" s="163" customFormat="true" ht="20.45" hidden="false" customHeight="true" outlineLevel="0" collapsed="false">
      <c r="A34" s="186" t="s">
        <v>33</v>
      </c>
      <c r="B34" s="17" t="s">
        <v>570</v>
      </c>
      <c r="C34" s="17" t="s">
        <v>9</v>
      </c>
      <c r="D34" s="18" t="n">
        <f aca="false">SUM(E34:N34)</f>
        <v>90594.984</v>
      </c>
      <c r="E34" s="18" t="n">
        <f aca="false">E35+E36+E37+E38</f>
        <v>8762.532</v>
      </c>
      <c r="F34" s="18" t="n">
        <f aca="false">F35+F36+F37+F38</f>
        <v>7099.554</v>
      </c>
      <c r="G34" s="18" t="n">
        <f aca="false">G35+G36+G37+G38</f>
        <v>4451.162</v>
      </c>
      <c r="H34" s="18" t="n">
        <f aca="false">H35+H36+H37+H38</f>
        <v>5238.75</v>
      </c>
      <c r="I34" s="18" t="n">
        <f aca="false">I35+I36+I37+I38</f>
        <v>11007.776</v>
      </c>
      <c r="J34" s="18" t="n">
        <f aca="false">J35+J36+J37+J38</f>
        <v>11417.1</v>
      </c>
      <c r="K34" s="18" t="n">
        <f aca="false">K35+K36+K37+K38</f>
        <v>10386.486</v>
      </c>
      <c r="L34" s="18" t="n">
        <f aca="false">L35+L36+L37+L38</f>
        <v>10662.489</v>
      </c>
      <c r="M34" s="18" t="n">
        <f aca="false">M35+M36+M37+M38</f>
        <v>10369.135</v>
      </c>
      <c r="N34" s="18" t="n">
        <f aca="false">N35+N36+N37+N38</f>
        <v>11200</v>
      </c>
    </row>
    <row r="35" s="163" customFormat="true" ht="15" hidden="false" customHeight="false" outlineLevel="0" collapsed="false">
      <c r="A35" s="186"/>
      <c r="B35" s="17"/>
      <c r="C35" s="188" t="s">
        <v>22</v>
      </c>
      <c r="D35" s="18" t="n">
        <f aca="false">SUM(E35:N35)</f>
        <v>0</v>
      </c>
      <c r="E35" s="18" t="n">
        <f aca="false">E40+E50+E55+E60+E65</f>
        <v>0</v>
      </c>
      <c r="F35" s="18" t="n">
        <f aca="false">F40+F50+F55+F60+F65</f>
        <v>0</v>
      </c>
      <c r="G35" s="18" t="n">
        <f aca="false">G40+G50+G55+G60+G65</f>
        <v>0</v>
      </c>
      <c r="H35" s="18" t="n">
        <f aca="false">H40+H50+H55+H60+H65</f>
        <v>0</v>
      </c>
      <c r="I35" s="18" t="n">
        <f aca="false">I40+I50+I55+I60+I65</f>
        <v>0</v>
      </c>
      <c r="J35" s="18" t="n">
        <f aca="false">J40+J50+J55+J60+J65</f>
        <v>0</v>
      </c>
      <c r="K35" s="18" t="n">
        <f aca="false">K40+K50+K55+K60+K65</f>
        <v>0</v>
      </c>
      <c r="L35" s="18" t="n">
        <f aca="false">L40+L50+L55+L60+L65</f>
        <v>0</v>
      </c>
      <c r="M35" s="18" t="n">
        <f aca="false">M40+M50+M55+M60+M65</f>
        <v>0</v>
      </c>
      <c r="N35" s="18" t="n">
        <f aca="false">N40+N50+N55+N60+N65</f>
        <v>0</v>
      </c>
    </row>
    <row r="36" s="163" customFormat="true" ht="15" hidden="false" customHeight="false" outlineLevel="0" collapsed="false">
      <c r="A36" s="186"/>
      <c r="B36" s="17"/>
      <c r="C36" s="188" t="s">
        <v>23</v>
      </c>
      <c r="D36" s="18" t="n">
        <f aca="false">SUM(E36:N36)</f>
        <v>0</v>
      </c>
      <c r="E36" s="18" t="n">
        <f aca="false">E41+E51+E56+E61+E66</f>
        <v>0</v>
      </c>
      <c r="F36" s="18" t="n">
        <f aca="false">F41+F51+F56+F61+F66</f>
        <v>0</v>
      </c>
      <c r="G36" s="18" t="n">
        <f aca="false">G41+G51+G56+G61+G66</f>
        <v>0</v>
      </c>
      <c r="H36" s="18" t="n">
        <f aca="false">H41+H51+H56+H61+H66</f>
        <v>0</v>
      </c>
      <c r="I36" s="18" t="n">
        <f aca="false">I41+I51+I56+I61+I66</f>
        <v>0</v>
      </c>
      <c r="J36" s="18" t="n">
        <f aca="false">J41+J51+J56+J61+J66</f>
        <v>0</v>
      </c>
      <c r="K36" s="18" t="n">
        <f aca="false">K41+K51+K56+K61+K66</f>
        <v>0</v>
      </c>
      <c r="L36" s="18" t="n">
        <f aca="false">L41+L51+L56+L61+L66</f>
        <v>0</v>
      </c>
      <c r="M36" s="18" t="n">
        <f aca="false">M41+M51+M56+M61+M66</f>
        <v>0</v>
      </c>
      <c r="N36" s="18" t="n">
        <f aca="false">N41+N51+N56+N61+N66</f>
        <v>0</v>
      </c>
    </row>
    <row r="37" s="163" customFormat="true" ht="15" hidden="false" customHeight="false" outlineLevel="0" collapsed="false">
      <c r="A37" s="186"/>
      <c r="B37" s="17"/>
      <c r="C37" s="188" t="s">
        <v>24</v>
      </c>
      <c r="D37" s="18" t="n">
        <f aca="false">SUM(E37:N37)</f>
        <v>90594.984</v>
      </c>
      <c r="E37" s="18" t="n">
        <f aca="false">E42+E52+E57+E62+E67+E47</f>
        <v>8762.532</v>
      </c>
      <c r="F37" s="18" t="n">
        <f aca="false">F42+F52+F57+F62+F67+F47</f>
        <v>7099.554</v>
      </c>
      <c r="G37" s="18" t="n">
        <f aca="false">G42+G52+G57+G62+G67+G47</f>
        <v>4451.162</v>
      </c>
      <c r="H37" s="18" t="n">
        <f aca="false">H42+H52+H57+H62+H67+H47</f>
        <v>5238.75</v>
      </c>
      <c r="I37" s="18" t="n">
        <f aca="false">I42+I52+I57+I62+I67+I47</f>
        <v>11007.776</v>
      </c>
      <c r="J37" s="18" t="n">
        <f aca="false">J42+J52+J57+J62+J67+J47</f>
        <v>11417.1</v>
      </c>
      <c r="K37" s="18" t="n">
        <f aca="false">K42+K52+K57+K62+K67+K47</f>
        <v>10386.486</v>
      </c>
      <c r="L37" s="18" t="n">
        <f aca="false">L42+L52+L57+L62+L67+L47</f>
        <v>10662.489</v>
      </c>
      <c r="M37" s="18" t="n">
        <f aca="false">M42+M52+M57+M62+M67+M47</f>
        <v>10369.135</v>
      </c>
      <c r="N37" s="18" t="n">
        <f aca="false">N42+N52+N57+N62+N67+N47</f>
        <v>11200</v>
      </c>
    </row>
    <row r="38" s="163" customFormat="true" ht="15" hidden="false" customHeight="false" outlineLevel="0" collapsed="false">
      <c r="A38" s="186"/>
      <c r="B38" s="17"/>
      <c r="C38" s="188" t="s">
        <v>25</v>
      </c>
      <c r="D38" s="18" t="n">
        <f aca="false">SUM(E38:N38)</f>
        <v>0</v>
      </c>
      <c r="E38" s="18" t="n">
        <f aca="false">E43+E53+E58+E63+E68</f>
        <v>0</v>
      </c>
      <c r="F38" s="18" t="n">
        <f aca="false">F43+F53+F58+F63+F68</f>
        <v>0</v>
      </c>
      <c r="G38" s="18" t="n">
        <f aca="false">G43+G53+G58+G63+G68</f>
        <v>0</v>
      </c>
      <c r="H38" s="18" t="n">
        <f aca="false">H43+H53+H58+H63+H68</f>
        <v>0</v>
      </c>
      <c r="I38" s="18" t="n">
        <f aca="false">I43+I53+I58+I63+I68</f>
        <v>0</v>
      </c>
      <c r="J38" s="18" t="n">
        <f aca="false">J43+J53+J58+J63+J68</f>
        <v>0</v>
      </c>
      <c r="K38" s="18" t="n">
        <f aca="false">K43+K53+K58+K63+K68</f>
        <v>0</v>
      </c>
      <c r="L38" s="18" t="n">
        <f aca="false">L43+L53+L58+L63+L68</f>
        <v>0</v>
      </c>
      <c r="M38" s="18" t="n">
        <f aca="false">M43+M53+M58+M63+M68</f>
        <v>0</v>
      </c>
      <c r="N38" s="18" t="n">
        <f aca="false">N43+N53+N58+N63+N68</f>
        <v>0</v>
      </c>
    </row>
    <row r="39" s="164" customFormat="true" ht="15" hidden="false" customHeight="true" outlineLevel="0" collapsed="false">
      <c r="A39" s="99" t="s">
        <v>35</v>
      </c>
      <c r="B39" s="190" t="s">
        <v>571</v>
      </c>
      <c r="C39" s="179" t="s">
        <v>9</v>
      </c>
      <c r="D39" s="181" t="n">
        <f aca="false">SUM(E39:N39)</f>
        <v>3000</v>
      </c>
      <c r="E39" s="181" t="n">
        <f aca="false">SUM(E40:E43)</f>
        <v>3000</v>
      </c>
      <c r="F39" s="181" t="n">
        <f aca="false">SUM(F40:F43)</f>
        <v>0</v>
      </c>
      <c r="G39" s="181" t="n">
        <f aca="false">SUM(G40:G43)</f>
        <v>0</v>
      </c>
      <c r="H39" s="181" t="n">
        <f aca="false">SUM(H40:H43)</f>
        <v>0</v>
      </c>
      <c r="I39" s="181" t="n">
        <f aca="false">SUM(I40:I43)</f>
        <v>0</v>
      </c>
      <c r="J39" s="181" t="n">
        <f aca="false">SUM(J40:J43)</f>
        <v>0</v>
      </c>
      <c r="K39" s="181" t="n">
        <f aca="false">SUM(K40:K43)</f>
        <v>0</v>
      </c>
      <c r="L39" s="181" t="n">
        <f aca="false">SUM(L40:L43)</f>
        <v>0</v>
      </c>
      <c r="M39" s="181" t="n">
        <f aca="false">SUM(M40:M43)</f>
        <v>0</v>
      </c>
      <c r="N39" s="181" t="n">
        <f aca="false">SUM(N40:N43)</f>
        <v>0</v>
      </c>
      <c r="O39" s="163"/>
    </row>
    <row r="40" s="164" customFormat="true" ht="15" hidden="false" customHeight="false" outlineLevel="0" collapsed="false">
      <c r="A40" s="99"/>
      <c r="B40" s="190"/>
      <c r="C40" s="47" t="s">
        <v>22</v>
      </c>
      <c r="D40" s="181" t="n">
        <f aca="false">SUM(E40:N40)</f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163"/>
    </row>
    <row r="41" s="164" customFormat="true" ht="15" hidden="false" customHeight="false" outlineLevel="0" collapsed="false">
      <c r="A41" s="99"/>
      <c r="B41" s="190"/>
      <c r="C41" s="47" t="s">
        <v>23</v>
      </c>
      <c r="D41" s="181" t="n">
        <f aca="false">SUM(E41:N41)</f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163"/>
    </row>
    <row r="42" s="164" customFormat="true" ht="15" hidden="false" customHeight="false" outlineLevel="0" collapsed="false">
      <c r="A42" s="99"/>
      <c r="B42" s="190"/>
      <c r="C42" s="47" t="s">
        <v>24</v>
      </c>
      <c r="D42" s="181" t="n">
        <f aca="false">SUM(E42:N42)</f>
        <v>3000</v>
      </c>
      <c r="E42" s="48" t="n">
        <v>300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163"/>
    </row>
    <row r="43" s="164" customFormat="true" ht="15" hidden="false" customHeight="false" outlineLevel="0" collapsed="false">
      <c r="A43" s="99"/>
      <c r="B43" s="190"/>
      <c r="C43" s="47" t="s">
        <v>25</v>
      </c>
      <c r="D43" s="181" t="n">
        <f aca="false">SUM(E43:N43)</f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163"/>
    </row>
    <row r="44" s="164" customFormat="true" ht="15" hidden="false" customHeight="true" outlineLevel="0" collapsed="false">
      <c r="A44" s="99" t="s">
        <v>38</v>
      </c>
      <c r="B44" s="190" t="s">
        <v>208</v>
      </c>
      <c r="C44" s="179" t="s">
        <v>9</v>
      </c>
      <c r="D44" s="181" t="n">
        <f aca="false">SUM(E44:N44)</f>
        <v>4218.005</v>
      </c>
      <c r="E44" s="181" t="n">
        <f aca="false">SUM(E45:E48)</f>
        <v>0</v>
      </c>
      <c r="F44" s="181" t="n">
        <f aca="false">SUM(F45:F48)</f>
        <v>0</v>
      </c>
      <c r="G44" s="181" t="n">
        <f aca="false">SUM(G45:G48)</f>
        <v>0</v>
      </c>
      <c r="H44" s="181" t="n">
        <f aca="false">SUM(H45:H48)</f>
        <v>0</v>
      </c>
      <c r="I44" s="181" t="n">
        <f aca="false">SUM(I45:I48)</f>
        <v>0</v>
      </c>
      <c r="J44" s="181" t="n">
        <f aca="false">SUM(J45:J48)</f>
        <v>0</v>
      </c>
      <c r="K44" s="181" t="n">
        <f aca="false">SUM(K45:K48)</f>
        <v>0</v>
      </c>
      <c r="L44" s="181" t="n">
        <f aca="false">SUM(L45:L48)</f>
        <v>0</v>
      </c>
      <c r="M44" s="181" t="n">
        <f aca="false">SUM(M45:M48)</f>
        <v>0</v>
      </c>
      <c r="N44" s="181" t="n">
        <f aca="false">SUM(N45:N48)</f>
        <v>4218.005</v>
      </c>
      <c r="O44" s="163"/>
    </row>
    <row r="45" s="164" customFormat="true" ht="15" hidden="false" customHeight="false" outlineLevel="0" collapsed="false">
      <c r="A45" s="99"/>
      <c r="B45" s="190"/>
      <c r="C45" s="47" t="s">
        <v>22</v>
      </c>
      <c r="D45" s="181" t="n">
        <f aca="false">SUM(E45:N45)</f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163"/>
    </row>
    <row r="46" s="164" customFormat="true" ht="15" hidden="false" customHeight="false" outlineLevel="0" collapsed="false">
      <c r="A46" s="99"/>
      <c r="B46" s="190"/>
      <c r="C46" s="47" t="s">
        <v>23</v>
      </c>
      <c r="D46" s="181" t="n">
        <f aca="false">SUM(E46:N46)</f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163"/>
    </row>
    <row r="47" s="164" customFormat="true" ht="15" hidden="false" customHeight="false" outlineLevel="0" collapsed="false">
      <c r="A47" s="99"/>
      <c r="B47" s="190"/>
      <c r="C47" s="47" t="s">
        <v>24</v>
      </c>
      <c r="D47" s="181" t="n">
        <f aca="false">SUM(E47:N47)</f>
        <v>4218.005</v>
      </c>
      <c r="E47" s="48" t="n">
        <f aca="false">'ПРИЛОЖ 2 к постановлению'!I15</f>
        <v>0</v>
      </c>
      <c r="F47" s="48" t="n">
        <f aca="false">'ПРИЛОЖ 2 к постановлению'!J15</f>
        <v>0</v>
      </c>
      <c r="G47" s="48" t="n">
        <f aca="false">'ПРИЛОЖ 2 к постановлению'!K15</f>
        <v>0</v>
      </c>
      <c r="H47" s="48" t="n">
        <f aca="false">'ПРИЛОЖ 2 к постановлению'!L15</f>
        <v>0</v>
      </c>
      <c r="I47" s="48" t="n">
        <f aca="false">'ПРИЛОЖ 2 к постановлению'!M15</f>
        <v>0</v>
      </c>
      <c r="J47" s="48" t="n">
        <f aca="false">'ПРИЛОЖ 2 к постановлению'!N15</f>
        <v>0</v>
      </c>
      <c r="K47" s="48" t="n">
        <f aca="false">'ПРИЛОЖ 2 к постановлению'!O15</f>
        <v>0</v>
      </c>
      <c r="L47" s="48" t="n">
        <f aca="false">'ПРИЛОЖ 2 к постановлению'!P15</f>
        <v>0</v>
      </c>
      <c r="M47" s="48" t="n">
        <f aca="false">'ПРИЛОЖ 2 к постановлению'!Q15</f>
        <v>0</v>
      </c>
      <c r="N47" s="48" t="n">
        <f aca="false">'ПРИЛОЖ 2 к постановлению'!R15</f>
        <v>4218.005</v>
      </c>
      <c r="O47" s="163"/>
    </row>
    <row r="48" s="164" customFormat="true" ht="15" hidden="false" customHeight="false" outlineLevel="0" collapsed="false">
      <c r="A48" s="99"/>
      <c r="B48" s="190"/>
      <c r="C48" s="47" t="s">
        <v>25</v>
      </c>
      <c r="D48" s="181" t="n">
        <f aca="false">SUM(E48:N48)</f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163"/>
    </row>
    <row r="49" s="164" customFormat="true" ht="15" hidden="false" customHeight="true" outlineLevel="0" collapsed="false">
      <c r="A49" s="99" t="s">
        <v>40</v>
      </c>
      <c r="B49" s="190" t="s">
        <v>211</v>
      </c>
      <c r="C49" s="179" t="s">
        <v>9</v>
      </c>
      <c r="D49" s="181" t="n">
        <f aca="false">SUM(E49:N49)</f>
        <v>74115.804</v>
      </c>
      <c r="E49" s="181" t="n">
        <f aca="false">SUM(E50:E53)</f>
        <v>3762.532</v>
      </c>
      <c r="F49" s="181" t="n">
        <f aca="false">SUM(F50:F53)</f>
        <v>2000</v>
      </c>
      <c r="G49" s="181" t="n">
        <f aca="false">SUM(G50:G53)</f>
        <v>2428.662</v>
      </c>
      <c r="H49" s="181" t="n">
        <f aca="false">SUM(H50:H53)</f>
        <v>5099.629</v>
      </c>
      <c r="I49" s="181" t="n">
        <f aca="false">SUM(I50:I53)</f>
        <v>11007.776</v>
      </c>
      <c r="J49" s="181" t="n">
        <f aca="false">SUM(J50:J53)</f>
        <v>11417.1</v>
      </c>
      <c r="K49" s="181" t="n">
        <f aca="false">SUM(K50:K53)</f>
        <v>10386.486</v>
      </c>
      <c r="L49" s="181" t="n">
        <f aca="false">SUM(L50:L53)</f>
        <v>10662.489</v>
      </c>
      <c r="M49" s="181" t="n">
        <f aca="false">SUM(M50:M53)</f>
        <v>10369.135</v>
      </c>
      <c r="N49" s="181" t="n">
        <f aca="false">SUM(N50:N53)</f>
        <v>6981.995</v>
      </c>
      <c r="O49" s="163"/>
    </row>
    <row r="50" s="164" customFormat="true" ht="15" hidden="false" customHeight="false" outlineLevel="0" collapsed="false">
      <c r="A50" s="99"/>
      <c r="B50" s="190"/>
      <c r="C50" s="47" t="s">
        <v>22</v>
      </c>
      <c r="D50" s="181" t="n">
        <f aca="false">SUM(E50:N50)</f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</row>
    <row r="51" s="164" customFormat="true" ht="15" hidden="false" customHeight="false" outlineLevel="0" collapsed="false">
      <c r="A51" s="99"/>
      <c r="B51" s="190"/>
      <c r="C51" s="47" t="s">
        <v>23</v>
      </c>
      <c r="D51" s="181" t="n">
        <f aca="false">SUM(E51:N51)</f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</row>
    <row r="52" s="164" customFormat="true" ht="15" hidden="false" customHeight="false" outlineLevel="0" collapsed="false">
      <c r="A52" s="99"/>
      <c r="B52" s="190"/>
      <c r="C52" s="47" t="s">
        <v>24</v>
      </c>
      <c r="D52" s="181" t="n">
        <f aca="false">SUM(E52:N52)</f>
        <v>74115.804</v>
      </c>
      <c r="E52" s="48" t="n">
        <f aca="false">'ПРИЛОЖ 2 к постановлению'!I16</f>
        <v>3762.532</v>
      </c>
      <c r="F52" s="48" t="n">
        <f aca="false">'ПРИЛОЖ 2 к постановлению'!J16</f>
        <v>2000</v>
      </c>
      <c r="G52" s="48" t="n">
        <f aca="false">'ПРИЛОЖ 2 к постановлению'!K16</f>
        <v>2428.662</v>
      </c>
      <c r="H52" s="48" t="n">
        <f aca="false">'ПРИЛОЖ 2 к постановлению'!L16</f>
        <v>5099.629</v>
      </c>
      <c r="I52" s="48" t="n">
        <f aca="false">'ПРИЛОЖ 2 к постановлению'!M16</f>
        <v>11007.776</v>
      </c>
      <c r="J52" s="48" t="n">
        <f aca="false">'ПРИЛОЖ 2 к постановлению'!N16</f>
        <v>11417.1</v>
      </c>
      <c r="K52" s="48" t="n">
        <f aca="false">'ПРИЛОЖ 2 к постановлению'!O16</f>
        <v>10386.486</v>
      </c>
      <c r="L52" s="48" t="n">
        <f aca="false">'ПРИЛОЖ 2 к постановлению'!P16</f>
        <v>10662.489</v>
      </c>
      <c r="M52" s="48" t="n">
        <f aca="false">'ПРИЛОЖ 2 к постановлению'!Q16</f>
        <v>10369.135</v>
      </c>
      <c r="N52" s="48" t="n">
        <f aca="false">'ПРИЛОЖ 2 к постановлению'!R16</f>
        <v>6981.995</v>
      </c>
    </row>
    <row r="53" s="164" customFormat="true" ht="15" hidden="false" customHeight="false" outlineLevel="0" collapsed="false">
      <c r="A53" s="99"/>
      <c r="B53" s="190"/>
      <c r="C53" s="47" t="s">
        <v>25</v>
      </c>
      <c r="D53" s="181" t="n">
        <f aca="false">SUM(E53:N53)</f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</row>
    <row r="54" s="164" customFormat="true" ht="15" hidden="false" customHeight="true" outlineLevel="0" collapsed="false">
      <c r="A54" s="99" t="s">
        <v>43</v>
      </c>
      <c r="B54" s="190" t="s">
        <v>572</v>
      </c>
      <c r="C54" s="179" t="s">
        <v>9</v>
      </c>
      <c r="D54" s="181" t="n">
        <f aca="false">SUM(E54:N54)</f>
        <v>1553.778</v>
      </c>
      <c r="E54" s="181" t="n">
        <f aca="false">SUM(E55:E58)</f>
        <v>1500</v>
      </c>
      <c r="F54" s="181" t="n">
        <f aca="false">SUM(F55:F58)</f>
        <v>53.778</v>
      </c>
      <c r="G54" s="181" t="n">
        <f aca="false">SUM(G55:G58)</f>
        <v>0</v>
      </c>
      <c r="H54" s="181" t="n">
        <f aca="false">SUM(H55:H58)</f>
        <v>0</v>
      </c>
      <c r="I54" s="181" t="n">
        <f aca="false">SUM(I55:I58)</f>
        <v>0</v>
      </c>
      <c r="J54" s="181" t="n">
        <f aca="false">SUM(J55:J58)</f>
        <v>0</v>
      </c>
      <c r="K54" s="181" t="n">
        <f aca="false">SUM(K55:K58)</f>
        <v>0</v>
      </c>
      <c r="L54" s="181" t="n">
        <f aca="false">SUM(L55:L58)</f>
        <v>0</v>
      </c>
      <c r="M54" s="181" t="n">
        <f aca="false">SUM(M55:M58)</f>
        <v>0</v>
      </c>
      <c r="N54" s="181" t="n">
        <f aca="false">SUM(N55:N58)</f>
        <v>0</v>
      </c>
    </row>
    <row r="55" s="164" customFormat="true" ht="15" hidden="false" customHeight="false" outlineLevel="0" collapsed="false">
      <c r="A55" s="99"/>
      <c r="B55" s="190"/>
      <c r="C55" s="47" t="s">
        <v>22</v>
      </c>
      <c r="D55" s="181" t="n">
        <f aca="false">SUM(E55:N55)</f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</row>
    <row r="56" s="164" customFormat="true" ht="15" hidden="false" customHeight="false" outlineLevel="0" collapsed="false">
      <c r="A56" s="99"/>
      <c r="B56" s="190"/>
      <c r="C56" s="47" t="s">
        <v>23</v>
      </c>
      <c r="D56" s="181" t="n">
        <f aca="false">SUM(E56:N56)</f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</row>
    <row r="57" s="164" customFormat="true" ht="15" hidden="false" customHeight="false" outlineLevel="0" collapsed="false">
      <c r="A57" s="99"/>
      <c r="B57" s="190"/>
      <c r="C57" s="47" t="s">
        <v>24</v>
      </c>
      <c r="D57" s="181" t="n">
        <f aca="false">SUM(E57:N57)</f>
        <v>1553.778</v>
      </c>
      <c r="E57" s="48" t="n">
        <v>1500</v>
      </c>
      <c r="F57" s="48" t="n">
        <v>53.778</v>
      </c>
      <c r="G57" s="48" t="n">
        <v>0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</row>
    <row r="58" s="164" customFormat="true" ht="15" hidden="false" customHeight="false" outlineLevel="0" collapsed="false">
      <c r="A58" s="99"/>
      <c r="B58" s="190"/>
      <c r="C58" s="47" t="s">
        <v>25</v>
      </c>
      <c r="D58" s="181" t="n">
        <f aca="false">SUM(E58:N58)</f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</row>
    <row r="59" s="164" customFormat="true" ht="15" hidden="false" customHeight="true" outlineLevel="0" collapsed="false">
      <c r="A59" s="191" t="s">
        <v>45</v>
      </c>
      <c r="B59" s="190" t="s">
        <v>218</v>
      </c>
      <c r="C59" s="179" t="s">
        <v>9</v>
      </c>
      <c r="D59" s="181" t="n">
        <f aca="false">SUM(E59:N59)</f>
        <v>5262.609</v>
      </c>
      <c r="E59" s="181" t="n">
        <f aca="false">SUM(E60:E63)</f>
        <v>500</v>
      </c>
      <c r="F59" s="181" t="n">
        <f aca="false">SUM(F60:F63)</f>
        <v>2934.442</v>
      </c>
      <c r="G59" s="181" t="n">
        <f aca="false">SUM(G60:G63)</f>
        <v>1828.167</v>
      </c>
      <c r="H59" s="181" t="n">
        <f aca="false">SUM(H60:H63)</f>
        <v>0</v>
      </c>
      <c r="I59" s="181" t="n">
        <f aca="false">SUM(I60:I63)</f>
        <v>0</v>
      </c>
      <c r="J59" s="181" t="n">
        <f aca="false">SUM(J60:J63)</f>
        <v>0</v>
      </c>
      <c r="K59" s="181" t="n">
        <f aca="false">SUM(K60:K63)</f>
        <v>0</v>
      </c>
      <c r="L59" s="181" t="n">
        <f aca="false">SUM(L60:L63)</f>
        <v>0</v>
      </c>
      <c r="M59" s="181" t="n">
        <f aca="false">SUM(M60:M63)</f>
        <v>0</v>
      </c>
      <c r="N59" s="181" t="n">
        <f aca="false">SUM(N60:N63)</f>
        <v>0</v>
      </c>
    </row>
    <row r="60" s="164" customFormat="true" ht="15" hidden="false" customHeight="false" outlineLevel="0" collapsed="false">
      <c r="A60" s="191"/>
      <c r="B60" s="190"/>
      <c r="C60" s="47" t="s">
        <v>22</v>
      </c>
      <c r="D60" s="181" t="n">
        <f aca="false">SUM(E60:N60)</f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</row>
    <row r="61" s="164" customFormat="true" ht="15" hidden="false" customHeight="false" outlineLevel="0" collapsed="false">
      <c r="A61" s="191"/>
      <c r="B61" s="190"/>
      <c r="C61" s="47" t="s">
        <v>23</v>
      </c>
      <c r="D61" s="181" t="n">
        <f aca="false">SUM(E61:N61)</f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</row>
    <row r="62" s="164" customFormat="true" ht="15" hidden="false" customHeight="false" outlineLevel="0" collapsed="false">
      <c r="A62" s="191"/>
      <c r="B62" s="190"/>
      <c r="C62" s="47" t="s">
        <v>24</v>
      </c>
      <c r="D62" s="181" t="n">
        <f aca="false">SUM(E62:N62)</f>
        <v>5262.609</v>
      </c>
      <c r="E62" s="48" t="n">
        <v>500</v>
      </c>
      <c r="F62" s="48" t="n">
        <v>2934.442</v>
      </c>
      <c r="G62" s="48" t="n">
        <v>1828.167</v>
      </c>
      <c r="H62" s="48" t="n">
        <v>0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</row>
    <row r="63" s="164" customFormat="true" ht="15" hidden="false" customHeight="false" outlineLevel="0" collapsed="false">
      <c r="A63" s="191"/>
      <c r="B63" s="190"/>
      <c r="C63" s="47" t="s">
        <v>25</v>
      </c>
      <c r="D63" s="181" t="n">
        <f aca="false">SUM(E63:N63)</f>
        <v>0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8" t="n">
        <v>0</v>
      </c>
    </row>
    <row r="64" s="164" customFormat="true" ht="15" hidden="false" customHeight="true" outlineLevel="0" collapsed="false">
      <c r="A64" s="99" t="s">
        <v>47</v>
      </c>
      <c r="B64" s="190" t="s">
        <v>573</v>
      </c>
      <c r="C64" s="179" t="s">
        <v>9</v>
      </c>
      <c r="D64" s="181" t="n">
        <f aca="false">SUM(E64:N64)</f>
        <v>2444.788</v>
      </c>
      <c r="E64" s="181" t="n">
        <f aca="false">SUM(E65:E68)</f>
        <v>0</v>
      </c>
      <c r="F64" s="181" t="n">
        <f aca="false">SUM(F65:F68)</f>
        <v>2111.334</v>
      </c>
      <c r="G64" s="181" t="n">
        <f aca="false">SUM(G65:G68)</f>
        <v>194.333</v>
      </c>
      <c r="H64" s="181" t="n">
        <f aca="false">SUM(H65:H68)</f>
        <v>139.121</v>
      </c>
      <c r="I64" s="181" t="n">
        <f aca="false">SUM(I65:I68)</f>
        <v>0</v>
      </c>
      <c r="J64" s="181" t="n">
        <f aca="false">SUM(J65:J68)</f>
        <v>0</v>
      </c>
      <c r="K64" s="181" t="n">
        <f aca="false">SUM(K65:K68)</f>
        <v>0</v>
      </c>
      <c r="L64" s="181" t="n">
        <f aca="false">SUM(L65:L68)</f>
        <v>0</v>
      </c>
      <c r="M64" s="181" t="n">
        <f aca="false">SUM(M65:M68)</f>
        <v>0</v>
      </c>
      <c r="N64" s="181" t="n">
        <f aca="false">SUM(N65:N68)</f>
        <v>0</v>
      </c>
    </row>
    <row r="65" s="164" customFormat="true" ht="15" hidden="false" customHeight="false" outlineLevel="0" collapsed="false">
      <c r="A65" s="99"/>
      <c r="B65" s="190"/>
      <c r="C65" s="47" t="s">
        <v>22</v>
      </c>
      <c r="D65" s="181" t="n">
        <f aca="false">SUM(E65:N65)</f>
        <v>0</v>
      </c>
      <c r="E65" s="48" t="n">
        <v>0</v>
      </c>
      <c r="F65" s="48" t="n">
        <v>0</v>
      </c>
      <c r="G65" s="48" t="n">
        <v>0</v>
      </c>
      <c r="H65" s="48" t="n">
        <v>0</v>
      </c>
      <c r="I65" s="48" t="n">
        <v>0</v>
      </c>
      <c r="J65" s="48" t="n">
        <v>0</v>
      </c>
      <c r="K65" s="48" t="n">
        <v>0</v>
      </c>
      <c r="L65" s="48" t="n">
        <v>0</v>
      </c>
      <c r="M65" s="48" t="n">
        <v>0</v>
      </c>
      <c r="N65" s="48" t="n">
        <v>0</v>
      </c>
    </row>
    <row r="66" s="164" customFormat="true" ht="15" hidden="false" customHeight="false" outlineLevel="0" collapsed="false">
      <c r="A66" s="99"/>
      <c r="B66" s="190"/>
      <c r="C66" s="47" t="s">
        <v>23</v>
      </c>
      <c r="D66" s="181" t="n">
        <f aca="false">SUM(E66:N66)</f>
        <v>0</v>
      </c>
      <c r="E66" s="48" t="n">
        <v>0</v>
      </c>
      <c r="F66" s="48" t="n">
        <v>0</v>
      </c>
      <c r="G66" s="48" t="n">
        <v>0</v>
      </c>
      <c r="H66" s="48" t="n">
        <v>0</v>
      </c>
      <c r="I66" s="48" t="n">
        <v>0</v>
      </c>
      <c r="J66" s="48" t="n">
        <v>0</v>
      </c>
      <c r="K66" s="48" t="n">
        <v>0</v>
      </c>
      <c r="L66" s="48" t="n">
        <v>0</v>
      </c>
      <c r="M66" s="48" t="n">
        <v>0</v>
      </c>
      <c r="N66" s="48" t="n">
        <v>0</v>
      </c>
    </row>
    <row r="67" s="164" customFormat="true" ht="15" hidden="false" customHeight="false" outlineLevel="0" collapsed="false">
      <c r="A67" s="99"/>
      <c r="B67" s="190"/>
      <c r="C67" s="47" t="s">
        <v>24</v>
      </c>
      <c r="D67" s="181" t="n">
        <f aca="false">SUM(E67:N67)</f>
        <v>2444.788</v>
      </c>
      <c r="E67" s="48" t="n">
        <v>0</v>
      </c>
      <c r="F67" s="48" t="n">
        <v>2111.334</v>
      </c>
      <c r="G67" s="48" t="n">
        <v>194.333</v>
      </c>
      <c r="H67" s="48" t="n">
        <v>139.121</v>
      </c>
      <c r="I67" s="48" t="n">
        <v>0</v>
      </c>
      <c r="J67" s="48" t="n">
        <v>0</v>
      </c>
      <c r="K67" s="48" t="n">
        <v>0</v>
      </c>
      <c r="L67" s="48" t="n">
        <v>0</v>
      </c>
      <c r="M67" s="48" t="n">
        <v>0</v>
      </c>
      <c r="N67" s="48" t="n">
        <v>0</v>
      </c>
    </row>
    <row r="68" s="164" customFormat="true" ht="15" hidden="false" customHeight="false" outlineLevel="0" collapsed="false">
      <c r="A68" s="99"/>
      <c r="B68" s="190"/>
      <c r="C68" s="47" t="s">
        <v>25</v>
      </c>
      <c r="D68" s="181" t="n">
        <f aca="false">SUM(E68:N68)</f>
        <v>0</v>
      </c>
      <c r="E68" s="48" t="n">
        <v>0</v>
      </c>
      <c r="F68" s="48" t="n">
        <v>0</v>
      </c>
      <c r="G68" s="48" t="n">
        <v>0</v>
      </c>
      <c r="H68" s="48" t="n">
        <v>0</v>
      </c>
      <c r="I68" s="48" t="n">
        <v>0</v>
      </c>
      <c r="J68" s="48" t="n">
        <v>0</v>
      </c>
      <c r="K68" s="48" t="n">
        <v>0</v>
      </c>
      <c r="L68" s="48" t="n">
        <v>0</v>
      </c>
      <c r="M68" s="48" t="n">
        <v>0</v>
      </c>
      <c r="N68" s="48" t="n">
        <v>0</v>
      </c>
    </row>
    <row r="69" s="187" customFormat="true" ht="15" hidden="false" customHeight="true" outlineLevel="0" collapsed="false">
      <c r="A69" s="174" t="s">
        <v>223</v>
      </c>
      <c r="B69" s="192" t="s">
        <v>48</v>
      </c>
      <c r="C69" s="36" t="s">
        <v>9</v>
      </c>
      <c r="D69" s="181" t="n">
        <f aca="false">SUM(E69:N69)</f>
        <v>0</v>
      </c>
      <c r="E69" s="37" t="n">
        <f aca="false">SUM(E70:E73)</f>
        <v>0</v>
      </c>
      <c r="F69" s="37" t="n">
        <f aca="false">SUM(F70:F73)</f>
        <v>0</v>
      </c>
      <c r="G69" s="37" t="n">
        <f aca="false">SUM(G70:G73)</f>
        <v>0</v>
      </c>
      <c r="H69" s="37" t="n">
        <f aca="false">SUM(H70:H73)</f>
        <v>0</v>
      </c>
      <c r="I69" s="37" t="n">
        <f aca="false">SUM(I70:I73)</f>
        <v>0</v>
      </c>
      <c r="J69" s="37" t="n">
        <f aca="false">SUM(J70:J73)</f>
        <v>0</v>
      </c>
      <c r="K69" s="37" t="n">
        <v>0</v>
      </c>
      <c r="L69" s="37" t="n">
        <v>0</v>
      </c>
      <c r="M69" s="37" t="n">
        <v>0</v>
      </c>
      <c r="N69" s="37" t="n">
        <v>0</v>
      </c>
    </row>
    <row r="70" s="163" customFormat="true" ht="15" hidden="false" customHeight="false" outlineLevel="0" collapsed="false">
      <c r="A70" s="174"/>
      <c r="B70" s="192"/>
      <c r="C70" s="36" t="s">
        <v>22</v>
      </c>
      <c r="D70" s="181" t="n">
        <f aca="false">SUM(E70:N70)</f>
        <v>0</v>
      </c>
      <c r="E70" s="37" t="n">
        <v>0</v>
      </c>
      <c r="F70" s="37" t="n">
        <v>0</v>
      </c>
      <c r="G70" s="37" t="n">
        <v>0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0</v>
      </c>
      <c r="M70" s="37" t="n">
        <v>0</v>
      </c>
      <c r="N70" s="37" t="n">
        <v>0</v>
      </c>
    </row>
    <row r="71" s="163" customFormat="true" ht="15" hidden="false" customHeight="false" outlineLevel="0" collapsed="false">
      <c r="A71" s="174"/>
      <c r="B71" s="192"/>
      <c r="C71" s="36" t="s">
        <v>23</v>
      </c>
      <c r="D71" s="181" t="n">
        <f aca="false">SUM(E71:N71)</f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0</v>
      </c>
      <c r="M71" s="37" t="n">
        <v>0</v>
      </c>
      <c r="N71" s="37" t="n">
        <v>0</v>
      </c>
    </row>
    <row r="72" s="163" customFormat="true" ht="15" hidden="false" customHeight="false" outlineLevel="0" collapsed="false">
      <c r="A72" s="174"/>
      <c r="B72" s="192"/>
      <c r="C72" s="36" t="s">
        <v>24</v>
      </c>
      <c r="D72" s="181" t="n">
        <f aca="false">SUM(E72:N72)</f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0</v>
      </c>
    </row>
    <row r="73" s="163" customFormat="true" ht="15" hidden="false" customHeight="false" outlineLevel="0" collapsed="false">
      <c r="A73" s="174"/>
      <c r="B73" s="192"/>
      <c r="C73" s="36" t="s">
        <v>25</v>
      </c>
      <c r="D73" s="181" t="n">
        <f aca="false">SUM(E73:N73)</f>
        <v>0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0</v>
      </c>
      <c r="M73" s="37" t="n">
        <v>0</v>
      </c>
      <c r="N73" s="37" t="n">
        <v>0</v>
      </c>
    </row>
    <row r="74" s="163" customFormat="true" ht="24.75" hidden="false" customHeight="true" outlineLevel="0" collapsed="false">
      <c r="A74" s="186" t="s">
        <v>49</v>
      </c>
      <c r="B74" s="17" t="s">
        <v>574</v>
      </c>
      <c r="C74" s="17" t="s">
        <v>9</v>
      </c>
      <c r="D74" s="18" t="n">
        <f aca="false">SUM(E74:N74)</f>
        <v>5892938.62957</v>
      </c>
      <c r="E74" s="18" t="n">
        <f aca="false">SUM(E75:E78)</f>
        <v>23620.711</v>
      </c>
      <c r="F74" s="18" t="n">
        <f aca="false">SUM(F75:F78)</f>
        <v>25540.628</v>
      </c>
      <c r="G74" s="18" t="n">
        <f aca="false">SUM(G75:G78)</f>
        <v>19665.468</v>
      </c>
      <c r="H74" s="18" t="n">
        <f aca="false">SUM(H75:H78)</f>
        <v>313923.765</v>
      </c>
      <c r="I74" s="18" t="n">
        <f aca="false">SUM(I75:I78)</f>
        <v>1431302.841</v>
      </c>
      <c r="J74" s="18" t="n">
        <f aca="false">SUM(J75:J78)</f>
        <v>1847386.381</v>
      </c>
      <c r="K74" s="18" t="n">
        <f aca="false">SUM(K75:K78)</f>
        <v>881200.478</v>
      </c>
      <c r="L74" s="18" t="n">
        <f aca="false">SUM(L75:L78)</f>
        <v>969041.00711</v>
      </c>
      <c r="M74" s="18" t="n">
        <f aca="false">SUM(M75:M78)</f>
        <v>138788.55222</v>
      </c>
      <c r="N74" s="18" t="n">
        <f aca="false">SUM(N75:N78)</f>
        <v>242468.79824</v>
      </c>
    </row>
    <row r="75" s="163" customFormat="true" ht="19.5" hidden="false" customHeight="true" outlineLevel="0" collapsed="false">
      <c r="A75" s="186"/>
      <c r="B75" s="17"/>
      <c r="C75" s="188" t="s">
        <v>22</v>
      </c>
      <c r="D75" s="18" t="n">
        <f aca="false">SUM(E75:N75)</f>
        <v>3131498.556</v>
      </c>
      <c r="E75" s="18" t="n">
        <f aca="false">E80+E85+E90+E95+E100+E105+E110+E115+E120+E125+E130+E135+E140+E145+E150+E165+E170+E175+E180+E185+E190+E195+E200+E205+E215+E225+E230+E350+E470+E475+E480+E485+E490+E495+E500+E505+E510+E515+E520+E535+E540+E545+E550+E555+E560+E565+E570+E575+E580+E585+E590+E600+E605+E615+E620+E625+E630+E635+E645</f>
        <v>0</v>
      </c>
      <c r="F75" s="18" t="n">
        <f aca="false">F80+F85+F90+F95+F100+F105+F110+F115+F120+F125+F130+F135+F140+F145+F150+F165+F170+F175+F180+F185+F190+F195+F200+F205+F215+F225+F230+F350+F470+F475+F480+F485+F490+F495+F500+F505+F510+F515+F520+F535+F540+F545+F550+F555+F560+F565+F570+F575+F580+F585+F590+F600+F605+F615+F620+F625+F630+F635+F645</f>
        <v>0</v>
      </c>
      <c r="G75" s="18" t="n">
        <f aca="false">G80+G85+G90+G95+G100+G105+G110+G115+G120+G125+G130+G135+G140+G145+G150+G165+G170+G175+G180+G185+G190+G195+G200+G205+G215+G225+G230+G350+G470+G475+G480+G485+G490+G495+G500+G505+G510+G515+G520+G535+G540+G545+G550+G555+G560+G565+G570+G575+G580+G585+G590+G600+G605+G615+G620+G625+G630+G635+G645</f>
        <v>0</v>
      </c>
      <c r="H75" s="18" t="n">
        <f aca="false">H80+H85+H90+H95+H100+H105+H110+H115+H120+H125+H130+H135+H140+H145+H150+H165+H170+H175+H180+H185+H190+H195+H200+H205+H215+H225+H230+H350+H470+H475+H480+H485+H490+H495+H500+H505+H510+H515+H520+H535+H540+H545+H550+H555+H560+H565+H570+H575+H580+H585+H590+H600+H605+H615+H620+H625+H630+H635+H645</f>
        <v>196241.41</v>
      </c>
      <c r="I75" s="18" t="n">
        <f aca="false">I80+I85+I90+I95+I100+I105+I110+I115+I120+I125+I130+I135+I140+I145+I150+I165+I170+I175+I180+I185+I190+I195+I200+I205+I215+I225+I230+I350+I470+I475+I480+I485+I490+I495+I500+I505+I510+I515+I520+I535+I540+I545+I550+I555+I560+I565+I570+I575+I580+I585+I590+I595+I600+I605+I615+I620+I625+I630+I635+I645</f>
        <v>1306159.766</v>
      </c>
      <c r="J75" s="18" t="n">
        <f aca="false">J80+J85+J90+J95+J100+J105+J110+J115+J120+J125+J130+J135+J140+J145+J150+J165+J170+J175+J180+J185+J190+J195+J200+J205+J215+J225+J230+J350+J470+J475+J480+J485+J490+J495+J500+J505+J510+J515+J520+J535+J540+J545+J550+J555+J560+J565+J570+J575+J580+J585+J590+J595+J600+J605+J615+J620+J625+J630+J635+J645</f>
        <v>1529943.33</v>
      </c>
      <c r="K75" s="18" t="n">
        <f aca="false">K80+K85+K90+K95+K100+K105+K110+K115+K120+K125+K130+K135+K140+K145+K150+K165+K170+K175+K180+K185+K190+K195+K200+K205+K215+K225+K230+K350+K470+K475+K480+K485+K490+K495+K500+K505+K510+K515+K520+K535+K540+K545+K550+K555+K560+K565+K570+K575+K580+K585+K590+K595+K600+K605+K615+K620+K625+K630+K635+K645</f>
        <v>85053.05</v>
      </c>
      <c r="L75" s="18" t="n">
        <f aca="false">L80+L85+L90+L95+L100+L105+L110+L115+L120+L125+L130+L135+L140+L145+L150+L165+L170+L175+L180+L185+L190+L195+L200+L205+L215+L225+L230+L350+L470+L475+L480+L485+L490+L495+L500+L505+L510+L515+L520+L535+L540+L545+L550+L555+L560+L565+L570+L575+L580+L585+L590+L595+L600+L605+L615+L620+L625+L630+L635+L645</f>
        <v>0</v>
      </c>
      <c r="M75" s="18" t="n">
        <f aca="false">M80+M85+M90+M95+M100+M105+M110+M115+M120+M125+M130+M135+M140+M145+M150+M165+M170+M175+M180+M185+M190+M195+M200+M205+M215+M225+M230+M350+M470+M475+M480+M485+M490+M495+M500+M505+M510+M515+M520+M535+M540+M545+M550+M555+M560+M565+M570+M575+M580+M585+M590+M595+M600+M605+M615+M620+M625+M630+M635+M645</f>
        <v>0</v>
      </c>
      <c r="N75" s="18" t="n">
        <f aca="false">N80+N85+N90+N95+N100+N105+N110+N115+N120+N125+N130+N135+N140+N145+N150+N165+N170+N175+N180+N185+N190+N195+N200+N205+N215+N225+N230+N350+N470+N475+N480+N485+N490+N495+N500+N505+N510+N515+N520+N530+N535+N540+N545+N550+N555+N560+N565+N570+N575+N580+N585+N590+N595+N600+N605+N615+N620+N625+N630+N635+N645+N650+N655+N660+N665+N675+N680+N69+N685+N690+N695+N700+N705+N715+N720+N725+N730+N740+N745+N735+N640+N670+N710+N610+N770+N755+N760+N765+N790+N795+N800+N805</f>
        <v>14101</v>
      </c>
    </row>
    <row r="76" s="163" customFormat="true" ht="16.7" hidden="false" customHeight="true" outlineLevel="0" collapsed="false">
      <c r="A76" s="186"/>
      <c r="B76" s="17"/>
      <c r="C76" s="188" t="s">
        <v>23</v>
      </c>
      <c r="D76" s="18" t="n">
        <f aca="false">SUM(E76:N76)</f>
        <v>1750017.55184</v>
      </c>
      <c r="E76" s="18" t="n">
        <f aca="false">E81+E86+E91+E96+E101+E106+E111+E116+E121+E126+E131+E136+E141+E146+E151+E166+E171+E176+E181+E186+E191+E196+E201+E206+E216+E226+E231+E351+E471+E476+E481+E486+E491+E496+E501+E506+E511+E516+E521+E536+E541+E546+E551+E556+E561+E566+E571+E576+E581+E586+E591+E596+E601+E606+E616+E621+E626+E631+E636+E646</f>
        <v>0</v>
      </c>
      <c r="F76" s="18" t="n">
        <f aca="false">F81+F86+F91+F96+F101+F106+F111+F116+F121+F126+F131+F136+F141+F146+F151+F166+F171+F176+F181+F186+F191+F196+F201+F206+F216+F226+F231+F351+F471+F476+F481+F486+F491+F496+F501+F506+F511+F516+F521+F536+F541+F546+F551+F556+F561+F566+F571+F576+F581+F586+F591+F596+F601+F606+F616+F621+F626+F631+F636+F646</f>
        <v>3489.634</v>
      </c>
      <c r="G76" s="18" t="n">
        <f aca="false">G81+G86+G91+G96+G101+G106+G111+G116+G121+G126+G131+G136+G141+G146+G151+G166+G171+G176+G181+G186+G191+G196+G201+G206+G216+G226+G231+G351+G471+G476+G481+G486+G491+G496+G501+G506+G511+G516+G521+G536+G541+G546+G551+G556+G561+G566+G571+G576+G581+G586+G591+G596+G601+G606+G616+G621+G626+G631+G636+G646</f>
        <v>3556.704</v>
      </c>
      <c r="H76" s="18" t="n">
        <f aca="false">H81+H86+H91+H96+H101+H106+H111+H116+H121+H126+H131+H136+H141+H146+H151+H166+H171+H176+H181+H186+H191+H196+H201+H206+H216+H226+H231+H351+H471+H476+H481+H486+H491+H496+H501+H506+H511+H516+H521+H536+H541+H546+H551+H556+H561+H566+H571+H576+H581+H586+H591+H596+H601+H606+H616+H621+H626+H631+H636+H646</f>
        <v>90838.589</v>
      </c>
      <c r="I76" s="18" t="n">
        <f aca="false">I81+I86+I91+I96+I101+I106+I111+I116+I121+I126+I131+I136+I141+I146+I151+I166+I171+I176+I181+I186+I191+I196+I201+I206+I216+I226+I231+I351+I471+I476+I481+I486+I491+I496+I501+I506+I511+I516+I521+I536+I541+I546+I551+I556+I561+I566+I571+I576+I581+I586+I591+I596+I601+I606+I616+I621+I626+I631+I636+I646</f>
        <v>97969.044</v>
      </c>
      <c r="J76" s="18" t="n">
        <f aca="false">J81+J86+J91+J96+J101+J106+J111+J116+J121+J126+J131+J136+J141+J146+J151+J166+J171+J176+J181+J186+J191+J196+J201+J206+J216+J226+J231+J351+J471+J476+J481+J486+J491+J496+J501+J506+J511+J516+J521+J536+J541+J546+J551+J556+J561+J566+J571+J576+J581+J586+J591+J596+J601+J606+J616+J621+J626+J631+J636+J646</f>
        <v>135569.251</v>
      </c>
      <c r="K76" s="18" t="n">
        <f aca="false">K81+K86+K91+K96+K101+K106+K111+K116+K121+K126+K131+K136+K141+K146+K151+K166+K171+K176+K181+K186+K191+K196+K201+K206+K216+K226+K231+K351+K471+K476+K481+K486+K491+K496+K501+K506+K511+K516+K521+K536+K541+K546+K551+K556+K561+K566+K571+K576+K581+K586+K591+K596+K601+K606+K616+K621+K626+K631+K636+K646+K651+K656+K661+K666+K676+K681+K686+K691</f>
        <v>617074.352</v>
      </c>
      <c r="L76" s="18" t="n">
        <f aca="false">L81+L86+L91+L96+L101+L106+L111+L116+L121+L126+L131+L136+L141+L146+L151+L166+L171+L176+L181+L186+L191+L196+L201+L206+L216+L226+L231+L351+L471+L476+L481+L486+L491+L496+L501+L506+L511+L516+L521+L536+L541+L546+L551+L556+L561+L566+L571+L576+L581+L586+L591+L596+L601+L606+L616+L621+L626+L631+L636+L646+L651+L656+L661+L666+L676+L681+L686+L691+L746</f>
        <v>680779.32415</v>
      </c>
      <c r="M76" s="18" t="n">
        <f aca="false">M81+M86+M91+M96+M101+M106+M111+M116+M121+M126+M131+M136+M141+M146+M151+M166+M171+M176+M181+M186+M191+M196+M201+M206+M216+M226+M231+M351+M471+M476+M481+M486+M491+M496+M501+M506+M511+M516+M521+M536+M541+M546+M551+M556+M561+M566+M571+M576+M581+M586+M591+M596+M601+M606+M616+M621+M626+M631+M636+M646+M651+M656+M661+M666+M676+M681+M686+M691+M746</f>
        <v>0</v>
      </c>
      <c r="N76" s="18" t="n">
        <f aca="false">N81+N86+N91+N96+N101+N106+N111+N116+N121+N126+N131+N136+N141+N146+N151+N166+N171+N176+N181+N186+N191+N196+N201+N206+N216+N226+N231+N351+N471+N476+N481+N486+N491+N496+N501+N506+N511+N516+N521+N531+N536+N541+N546+N551+N556+N561+N566+N571+N576+N581+N586+N591+N596+N601+N606+N616+N621+N626+N631+N636+N646+N651+N656+N661+N666+N676+N681+N70+N686+N691+N696+N701+N706+N716+N721+N726+N731+N741+N746+N736+N641+N671+N711+N611+N771+N756+N761+N766+N791+N776+N796+N801+N806</f>
        <v>120740.65369</v>
      </c>
    </row>
    <row r="77" s="163" customFormat="true" ht="16.7" hidden="false" customHeight="true" outlineLevel="0" collapsed="false">
      <c r="A77" s="186"/>
      <c r="B77" s="17"/>
      <c r="C77" s="188" t="s">
        <v>24</v>
      </c>
      <c r="D77" s="18" t="n">
        <f aca="false">SUM(E77:N77)</f>
        <v>1011422.52173</v>
      </c>
      <c r="E77" s="18" t="n">
        <f aca="false">E82+E87+E92+E97+E102+E107+E112+E117+E122+E127+E132+E137+E142+E147+E152+E167+E172+E177+E182+E187+E192+E197+E202+E207+E217+E227+E232+E352+E472+E477+E482+E487+E492+E497+E502+E507+E512+E517+E522+E537+E542+E547+E552+E557+E562+E572+E577+E582+E587+E592+E597+E602+E607+E617+E622+E627+E632+E637+E647</f>
        <v>23620.711</v>
      </c>
      <c r="F77" s="18" t="n">
        <f aca="false">F82+F87+F92+F97+F102+F107+F112+F122+F127+F132+F137+F142+F147+F152+F167+F172+F177+F182+F187+F192+F197+F202+F207+F217+F227+F232+F352+F472+F477+F482+F487+F492+F497+F502+F507+F512+F517+F522+F537+F542+F547+F552+F557+F562+F572+F577+F582+F587+F592+F597+F602+F607+F617+F622+F627+F632+F637+F647</f>
        <v>22050.994</v>
      </c>
      <c r="G77" s="18" t="n">
        <f aca="false">G82+G87+G92+G97+G102+G107+G112+G122+G127+G132+G137+G142+G147+G152+G167+G172+G177+G182+G187+G192+G197+G202+G207+G217+G227+G232+G352+G472+G477+G482+G487+G492+G497+G502+G507+G512+G517+G522+G537+G542+G547+G552+G557+G562+G572+G577+G582+G587+G592+G597+G602+G607+G617+G622+G627+G632+G637+G647</f>
        <v>16108.764</v>
      </c>
      <c r="H77" s="18" t="n">
        <f aca="false">H82+H87+H92+H97+H102+H107+H112+H122+H127+H132+H137+H142+H147+H152+H167+H172+H177+H182+H187+H192+H197+H202+H207+H217+H227+H232+H352+H472+H477+H482+H487+H492+H497+H502+H507+H512+H517+H522+H537+H542+H547+H552+H557+H562+H572+H577+H582+H587+H592+H597+H602+H607+H617+H622+H627+H632+H637+H647</f>
        <v>26843.766</v>
      </c>
      <c r="I77" s="18" t="n">
        <f aca="false">I82+I87+I92+I97+I102+I107+I112+I117+I122+I127+I132+I137+I142+I147+I152+I167+I172+I177+I182+I187+I192+I197+I202+I207+I217+I227+I232+I352+I472+I477+I482+I487+I492+I497+I502+I507+I512+I517+I522+I537+I542+I547+I552+I557+I562+I567+I572+I577+I582+I587+I592+I597+I602+I607+I617+I622+I627+I632+I637+I647</f>
        <v>27174.031</v>
      </c>
      <c r="J77" s="18" t="n">
        <f aca="false">J82+J87+J92+J97+J102+J107+J112+J117+J122+J127+J132+J137+J142+J147+J152+J167+J172+J177+J182+J187+J192+J197+J202+J207+J217+J227+J232+J352+J472+J477+J482+J487+J492+J497+J502+J507+J512+J517+J522+J537+J542+J547+J552+J557+J562+J567+J572+J577+J582+J587+J592+J597+J602+J607+J617+J622+J627+J632+J637+J647+J652+J657+J662+J667+J677+J682+J71+J687+J692+J697+J702+J707+J717+J722+J727+J732</f>
        <v>181873.8</v>
      </c>
      <c r="K77" s="18" t="n">
        <f aca="false">K82+K87+K92+K97+K102+K107+K112+K117+K122+K127+K132+K137+K142+K147+K152+K167+K172+K177+K182+K187+K192+K197+K202+K207+K217+K227+K232+K352+K472+K477+K482+K487+K492+K497+K502+K507+K512+K517+K522+K537+K542+K547+K552+K557+K562+K567+K572+K577+K582+K587+K592+K597+K602+K607+K617+K622+K627+K632+K637+K647+K652+K657+K662+K667+K677+K682+K71+K687+K692+K697+K702+K707+K717+K722+K727+K732</f>
        <v>179073.076</v>
      </c>
      <c r="L77" s="18" t="n">
        <f aca="false">L82+L87+L92+L97+L102+L107+L112+L117+L122+L127+L132+L137+L142+L147+L152+L167+L172+L177+L182+L187+L192+L197+L202+L207+L217+L227+L232+L352+L472+L477+L482+L487+L492+L497+L502+L507+L512+L517+L522+L532+L537+L542+L547+L552+L557+L562+L567+L572+L577+L582+L587+L592+L597+L602+L607+L617+L622+L627+L632+L637+L647+L652+L657+L662+L667+L677+L682+L71+L687+L692+L697+L702+L707+L717+L722+L727+L732+L742+L747+L752</f>
        <v>288261.68296</v>
      </c>
      <c r="M77" s="18" t="n">
        <f aca="false">M82+M87+M92+M97+M102+M107+M112+M117+M122+M127+M132+M137+M142+M147+M152+M167+M172+M177+M182+M187+M192+M197+M202+M207+M217+M227+M232+M352+M472+M477+M482+M487+M492+M497+M502+M507+M512+M517+M522+M532+M537+M542+M547+M552+M557+M562+M567+M572+M577+M582+M587+M592+M597+M602+M607+M617+M622+M627+M632+M637+M647+M652+M657+M662+M667+M677+M682+M71+M687+M692+M697+M702+M707+M717+M722+M727+M732+M742+M747+M737+M642+M672+M712+M612</f>
        <v>138788.55222</v>
      </c>
      <c r="N77" s="18" t="n">
        <f aca="false">N82+N87+N92+N97+N102+N107+N112+N117+N122+N127+N132+N137+N142+N147+N152+N167+N172+N177+N182+N187+N192+N197+N202+N207+N217+N227+N232+N352+N472+N477+N482+N487+N492+N497+N502+N507+N512+N517+N522+N532+N537+N542+N547+N552+N557+N562+N567+N572+N577+N582+N587+N592+N597+N602+N607+N617+N622+N627+N632+N637+N647+N652+N657+N662+N667+N677+N682+N71+N687+N692+N697+N702+N707+N717+N722+N727+N732+N742+N747+N737+N642+N672+N712+N612+N772+N757+N762+N767+N792+N777+N797+N802+N807</f>
        <v>107627.14455</v>
      </c>
    </row>
    <row r="78" s="163" customFormat="true" ht="16.7" hidden="false" customHeight="true" outlineLevel="0" collapsed="false">
      <c r="A78" s="186"/>
      <c r="B78" s="17"/>
      <c r="C78" s="188" t="s">
        <v>25</v>
      </c>
      <c r="D78" s="18" t="n">
        <f aca="false">SUM(E78:N78)</f>
        <v>0</v>
      </c>
      <c r="E78" s="18" t="n">
        <f aca="false">E83+E88+E93+E98+E103+E108+E113+E118+E123+E128+E133+E138+E143+E148+E168+E173+E178+E183+E188+E193+E198+E203+E208+E218+E228+E233+E353+E473+E478+E483+E488+E493+E498+E503+E508+E513+E518+E523+E538+E543+E548+E553+E558+E563+E568+E573+E578+E583+E588+E593+E598+E603+E608+E618+E623+E628+E633+E638+E648</f>
        <v>0</v>
      </c>
      <c r="F78" s="18" t="n">
        <f aca="false">F83+F88+F93+F98+F103+F108+F113+F118+F123+F128+F133+F138+F143+F148+F168+F173+F178+F183+F188+F193+F198+F203+F208+F218+F228+F233+F353+F473+F478+F483+F488+F493+F498+F503+F508+F513+F518+F523+F538+F543+F548+F553+F558+F563+F568+F573+F578+F583+F588+F593+F598+F603+F608+F618+F623+F628+F633+F638+F648</f>
        <v>0</v>
      </c>
      <c r="G78" s="18" t="n">
        <f aca="false">G83+G88+G93+G98+G103+G108+G113+G118+G123+G128+G133+G138+G143+G148+G168+G173+G178+G183+G188+G193+G198+G203+G208+G218+G228+G233+G353+G473+G478+G483+G488+G493+G498+G503+G508+G513+G518+G523+G538+G543+G548+G553+G558+G563+G568+G573+G578+G583+G588+G593+G598+G603+G608+G618+G623+G628+G633+G638+G648</f>
        <v>0</v>
      </c>
      <c r="H78" s="18" t="n">
        <f aca="false">H83+H88+H93+H98+H103+H108+H113+H118+H123+H128+H133+H138+H143+H148+H168+H173+H178+H183+H188+H193+H198+H203+H208+H218+H228+H233+H353+H473+H478+H483+H488+H493+H498+H503+H508+H513+H518+H523+H538+H543+H548+H553+H558+H563+H568+H573+H578+H583+H588+H593+H598+H603+H608+H618+H623+H628+H633+H638+H648</f>
        <v>0</v>
      </c>
      <c r="I78" s="18" t="n">
        <f aca="false">I83+I88+I93+I98+I103+I108+I113+I118+I123+I128+I133+I138+I143+I148+I168+I173+I178+I183+I188+I193+I198+I203+I208+I218+I228+I233+I353+I473+I478+I483+I488+I493+I498+I503+I508+I513+I518+I523+I538+I543+I548+I553+I558+I563+I568+I573+I578+I583+I588+I593+I598+I603+I608+I618+I623+I628+I633+I638+I648</f>
        <v>0</v>
      </c>
      <c r="J78" s="18" t="n">
        <f aca="false">J83+J88+J93+J98+J103+J108+J113+J118+J123+J128+J133+J138+J143+J148+J168+J173+J178+J183+J188+J193+J198+J203+J208+J218+J228+J233+J353+J473+J478+J483+J488+J493+J498+J503+J508+J513+J518+J523+J538+J543+J548+J553+J558+J563+J568+J573+J578+J583+J588+J593+J598+J603+J608+J618+J623+J628+J633+J638+J648</f>
        <v>0</v>
      </c>
      <c r="K78" s="18" t="n">
        <f aca="false">K83+K88+K93+K98+K103+K108+K113+K118+K123+K128+K133+K138+K143+K148+K168+K173+K178+K183+K188+K193+K198+K203+K208+K218+K228+K233+K353+K473+K478+K483+K488+K493+K498+K503+K508+K513+K518+K523+K538+K543+K548+K553+K558+K563+K568+K573+K578+K583+K588+K593+K598+K603+K608+K618+K623+K628+K633+K638+K648</f>
        <v>0</v>
      </c>
      <c r="L78" s="18" t="n">
        <f aca="false">L83+L88+L93+L98+L103+L108+L113+L118+L123+L128+L133+L138+L143+L148+L168+L173+L178+L183+L188+L193+L198+L203+L208+L218+L228+L233+L353+L473+L478+L483+L488+L493+L498+L503+L508+L513+L518+L523+L538+L543+L548+L553+L558+L563+L568+L573+L578+L583+L588+L593+L598+L603+L608+L618+L623+L628+L633+L638+L648</f>
        <v>0</v>
      </c>
      <c r="M78" s="18" t="n">
        <f aca="false">M83+M88+M93+M98+M103+M108+M113+M118+M123+M128+M133+M138+M143+M148+M168+M173+M178+M183+M188+M193+M198+M203+M208+M218+M228+M233+M353+M473+M478+M483+M488+M493+M498+M503+M508+M513+M518+M523+M538+M543+M548+M553+M558+M563+M568+M573+M578+M583+M588+M593+M598+M603+M608+M618+M623+M628+M633+M638+M648</f>
        <v>0</v>
      </c>
      <c r="N78" s="18" t="n">
        <f aca="false">N83+N88+N93+N98+N103+N108+N113+N118+N123+N128+N133+N138+N143+N148+N168+N173+N178+N183+N188+N193+N198+N203+N208+N218+N228+N233+N353+N473+N478+N483+N488+N493+N498+N503+N508+N513+N518+N523+N538+N543+N548+N553+N558+N563+N568+N573+N578+N583+N588+N593+N598+N603+N608+N618+N623+N628+N633+N638+N648</f>
        <v>0</v>
      </c>
    </row>
    <row r="79" s="164" customFormat="true" ht="15" hidden="false" customHeight="true" outlineLevel="0" collapsed="false">
      <c r="A79" s="99" t="s">
        <v>51</v>
      </c>
      <c r="B79" s="190" t="s">
        <v>229</v>
      </c>
      <c r="C79" s="179" t="s">
        <v>9</v>
      </c>
      <c r="D79" s="181" t="n">
        <f aca="false">SUM(E79:N79)</f>
        <v>315792.57026</v>
      </c>
      <c r="E79" s="181" t="n">
        <f aca="false">SUM(E80:E83)</f>
        <v>2164</v>
      </c>
      <c r="F79" s="181" t="n">
        <f aca="false">SUM(F80:F83)</f>
        <v>12419.37</v>
      </c>
      <c r="G79" s="181" t="n">
        <f aca="false">SUM(G80:G83)</f>
        <v>8498.637</v>
      </c>
      <c r="H79" s="181" t="n">
        <f aca="false">SUM(H80:H83)</f>
        <v>6047.613</v>
      </c>
      <c r="I79" s="181" t="n">
        <f aca="false">SUM(I80:I83)</f>
        <v>9507.722</v>
      </c>
      <c r="J79" s="181" t="n">
        <f aca="false">SUM(J80:J83)</f>
        <v>62177.12</v>
      </c>
      <c r="K79" s="181" t="n">
        <f aca="false">SUM(K80:K83)</f>
        <v>48290.993</v>
      </c>
      <c r="L79" s="181" t="n">
        <f aca="false">SUM(L80:L83)</f>
        <v>84929.598</v>
      </c>
      <c r="M79" s="181" t="n">
        <f aca="false">SUM(M80:M83)</f>
        <v>53194.62521</v>
      </c>
      <c r="N79" s="181" t="n">
        <f aca="false">SUM(N80:N83)</f>
        <v>28562.89205</v>
      </c>
      <c r="O79" s="163"/>
    </row>
    <row r="80" s="164" customFormat="true" ht="26.25" hidden="false" customHeight="true" outlineLevel="0" collapsed="false">
      <c r="A80" s="99"/>
      <c r="B80" s="190"/>
      <c r="C80" s="47" t="s">
        <v>22</v>
      </c>
      <c r="D80" s="181" t="n">
        <f aca="false">SUM(E80:N80)</f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163"/>
    </row>
    <row r="81" s="164" customFormat="true" ht="15" hidden="false" customHeight="false" outlineLevel="0" collapsed="false">
      <c r="A81" s="99"/>
      <c r="B81" s="190"/>
      <c r="C81" s="47" t="s">
        <v>23</v>
      </c>
      <c r="D81" s="181" t="n">
        <f aca="false">SUM(E81:N81)</f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163"/>
    </row>
    <row r="82" s="164" customFormat="true" ht="15" hidden="false" customHeight="false" outlineLevel="0" collapsed="false">
      <c r="A82" s="99"/>
      <c r="B82" s="190"/>
      <c r="C82" s="47" t="s">
        <v>24</v>
      </c>
      <c r="D82" s="181" t="n">
        <f aca="false">SUM(E82:N82)</f>
        <v>315792.57026</v>
      </c>
      <c r="E82" s="48" t="n">
        <v>2164</v>
      </c>
      <c r="F82" s="48" t="n">
        <v>12419.37</v>
      </c>
      <c r="G82" s="48" t="n">
        <v>8498.637</v>
      </c>
      <c r="H82" s="48" t="n">
        <v>6047.613</v>
      </c>
      <c r="I82" s="48" t="n">
        <v>9507.722</v>
      </c>
      <c r="J82" s="48" t="n">
        <v>62177.12</v>
      </c>
      <c r="K82" s="48" t="n">
        <v>48290.993</v>
      </c>
      <c r="L82" s="48" t="n">
        <v>84929.598</v>
      </c>
      <c r="M82" s="48" t="n">
        <f aca="false">'ПРИЛОЖ 2 к постановлению'!Q23</f>
        <v>53194.62521</v>
      </c>
      <c r="N82" s="48" t="n">
        <f aca="false">'ПРИЛОЖ 2 к постановлению'!R23</f>
        <v>28562.89205</v>
      </c>
      <c r="O82" s="163"/>
    </row>
    <row r="83" s="164" customFormat="true" ht="15" hidden="false" customHeight="false" outlineLevel="0" collapsed="false">
      <c r="A83" s="99"/>
      <c r="B83" s="190"/>
      <c r="C83" s="47" t="s">
        <v>25</v>
      </c>
      <c r="D83" s="181" t="n">
        <f aca="false">SUM(E83:N83)</f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163"/>
    </row>
    <row r="84" s="164" customFormat="true" ht="15" hidden="false" customHeight="true" outlineLevel="0" collapsed="false">
      <c r="A84" s="99" t="s">
        <v>54</v>
      </c>
      <c r="B84" s="190" t="s">
        <v>352</v>
      </c>
      <c r="C84" s="179" t="s">
        <v>9</v>
      </c>
      <c r="D84" s="181" t="n">
        <f aca="false">SUM(E84:N84)</f>
        <v>9201.961</v>
      </c>
      <c r="E84" s="181" t="n">
        <f aca="false">SUM(E85:E88)</f>
        <v>1492.074</v>
      </c>
      <c r="F84" s="181" t="n">
        <f aca="false">SUM(F85:F88)</f>
        <v>399.726</v>
      </c>
      <c r="G84" s="181" t="n">
        <f aca="false">SUM(G85:G88)</f>
        <v>1998.296</v>
      </c>
      <c r="H84" s="181" t="n">
        <f aca="false">SUM(H85:H88)</f>
        <v>5311.865</v>
      </c>
      <c r="I84" s="181" t="n">
        <f aca="false">SUM(I85:I88)</f>
        <v>0</v>
      </c>
      <c r="J84" s="181" t="n">
        <f aca="false">SUM(J85:J88)</f>
        <v>0</v>
      </c>
      <c r="K84" s="181" t="n">
        <f aca="false">SUM(K85:K88)</f>
        <v>0</v>
      </c>
      <c r="L84" s="181" t="n">
        <f aca="false">SUM(L85:L88)</f>
        <v>0</v>
      </c>
      <c r="M84" s="181" t="n">
        <f aca="false">SUM(M85:M88)</f>
        <v>0</v>
      </c>
      <c r="N84" s="181" t="n">
        <f aca="false">SUM(N85:N88)</f>
        <v>0</v>
      </c>
    </row>
    <row r="85" s="164" customFormat="true" ht="30.6" hidden="false" customHeight="true" outlineLevel="0" collapsed="false">
      <c r="A85" s="99"/>
      <c r="B85" s="190"/>
      <c r="C85" s="47" t="s">
        <v>22</v>
      </c>
      <c r="D85" s="181" t="n">
        <f aca="false">SUM(E85:N85)</f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</row>
    <row r="86" s="164" customFormat="true" ht="15" hidden="false" customHeight="false" outlineLevel="0" collapsed="false">
      <c r="A86" s="99"/>
      <c r="B86" s="190"/>
      <c r="C86" s="47" t="s">
        <v>23</v>
      </c>
      <c r="D86" s="181" t="n">
        <f aca="false">SUM(E86:N86)</f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</row>
    <row r="87" s="164" customFormat="true" ht="15" hidden="false" customHeight="false" outlineLevel="0" collapsed="false">
      <c r="A87" s="99"/>
      <c r="B87" s="190"/>
      <c r="C87" s="47" t="s">
        <v>24</v>
      </c>
      <c r="D87" s="181" t="n">
        <f aca="false">SUM(E87:N87)</f>
        <v>9201.961</v>
      </c>
      <c r="E87" s="48" t="n">
        <v>1492.074</v>
      </c>
      <c r="F87" s="48" t="n">
        <v>399.726</v>
      </c>
      <c r="G87" s="48" t="n">
        <v>1998.296</v>
      </c>
      <c r="H87" s="48" t="n">
        <v>5311.865</v>
      </c>
      <c r="I87" s="48" t="n">
        <v>0</v>
      </c>
      <c r="J87" s="48" t="n">
        <v>0</v>
      </c>
      <c r="K87" s="48" t="n">
        <v>0</v>
      </c>
      <c r="L87" s="48" t="n">
        <v>0</v>
      </c>
      <c r="M87" s="48" t="n">
        <v>0</v>
      </c>
      <c r="N87" s="48" t="n">
        <v>0</v>
      </c>
    </row>
    <row r="88" s="164" customFormat="true" ht="15" hidden="false" customHeight="false" outlineLevel="0" collapsed="false">
      <c r="A88" s="99"/>
      <c r="B88" s="190"/>
      <c r="C88" s="47" t="s">
        <v>25</v>
      </c>
      <c r="D88" s="181" t="n">
        <f aca="false">SUM(E88:N88)</f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</row>
    <row r="89" s="164" customFormat="true" ht="15" hidden="false" customHeight="true" outlineLevel="0" collapsed="false">
      <c r="A89" s="99" t="s">
        <v>57</v>
      </c>
      <c r="B89" s="190" t="s">
        <v>235</v>
      </c>
      <c r="C89" s="179" t="s">
        <v>9</v>
      </c>
      <c r="D89" s="181" t="n">
        <f aca="false">SUM(E89:N89)</f>
        <v>148674.43334</v>
      </c>
      <c r="E89" s="181" t="n">
        <f aca="false">SUM(E90:E93)</f>
        <v>5849.113</v>
      </c>
      <c r="F89" s="181" t="n">
        <f aca="false">SUM(F90:F93)</f>
        <v>5951.075</v>
      </c>
      <c r="G89" s="181" t="n">
        <f aca="false">SUM(G90:G93)</f>
        <v>3336.074</v>
      </c>
      <c r="H89" s="181" t="n">
        <f aca="false">SUM(H90:H93)</f>
        <v>5849.295</v>
      </c>
      <c r="I89" s="181" t="n">
        <f aca="false">SUM(I90:I93)</f>
        <v>0</v>
      </c>
      <c r="J89" s="181" t="n">
        <f aca="false">SUM(J90:J93)</f>
        <v>13687.003</v>
      </c>
      <c r="K89" s="181" t="n">
        <f aca="false">SUM(K90:K93)</f>
        <v>15975.244</v>
      </c>
      <c r="L89" s="181" t="n">
        <f aca="false">SUM(L90:L93)</f>
        <v>54187.45256</v>
      </c>
      <c r="M89" s="181" t="n">
        <f aca="false">SUM(M90:M93)</f>
        <v>23055.69321</v>
      </c>
      <c r="N89" s="181" t="n">
        <f aca="false">SUM(N90:N93)</f>
        <v>20783.48357</v>
      </c>
      <c r="O89" s="163"/>
    </row>
    <row r="90" s="164" customFormat="true" ht="23.25" hidden="false" customHeight="true" outlineLevel="0" collapsed="false">
      <c r="A90" s="99"/>
      <c r="B90" s="190"/>
      <c r="C90" s="47" t="s">
        <v>22</v>
      </c>
      <c r="D90" s="181" t="n">
        <f aca="false">SUM(E90:N90)</f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163"/>
    </row>
    <row r="91" s="164" customFormat="true" ht="15" hidden="false" customHeight="false" outlineLevel="0" collapsed="false">
      <c r="A91" s="99"/>
      <c r="B91" s="190"/>
      <c r="C91" s="47" t="s">
        <v>23</v>
      </c>
      <c r="D91" s="181" t="n">
        <f aca="false">SUM(E91:N91)</f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163"/>
    </row>
    <row r="92" s="164" customFormat="true" ht="15" hidden="false" customHeight="false" outlineLevel="0" collapsed="false">
      <c r="A92" s="99"/>
      <c r="B92" s="190"/>
      <c r="C92" s="47" t="s">
        <v>24</v>
      </c>
      <c r="D92" s="181" t="n">
        <f aca="false">SUM(E92:N92)</f>
        <v>148674.43334</v>
      </c>
      <c r="E92" s="48" t="n">
        <v>5849.113</v>
      </c>
      <c r="F92" s="48" t="n">
        <v>5951.075</v>
      </c>
      <c r="G92" s="48" t="n">
        <v>3336.074</v>
      </c>
      <c r="H92" s="48" t="n">
        <v>5849.295</v>
      </c>
      <c r="I92" s="48" t="n">
        <v>0</v>
      </c>
      <c r="J92" s="48" t="n">
        <v>13687.003</v>
      </c>
      <c r="K92" s="48" t="n">
        <v>15975.244</v>
      </c>
      <c r="L92" s="48" t="n">
        <v>54187.45256</v>
      </c>
      <c r="M92" s="48" t="n">
        <f aca="false">'ПРИЛОЖ 2 к постановлению'!Q25</f>
        <v>23055.69321</v>
      </c>
      <c r="N92" s="48" t="n">
        <f aca="false">'ПРИЛОЖ 2 к постановлению'!R25</f>
        <v>20783.48357</v>
      </c>
      <c r="O92" s="163"/>
    </row>
    <row r="93" s="164" customFormat="true" ht="15" hidden="false" customHeight="false" outlineLevel="0" collapsed="false">
      <c r="A93" s="99"/>
      <c r="B93" s="190"/>
      <c r="C93" s="47" t="s">
        <v>25</v>
      </c>
      <c r="D93" s="181" t="n">
        <f aca="false">SUM(E93:N93)</f>
        <v>0</v>
      </c>
      <c r="E93" s="48" t="n">
        <v>0</v>
      </c>
      <c r="F93" s="48" t="n">
        <v>0</v>
      </c>
      <c r="G93" s="48" t="n">
        <v>0</v>
      </c>
      <c r="H93" s="48" t="n"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163"/>
    </row>
    <row r="94" s="164" customFormat="true" ht="15" hidden="false" customHeight="true" outlineLevel="0" collapsed="false">
      <c r="A94" s="99" t="s">
        <v>60</v>
      </c>
      <c r="B94" s="190" t="s">
        <v>575</v>
      </c>
      <c r="C94" s="179" t="s">
        <v>9</v>
      </c>
      <c r="D94" s="181" t="n">
        <f aca="false">SUM(E94:N94)</f>
        <v>8548</v>
      </c>
      <c r="E94" s="181" t="n">
        <f aca="false">SUM(E95:E98)</f>
        <v>0</v>
      </c>
      <c r="F94" s="181" t="n">
        <f aca="false">SUM(F95:F98)</f>
        <v>0</v>
      </c>
      <c r="G94" s="181" t="n">
        <f aca="false">SUM(G95:G98)</f>
        <v>0</v>
      </c>
      <c r="H94" s="181" t="n">
        <f aca="false">SUM(H95:H98)</f>
        <v>0</v>
      </c>
      <c r="I94" s="181" t="n">
        <f aca="false">SUM(I95:I98)</f>
        <v>0</v>
      </c>
      <c r="J94" s="181" t="n">
        <f aca="false">SUM(J95:J98)</f>
        <v>3500</v>
      </c>
      <c r="K94" s="181" t="n">
        <f aca="false">SUM(K95:K98)</f>
        <v>0</v>
      </c>
      <c r="L94" s="181" t="n">
        <f aca="false">SUM(L95:L98)</f>
        <v>3850</v>
      </c>
      <c r="M94" s="181" t="n">
        <f aca="false">SUM(M95:M98)</f>
        <v>599</v>
      </c>
      <c r="N94" s="181" t="n">
        <f aca="false">SUM(N95:N98)</f>
        <v>599</v>
      </c>
      <c r="O94" s="163"/>
    </row>
    <row r="95" s="164" customFormat="true" ht="15" hidden="false" customHeight="false" outlineLevel="0" collapsed="false">
      <c r="A95" s="99"/>
      <c r="B95" s="190"/>
      <c r="C95" s="47" t="s">
        <v>22</v>
      </c>
      <c r="D95" s="181" t="n">
        <f aca="false">SUM(E95:N95)</f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163"/>
    </row>
    <row r="96" s="164" customFormat="true" ht="15" hidden="false" customHeight="false" outlineLevel="0" collapsed="false">
      <c r="A96" s="99"/>
      <c r="B96" s="190"/>
      <c r="C96" s="47" t="s">
        <v>23</v>
      </c>
      <c r="D96" s="181" t="n">
        <f aca="false">SUM(E96:N96)</f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163"/>
    </row>
    <row r="97" s="164" customFormat="true" ht="15" hidden="false" customHeight="false" outlineLevel="0" collapsed="false">
      <c r="A97" s="99"/>
      <c r="B97" s="190"/>
      <c r="C97" s="47" t="s">
        <v>24</v>
      </c>
      <c r="D97" s="181" t="n">
        <f aca="false">SUM(E97:N97)</f>
        <v>8548</v>
      </c>
      <c r="E97" s="48" t="n">
        <v>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3500</v>
      </c>
      <c r="K97" s="48" t="n">
        <v>0</v>
      </c>
      <c r="L97" s="48" t="n">
        <v>3850</v>
      </c>
      <c r="M97" s="48" t="n">
        <f aca="false">'ПРИЛОЖ 2 к постановлению'!Q26</f>
        <v>599</v>
      </c>
      <c r="N97" s="48" t="n">
        <f aca="false">'ПРИЛОЖ 2 к постановлению'!R26</f>
        <v>599</v>
      </c>
      <c r="O97" s="163"/>
    </row>
    <row r="98" s="164" customFormat="true" ht="36.4" hidden="false" customHeight="true" outlineLevel="0" collapsed="false">
      <c r="A98" s="99"/>
      <c r="B98" s="190"/>
      <c r="C98" s="47" t="s">
        <v>25</v>
      </c>
      <c r="D98" s="181" t="n">
        <f aca="false">SUM(E98:N98)</f>
        <v>0</v>
      </c>
      <c r="E98" s="48" t="n">
        <v>0</v>
      </c>
      <c r="F98" s="48" t="n">
        <v>0</v>
      </c>
      <c r="G98" s="48" t="n">
        <v>0</v>
      </c>
      <c r="H98" s="48" t="n">
        <f aca="false">SUM(I98:N98)</f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</row>
    <row r="99" s="164" customFormat="true" ht="15" hidden="false" customHeight="true" outlineLevel="0" collapsed="false">
      <c r="A99" s="99" t="s">
        <v>63</v>
      </c>
      <c r="B99" s="190" t="s">
        <v>64</v>
      </c>
      <c r="C99" s="179" t="s">
        <v>9</v>
      </c>
      <c r="D99" s="181" t="n">
        <f aca="false">SUM(E99:N99)</f>
        <v>1000</v>
      </c>
      <c r="E99" s="181" t="n">
        <f aca="false">SUM(E100:E103)</f>
        <v>1000</v>
      </c>
      <c r="F99" s="181" t="n">
        <f aca="false">SUM(F100:F103)</f>
        <v>0</v>
      </c>
      <c r="G99" s="181" t="n">
        <f aca="false">SUM(G100:G103)</f>
        <v>0</v>
      </c>
      <c r="H99" s="181" t="n">
        <f aca="false">SUM(H100:H103)</f>
        <v>0</v>
      </c>
      <c r="I99" s="181" t="n">
        <f aca="false">SUM(I100:I103)</f>
        <v>0</v>
      </c>
      <c r="J99" s="181" t="n">
        <f aca="false">SUM(J100:J103)</f>
        <v>0</v>
      </c>
      <c r="K99" s="181" t="n">
        <f aca="false">SUM(K100:K103)</f>
        <v>0</v>
      </c>
      <c r="L99" s="181" t="n">
        <f aca="false">SUM(L100:L103)</f>
        <v>0</v>
      </c>
      <c r="M99" s="181" t="n">
        <f aca="false">SUM(M100:M103)</f>
        <v>0</v>
      </c>
      <c r="N99" s="181" t="n">
        <f aca="false">SUM(N100:N103)</f>
        <v>0</v>
      </c>
    </row>
    <row r="100" s="164" customFormat="true" ht="15" hidden="false" customHeight="false" outlineLevel="0" collapsed="false">
      <c r="A100" s="99"/>
      <c r="B100" s="190"/>
      <c r="C100" s="47" t="s">
        <v>22</v>
      </c>
      <c r="D100" s="181" t="n">
        <f aca="false">SUM(E100:N100)</f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</row>
    <row r="101" s="164" customFormat="true" ht="15" hidden="false" customHeight="false" outlineLevel="0" collapsed="false">
      <c r="A101" s="99"/>
      <c r="B101" s="190"/>
      <c r="C101" s="47" t="s">
        <v>23</v>
      </c>
      <c r="D101" s="181" t="n">
        <f aca="false">SUM(E101:N101)</f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</row>
    <row r="102" s="164" customFormat="true" ht="15" hidden="false" customHeight="false" outlineLevel="0" collapsed="false">
      <c r="A102" s="99"/>
      <c r="B102" s="190"/>
      <c r="C102" s="47" t="s">
        <v>24</v>
      </c>
      <c r="D102" s="181" t="n">
        <f aca="false">SUM(E102:N102)</f>
        <v>1000</v>
      </c>
      <c r="E102" s="48" t="n">
        <v>1000</v>
      </c>
      <c r="F102" s="48" t="n">
        <v>0</v>
      </c>
      <c r="G102" s="48" t="n">
        <v>0</v>
      </c>
      <c r="H102" s="48" t="n">
        <v>0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</row>
    <row r="103" s="164" customFormat="true" ht="15" hidden="false" customHeight="false" outlineLevel="0" collapsed="false">
      <c r="A103" s="99"/>
      <c r="B103" s="190"/>
      <c r="C103" s="47" t="s">
        <v>25</v>
      </c>
      <c r="D103" s="181" t="n">
        <f aca="false">SUM(E103:N103)</f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</row>
    <row r="104" s="164" customFormat="true" ht="15" hidden="false" customHeight="true" outlineLevel="0" collapsed="false">
      <c r="A104" s="99" t="s">
        <v>66</v>
      </c>
      <c r="B104" s="190" t="s">
        <v>576</v>
      </c>
      <c r="C104" s="179" t="s">
        <v>9</v>
      </c>
      <c r="D104" s="181" t="n">
        <f aca="false">SUM(E104:N104)</f>
        <v>690.963</v>
      </c>
      <c r="E104" s="181" t="n">
        <f aca="false">SUM(E105:E108)</f>
        <v>400</v>
      </c>
      <c r="F104" s="181" t="n">
        <f aca="false">SUM(F105:F108)</f>
        <v>0</v>
      </c>
      <c r="G104" s="181" t="n">
        <f aca="false">SUM(G105:G108)</f>
        <v>0</v>
      </c>
      <c r="H104" s="181" t="n">
        <f aca="false">SUM(H105:H108)</f>
        <v>290.963</v>
      </c>
      <c r="I104" s="181" t="n">
        <f aca="false">SUM(I105:I108)</f>
        <v>0</v>
      </c>
      <c r="J104" s="181" t="n">
        <f aca="false">SUM(J105:J108)</f>
        <v>0</v>
      </c>
      <c r="K104" s="181" t="n">
        <f aca="false">SUM(K105:K108)</f>
        <v>0</v>
      </c>
      <c r="L104" s="181" t="n">
        <f aca="false">SUM(L105:L108)</f>
        <v>0</v>
      </c>
      <c r="M104" s="181" t="n">
        <f aca="false">SUM(M105:M108)</f>
        <v>0</v>
      </c>
      <c r="N104" s="181" t="n">
        <f aca="false">SUM(N105:N108)</f>
        <v>0</v>
      </c>
    </row>
    <row r="105" s="164" customFormat="true" ht="23.25" hidden="false" customHeight="true" outlineLevel="0" collapsed="false">
      <c r="A105" s="99"/>
      <c r="B105" s="190"/>
      <c r="C105" s="47" t="s">
        <v>22</v>
      </c>
      <c r="D105" s="181" t="n">
        <f aca="false">SUM(E105:N105)</f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</row>
    <row r="106" s="164" customFormat="true" ht="15" hidden="false" customHeight="false" outlineLevel="0" collapsed="false">
      <c r="A106" s="99"/>
      <c r="B106" s="190"/>
      <c r="C106" s="47" t="s">
        <v>23</v>
      </c>
      <c r="D106" s="181" t="n">
        <f aca="false">SUM(E106:N106)</f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</row>
    <row r="107" s="164" customFormat="true" ht="15" hidden="false" customHeight="false" outlineLevel="0" collapsed="false">
      <c r="A107" s="99"/>
      <c r="B107" s="190"/>
      <c r="C107" s="47" t="s">
        <v>24</v>
      </c>
      <c r="D107" s="181" t="n">
        <f aca="false">SUM(E107:N107)</f>
        <v>690.963</v>
      </c>
      <c r="E107" s="48" t="n">
        <v>400</v>
      </c>
      <c r="F107" s="48" t="n">
        <v>0</v>
      </c>
      <c r="G107" s="48" t="n">
        <v>0</v>
      </c>
      <c r="H107" s="48" t="n">
        <v>290.963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</row>
    <row r="108" s="164" customFormat="true" ht="15" hidden="false" customHeight="false" outlineLevel="0" collapsed="false">
      <c r="A108" s="99"/>
      <c r="B108" s="190"/>
      <c r="C108" s="47" t="s">
        <v>25</v>
      </c>
      <c r="D108" s="181" t="n">
        <f aca="false">SUM(E108:N108)</f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</row>
    <row r="109" s="164" customFormat="true" ht="15" hidden="false" customHeight="true" outlineLevel="0" collapsed="false">
      <c r="A109" s="99" t="s">
        <v>68</v>
      </c>
      <c r="B109" s="190" t="s">
        <v>244</v>
      </c>
      <c r="C109" s="179" t="s">
        <v>9</v>
      </c>
      <c r="D109" s="181" t="n">
        <f aca="false">SUM(E109:N109)</f>
        <v>576.093</v>
      </c>
      <c r="E109" s="181" t="n">
        <f aca="false">SUM(E110:E113)</f>
        <v>576.093</v>
      </c>
      <c r="F109" s="181" t="n">
        <f aca="false">SUM(F110:F113)</f>
        <v>0</v>
      </c>
      <c r="G109" s="181" t="n">
        <f aca="false">SUM(G110:G113)</f>
        <v>0</v>
      </c>
      <c r="H109" s="181" t="n">
        <f aca="false">SUM(H110:H113)</f>
        <v>0</v>
      </c>
      <c r="I109" s="181" t="n">
        <f aca="false">SUM(I110:I113)</f>
        <v>0</v>
      </c>
      <c r="J109" s="181" t="n">
        <f aca="false">SUM(J110:J113)</f>
        <v>0</v>
      </c>
      <c r="K109" s="181" t="n">
        <f aca="false">SUM(K110:K113)</f>
        <v>0</v>
      </c>
      <c r="L109" s="181" t="n">
        <f aca="false">SUM(L110:L113)</f>
        <v>0</v>
      </c>
      <c r="M109" s="181" t="n">
        <f aca="false">SUM(M110:M113)</f>
        <v>0</v>
      </c>
      <c r="N109" s="181" t="n">
        <f aca="false">N110+N113</f>
        <v>0</v>
      </c>
    </row>
    <row r="110" s="164" customFormat="true" ht="15" hidden="false" customHeight="false" outlineLevel="0" collapsed="false">
      <c r="A110" s="99"/>
      <c r="B110" s="190"/>
      <c r="C110" s="47" t="s">
        <v>22</v>
      </c>
      <c r="D110" s="181" t="n">
        <f aca="false">SUM(E110:N110)</f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</row>
    <row r="111" s="164" customFormat="true" ht="15" hidden="false" customHeight="false" outlineLevel="0" collapsed="false">
      <c r="A111" s="99"/>
      <c r="B111" s="190"/>
      <c r="C111" s="47" t="s">
        <v>23</v>
      </c>
      <c r="D111" s="181" t="n">
        <f aca="false">SUM(E111:N111)</f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</row>
    <row r="112" s="164" customFormat="true" ht="15" hidden="false" customHeight="false" outlineLevel="0" collapsed="false">
      <c r="A112" s="99"/>
      <c r="B112" s="190"/>
      <c r="C112" s="47" t="s">
        <v>24</v>
      </c>
      <c r="D112" s="181" t="n">
        <f aca="false">SUM(E112:N112)</f>
        <v>576.093</v>
      </c>
      <c r="E112" s="48" t="n">
        <v>576.093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</row>
    <row r="113" s="164" customFormat="true" ht="15" hidden="false" customHeight="false" outlineLevel="0" collapsed="false">
      <c r="A113" s="99"/>
      <c r="B113" s="190"/>
      <c r="C113" s="47" t="s">
        <v>25</v>
      </c>
      <c r="D113" s="181" t="n">
        <f aca="false">SUM(E113:N113)</f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</row>
    <row r="114" s="164" customFormat="true" ht="15" hidden="false" customHeight="true" outlineLevel="0" collapsed="false">
      <c r="A114" s="99" t="s">
        <v>71</v>
      </c>
      <c r="B114" s="190" t="s">
        <v>72</v>
      </c>
      <c r="C114" s="179" t="s">
        <v>9</v>
      </c>
      <c r="D114" s="181" t="n">
        <f aca="false">SUM(E114:N114)</f>
        <v>390</v>
      </c>
      <c r="E114" s="181" t="n">
        <f aca="false">SUM(E115:E118)</f>
        <v>390</v>
      </c>
      <c r="F114" s="181" t="n">
        <f aca="false">SUM(F115:F118)</f>
        <v>0</v>
      </c>
      <c r="G114" s="181" t="n">
        <f aca="false">SUM(G115:G118)</f>
        <v>0</v>
      </c>
      <c r="H114" s="181" t="n">
        <f aca="false">SUM(H115:H118)</f>
        <v>0</v>
      </c>
      <c r="I114" s="181" t="n">
        <f aca="false">SUM(I115:I118)</f>
        <v>0</v>
      </c>
      <c r="J114" s="181" t="n">
        <f aca="false">SUM(J115:J118)</f>
        <v>0</v>
      </c>
      <c r="K114" s="181" t="n">
        <f aca="false">SUM(K115:K118)</f>
        <v>0</v>
      </c>
      <c r="L114" s="181" t="n">
        <f aca="false">SUM(L115:L118)</f>
        <v>0</v>
      </c>
      <c r="M114" s="181" t="n">
        <f aca="false">SUM(M115:M118)</f>
        <v>0</v>
      </c>
      <c r="N114" s="181" t="n">
        <f aca="false">SUM(N115:N118)</f>
        <v>0</v>
      </c>
    </row>
    <row r="115" s="164" customFormat="true" ht="15" hidden="false" customHeight="false" outlineLevel="0" collapsed="false">
      <c r="A115" s="99"/>
      <c r="B115" s="190"/>
      <c r="C115" s="47" t="s">
        <v>22</v>
      </c>
      <c r="D115" s="181" t="n">
        <f aca="false">SUM(E115:N115)</f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</row>
    <row r="116" s="164" customFormat="true" ht="15" hidden="false" customHeight="false" outlineLevel="0" collapsed="false">
      <c r="A116" s="99"/>
      <c r="B116" s="190"/>
      <c r="C116" s="47" t="s">
        <v>23</v>
      </c>
      <c r="D116" s="181" t="n">
        <f aca="false">SUM(E116:N116)</f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</row>
    <row r="117" s="164" customFormat="true" ht="15" hidden="false" customHeight="false" outlineLevel="0" collapsed="false">
      <c r="A117" s="99"/>
      <c r="B117" s="190"/>
      <c r="C117" s="47" t="s">
        <v>24</v>
      </c>
      <c r="D117" s="181" t="n">
        <f aca="false">SUM(E117:N117)</f>
        <v>390</v>
      </c>
      <c r="E117" s="48" t="n">
        <v>390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</row>
    <row r="118" s="164" customFormat="true" ht="15" hidden="false" customHeight="false" outlineLevel="0" collapsed="false">
      <c r="A118" s="99"/>
      <c r="B118" s="190"/>
      <c r="C118" s="47" t="s">
        <v>25</v>
      </c>
      <c r="D118" s="181" t="n">
        <f aca="false">SUM(E118:N118)</f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</row>
    <row r="119" s="164" customFormat="true" ht="15" hidden="false" customHeight="true" outlineLevel="0" collapsed="false">
      <c r="A119" s="99" t="s">
        <v>73</v>
      </c>
      <c r="B119" s="190" t="s">
        <v>74</v>
      </c>
      <c r="C119" s="179" t="s">
        <v>9</v>
      </c>
      <c r="D119" s="181" t="n">
        <f aca="false">SUM(E119:N119)</f>
        <v>881.085</v>
      </c>
      <c r="E119" s="181" t="n">
        <f aca="false">SUM(E120:E123)</f>
        <v>881.085</v>
      </c>
      <c r="F119" s="181" t="n">
        <f aca="false">SUM(F120:F123)</f>
        <v>0</v>
      </c>
      <c r="G119" s="181" t="n">
        <f aca="false">SUM(G120:G123)</f>
        <v>0</v>
      </c>
      <c r="H119" s="181" t="n">
        <f aca="false">SUM(H120:H123)</f>
        <v>0</v>
      </c>
      <c r="I119" s="181" t="n">
        <f aca="false">SUM(I120:I123)</f>
        <v>0</v>
      </c>
      <c r="J119" s="181" t="n">
        <f aca="false">SUM(J120:J123)</f>
        <v>0</v>
      </c>
      <c r="K119" s="181" t="n">
        <f aca="false">SUM(K120:K123)</f>
        <v>0</v>
      </c>
      <c r="L119" s="181" t="n">
        <f aca="false">SUM(L120:L123)</f>
        <v>0</v>
      </c>
      <c r="M119" s="181" t="n">
        <f aca="false">SUM(M120:M123)</f>
        <v>0</v>
      </c>
      <c r="N119" s="181" t="n">
        <f aca="false">SUM(N120:N123)</f>
        <v>0</v>
      </c>
    </row>
    <row r="120" s="164" customFormat="true" ht="15" hidden="false" customHeight="false" outlineLevel="0" collapsed="false">
      <c r="A120" s="99"/>
      <c r="B120" s="190"/>
      <c r="C120" s="47" t="s">
        <v>22</v>
      </c>
      <c r="D120" s="181" t="n">
        <f aca="false">SUM(E120:N120)</f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</row>
    <row r="121" s="164" customFormat="true" ht="15" hidden="false" customHeight="false" outlineLevel="0" collapsed="false">
      <c r="A121" s="99"/>
      <c r="B121" s="190"/>
      <c r="C121" s="47" t="s">
        <v>23</v>
      </c>
      <c r="D121" s="181" t="n">
        <f aca="false">SUM(E121:N121)</f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</row>
    <row r="122" s="164" customFormat="true" ht="15" hidden="false" customHeight="false" outlineLevel="0" collapsed="false">
      <c r="A122" s="99"/>
      <c r="B122" s="190"/>
      <c r="C122" s="47" t="s">
        <v>24</v>
      </c>
      <c r="D122" s="181" t="n">
        <f aca="false">SUM(E122:N122)</f>
        <v>881.085</v>
      </c>
      <c r="E122" s="48" t="n">
        <v>881.085</v>
      </c>
      <c r="F122" s="48" t="n">
        <v>0</v>
      </c>
      <c r="G122" s="48" t="n">
        <v>0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v>0</v>
      </c>
      <c r="N122" s="48" t="n">
        <v>0</v>
      </c>
    </row>
    <row r="123" s="164" customFormat="true" ht="15" hidden="false" customHeight="false" outlineLevel="0" collapsed="false">
      <c r="A123" s="99"/>
      <c r="B123" s="190"/>
      <c r="C123" s="47" t="s">
        <v>25</v>
      </c>
      <c r="D123" s="181" t="n">
        <f aca="false">SUM(E123:N123)</f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</row>
    <row r="124" s="164" customFormat="true" ht="15" hidden="false" customHeight="true" outlineLevel="0" collapsed="false">
      <c r="A124" s="99" t="s">
        <v>75</v>
      </c>
      <c r="B124" s="190" t="s">
        <v>250</v>
      </c>
      <c r="C124" s="179" t="s">
        <v>9</v>
      </c>
      <c r="D124" s="181" t="n">
        <f aca="false">SUM(E124:N124)</f>
        <v>8238.53574</v>
      </c>
      <c r="E124" s="181" t="n">
        <f aca="false">SUM(E125:E128)</f>
        <v>6090.061</v>
      </c>
      <c r="F124" s="181" t="n">
        <f aca="false">SUM(F125:F128)</f>
        <v>1744.966</v>
      </c>
      <c r="G124" s="181" t="n">
        <f aca="false">SUM(G125:G128)</f>
        <v>1.387</v>
      </c>
      <c r="H124" s="181" t="n">
        <f aca="false">SUM(H125:H128)</f>
        <v>0</v>
      </c>
      <c r="I124" s="181" t="n">
        <f aca="false">SUM(I125:I128)</f>
        <v>0</v>
      </c>
      <c r="J124" s="181" t="n">
        <f aca="false">SUM(J125:J128)</f>
        <v>0</v>
      </c>
      <c r="K124" s="181" t="n">
        <f aca="false">SUM(K125:K128)</f>
        <v>0</v>
      </c>
      <c r="L124" s="181" t="n">
        <f aca="false">SUM(L125:L128)</f>
        <v>0</v>
      </c>
      <c r="M124" s="181" t="n">
        <f aca="false">SUM(M125:M128)</f>
        <v>50.67052</v>
      </c>
      <c r="N124" s="181" t="n">
        <f aca="false">SUM(N125:N128)</f>
        <v>351.45122</v>
      </c>
      <c r="O124" s="163"/>
    </row>
    <row r="125" s="164" customFormat="true" ht="15" hidden="false" customHeight="false" outlineLevel="0" collapsed="false">
      <c r="A125" s="99"/>
      <c r="B125" s="190"/>
      <c r="C125" s="47" t="s">
        <v>22</v>
      </c>
      <c r="D125" s="181" t="n">
        <f aca="false">SUM(E125:N125)</f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48" t="n">
        <v>0</v>
      </c>
      <c r="N125" s="48" t="n">
        <v>0</v>
      </c>
      <c r="O125" s="163"/>
    </row>
    <row r="126" s="164" customFormat="true" ht="15" hidden="false" customHeight="false" outlineLevel="0" collapsed="false">
      <c r="A126" s="99"/>
      <c r="B126" s="190"/>
      <c r="C126" s="47" t="s">
        <v>23</v>
      </c>
      <c r="D126" s="181" t="n">
        <f aca="false">SUM(E126:N126)</f>
        <v>0</v>
      </c>
      <c r="E126" s="48" t="n">
        <v>0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0</v>
      </c>
      <c r="N126" s="48" t="n">
        <v>0</v>
      </c>
      <c r="O126" s="163"/>
    </row>
    <row r="127" s="164" customFormat="true" ht="15" hidden="false" customHeight="false" outlineLevel="0" collapsed="false">
      <c r="A127" s="99"/>
      <c r="B127" s="190"/>
      <c r="C127" s="47" t="s">
        <v>24</v>
      </c>
      <c r="D127" s="181" t="n">
        <f aca="false">SUM(E127:N127)</f>
        <v>8238.53574</v>
      </c>
      <c r="E127" s="48" t="n">
        <v>6090.061</v>
      </c>
      <c r="F127" s="48" t="n">
        <v>1744.966</v>
      </c>
      <c r="G127" s="48" t="n">
        <v>1.387</v>
      </c>
      <c r="H127" s="48" t="n">
        <v>0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 t="n">
        <f aca="false">'ПРИЛОЖ 2 к постановлению'!Q32</f>
        <v>50.67052</v>
      </c>
      <c r="N127" s="48" t="n">
        <f aca="false">'ПРИЛОЖ 2 к постановлению'!R32</f>
        <v>351.45122</v>
      </c>
      <c r="O127" s="163"/>
    </row>
    <row r="128" s="164" customFormat="true" ht="15" hidden="false" customHeight="false" outlineLevel="0" collapsed="false">
      <c r="A128" s="99"/>
      <c r="B128" s="190"/>
      <c r="C128" s="47" t="s">
        <v>25</v>
      </c>
      <c r="D128" s="181" t="n">
        <f aca="false">SUM(E128:N128)</f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</row>
    <row r="129" s="164" customFormat="true" ht="15" hidden="false" customHeight="true" outlineLevel="0" collapsed="false">
      <c r="A129" s="99" t="s">
        <v>78</v>
      </c>
      <c r="B129" s="190" t="s">
        <v>79</v>
      </c>
      <c r="C129" s="179" t="s">
        <v>9</v>
      </c>
      <c r="D129" s="181" t="n">
        <f aca="false">SUM(E129:N129)</f>
        <v>437.468</v>
      </c>
      <c r="E129" s="181" t="n">
        <f aca="false">SUM(E130:E133)</f>
        <v>437.468</v>
      </c>
      <c r="F129" s="181" t="n">
        <f aca="false">SUM(F130:F133)</f>
        <v>0</v>
      </c>
      <c r="G129" s="181" t="n">
        <f aca="false">SUM(G130:G133)</f>
        <v>0</v>
      </c>
      <c r="H129" s="181" t="n">
        <f aca="false">SUM(H130:H133)</f>
        <v>0</v>
      </c>
      <c r="I129" s="181" t="n">
        <f aca="false">SUM(I130:I133)</f>
        <v>0</v>
      </c>
      <c r="J129" s="181" t="n">
        <f aca="false">SUM(J130:J133)</f>
        <v>0</v>
      </c>
      <c r="K129" s="181" t="n">
        <f aca="false">SUM(K130:K133)</f>
        <v>0</v>
      </c>
      <c r="L129" s="181" t="n">
        <f aca="false">SUM(L130:L133)</f>
        <v>0</v>
      </c>
      <c r="M129" s="181" t="n">
        <f aca="false">SUM(M130:M133)</f>
        <v>0</v>
      </c>
      <c r="N129" s="181" t="n">
        <f aca="false">SUM(N130:N133)</f>
        <v>0</v>
      </c>
    </row>
    <row r="130" s="164" customFormat="true" ht="15" hidden="false" customHeight="false" outlineLevel="0" collapsed="false">
      <c r="A130" s="99"/>
      <c r="B130" s="190"/>
      <c r="C130" s="47" t="s">
        <v>22</v>
      </c>
      <c r="D130" s="181" t="n">
        <f aca="false">SUM(E130:N130)</f>
        <v>0</v>
      </c>
      <c r="E130" s="48" t="n">
        <v>0</v>
      </c>
      <c r="F130" s="48" t="n"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0</v>
      </c>
      <c r="N130" s="48" t="n">
        <v>0</v>
      </c>
    </row>
    <row r="131" s="164" customFormat="true" ht="15" hidden="false" customHeight="false" outlineLevel="0" collapsed="false">
      <c r="A131" s="99"/>
      <c r="B131" s="190"/>
      <c r="C131" s="47" t="s">
        <v>23</v>
      </c>
      <c r="D131" s="181" t="n">
        <f aca="false">SUM(E131:N131)</f>
        <v>0</v>
      </c>
      <c r="E131" s="48" t="n">
        <v>0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</row>
    <row r="132" s="164" customFormat="true" ht="15" hidden="false" customHeight="false" outlineLevel="0" collapsed="false">
      <c r="A132" s="99"/>
      <c r="B132" s="190"/>
      <c r="C132" s="47" t="s">
        <v>24</v>
      </c>
      <c r="D132" s="181" t="n">
        <f aca="false">SUM(E132:N132)</f>
        <v>437.468</v>
      </c>
      <c r="E132" s="48" t="n">
        <v>437.468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</row>
    <row r="133" s="164" customFormat="true" ht="15" hidden="false" customHeight="false" outlineLevel="0" collapsed="false">
      <c r="A133" s="99"/>
      <c r="B133" s="190"/>
      <c r="C133" s="47" t="s">
        <v>25</v>
      </c>
      <c r="D133" s="181" t="n">
        <f aca="false">SUM(E133:N133)</f>
        <v>0</v>
      </c>
      <c r="E133" s="48" t="n">
        <v>0</v>
      </c>
      <c r="F133" s="48" t="n">
        <v>0</v>
      </c>
      <c r="G133" s="48" t="n">
        <v>0</v>
      </c>
      <c r="H133" s="48" t="n">
        <v>0</v>
      </c>
      <c r="I133" s="48" t="n">
        <v>0</v>
      </c>
      <c r="J133" s="48" t="n">
        <v>0</v>
      </c>
      <c r="K133" s="48" t="n">
        <v>0</v>
      </c>
      <c r="L133" s="48" t="n">
        <v>0</v>
      </c>
      <c r="M133" s="48" t="n">
        <v>0</v>
      </c>
      <c r="N133" s="48" t="n">
        <v>0</v>
      </c>
    </row>
    <row r="134" s="164" customFormat="true" ht="15" hidden="false" customHeight="true" outlineLevel="0" collapsed="false">
      <c r="A134" s="99" t="s">
        <v>80</v>
      </c>
      <c r="B134" s="190" t="s">
        <v>81</v>
      </c>
      <c r="C134" s="179" t="s">
        <v>9</v>
      </c>
      <c r="D134" s="181" t="n">
        <f aca="false">SUM(E134:N134)</f>
        <v>2939.498</v>
      </c>
      <c r="E134" s="181" t="n">
        <f aca="false">SUM(E135:E138)</f>
        <v>2939.498</v>
      </c>
      <c r="F134" s="181" t="n">
        <f aca="false">SUM(F135:F138)</f>
        <v>0</v>
      </c>
      <c r="G134" s="181" t="n">
        <f aca="false">SUM(G135:G138)</f>
        <v>0</v>
      </c>
      <c r="H134" s="181" t="n">
        <f aca="false">SUM(H135:H138)</f>
        <v>0</v>
      </c>
      <c r="I134" s="181" t="n">
        <f aca="false">SUM(I135:I138)</f>
        <v>0</v>
      </c>
      <c r="J134" s="181" t="n">
        <f aca="false">SUM(J135:J138)</f>
        <v>0</v>
      </c>
      <c r="K134" s="181" t="n">
        <f aca="false">SUM(K135:K138)</f>
        <v>0</v>
      </c>
      <c r="L134" s="181" t="n">
        <f aca="false">SUM(L135:L138)</f>
        <v>0</v>
      </c>
      <c r="M134" s="181" t="n">
        <f aca="false">SUM(M135:M138)</f>
        <v>0</v>
      </c>
      <c r="N134" s="181" t="n">
        <f aca="false">SUM(N135:N138)</f>
        <v>0</v>
      </c>
    </row>
    <row r="135" s="164" customFormat="true" ht="15" hidden="false" customHeight="false" outlineLevel="0" collapsed="false">
      <c r="A135" s="99"/>
      <c r="B135" s="190"/>
      <c r="C135" s="47" t="s">
        <v>22</v>
      </c>
      <c r="D135" s="181" t="n">
        <f aca="false">SUM(E135:N135)</f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0</v>
      </c>
      <c r="N135" s="48" t="n">
        <v>0</v>
      </c>
    </row>
    <row r="136" s="164" customFormat="true" ht="15" hidden="false" customHeight="false" outlineLevel="0" collapsed="false">
      <c r="A136" s="99"/>
      <c r="B136" s="190"/>
      <c r="C136" s="47" t="s">
        <v>23</v>
      </c>
      <c r="D136" s="181" t="n">
        <f aca="false">SUM(E136:N136)</f>
        <v>0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 t="n">
        <v>0</v>
      </c>
      <c r="N136" s="48" t="n">
        <v>0</v>
      </c>
    </row>
    <row r="137" s="164" customFormat="true" ht="15" hidden="false" customHeight="false" outlineLevel="0" collapsed="false">
      <c r="A137" s="99"/>
      <c r="B137" s="190"/>
      <c r="C137" s="47" t="s">
        <v>24</v>
      </c>
      <c r="D137" s="181" t="n">
        <f aca="false">SUM(E137:N137)</f>
        <v>2939.498</v>
      </c>
      <c r="E137" s="48" t="n">
        <v>2939.498</v>
      </c>
      <c r="F137" s="48" t="n">
        <v>0</v>
      </c>
      <c r="G137" s="48" t="n">
        <v>0</v>
      </c>
      <c r="H137" s="48" t="n">
        <v>0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0</v>
      </c>
    </row>
    <row r="138" s="164" customFormat="true" ht="15" hidden="false" customHeight="false" outlineLevel="0" collapsed="false">
      <c r="A138" s="99"/>
      <c r="B138" s="190"/>
      <c r="C138" s="47" t="s">
        <v>25</v>
      </c>
      <c r="D138" s="181" t="n">
        <f aca="false">SUM(E138:N138)</f>
        <v>0</v>
      </c>
      <c r="E138" s="48" t="n">
        <v>0</v>
      </c>
      <c r="F138" s="48" t="n">
        <v>0</v>
      </c>
      <c r="G138" s="48" t="n">
        <v>0</v>
      </c>
      <c r="H138" s="48" t="n">
        <v>0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 t="n">
        <v>0</v>
      </c>
      <c r="N138" s="48" t="n">
        <v>0</v>
      </c>
    </row>
    <row r="139" s="164" customFormat="true" ht="15" hidden="false" customHeight="true" outlineLevel="0" collapsed="false">
      <c r="A139" s="99" t="s">
        <v>82</v>
      </c>
      <c r="B139" s="190" t="s">
        <v>254</v>
      </c>
      <c r="C139" s="179" t="s">
        <v>9</v>
      </c>
      <c r="D139" s="181" t="n">
        <f aca="false">SUM(E139:N139)</f>
        <v>5548.707</v>
      </c>
      <c r="E139" s="181" t="n">
        <f aca="false">SUM(E140:E143)</f>
        <v>1401.319</v>
      </c>
      <c r="F139" s="181" t="n">
        <f aca="false">SUM(F140:F143)</f>
        <v>966.363</v>
      </c>
      <c r="G139" s="181" t="n">
        <f aca="false">SUM(G140:G143)</f>
        <v>2037.172</v>
      </c>
      <c r="H139" s="181" t="n">
        <f aca="false">SUM(H140:H143)</f>
        <v>1143.853</v>
      </c>
      <c r="I139" s="181" t="n">
        <f aca="false">SUM(I140:I143)</f>
        <v>0</v>
      </c>
      <c r="J139" s="181" t="n">
        <f aca="false">SUM(J140:J143)</f>
        <v>0</v>
      </c>
      <c r="K139" s="181" t="n">
        <f aca="false">SUM(K140:K143)</f>
        <v>0</v>
      </c>
      <c r="L139" s="181" t="n">
        <f aca="false">SUM(L140:L143)</f>
        <v>0</v>
      </c>
      <c r="M139" s="181" t="n">
        <f aca="false">SUM(M140:M143)</f>
        <v>0</v>
      </c>
      <c r="N139" s="181" t="n">
        <f aca="false">SUM(N140:N143)</f>
        <v>0</v>
      </c>
    </row>
    <row r="140" s="164" customFormat="true" ht="15" hidden="false" customHeight="false" outlineLevel="0" collapsed="false">
      <c r="A140" s="99"/>
      <c r="B140" s="190"/>
      <c r="C140" s="47" t="s">
        <v>22</v>
      </c>
      <c r="D140" s="181" t="n">
        <f aca="false">SUM(E140:N140)</f>
        <v>0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0</v>
      </c>
      <c r="N140" s="48" t="n">
        <v>0</v>
      </c>
    </row>
    <row r="141" s="164" customFormat="true" ht="15" hidden="false" customHeight="false" outlineLevel="0" collapsed="false">
      <c r="A141" s="99"/>
      <c r="B141" s="190"/>
      <c r="C141" s="47" t="s">
        <v>23</v>
      </c>
      <c r="D141" s="181" t="n">
        <f aca="false">SUM(E141:N141)</f>
        <v>0</v>
      </c>
      <c r="E141" s="48" t="n">
        <v>0</v>
      </c>
      <c r="F141" s="48" t="n">
        <v>0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</row>
    <row r="142" s="164" customFormat="true" ht="15" hidden="false" customHeight="false" outlineLevel="0" collapsed="false">
      <c r="A142" s="99"/>
      <c r="B142" s="190"/>
      <c r="C142" s="47" t="s">
        <v>24</v>
      </c>
      <c r="D142" s="181" t="n">
        <f aca="false">SUM(E142:N142)</f>
        <v>5548.707</v>
      </c>
      <c r="E142" s="48" t="n">
        <v>1401.319</v>
      </c>
      <c r="F142" s="48" t="n">
        <v>966.363</v>
      </c>
      <c r="G142" s="48" t="n">
        <v>2037.172</v>
      </c>
      <c r="H142" s="48" t="n">
        <v>1143.853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</row>
    <row r="143" s="164" customFormat="true" ht="15" hidden="false" customHeight="false" outlineLevel="0" collapsed="false">
      <c r="A143" s="99"/>
      <c r="B143" s="190"/>
      <c r="C143" s="47" t="s">
        <v>25</v>
      </c>
      <c r="D143" s="181" t="n">
        <f aca="false">SUM(E143:N143)</f>
        <v>0</v>
      </c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</row>
    <row r="144" s="189" customFormat="true" ht="15" hidden="false" customHeight="true" outlineLevel="0" collapsed="false">
      <c r="A144" s="99" t="s">
        <v>84</v>
      </c>
      <c r="B144" s="190" t="s">
        <v>577</v>
      </c>
      <c r="C144" s="179" t="s">
        <v>9</v>
      </c>
      <c r="D144" s="181" t="n">
        <f aca="false">SUM(E144:N144)</f>
        <v>180.984</v>
      </c>
      <c r="E144" s="181" t="n">
        <f aca="false">SUM(E145:E148)</f>
        <v>0</v>
      </c>
      <c r="F144" s="181" t="n">
        <f aca="false">SUM(F145:F148)</f>
        <v>180.984</v>
      </c>
      <c r="G144" s="181" t="n">
        <f aca="false">SUM(G145:G148)</f>
        <v>0</v>
      </c>
      <c r="H144" s="181" t="n">
        <f aca="false">SUM(H145:H148)</f>
        <v>0</v>
      </c>
      <c r="I144" s="181" t="n">
        <f aca="false">SUM(I145:I148)</f>
        <v>0</v>
      </c>
      <c r="J144" s="181" t="n">
        <f aca="false">SUM(J145:J148)</f>
        <v>0</v>
      </c>
      <c r="K144" s="181" t="n">
        <f aca="false">SUM(K145:K148)</f>
        <v>0</v>
      </c>
      <c r="L144" s="181" t="n">
        <f aca="false">SUM(L145:L148)</f>
        <v>0</v>
      </c>
      <c r="M144" s="181" t="n">
        <f aca="false">SUM(M145:M148)</f>
        <v>0</v>
      </c>
      <c r="N144" s="181" t="n">
        <f aca="false">SUM(N145:N148)</f>
        <v>0</v>
      </c>
    </row>
    <row r="145" s="189" customFormat="true" ht="15" hidden="false" customHeight="false" outlineLevel="0" collapsed="false">
      <c r="A145" s="99"/>
      <c r="B145" s="190"/>
      <c r="C145" s="47" t="s">
        <v>22</v>
      </c>
      <c r="D145" s="181" t="n">
        <f aca="false">SUM(E145:N145)</f>
        <v>0</v>
      </c>
      <c r="E145" s="48" t="n">
        <v>0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  <c r="K145" s="48" t="n">
        <v>0</v>
      </c>
      <c r="L145" s="48" t="n">
        <v>0</v>
      </c>
      <c r="M145" s="48" t="n">
        <v>0</v>
      </c>
      <c r="N145" s="48" t="n">
        <v>0</v>
      </c>
    </row>
    <row r="146" s="189" customFormat="true" ht="15" hidden="false" customHeight="false" outlineLevel="0" collapsed="false">
      <c r="A146" s="99"/>
      <c r="B146" s="190"/>
      <c r="C146" s="47" t="s">
        <v>23</v>
      </c>
      <c r="D146" s="181" t="n">
        <f aca="false">SUM(E146:N146)</f>
        <v>0</v>
      </c>
      <c r="E146" s="48" t="n">
        <v>0</v>
      </c>
      <c r="F146" s="48" t="n">
        <v>0</v>
      </c>
      <c r="G146" s="48" t="n">
        <v>0</v>
      </c>
      <c r="H146" s="48" t="n">
        <v>0</v>
      </c>
      <c r="I146" s="48" t="n">
        <v>0</v>
      </c>
      <c r="J146" s="48" t="n">
        <v>0</v>
      </c>
      <c r="K146" s="48" t="n">
        <v>0</v>
      </c>
      <c r="L146" s="48" t="n">
        <v>0</v>
      </c>
      <c r="M146" s="48" t="n">
        <v>0</v>
      </c>
      <c r="N146" s="48" t="n">
        <v>0</v>
      </c>
    </row>
    <row r="147" s="189" customFormat="true" ht="15" hidden="false" customHeight="false" outlineLevel="0" collapsed="false">
      <c r="A147" s="99"/>
      <c r="B147" s="190"/>
      <c r="C147" s="47" t="s">
        <v>24</v>
      </c>
      <c r="D147" s="181" t="n">
        <f aca="false">SUM(E147:N147)</f>
        <v>180.984</v>
      </c>
      <c r="E147" s="48" t="n">
        <v>0</v>
      </c>
      <c r="F147" s="48" t="n">
        <v>180.984</v>
      </c>
      <c r="G147" s="48" t="n">
        <v>0</v>
      </c>
      <c r="H147" s="48" t="n">
        <v>0</v>
      </c>
      <c r="I147" s="48" t="n">
        <v>0</v>
      </c>
      <c r="J147" s="48" t="n">
        <v>0</v>
      </c>
      <c r="K147" s="48" t="n">
        <v>0</v>
      </c>
      <c r="L147" s="48" t="n">
        <v>0</v>
      </c>
      <c r="M147" s="48" t="n">
        <v>0</v>
      </c>
      <c r="N147" s="48" t="n">
        <v>0</v>
      </c>
    </row>
    <row r="148" s="189" customFormat="true" ht="15" hidden="false" customHeight="false" outlineLevel="0" collapsed="false">
      <c r="A148" s="99"/>
      <c r="B148" s="190"/>
      <c r="C148" s="47" t="s">
        <v>25</v>
      </c>
      <c r="D148" s="181" t="n">
        <f aca="false">SUM(E148:N148)</f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</row>
    <row r="149" s="189" customFormat="true" ht="15" hidden="false" customHeight="true" outlineLevel="0" collapsed="false">
      <c r="A149" s="99" t="s">
        <v>87</v>
      </c>
      <c r="B149" s="190" t="s">
        <v>258</v>
      </c>
      <c r="C149" s="179" t="s">
        <v>9</v>
      </c>
      <c r="D149" s="181" t="n">
        <f aca="false">SUM(E149:N149)</f>
        <v>322389.70388</v>
      </c>
      <c r="E149" s="181" t="n">
        <f aca="false">SUM(E150:E153)</f>
        <v>0</v>
      </c>
      <c r="F149" s="181" t="n">
        <f aca="false">SUM(F150:F153)</f>
        <v>3878.144</v>
      </c>
      <c r="G149" s="181" t="n">
        <f aca="false">SUM(G150:G153)</f>
        <v>3743.902</v>
      </c>
      <c r="H149" s="181" t="n">
        <f aca="false">SUM(H150:H153)</f>
        <v>87806.22</v>
      </c>
      <c r="I149" s="181" t="n">
        <f aca="false">SUM(I150:I153)</f>
        <v>54526.442</v>
      </c>
      <c r="J149" s="181" t="n">
        <f aca="false">SUM(J150:J153)</f>
        <v>49415.676</v>
      </c>
      <c r="K149" s="181" t="n">
        <f aca="false">SUM(K150:K153)</f>
        <v>58924.568</v>
      </c>
      <c r="L149" s="182" t="n">
        <f aca="false">SUM(L150:L153)</f>
        <v>58231.69911</v>
      </c>
      <c r="M149" s="181" t="n">
        <f aca="false">SUM(M150:M153)</f>
        <v>0</v>
      </c>
      <c r="N149" s="181" t="n">
        <f aca="false">SUM(N150:N153)</f>
        <v>5863.05277</v>
      </c>
      <c r="O149" s="187"/>
    </row>
    <row r="150" s="189" customFormat="true" ht="21" hidden="false" customHeight="true" outlineLevel="0" collapsed="false">
      <c r="A150" s="99"/>
      <c r="B150" s="190"/>
      <c r="C150" s="47" t="s">
        <v>22</v>
      </c>
      <c r="D150" s="181" t="n">
        <f aca="false">SUM(E150:N150)</f>
        <v>0</v>
      </c>
      <c r="E150" s="48" t="n">
        <v>0</v>
      </c>
      <c r="F150" s="48" t="n">
        <v>0</v>
      </c>
      <c r="G150" s="48" t="n">
        <v>0</v>
      </c>
      <c r="H150" s="48" t="n">
        <v>0</v>
      </c>
      <c r="I150" s="48" t="n">
        <v>0</v>
      </c>
      <c r="J150" s="48" t="n">
        <v>0</v>
      </c>
      <c r="K150" s="48" t="n">
        <v>0</v>
      </c>
      <c r="L150" s="37" t="n">
        <v>0</v>
      </c>
      <c r="M150" s="48" t="n">
        <v>0</v>
      </c>
      <c r="N150" s="48" t="n">
        <v>0</v>
      </c>
    </row>
    <row r="151" s="189" customFormat="true" ht="15" hidden="false" customHeight="false" outlineLevel="0" collapsed="false">
      <c r="A151" s="99"/>
      <c r="B151" s="190"/>
      <c r="C151" s="47" t="s">
        <v>23</v>
      </c>
      <c r="D151" s="181" t="n">
        <f aca="false">SUM(E151:N151)</f>
        <v>310810.76075</v>
      </c>
      <c r="E151" s="48" t="n">
        <v>0</v>
      </c>
      <c r="F151" s="48" t="n">
        <v>3489.634</v>
      </c>
      <c r="G151" s="48" t="n">
        <v>3556.704</v>
      </c>
      <c r="H151" s="48" t="n">
        <v>86282.302</v>
      </c>
      <c r="I151" s="48" t="n">
        <v>53519.87</v>
      </c>
      <c r="J151" s="48" t="n">
        <v>47152.527</v>
      </c>
      <c r="K151" s="48" t="n">
        <v>55978.34</v>
      </c>
      <c r="L151" s="37" t="n">
        <v>55320.11415</v>
      </c>
      <c r="M151" s="48" t="n">
        <v>0</v>
      </c>
      <c r="N151" s="48" t="n">
        <f aca="false">N156+N161</f>
        <v>5511.2696</v>
      </c>
    </row>
    <row r="152" s="189" customFormat="true" ht="15" hidden="false" customHeight="false" outlineLevel="0" collapsed="false">
      <c r="A152" s="99"/>
      <c r="B152" s="190"/>
      <c r="C152" s="47" t="s">
        <v>24</v>
      </c>
      <c r="D152" s="181" t="n">
        <f aca="false">SUM(E152:N152)</f>
        <v>11578.94313</v>
      </c>
      <c r="E152" s="48" t="n">
        <v>0</v>
      </c>
      <c r="F152" s="48" t="n">
        <v>388.51</v>
      </c>
      <c r="G152" s="48" t="n">
        <v>187.198</v>
      </c>
      <c r="H152" s="48" t="n">
        <f aca="false">87806.22-H151</f>
        <v>1523.91800000001</v>
      </c>
      <c r="I152" s="48" t="n">
        <v>1006.572</v>
      </c>
      <c r="J152" s="48" t="n">
        <v>2263.149</v>
      </c>
      <c r="K152" s="48" t="n">
        <v>2946.228</v>
      </c>
      <c r="L152" s="48" t="n">
        <v>2911.58496</v>
      </c>
      <c r="M152" s="48" t="n">
        <f aca="false">'ПРИЛОЖ 2 к постановлению'!Q37</f>
        <v>0</v>
      </c>
      <c r="N152" s="48" t="n">
        <f aca="false">'ПРИЛОЖ 2 к постановлению'!R37</f>
        <v>351.78317</v>
      </c>
    </row>
    <row r="153" s="189" customFormat="true" ht="15" hidden="false" customHeight="false" outlineLevel="0" collapsed="false">
      <c r="A153" s="99"/>
      <c r="B153" s="190"/>
      <c r="C153" s="47" t="s">
        <v>25</v>
      </c>
      <c r="D153" s="181" t="n">
        <f aca="false">SUM(E153:N153)</f>
        <v>0</v>
      </c>
      <c r="E153" s="48" t="n">
        <v>0</v>
      </c>
      <c r="F153" s="48" t="n">
        <v>0</v>
      </c>
      <c r="G153" s="48" t="n">
        <v>0</v>
      </c>
      <c r="H153" s="48" t="n">
        <v>0</v>
      </c>
      <c r="I153" s="48" t="n">
        <v>0</v>
      </c>
      <c r="J153" s="48" t="n">
        <v>0</v>
      </c>
      <c r="K153" s="48" t="n">
        <v>0</v>
      </c>
      <c r="L153" s="48" t="n">
        <v>0</v>
      </c>
      <c r="M153" s="48" t="n">
        <v>0</v>
      </c>
      <c r="N153" s="48" t="n">
        <v>0</v>
      </c>
    </row>
    <row r="154" s="189" customFormat="true" ht="15" hidden="false" customHeight="true" outlineLevel="0" collapsed="false">
      <c r="A154" s="193" t="s">
        <v>260</v>
      </c>
      <c r="B154" s="194" t="s">
        <v>261</v>
      </c>
      <c r="C154" s="179" t="s">
        <v>9</v>
      </c>
      <c r="D154" s="195" t="n">
        <f aca="false">SUM(E154:N154)</f>
        <v>316526.65111</v>
      </c>
      <c r="E154" s="195" t="n">
        <f aca="false">SUM(E155:E158)</f>
        <v>0</v>
      </c>
      <c r="F154" s="195" t="n">
        <f aca="false">SUM(F155:F158)</f>
        <v>3878.144</v>
      </c>
      <c r="G154" s="195" t="n">
        <f aca="false">SUM(G155:G158)</f>
        <v>3743.902</v>
      </c>
      <c r="H154" s="195" t="n">
        <f aca="false">SUM(H155:H158)</f>
        <v>87806.22</v>
      </c>
      <c r="I154" s="195" t="n">
        <f aca="false">SUM(I155:I158)</f>
        <v>54526.442</v>
      </c>
      <c r="J154" s="195" t="n">
        <f aca="false">SUM(J155:J158)</f>
        <v>49415.676</v>
      </c>
      <c r="K154" s="195" t="n">
        <f aca="false">SUM(K155:K158)</f>
        <v>58924.568</v>
      </c>
      <c r="L154" s="195" t="n">
        <f aca="false">SUM(L155:L158)</f>
        <v>58231.69911</v>
      </c>
      <c r="M154" s="195" t="n">
        <f aca="false">SUM(M155:M158)</f>
        <v>0</v>
      </c>
      <c r="N154" s="195" t="n">
        <f aca="false">SUM(N155:N158)</f>
        <v>0</v>
      </c>
    </row>
    <row r="155" s="189" customFormat="true" ht="15" hidden="false" customHeight="false" outlineLevel="0" collapsed="false">
      <c r="A155" s="193"/>
      <c r="B155" s="194"/>
      <c r="C155" s="47" t="s">
        <v>22</v>
      </c>
      <c r="D155" s="195" t="n">
        <f aca="false">SUM(E155:N155)</f>
        <v>0</v>
      </c>
      <c r="E155" s="196" t="n">
        <v>0</v>
      </c>
      <c r="F155" s="196" t="n">
        <v>0</v>
      </c>
      <c r="G155" s="196" t="n">
        <v>0</v>
      </c>
      <c r="H155" s="196" t="n">
        <v>0</v>
      </c>
      <c r="I155" s="196" t="n">
        <v>0</v>
      </c>
      <c r="J155" s="196" t="n">
        <v>0</v>
      </c>
      <c r="K155" s="196" t="n">
        <v>0</v>
      </c>
      <c r="L155" s="196" t="n">
        <v>0</v>
      </c>
      <c r="M155" s="196" t="n">
        <v>0</v>
      </c>
      <c r="N155" s="196" t="n">
        <v>0</v>
      </c>
    </row>
    <row r="156" s="189" customFormat="true" ht="15" hidden="false" customHeight="false" outlineLevel="0" collapsed="false">
      <c r="A156" s="193"/>
      <c r="B156" s="194"/>
      <c r="C156" s="47" t="s">
        <v>23</v>
      </c>
      <c r="D156" s="195" t="n">
        <f aca="false">SUM(E156:N156)</f>
        <v>305299.49115</v>
      </c>
      <c r="E156" s="196" t="n">
        <v>0</v>
      </c>
      <c r="F156" s="196" t="n">
        <v>3489.634</v>
      </c>
      <c r="G156" s="196" t="n">
        <v>3556.704</v>
      </c>
      <c r="H156" s="196" t="n">
        <v>86282.302</v>
      </c>
      <c r="I156" s="196" t="n">
        <v>53519.87</v>
      </c>
      <c r="J156" s="196" t="n">
        <v>47152.527</v>
      </c>
      <c r="K156" s="196" t="n">
        <v>55978.34</v>
      </c>
      <c r="L156" s="196" t="n">
        <v>55320.11415</v>
      </c>
      <c r="M156" s="196" t="n">
        <v>0</v>
      </c>
      <c r="N156" s="196" t="n">
        <v>0</v>
      </c>
    </row>
    <row r="157" s="189" customFormat="true" ht="15" hidden="false" customHeight="false" outlineLevel="0" collapsed="false">
      <c r="A157" s="193"/>
      <c r="B157" s="194"/>
      <c r="C157" s="47" t="s">
        <v>24</v>
      </c>
      <c r="D157" s="195" t="n">
        <f aca="false">SUM(E157:N157)</f>
        <v>11227.15996</v>
      </c>
      <c r="E157" s="196" t="n">
        <v>0</v>
      </c>
      <c r="F157" s="196" t="n">
        <v>388.51</v>
      </c>
      <c r="G157" s="196" t="n">
        <v>187.198</v>
      </c>
      <c r="H157" s="196" t="n">
        <f aca="false">87806.22-H156</f>
        <v>1523.91800000001</v>
      </c>
      <c r="I157" s="196" t="n">
        <v>1006.572</v>
      </c>
      <c r="J157" s="196" t="n">
        <v>2263.149</v>
      </c>
      <c r="K157" s="196" t="n">
        <v>2946.228</v>
      </c>
      <c r="L157" s="196" t="n">
        <v>2911.58496</v>
      </c>
      <c r="M157" s="196" t="n">
        <f aca="false">'[1]ПРИЛОЖ 2 к постановлению'!Q40</f>
        <v>0</v>
      </c>
      <c r="N157" s="196" t="n">
        <f aca="false">'ПРИЛОЖ 2 к постановлению'!R38</f>
        <v>0</v>
      </c>
    </row>
    <row r="158" s="189" customFormat="true" ht="15" hidden="false" customHeight="false" outlineLevel="0" collapsed="false">
      <c r="A158" s="193"/>
      <c r="B158" s="194"/>
      <c r="C158" s="47" t="s">
        <v>25</v>
      </c>
      <c r="D158" s="195" t="n">
        <f aca="false">SUM(E158:N158)</f>
        <v>0</v>
      </c>
      <c r="E158" s="196" t="n">
        <v>0</v>
      </c>
      <c r="F158" s="196" t="n">
        <v>0</v>
      </c>
      <c r="G158" s="196" t="n">
        <v>0</v>
      </c>
      <c r="H158" s="196" t="n">
        <v>0</v>
      </c>
      <c r="I158" s="196" t="n">
        <v>0</v>
      </c>
      <c r="J158" s="196" t="n">
        <v>0</v>
      </c>
      <c r="K158" s="196" t="n">
        <v>0</v>
      </c>
      <c r="L158" s="196" t="n">
        <v>0</v>
      </c>
      <c r="M158" s="196" t="n">
        <v>0</v>
      </c>
      <c r="N158" s="196" t="n">
        <v>0</v>
      </c>
    </row>
    <row r="159" s="189" customFormat="true" ht="15" hidden="false" customHeight="true" outlineLevel="0" collapsed="false">
      <c r="A159" s="193" t="s">
        <v>263</v>
      </c>
      <c r="B159" s="194" t="s">
        <v>264</v>
      </c>
      <c r="C159" s="179" t="s">
        <v>9</v>
      </c>
      <c r="D159" s="195" t="n">
        <f aca="false">SUM(E159:N159)</f>
        <v>5863.05277</v>
      </c>
      <c r="E159" s="195" t="n">
        <f aca="false">SUM(E160:E163)</f>
        <v>0</v>
      </c>
      <c r="F159" s="195" t="n">
        <f aca="false">SUM(F160:F163)</f>
        <v>0</v>
      </c>
      <c r="G159" s="195" t="n">
        <f aca="false">SUM(G160:G163)</f>
        <v>0</v>
      </c>
      <c r="H159" s="195" t="n">
        <f aca="false">SUM(H160:H163)</f>
        <v>0</v>
      </c>
      <c r="I159" s="195" t="n">
        <f aca="false">SUM(I160:I163)</f>
        <v>0</v>
      </c>
      <c r="J159" s="195" t="n">
        <f aca="false">SUM(J160:J163)</f>
        <v>0</v>
      </c>
      <c r="K159" s="195" t="n">
        <f aca="false">SUM(K160:K163)</f>
        <v>0</v>
      </c>
      <c r="L159" s="195" t="n">
        <f aca="false">SUM(L160:L163)</f>
        <v>0</v>
      </c>
      <c r="M159" s="195" t="n">
        <f aca="false">SUM(M160:M163)</f>
        <v>0</v>
      </c>
      <c r="N159" s="195" t="n">
        <f aca="false">SUM(N160:N163)</f>
        <v>5863.05277</v>
      </c>
    </row>
    <row r="160" s="189" customFormat="true" ht="15" hidden="false" customHeight="false" outlineLevel="0" collapsed="false">
      <c r="A160" s="193"/>
      <c r="B160" s="194"/>
      <c r="C160" s="47" t="s">
        <v>22</v>
      </c>
      <c r="D160" s="195" t="n">
        <f aca="false">SUM(E160:N160)</f>
        <v>0</v>
      </c>
      <c r="E160" s="196" t="n">
        <v>0</v>
      </c>
      <c r="F160" s="196" t="n">
        <v>0</v>
      </c>
      <c r="G160" s="196" t="n">
        <v>0</v>
      </c>
      <c r="H160" s="196" t="n">
        <v>0</v>
      </c>
      <c r="I160" s="196" t="n">
        <v>0</v>
      </c>
      <c r="J160" s="196" t="n">
        <v>0</v>
      </c>
      <c r="K160" s="196" t="n">
        <v>0</v>
      </c>
      <c r="L160" s="196" t="n">
        <v>0</v>
      </c>
      <c r="M160" s="196" t="n">
        <v>0</v>
      </c>
      <c r="N160" s="196" t="n">
        <v>0</v>
      </c>
    </row>
    <row r="161" s="189" customFormat="true" ht="15" hidden="false" customHeight="false" outlineLevel="0" collapsed="false">
      <c r="A161" s="193"/>
      <c r="B161" s="194"/>
      <c r="C161" s="47" t="s">
        <v>23</v>
      </c>
      <c r="D161" s="195" t="n">
        <f aca="false">SUM(E161:N161)</f>
        <v>5511.2696</v>
      </c>
      <c r="E161" s="196" t="n">
        <v>0</v>
      </c>
      <c r="F161" s="196" t="n">
        <v>0</v>
      </c>
      <c r="G161" s="196" t="n">
        <v>0</v>
      </c>
      <c r="H161" s="196" t="n">
        <v>0</v>
      </c>
      <c r="I161" s="196" t="n">
        <v>0</v>
      </c>
      <c r="J161" s="196" t="n">
        <v>0</v>
      </c>
      <c r="K161" s="196" t="n">
        <v>0</v>
      </c>
      <c r="L161" s="196" t="n">
        <v>0</v>
      </c>
      <c r="M161" s="196" t="n">
        <v>0</v>
      </c>
      <c r="N161" s="196" t="n">
        <v>5511.2696</v>
      </c>
    </row>
    <row r="162" s="189" customFormat="true" ht="15" hidden="false" customHeight="false" outlineLevel="0" collapsed="false">
      <c r="A162" s="193"/>
      <c r="B162" s="194"/>
      <c r="C162" s="47" t="s">
        <v>24</v>
      </c>
      <c r="D162" s="195" t="n">
        <f aca="false">SUM(E162:N162)</f>
        <v>351.78317</v>
      </c>
      <c r="E162" s="196" t="n">
        <v>0</v>
      </c>
      <c r="F162" s="196" t="n">
        <v>0</v>
      </c>
      <c r="G162" s="196" t="n">
        <v>0</v>
      </c>
      <c r="H162" s="196" t="n">
        <v>0</v>
      </c>
      <c r="I162" s="196" t="n">
        <v>0</v>
      </c>
      <c r="J162" s="196" t="n">
        <v>0</v>
      </c>
      <c r="K162" s="196" t="n">
        <v>0</v>
      </c>
      <c r="L162" s="196" t="n">
        <v>0</v>
      </c>
      <c r="M162" s="196" t="n">
        <f aca="false">'ПРИЛОЖ 2 к постановлению'!Q39</f>
        <v>0</v>
      </c>
      <c r="N162" s="196" t="n">
        <f aca="false">'ПРИЛОЖ 2 к постановлению'!R39</f>
        <v>351.78317</v>
      </c>
    </row>
    <row r="163" s="189" customFormat="true" ht="15" hidden="false" customHeight="false" outlineLevel="0" collapsed="false">
      <c r="A163" s="193"/>
      <c r="B163" s="194"/>
      <c r="C163" s="47" t="s">
        <v>25</v>
      </c>
      <c r="D163" s="195" t="n">
        <f aca="false">SUM(E163:N163)</f>
        <v>0</v>
      </c>
      <c r="E163" s="196" t="n">
        <v>0</v>
      </c>
      <c r="F163" s="196" t="n">
        <v>0</v>
      </c>
      <c r="G163" s="196" t="n">
        <v>0</v>
      </c>
      <c r="H163" s="196" t="n">
        <v>0</v>
      </c>
      <c r="I163" s="196" t="n">
        <v>0</v>
      </c>
      <c r="J163" s="196" t="n">
        <v>0</v>
      </c>
      <c r="K163" s="196" t="n">
        <v>0</v>
      </c>
      <c r="L163" s="196" t="n">
        <v>0</v>
      </c>
      <c r="M163" s="196" t="n">
        <v>0</v>
      </c>
      <c r="N163" s="196" t="n">
        <v>0</v>
      </c>
    </row>
    <row r="164" s="189" customFormat="true" ht="15" hidden="false" customHeight="true" outlineLevel="0" collapsed="false">
      <c r="A164" s="99" t="s">
        <v>91</v>
      </c>
      <c r="B164" s="190" t="s">
        <v>265</v>
      </c>
      <c r="C164" s="179" t="s">
        <v>9</v>
      </c>
      <c r="D164" s="181" t="n">
        <f aca="false">SUM(E164:N164)</f>
        <v>1877.45</v>
      </c>
      <c r="E164" s="181" t="n">
        <f aca="false">SUM(E165:E168)</f>
        <v>0</v>
      </c>
      <c r="F164" s="181" t="n">
        <f aca="false">SUM(F165:F168)</f>
        <v>0</v>
      </c>
      <c r="G164" s="181" t="n">
        <f aca="false">SUM(G165:G168)</f>
        <v>50</v>
      </c>
      <c r="H164" s="181" t="n">
        <f aca="false">SUM(H165:H168)</f>
        <v>966.662</v>
      </c>
      <c r="I164" s="181" t="n">
        <f aca="false">SUM(I165:I168)</f>
        <v>860.788</v>
      </c>
      <c r="J164" s="181" t="n">
        <f aca="false">SUM(J165:J168)</f>
        <v>0</v>
      </c>
      <c r="K164" s="181" t="n">
        <f aca="false">SUM(K165:K168)</f>
        <v>0</v>
      </c>
      <c r="L164" s="181" t="n">
        <f aca="false">SUM(L165:L168)</f>
        <v>0</v>
      </c>
      <c r="M164" s="181" t="n">
        <f aca="false">SUM(M165:M168)</f>
        <v>0</v>
      </c>
      <c r="N164" s="181" t="n">
        <f aca="false">SUM(N165:N168)</f>
        <v>0</v>
      </c>
    </row>
    <row r="165" s="164" customFormat="true" ht="15" hidden="false" customHeight="false" outlineLevel="0" collapsed="false">
      <c r="A165" s="99"/>
      <c r="B165" s="190"/>
      <c r="C165" s="47" t="s">
        <v>22</v>
      </c>
      <c r="D165" s="181" t="n">
        <f aca="false">SUM(E165:N165)</f>
        <v>0</v>
      </c>
      <c r="E165" s="48" t="n">
        <v>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0</v>
      </c>
      <c r="N165" s="48" t="n">
        <v>0</v>
      </c>
    </row>
    <row r="166" s="164" customFormat="true" ht="15" hidden="false" customHeight="false" outlineLevel="0" collapsed="false">
      <c r="A166" s="99"/>
      <c r="B166" s="190"/>
      <c r="C166" s="47" t="s">
        <v>23</v>
      </c>
      <c r="D166" s="181" t="n">
        <f aca="false">SUM(E166:N166)</f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</row>
    <row r="167" s="164" customFormat="true" ht="15" hidden="false" customHeight="false" outlineLevel="0" collapsed="false">
      <c r="A167" s="99"/>
      <c r="B167" s="190"/>
      <c r="C167" s="47" t="s">
        <v>24</v>
      </c>
      <c r="D167" s="181" t="n">
        <f aca="false">SUM(E167:N167)</f>
        <v>1877.45</v>
      </c>
      <c r="E167" s="48" t="n">
        <v>0</v>
      </c>
      <c r="F167" s="48" t="n">
        <v>0</v>
      </c>
      <c r="G167" s="48" t="n">
        <v>50</v>
      </c>
      <c r="H167" s="48" t="n">
        <v>966.662</v>
      </c>
      <c r="I167" s="48" t="n">
        <v>860.788</v>
      </c>
      <c r="J167" s="48" t="n">
        <v>0</v>
      </c>
      <c r="K167" s="48" t="n">
        <v>0</v>
      </c>
      <c r="L167" s="48" t="n">
        <v>0</v>
      </c>
      <c r="M167" s="48" t="n">
        <v>0</v>
      </c>
      <c r="N167" s="48" t="n">
        <v>0</v>
      </c>
    </row>
    <row r="168" s="164" customFormat="true" ht="15" hidden="false" customHeight="false" outlineLevel="0" collapsed="false">
      <c r="A168" s="99"/>
      <c r="B168" s="190"/>
      <c r="C168" s="47" t="s">
        <v>25</v>
      </c>
      <c r="D168" s="181" t="n">
        <f aca="false">SUM(E168:N168)</f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</row>
    <row r="169" s="164" customFormat="true" ht="15" hidden="false" customHeight="true" outlineLevel="0" collapsed="false">
      <c r="A169" s="99" t="s">
        <v>93</v>
      </c>
      <c r="B169" s="190" t="s">
        <v>405</v>
      </c>
      <c r="C169" s="179" t="s">
        <v>9</v>
      </c>
      <c r="D169" s="181" t="n">
        <f aca="false">SUM(E169:N169)</f>
        <v>1061.276</v>
      </c>
      <c r="E169" s="181" t="n">
        <f aca="false">SUM(E170:E173)</f>
        <v>0</v>
      </c>
      <c r="F169" s="181" t="n">
        <f aca="false">SUM(F170:F173)</f>
        <v>0</v>
      </c>
      <c r="G169" s="181" t="n">
        <f aca="false">SUM(G170:G173)</f>
        <v>0</v>
      </c>
      <c r="H169" s="181" t="n">
        <f aca="false">SUM(H170:H173)</f>
        <v>0</v>
      </c>
      <c r="I169" s="181" t="n">
        <f aca="false">SUM(I170:I173)</f>
        <v>0</v>
      </c>
      <c r="J169" s="181" t="n">
        <f aca="false">SUM(J170:J173)</f>
        <v>350.887</v>
      </c>
      <c r="K169" s="181" t="n">
        <f aca="false">SUM(K170:K173)</f>
        <v>710.389</v>
      </c>
      <c r="L169" s="181" t="n">
        <f aca="false">SUM(L170:L173)</f>
        <v>0</v>
      </c>
      <c r="M169" s="181" t="n">
        <f aca="false">SUM(M170:M173)</f>
        <v>0</v>
      </c>
      <c r="N169" s="181" t="n">
        <f aca="false">SUM(N170:N173)</f>
        <v>0</v>
      </c>
    </row>
    <row r="170" s="164" customFormat="true" ht="15" hidden="false" customHeight="false" outlineLevel="0" collapsed="false">
      <c r="A170" s="99"/>
      <c r="B170" s="190"/>
      <c r="C170" s="47" t="s">
        <v>22</v>
      </c>
      <c r="D170" s="181" t="n">
        <f aca="false">SUM(E170:N170)</f>
        <v>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</row>
    <row r="171" s="164" customFormat="true" ht="15" hidden="false" customHeight="false" outlineLevel="0" collapsed="false">
      <c r="A171" s="99"/>
      <c r="B171" s="190"/>
      <c r="C171" s="47" t="s">
        <v>23</v>
      </c>
      <c r="D171" s="181" t="n">
        <f aca="false">SUM(E171:N171)</f>
        <v>0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</row>
    <row r="172" s="164" customFormat="true" ht="15" hidden="false" customHeight="false" outlineLevel="0" collapsed="false">
      <c r="A172" s="99"/>
      <c r="B172" s="190"/>
      <c r="C172" s="47" t="s">
        <v>24</v>
      </c>
      <c r="D172" s="181" t="n">
        <f aca="false">SUM(E172:N172)</f>
        <v>1061.276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350.887</v>
      </c>
      <c r="K172" s="48" t="n">
        <v>710.389</v>
      </c>
      <c r="L172" s="48" t="n">
        <v>0</v>
      </c>
      <c r="M172" s="48" t="n">
        <v>0</v>
      </c>
      <c r="N172" s="48" t="n">
        <v>0</v>
      </c>
    </row>
    <row r="173" s="164" customFormat="true" ht="15" hidden="false" customHeight="false" outlineLevel="0" collapsed="false">
      <c r="A173" s="99"/>
      <c r="B173" s="190"/>
      <c r="C173" s="47" t="s">
        <v>25</v>
      </c>
      <c r="D173" s="181" t="n">
        <f aca="false">SUM(E173:N173)</f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</row>
    <row r="174" s="164" customFormat="true" ht="15" hidden="false" customHeight="true" outlineLevel="0" collapsed="false">
      <c r="A174" s="99" t="s">
        <v>95</v>
      </c>
      <c r="B174" s="190" t="s">
        <v>407</v>
      </c>
      <c r="C174" s="179" t="s">
        <v>9</v>
      </c>
      <c r="D174" s="181" t="n">
        <f aca="false">SUM(E174:N174)</f>
        <v>5943.306</v>
      </c>
      <c r="E174" s="181" t="n">
        <f aca="false">SUM(E175:E178)</f>
        <v>0</v>
      </c>
      <c r="F174" s="181" t="n">
        <f aca="false">SUM(F175:F178)</f>
        <v>0</v>
      </c>
      <c r="G174" s="181" t="n">
        <f aca="false">SUM(G175:G178)</f>
        <v>0</v>
      </c>
      <c r="H174" s="181" t="n">
        <f aca="false">SUM(H175:H178)</f>
        <v>0</v>
      </c>
      <c r="I174" s="181" t="n">
        <f aca="false">SUM(I175:I178)</f>
        <v>0</v>
      </c>
      <c r="J174" s="181" t="n">
        <f aca="false">SUM(J175:J178)</f>
        <v>3459.853</v>
      </c>
      <c r="K174" s="181" t="n">
        <f aca="false">SUM(K175:K178)</f>
        <v>2483.453</v>
      </c>
      <c r="L174" s="181" t="n">
        <f aca="false">SUM(L175:L178)</f>
        <v>0</v>
      </c>
      <c r="M174" s="181" t="n">
        <f aca="false">SUM(M175:M178)</f>
        <v>0</v>
      </c>
      <c r="N174" s="181" t="n">
        <f aca="false">SUM(N175:N178)</f>
        <v>0</v>
      </c>
    </row>
    <row r="175" s="164" customFormat="true" ht="15" hidden="false" customHeight="false" outlineLevel="0" collapsed="false">
      <c r="A175" s="99"/>
      <c r="B175" s="190"/>
      <c r="C175" s="47" t="s">
        <v>22</v>
      </c>
      <c r="D175" s="181" t="n">
        <f aca="false">SUM(E175:N175)</f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</row>
    <row r="176" s="164" customFormat="true" ht="15" hidden="false" customHeight="false" outlineLevel="0" collapsed="false">
      <c r="A176" s="99"/>
      <c r="B176" s="190"/>
      <c r="C176" s="47" t="s">
        <v>23</v>
      </c>
      <c r="D176" s="181" t="n">
        <f aca="false">SUM(E176:N176)</f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</row>
    <row r="177" s="164" customFormat="true" ht="15" hidden="false" customHeight="false" outlineLevel="0" collapsed="false">
      <c r="A177" s="99"/>
      <c r="B177" s="190"/>
      <c r="C177" s="47" t="s">
        <v>24</v>
      </c>
      <c r="D177" s="181" t="n">
        <f aca="false">SUM(E177:N177)</f>
        <v>5943.306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3459.853</v>
      </c>
      <c r="K177" s="48" t="n">
        <v>2483.453</v>
      </c>
      <c r="L177" s="48" t="n">
        <v>0</v>
      </c>
      <c r="M177" s="48" t="n">
        <v>0</v>
      </c>
      <c r="N177" s="48" t="n">
        <v>0</v>
      </c>
    </row>
    <row r="178" s="164" customFormat="true" ht="15" hidden="false" customHeight="false" outlineLevel="0" collapsed="false">
      <c r="A178" s="99"/>
      <c r="B178" s="190"/>
      <c r="C178" s="47" t="s">
        <v>25</v>
      </c>
      <c r="D178" s="181" t="n">
        <f aca="false">SUM(E178:N178)</f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</row>
    <row r="179" s="164" customFormat="true" ht="15" hidden="false" customHeight="true" outlineLevel="0" collapsed="false">
      <c r="A179" s="99" t="s">
        <v>97</v>
      </c>
      <c r="B179" s="190" t="s">
        <v>271</v>
      </c>
      <c r="C179" s="179" t="s">
        <v>9</v>
      </c>
      <c r="D179" s="181" t="n">
        <f aca="false">SUM(E179:N179)</f>
        <v>0</v>
      </c>
      <c r="E179" s="181" t="n">
        <f aca="false">SUM(E180:E183)</f>
        <v>0</v>
      </c>
      <c r="F179" s="181" t="n">
        <f aca="false">SUM(F180:F183)</f>
        <v>0</v>
      </c>
      <c r="G179" s="181" t="n">
        <f aca="false">SUM(G180:G183)</f>
        <v>0</v>
      </c>
      <c r="H179" s="181" t="n">
        <f aca="false">SUM(H180:H183)</f>
        <v>0</v>
      </c>
      <c r="I179" s="181" t="n">
        <f aca="false">SUM(I180:I183)</f>
        <v>0</v>
      </c>
      <c r="J179" s="181" t="n">
        <f aca="false">SUM(J180:J183)</f>
        <v>0</v>
      </c>
      <c r="K179" s="181" t="n">
        <f aca="false">SUM(K180:K183)</f>
        <v>0</v>
      </c>
      <c r="L179" s="181" t="n">
        <f aca="false">SUM(L180:L183)</f>
        <v>0</v>
      </c>
      <c r="M179" s="181" t="n">
        <f aca="false">SUM(M180:M183)</f>
        <v>0</v>
      </c>
      <c r="N179" s="181" t="n">
        <f aca="false">SUM(N180:N183)</f>
        <v>0</v>
      </c>
    </row>
    <row r="180" s="189" customFormat="true" ht="15" hidden="false" customHeight="false" outlineLevel="0" collapsed="false">
      <c r="A180" s="99"/>
      <c r="B180" s="190"/>
      <c r="C180" s="47" t="s">
        <v>22</v>
      </c>
      <c r="D180" s="181" t="n">
        <f aca="false">SUM(E180:N180)</f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</row>
    <row r="181" s="189" customFormat="true" ht="15" hidden="false" customHeight="false" outlineLevel="0" collapsed="false">
      <c r="A181" s="99"/>
      <c r="B181" s="190"/>
      <c r="C181" s="47" t="s">
        <v>23</v>
      </c>
      <c r="D181" s="181" t="n">
        <f aca="false">SUM(E181:N181)</f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</row>
    <row r="182" s="189" customFormat="true" ht="15" hidden="false" customHeight="false" outlineLevel="0" collapsed="false">
      <c r="A182" s="99"/>
      <c r="B182" s="190"/>
      <c r="C182" s="47" t="s">
        <v>24</v>
      </c>
      <c r="D182" s="181" t="n">
        <f aca="false">SUM(E182:N182)</f>
        <v>0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0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</row>
    <row r="183" s="189" customFormat="true" ht="15" hidden="false" customHeight="false" outlineLevel="0" collapsed="false">
      <c r="A183" s="99"/>
      <c r="B183" s="190"/>
      <c r="C183" s="47" t="s">
        <v>25</v>
      </c>
      <c r="D183" s="181" t="n">
        <f aca="false">SUM(E183:N183)</f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</row>
    <row r="184" s="189" customFormat="true" ht="15" hidden="false" customHeight="true" outlineLevel="0" collapsed="false">
      <c r="A184" s="99" t="s">
        <v>99</v>
      </c>
      <c r="B184" s="190" t="s">
        <v>578</v>
      </c>
      <c r="C184" s="179" t="s">
        <v>9</v>
      </c>
      <c r="D184" s="181" t="n">
        <f aca="false">SUM(E184:N184)</f>
        <v>213.76</v>
      </c>
      <c r="E184" s="181" t="n">
        <f aca="false">SUM(E185:E188)</f>
        <v>0</v>
      </c>
      <c r="F184" s="181" t="n">
        <f aca="false">SUM(F185:F188)</f>
        <v>0</v>
      </c>
      <c r="G184" s="181" t="n">
        <f aca="false">SUM(G185:G188)</f>
        <v>0</v>
      </c>
      <c r="H184" s="181" t="n">
        <f aca="false">SUM(H185:H188)</f>
        <v>0</v>
      </c>
      <c r="I184" s="181" t="n">
        <f aca="false">SUM(I185:I188)</f>
        <v>213.76</v>
      </c>
      <c r="J184" s="181" t="n">
        <f aca="false">SUM(J185:J188)</f>
        <v>0</v>
      </c>
      <c r="K184" s="181" t="n">
        <f aca="false">SUM(K185:K188)</f>
        <v>0</v>
      </c>
      <c r="L184" s="181" t="n">
        <f aca="false">SUM(L185:L188)</f>
        <v>0</v>
      </c>
      <c r="M184" s="181" t="n">
        <f aca="false">SUM(M185:M188)</f>
        <v>0</v>
      </c>
      <c r="N184" s="181" t="n">
        <f aca="false">SUM(N185:N188)</f>
        <v>0</v>
      </c>
    </row>
    <row r="185" s="189" customFormat="true" ht="15" hidden="false" customHeight="false" outlineLevel="0" collapsed="false">
      <c r="A185" s="99"/>
      <c r="B185" s="190"/>
      <c r="C185" s="47" t="s">
        <v>22</v>
      </c>
      <c r="D185" s="181" t="n">
        <f aca="false">SUM(E185:N185)</f>
        <v>0</v>
      </c>
      <c r="E185" s="48" t="n">
        <v>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0</v>
      </c>
      <c r="M185" s="48" t="n">
        <v>0</v>
      </c>
      <c r="N185" s="48" t="n">
        <v>0</v>
      </c>
    </row>
    <row r="186" s="164" customFormat="true" ht="15" hidden="false" customHeight="false" outlineLevel="0" collapsed="false">
      <c r="A186" s="99"/>
      <c r="B186" s="190"/>
      <c r="C186" s="47" t="s">
        <v>23</v>
      </c>
      <c r="D186" s="181" t="n">
        <f aca="false">SUM(E186:N186)</f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</row>
    <row r="187" s="164" customFormat="true" ht="15" hidden="false" customHeight="false" outlineLevel="0" collapsed="false">
      <c r="A187" s="99"/>
      <c r="B187" s="190"/>
      <c r="C187" s="47" t="s">
        <v>24</v>
      </c>
      <c r="D187" s="181" t="n">
        <f aca="false">SUM(E187:N187)</f>
        <v>213.76</v>
      </c>
      <c r="E187" s="48" t="n">
        <v>0</v>
      </c>
      <c r="F187" s="48" t="n">
        <v>0</v>
      </c>
      <c r="G187" s="48" t="n">
        <v>0</v>
      </c>
      <c r="H187" s="48" t="n">
        <v>0</v>
      </c>
      <c r="I187" s="48" t="n">
        <v>213.76</v>
      </c>
      <c r="J187" s="48" t="n">
        <v>0</v>
      </c>
      <c r="K187" s="48" t="n">
        <v>0</v>
      </c>
      <c r="L187" s="48" t="n">
        <v>0</v>
      </c>
      <c r="M187" s="48" t="n">
        <v>0</v>
      </c>
      <c r="N187" s="48" t="n">
        <v>0</v>
      </c>
    </row>
    <row r="188" s="164" customFormat="true" ht="17.85" hidden="false" customHeight="true" outlineLevel="0" collapsed="false">
      <c r="A188" s="99"/>
      <c r="B188" s="190"/>
      <c r="C188" s="47" t="s">
        <v>25</v>
      </c>
      <c r="D188" s="181" t="n">
        <f aca="false">SUM(E188:N188)</f>
        <v>0</v>
      </c>
      <c r="E188" s="48" t="n">
        <v>0</v>
      </c>
      <c r="F188" s="48" t="n">
        <v>0</v>
      </c>
      <c r="G188" s="48" t="n">
        <v>0</v>
      </c>
      <c r="H188" s="48" t="n">
        <v>0</v>
      </c>
      <c r="I188" s="48" t="n">
        <v>0</v>
      </c>
      <c r="J188" s="48" t="n">
        <v>0</v>
      </c>
      <c r="K188" s="48" t="n">
        <v>0</v>
      </c>
      <c r="L188" s="48" t="n">
        <v>0</v>
      </c>
      <c r="M188" s="48" t="n">
        <v>0</v>
      </c>
      <c r="N188" s="48" t="n">
        <v>0</v>
      </c>
    </row>
    <row r="189" s="164" customFormat="true" ht="15" hidden="false" customHeight="true" outlineLevel="0" collapsed="false">
      <c r="A189" s="99" t="s">
        <v>101</v>
      </c>
      <c r="B189" s="190" t="s">
        <v>102</v>
      </c>
      <c r="C189" s="179" t="s">
        <v>9</v>
      </c>
      <c r="D189" s="181" t="n">
        <f aca="false">SUM(E189:N189)</f>
        <v>0</v>
      </c>
      <c r="E189" s="181" t="n">
        <f aca="false">SUM(E190:E193)</f>
        <v>0</v>
      </c>
      <c r="F189" s="181" t="n">
        <f aca="false">SUM(F190:F193)</f>
        <v>0</v>
      </c>
      <c r="G189" s="181" t="n">
        <f aca="false">SUM(G190:G193)</f>
        <v>0</v>
      </c>
      <c r="H189" s="181" t="n">
        <f aca="false">SUM(H190:H193)</f>
        <v>0</v>
      </c>
      <c r="I189" s="181" t="n">
        <f aca="false">SUM(I190:I193)</f>
        <v>0</v>
      </c>
      <c r="J189" s="181" t="n">
        <f aca="false">SUM(J190:J193)</f>
        <v>0</v>
      </c>
      <c r="K189" s="181" t="n">
        <f aca="false">SUM(K190:K193)</f>
        <v>0</v>
      </c>
      <c r="L189" s="181" t="n">
        <f aca="false">SUM(L190:L193)</f>
        <v>0</v>
      </c>
      <c r="M189" s="181" t="n">
        <f aca="false">SUM(M190:M193)</f>
        <v>0</v>
      </c>
      <c r="N189" s="181" t="n">
        <f aca="false">SUM(N190:N193)</f>
        <v>0</v>
      </c>
    </row>
    <row r="190" s="164" customFormat="true" ht="15" hidden="false" customHeight="false" outlineLevel="0" collapsed="false">
      <c r="A190" s="99"/>
      <c r="B190" s="190"/>
      <c r="C190" s="47" t="s">
        <v>22</v>
      </c>
      <c r="D190" s="181" t="n">
        <f aca="false">SUM(E190:N190)</f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0</v>
      </c>
      <c r="N190" s="48" t="n">
        <v>0</v>
      </c>
    </row>
    <row r="191" s="164" customFormat="true" ht="15" hidden="false" customHeight="false" outlineLevel="0" collapsed="false">
      <c r="A191" s="99"/>
      <c r="B191" s="190"/>
      <c r="C191" s="47" t="s">
        <v>23</v>
      </c>
      <c r="D191" s="181" t="n">
        <f aca="false">SUM(E191:N191)</f>
        <v>0</v>
      </c>
      <c r="E191" s="48" t="n">
        <v>0</v>
      </c>
      <c r="F191" s="48" t="n">
        <v>0</v>
      </c>
      <c r="G191" s="48" t="n">
        <v>0</v>
      </c>
      <c r="H191" s="48" t="n">
        <v>0</v>
      </c>
      <c r="I191" s="48" t="n">
        <v>0</v>
      </c>
      <c r="J191" s="48" t="n">
        <v>0</v>
      </c>
      <c r="K191" s="48" t="n">
        <v>0</v>
      </c>
      <c r="L191" s="48" t="n">
        <v>0</v>
      </c>
      <c r="M191" s="48" t="n">
        <v>0</v>
      </c>
      <c r="N191" s="48" t="n">
        <v>0</v>
      </c>
    </row>
    <row r="192" s="164" customFormat="true" ht="15" hidden="false" customHeight="false" outlineLevel="0" collapsed="false">
      <c r="A192" s="99"/>
      <c r="B192" s="190"/>
      <c r="C192" s="47" t="s">
        <v>24</v>
      </c>
      <c r="D192" s="181" t="n">
        <f aca="false">SUM(E192:N192)</f>
        <v>0</v>
      </c>
      <c r="E192" s="48" t="n">
        <v>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  <c r="K192" s="48" t="n">
        <v>0</v>
      </c>
      <c r="L192" s="48" t="n">
        <v>0</v>
      </c>
      <c r="M192" s="48" t="n">
        <v>0</v>
      </c>
      <c r="N192" s="48" t="n">
        <v>0</v>
      </c>
    </row>
    <row r="193" s="164" customFormat="true" ht="15" hidden="false" customHeight="false" outlineLevel="0" collapsed="false">
      <c r="A193" s="99"/>
      <c r="B193" s="190"/>
      <c r="C193" s="47" t="s">
        <v>25</v>
      </c>
      <c r="D193" s="181" t="n">
        <f aca="false">SUM(E193:N193)</f>
        <v>0</v>
      </c>
      <c r="E193" s="48" t="n">
        <v>0</v>
      </c>
      <c r="F193" s="48" t="n">
        <v>0</v>
      </c>
      <c r="G193" s="48" t="n">
        <v>0</v>
      </c>
      <c r="H193" s="48" t="n">
        <v>0</v>
      </c>
      <c r="I193" s="48" t="n">
        <v>0</v>
      </c>
      <c r="J193" s="48" t="n">
        <v>0</v>
      </c>
      <c r="K193" s="48" t="n">
        <v>0</v>
      </c>
      <c r="L193" s="48" t="n">
        <v>0</v>
      </c>
      <c r="M193" s="48" t="n">
        <v>0</v>
      </c>
      <c r="N193" s="48" t="n">
        <v>0</v>
      </c>
    </row>
    <row r="194" s="164" customFormat="true" ht="15" hidden="false" customHeight="true" outlineLevel="0" collapsed="false">
      <c r="A194" s="99" t="s">
        <v>103</v>
      </c>
      <c r="B194" s="190" t="s">
        <v>104</v>
      </c>
      <c r="C194" s="179" t="s">
        <v>9</v>
      </c>
      <c r="D194" s="181" t="n">
        <f aca="false">SUM(E194:N194)</f>
        <v>0</v>
      </c>
      <c r="E194" s="181" t="n">
        <f aca="false">SUM(E195:E198)</f>
        <v>0</v>
      </c>
      <c r="F194" s="181" t="n">
        <f aca="false">SUM(F195:F198)</f>
        <v>0</v>
      </c>
      <c r="G194" s="181" t="n">
        <f aca="false">SUM(G195:G198)</f>
        <v>0</v>
      </c>
      <c r="H194" s="181" t="n">
        <f aca="false">SUM(H195:H198)</f>
        <v>0</v>
      </c>
      <c r="I194" s="181" t="n">
        <f aca="false">SUM(I195:I198)</f>
        <v>0</v>
      </c>
      <c r="J194" s="181" t="n">
        <f aca="false">SUM(J195:J198)</f>
        <v>0</v>
      </c>
      <c r="K194" s="181" t="n">
        <f aca="false">SUM(K195:K198)</f>
        <v>0</v>
      </c>
      <c r="L194" s="181" t="n">
        <f aca="false">SUM(L195:L198)</f>
        <v>0</v>
      </c>
      <c r="M194" s="181" t="n">
        <f aca="false">SUM(M195:M198)</f>
        <v>0</v>
      </c>
      <c r="N194" s="181" t="n">
        <f aca="false">SUM(N195:N198)</f>
        <v>0</v>
      </c>
    </row>
    <row r="195" s="164" customFormat="true" ht="15" hidden="false" customHeight="false" outlineLevel="0" collapsed="false">
      <c r="A195" s="99"/>
      <c r="B195" s="190"/>
      <c r="C195" s="47" t="s">
        <v>22</v>
      </c>
      <c r="D195" s="181" t="n">
        <f aca="false">SUM(E195:N195)</f>
        <v>0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0</v>
      </c>
      <c r="N195" s="48" t="n">
        <v>0</v>
      </c>
    </row>
    <row r="196" s="189" customFormat="true" ht="15" hidden="false" customHeight="false" outlineLevel="0" collapsed="false">
      <c r="A196" s="99"/>
      <c r="B196" s="190"/>
      <c r="C196" s="47" t="s">
        <v>23</v>
      </c>
      <c r="D196" s="181" t="n">
        <f aca="false">SUM(E196:N196)</f>
        <v>0</v>
      </c>
      <c r="E196" s="48" t="n">
        <v>0</v>
      </c>
      <c r="F196" s="48" t="n">
        <v>0</v>
      </c>
      <c r="G196" s="48" t="n">
        <v>0</v>
      </c>
      <c r="H196" s="48" t="n">
        <v>0</v>
      </c>
      <c r="I196" s="48" t="n">
        <v>0</v>
      </c>
      <c r="J196" s="48" t="n">
        <v>0</v>
      </c>
      <c r="K196" s="48" t="n">
        <v>0</v>
      </c>
      <c r="L196" s="48" t="n">
        <v>0</v>
      </c>
      <c r="M196" s="48" t="n">
        <v>0</v>
      </c>
      <c r="N196" s="48" t="n">
        <v>0</v>
      </c>
    </row>
    <row r="197" s="189" customFormat="true" ht="15" hidden="false" customHeight="false" outlineLevel="0" collapsed="false">
      <c r="A197" s="99"/>
      <c r="B197" s="190"/>
      <c r="C197" s="47" t="s">
        <v>24</v>
      </c>
      <c r="D197" s="181" t="n">
        <f aca="false">SUM(E197:N197)</f>
        <v>0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0</v>
      </c>
      <c r="N197" s="48" t="n">
        <v>0</v>
      </c>
    </row>
    <row r="198" s="189" customFormat="true" ht="15" hidden="false" customHeight="false" outlineLevel="0" collapsed="false">
      <c r="A198" s="99"/>
      <c r="B198" s="190"/>
      <c r="C198" s="47" t="s">
        <v>25</v>
      </c>
      <c r="D198" s="181" t="n">
        <f aca="false">SUM(E198:N198)</f>
        <v>0</v>
      </c>
      <c r="E198" s="48" t="n">
        <v>0</v>
      </c>
      <c r="F198" s="48" t="n">
        <v>0</v>
      </c>
      <c r="G198" s="48" t="n">
        <v>0</v>
      </c>
      <c r="H198" s="48" t="n">
        <v>0</v>
      </c>
      <c r="I198" s="48" t="n">
        <v>0</v>
      </c>
      <c r="J198" s="48" t="n">
        <v>0</v>
      </c>
      <c r="K198" s="48" t="n">
        <v>0</v>
      </c>
      <c r="L198" s="48" t="n">
        <v>0</v>
      </c>
      <c r="M198" s="48" t="n">
        <v>0</v>
      </c>
      <c r="N198" s="48" t="n">
        <v>0</v>
      </c>
    </row>
    <row r="199" s="189" customFormat="true" ht="15" hidden="false" customHeight="true" outlineLevel="0" collapsed="false">
      <c r="A199" s="191" t="s">
        <v>105</v>
      </c>
      <c r="B199" s="190" t="s">
        <v>106</v>
      </c>
      <c r="C199" s="179" t="s">
        <v>9</v>
      </c>
      <c r="D199" s="181" t="n">
        <f aca="false">SUM(E199:N199)</f>
        <v>0</v>
      </c>
      <c r="E199" s="181" t="n">
        <f aca="false">SUM(E200:E203)</f>
        <v>0</v>
      </c>
      <c r="F199" s="181" t="n">
        <f aca="false">SUM(F200:F203)</f>
        <v>0</v>
      </c>
      <c r="G199" s="181" t="n">
        <f aca="false">SUM(G200:G203)</f>
        <v>0</v>
      </c>
      <c r="H199" s="181" t="n">
        <f aca="false">SUM(H200:H203)</f>
        <v>0</v>
      </c>
      <c r="I199" s="181" t="n">
        <f aca="false">SUM(I200:I203)</f>
        <v>0</v>
      </c>
      <c r="J199" s="181" t="n">
        <f aca="false">SUM(J200:J203)</f>
        <v>0</v>
      </c>
      <c r="K199" s="181" t="n">
        <f aca="false">SUM(K200:K203)</f>
        <v>0</v>
      </c>
      <c r="L199" s="181" t="n">
        <f aca="false">SUM(L200:L203)</f>
        <v>0</v>
      </c>
      <c r="M199" s="181" t="n">
        <f aca="false">SUM(M200:M203)</f>
        <v>0</v>
      </c>
      <c r="N199" s="181" t="n">
        <f aca="false">SUM(N200:N203)</f>
        <v>0</v>
      </c>
    </row>
    <row r="200" s="189" customFormat="true" ht="15" hidden="false" customHeight="false" outlineLevel="0" collapsed="false">
      <c r="A200" s="191"/>
      <c r="B200" s="190"/>
      <c r="C200" s="47" t="s">
        <v>22</v>
      </c>
      <c r="D200" s="181" t="n">
        <f aca="false">SUM(E200:N200)</f>
        <v>0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0</v>
      </c>
      <c r="N200" s="48" t="n">
        <v>0</v>
      </c>
    </row>
    <row r="201" s="189" customFormat="true" ht="15" hidden="false" customHeight="false" outlineLevel="0" collapsed="false">
      <c r="A201" s="191"/>
      <c r="B201" s="190"/>
      <c r="C201" s="47" t="s">
        <v>23</v>
      </c>
      <c r="D201" s="181" t="n">
        <f aca="false">SUM(E201:N201)</f>
        <v>0</v>
      </c>
      <c r="E201" s="48" t="n">
        <v>0</v>
      </c>
      <c r="F201" s="48" t="n">
        <v>0</v>
      </c>
      <c r="G201" s="48" t="n">
        <v>0</v>
      </c>
      <c r="H201" s="48" t="n">
        <v>0</v>
      </c>
      <c r="I201" s="48" t="n">
        <v>0</v>
      </c>
      <c r="J201" s="48" t="n">
        <v>0</v>
      </c>
      <c r="K201" s="48" t="n">
        <v>0</v>
      </c>
      <c r="L201" s="48" t="n">
        <v>0</v>
      </c>
      <c r="M201" s="48" t="n">
        <v>0</v>
      </c>
      <c r="N201" s="48" t="n">
        <v>0</v>
      </c>
    </row>
    <row r="202" s="189" customFormat="true" ht="15" hidden="false" customHeight="false" outlineLevel="0" collapsed="false">
      <c r="A202" s="191"/>
      <c r="B202" s="190"/>
      <c r="C202" s="47" t="s">
        <v>24</v>
      </c>
      <c r="D202" s="181" t="n">
        <f aca="false">SUM(E202:N202)</f>
        <v>0</v>
      </c>
      <c r="E202" s="48" t="n">
        <v>0</v>
      </c>
      <c r="F202" s="48" t="n">
        <v>0</v>
      </c>
      <c r="G202" s="48" t="n">
        <v>0</v>
      </c>
      <c r="H202" s="48" t="n">
        <v>0</v>
      </c>
      <c r="I202" s="48" t="n">
        <v>0</v>
      </c>
      <c r="J202" s="48" t="n">
        <v>0</v>
      </c>
      <c r="K202" s="48" t="n">
        <v>0</v>
      </c>
      <c r="L202" s="48" t="n">
        <v>0</v>
      </c>
      <c r="M202" s="48" t="n">
        <v>0</v>
      </c>
      <c r="N202" s="48" t="n">
        <v>0</v>
      </c>
    </row>
    <row r="203" s="189" customFormat="true" ht="15" hidden="false" customHeight="false" outlineLevel="0" collapsed="false">
      <c r="A203" s="191"/>
      <c r="B203" s="190"/>
      <c r="C203" s="47" t="s">
        <v>25</v>
      </c>
      <c r="D203" s="181" t="n">
        <f aca="false">SUM(E203:N203)</f>
        <v>0</v>
      </c>
      <c r="E203" s="48" t="n">
        <v>0</v>
      </c>
      <c r="F203" s="48" t="n">
        <v>0</v>
      </c>
      <c r="G203" s="48" t="n">
        <v>0</v>
      </c>
      <c r="H203" s="48" t="n">
        <v>0</v>
      </c>
      <c r="I203" s="48" t="n">
        <v>0</v>
      </c>
      <c r="J203" s="48" t="n">
        <v>0</v>
      </c>
      <c r="K203" s="48" t="n">
        <v>0</v>
      </c>
      <c r="L203" s="48" t="n">
        <v>0</v>
      </c>
      <c r="M203" s="48" t="n">
        <v>0</v>
      </c>
      <c r="N203" s="48" t="n">
        <v>0</v>
      </c>
    </row>
    <row r="204" s="164" customFormat="true" ht="15" hidden="false" customHeight="true" outlineLevel="0" collapsed="false">
      <c r="A204" s="99" t="s">
        <v>107</v>
      </c>
      <c r="B204" s="190" t="s">
        <v>284</v>
      </c>
      <c r="C204" s="179" t="s">
        <v>9</v>
      </c>
      <c r="D204" s="181" t="n">
        <f aca="false">SUM(E204:N204)</f>
        <v>3407.222</v>
      </c>
      <c r="E204" s="181" t="n">
        <f aca="false">SUM(E205:E208)</f>
        <v>0</v>
      </c>
      <c r="F204" s="181" t="n">
        <f aca="false">SUM(F205:F208)</f>
        <v>0</v>
      </c>
      <c r="G204" s="181" t="n">
        <f aca="false">SUM(G205:G208)</f>
        <v>0</v>
      </c>
      <c r="H204" s="181" t="n">
        <f aca="false">SUM(H205:H208)</f>
        <v>0</v>
      </c>
      <c r="I204" s="181" t="n">
        <f aca="false">SUM(I205:I208)</f>
        <v>3407.222</v>
      </c>
      <c r="J204" s="181" t="n">
        <f aca="false">SUM(J205:J208)</f>
        <v>0</v>
      </c>
      <c r="K204" s="181" t="n">
        <f aca="false">SUM(K205:K208)</f>
        <v>0</v>
      </c>
      <c r="L204" s="181" t="n">
        <f aca="false">SUM(L205:L208)</f>
        <v>0</v>
      </c>
      <c r="M204" s="181" t="n">
        <f aca="false">SUM(M205:M208)</f>
        <v>0</v>
      </c>
      <c r="N204" s="181" t="n">
        <f aca="false">SUM(N205:N208)</f>
        <v>0</v>
      </c>
    </row>
    <row r="205" s="164" customFormat="true" ht="15" hidden="false" customHeight="false" outlineLevel="0" collapsed="false">
      <c r="A205" s="99"/>
      <c r="B205" s="190"/>
      <c r="C205" s="47" t="s">
        <v>22</v>
      </c>
      <c r="D205" s="181" t="n">
        <f aca="false">SUM(E205:N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</row>
    <row r="206" s="164" customFormat="true" ht="15" hidden="false" customHeight="false" outlineLevel="0" collapsed="false">
      <c r="A206" s="99"/>
      <c r="B206" s="190"/>
      <c r="C206" s="47" t="s">
        <v>23</v>
      </c>
      <c r="D206" s="181" t="n">
        <f aca="false">SUM(E206:N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</row>
    <row r="207" s="164" customFormat="true" ht="15" hidden="false" customHeight="false" outlineLevel="0" collapsed="false">
      <c r="A207" s="99"/>
      <c r="B207" s="190"/>
      <c r="C207" s="47" t="s">
        <v>24</v>
      </c>
      <c r="D207" s="181" t="n">
        <f aca="false">SUM(E207:N207)</f>
        <v>3407.222</v>
      </c>
      <c r="E207" s="48" t="n">
        <v>0</v>
      </c>
      <c r="F207" s="48" t="n">
        <v>0</v>
      </c>
      <c r="G207" s="48" t="n">
        <v>0</v>
      </c>
      <c r="H207" s="48" t="n">
        <v>0</v>
      </c>
      <c r="I207" s="48" t="n">
        <v>3407.222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</row>
    <row r="208" s="164" customFormat="true" ht="15" hidden="false" customHeight="false" outlineLevel="0" collapsed="false">
      <c r="A208" s="99"/>
      <c r="B208" s="190"/>
      <c r="C208" s="47" t="s">
        <v>25</v>
      </c>
      <c r="D208" s="181" t="n">
        <f aca="false">SUM(E208:N208)</f>
        <v>0</v>
      </c>
      <c r="E208" s="48" t="n">
        <v>0</v>
      </c>
      <c r="F208" s="48" t="n">
        <v>0</v>
      </c>
      <c r="G208" s="48" t="n">
        <v>0</v>
      </c>
      <c r="H208" s="48" t="n">
        <v>0</v>
      </c>
      <c r="I208" s="48" t="n">
        <v>0</v>
      </c>
      <c r="J208" s="48" t="n">
        <v>0</v>
      </c>
      <c r="K208" s="48" t="n">
        <v>0</v>
      </c>
      <c r="L208" s="48" t="n">
        <v>0</v>
      </c>
      <c r="M208" s="48" t="n">
        <v>0</v>
      </c>
      <c r="N208" s="48" t="n">
        <v>0</v>
      </c>
    </row>
    <row r="209" s="164" customFormat="true" ht="15" hidden="false" customHeight="true" outlineLevel="0" collapsed="false">
      <c r="A209" s="99" t="s">
        <v>109</v>
      </c>
      <c r="B209" s="190" t="s">
        <v>579</v>
      </c>
      <c r="C209" s="179" t="s">
        <v>9</v>
      </c>
      <c r="D209" s="181" t="n">
        <f aca="false">SUM(E209:N209)</f>
        <v>0</v>
      </c>
      <c r="E209" s="181" t="n">
        <f aca="false">SUM(E210:E213)</f>
        <v>0</v>
      </c>
      <c r="F209" s="181" t="n">
        <f aca="false">SUM(F210:F213)</f>
        <v>0</v>
      </c>
      <c r="G209" s="181" t="n">
        <f aca="false">SUM(G210:G213)</f>
        <v>0</v>
      </c>
      <c r="H209" s="181" t="n">
        <f aca="false">SUM(H210:H213)</f>
        <v>0</v>
      </c>
      <c r="I209" s="181" t="n">
        <f aca="false">SUM(I210:I213)</f>
        <v>0</v>
      </c>
      <c r="J209" s="181" t="n">
        <f aca="false">SUM(J210:J213)</f>
        <v>0</v>
      </c>
      <c r="K209" s="181" t="n">
        <f aca="false">SUM(K210:K213)</f>
        <v>0</v>
      </c>
      <c r="L209" s="181" t="n">
        <f aca="false">SUM(L210:L213)</f>
        <v>0</v>
      </c>
      <c r="M209" s="181" t="n">
        <f aca="false">SUM(M210:M213)</f>
        <v>0</v>
      </c>
      <c r="N209" s="181" t="n">
        <f aca="false">SUM(N210:N213)</f>
        <v>0</v>
      </c>
    </row>
    <row r="210" s="164" customFormat="true" ht="15" hidden="false" customHeight="false" outlineLevel="0" collapsed="false">
      <c r="A210" s="99"/>
      <c r="B210" s="190"/>
      <c r="C210" s="47" t="s">
        <v>22</v>
      </c>
      <c r="D210" s="181" t="n">
        <f aca="false">SUM(E210:N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</row>
    <row r="211" s="164" customFormat="true" ht="15" hidden="false" customHeight="false" outlineLevel="0" collapsed="false">
      <c r="A211" s="99"/>
      <c r="B211" s="190"/>
      <c r="C211" s="47" t="s">
        <v>23</v>
      </c>
      <c r="D211" s="181" t="n">
        <f aca="false">SUM(E211:N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</row>
    <row r="212" s="164" customFormat="true" ht="15" hidden="false" customHeight="false" outlineLevel="0" collapsed="false">
      <c r="A212" s="99"/>
      <c r="B212" s="190"/>
      <c r="C212" s="47" t="s">
        <v>24</v>
      </c>
      <c r="D212" s="181" t="n">
        <f aca="false">SUM(E212:N212)</f>
        <v>0</v>
      </c>
      <c r="E212" s="48" t="n">
        <v>0</v>
      </c>
      <c r="F212" s="48" t="n">
        <v>0</v>
      </c>
      <c r="G212" s="48" t="n">
        <v>0</v>
      </c>
      <c r="H212" s="48" t="n">
        <v>0</v>
      </c>
      <c r="I212" s="48" t="n">
        <v>0</v>
      </c>
      <c r="J212" s="48" t="n">
        <v>0</v>
      </c>
      <c r="K212" s="48" t="n">
        <v>0</v>
      </c>
      <c r="L212" s="48" t="n">
        <v>0</v>
      </c>
      <c r="M212" s="48" t="n">
        <v>0</v>
      </c>
      <c r="N212" s="48" t="n">
        <v>0</v>
      </c>
    </row>
    <row r="213" s="164" customFormat="true" ht="15" hidden="false" customHeight="false" outlineLevel="0" collapsed="false">
      <c r="A213" s="99"/>
      <c r="B213" s="190"/>
      <c r="C213" s="47" t="s">
        <v>25</v>
      </c>
      <c r="D213" s="181" t="n">
        <f aca="false">SUM(E213:N213)</f>
        <v>0</v>
      </c>
      <c r="E213" s="48" t="n">
        <v>0</v>
      </c>
      <c r="F213" s="48" t="n">
        <v>0</v>
      </c>
      <c r="G213" s="48" t="n">
        <v>0</v>
      </c>
      <c r="H213" s="48" t="n">
        <v>0</v>
      </c>
      <c r="I213" s="48" t="n">
        <v>0</v>
      </c>
      <c r="J213" s="48" t="n">
        <v>0</v>
      </c>
      <c r="K213" s="48" t="n">
        <v>0</v>
      </c>
      <c r="L213" s="48" t="n">
        <v>0</v>
      </c>
      <c r="M213" s="48" t="n">
        <v>0</v>
      </c>
      <c r="N213" s="48" t="n">
        <v>0</v>
      </c>
    </row>
    <row r="214" s="164" customFormat="true" ht="15" hidden="false" customHeight="true" outlineLevel="0" collapsed="false">
      <c r="A214" s="99" t="s">
        <v>109</v>
      </c>
      <c r="B214" s="190" t="s">
        <v>288</v>
      </c>
      <c r="C214" s="179" t="s">
        <v>9</v>
      </c>
      <c r="D214" s="181" t="n">
        <f aca="false">SUM(E214:N214)</f>
        <v>6241.148</v>
      </c>
      <c r="E214" s="181" t="n">
        <f aca="false">SUM(E215:E218)</f>
        <v>0</v>
      </c>
      <c r="F214" s="181" t="n">
        <f aca="false">SUM(F215:F218)</f>
        <v>0</v>
      </c>
      <c r="G214" s="181" t="n">
        <f aca="false">SUM(G215:G218)</f>
        <v>0</v>
      </c>
      <c r="H214" s="181" t="n">
        <f aca="false">SUM(H215:H218)</f>
        <v>0</v>
      </c>
      <c r="I214" s="181" t="n">
        <f aca="false">SUM(I215:I218)</f>
        <v>782.569</v>
      </c>
      <c r="J214" s="181" t="n">
        <f aca="false">SUM(J215:J218)</f>
        <v>2786.349</v>
      </c>
      <c r="K214" s="181" t="n">
        <f aca="false">SUM(K215:K218)</f>
        <v>2672.23</v>
      </c>
      <c r="L214" s="181" t="n">
        <f aca="false">SUM(L215:L218)</f>
        <v>0</v>
      </c>
      <c r="M214" s="181" t="n">
        <f aca="false">SUM(M215:M218)</f>
        <v>0</v>
      </c>
      <c r="N214" s="181" t="n">
        <f aca="false">SUM(N215:N218)</f>
        <v>0</v>
      </c>
    </row>
    <row r="215" s="164" customFormat="true" ht="15" hidden="false" customHeight="false" outlineLevel="0" collapsed="false">
      <c r="A215" s="99"/>
      <c r="B215" s="190"/>
      <c r="C215" s="47" t="s">
        <v>22</v>
      </c>
      <c r="D215" s="181" t="n">
        <f aca="false">SUM(E215:N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 t="n">
        <v>0</v>
      </c>
      <c r="L215" s="48" t="n">
        <v>0</v>
      </c>
      <c r="M215" s="48" t="n">
        <v>0</v>
      </c>
      <c r="N215" s="48" t="n">
        <v>0</v>
      </c>
    </row>
    <row r="216" s="189" customFormat="true" ht="15" hidden="false" customHeight="false" outlineLevel="0" collapsed="false">
      <c r="A216" s="99"/>
      <c r="B216" s="190"/>
      <c r="C216" s="47" t="s">
        <v>23</v>
      </c>
      <c r="D216" s="181" t="n">
        <f aca="false">SUM(E216:N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</row>
    <row r="217" s="164" customFormat="true" ht="15" hidden="false" customHeight="false" outlineLevel="0" collapsed="false">
      <c r="A217" s="99"/>
      <c r="B217" s="190"/>
      <c r="C217" s="47" t="s">
        <v>24</v>
      </c>
      <c r="D217" s="181" t="n">
        <f aca="false">SUM(E217:N217)</f>
        <v>6241.148</v>
      </c>
      <c r="E217" s="48" t="n">
        <v>0</v>
      </c>
      <c r="F217" s="48" t="n">
        <v>0</v>
      </c>
      <c r="G217" s="48" t="n">
        <v>0</v>
      </c>
      <c r="H217" s="48" t="n">
        <v>0</v>
      </c>
      <c r="I217" s="48" t="n">
        <v>782.569</v>
      </c>
      <c r="J217" s="48" t="n">
        <v>2786.349</v>
      </c>
      <c r="K217" s="48" t="n">
        <v>2672.23</v>
      </c>
      <c r="L217" s="48" t="n">
        <v>0</v>
      </c>
      <c r="M217" s="48" t="n">
        <v>0</v>
      </c>
      <c r="N217" s="48" t="n">
        <v>0</v>
      </c>
    </row>
    <row r="218" s="164" customFormat="true" ht="15" hidden="false" customHeight="false" outlineLevel="0" collapsed="false">
      <c r="A218" s="99"/>
      <c r="B218" s="190"/>
      <c r="C218" s="47" t="s">
        <v>25</v>
      </c>
      <c r="D218" s="181" t="n">
        <f aca="false">SUM(E218:N218)</f>
        <v>0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0</v>
      </c>
      <c r="J218" s="48" t="n">
        <v>0</v>
      </c>
      <c r="K218" s="48" t="n">
        <v>0</v>
      </c>
      <c r="L218" s="48" t="n">
        <v>0</v>
      </c>
      <c r="M218" s="48" t="n">
        <v>0</v>
      </c>
      <c r="N218" s="48" t="n">
        <v>0</v>
      </c>
    </row>
    <row r="219" s="164" customFormat="true" ht="15" hidden="false" customHeight="true" outlineLevel="0" collapsed="false">
      <c r="A219" s="99" t="s">
        <v>113</v>
      </c>
      <c r="B219" s="190" t="s">
        <v>580</v>
      </c>
      <c r="C219" s="179" t="s">
        <v>9</v>
      </c>
      <c r="D219" s="181" t="n">
        <f aca="false">SUM(E219:N219)</f>
        <v>0</v>
      </c>
      <c r="E219" s="181" t="n">
        <f aca="false">SUM(E220:E223)</f>
        <v>0</v>
      </c>
      <c r="F219" s="181" t="n">
        <f aca="false">SUM(F220:F223)</f>
        <v>0</v>
      </c>
      <c r="G219" s="181" t="n">
        <f aca="false">SUM(G220:G223)</f>
        <v>0</v>
      </c>
      <c r="H219" s="181" t="n">
        <f aca="false">SUM(H220:H223)</f>
        <v>0</v>
      </c>
      <c r="I219" s="181" t="n">
        <f aca="false">SUM(I220:I223)</f>
        <v>0</v>
      </c>
      <c r="J219" s="181" t="n">
        <f aca="false">SUM(J220:J223)</f>
        <v>0</v>
      </c>
      <c r="K219" s="181" t="n">
        <f aca="false">SUM(K220:K223)</f>
        <v>0</v>
      </c>
      <c r="L219" s="181" t="n">
        <f aca="false">SUM(L220:L223)</f>
        <v>0</v>
      </c>
      <c r="M219" s="181" t="n">
        <f aca="false">SUM(M220:M223)</f>
        <v>0</v>
      </c>
      <c r="N219" s="181" t="n">
        <f aca="false">SUM(N220:N223)</f>
        <v>0</v>
      </c>
    </row>
    <row r="220" s="164" customFormat="true" ht="15" hidden="false" customHeight="false" outlineLevel="0" collapsed="false">
      <c r="A220" s="99"/>
      <c r="B220" s="190"/>
      <c r="C220" s="47" t="s">
        <v>22</v>
      </c>
      <c r="D220" s="181" t="n">
        <f aca="false">SUM(E220:N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</row>
    <row r="221" s="164" customFormat="true" ht="15" hidden="false" customHeight="false" outlineLevel="0" collapsed="false">
      <c r="A221" s="99"/>
      <c r="B221" s="190"/>
      <c r="C221" s="47" t="s">
        <v>23</v>
      </c>
      <c r="D221" s="181" t="n">
        <f aca="false">SUM(E221:N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</row>
    <row r="222" s="164" customFormat="true" ht="15" hidden="false" customHeight="false" outlineLevel="0" collapsed="false">
      <c r="A222" s="99"/>
      <c r="B222" s="190"/>
      <c r="C222" s="47" t="s">
        <v>24</v>
      </c>
      <c r="D222" s="181" t="n">
        <f aca="false">SUM(E222:N222)</f>
        <v>0</v>
      </c>
      <c r="E222" s="48" t="n">
        <v>0</v>
      </c>
      <c r="F222" s="48" t="n">
        <v>0</v>
      </c>
      <c r="G222" s="48" t="n">
        <v>0</v>
      </c>
      <c r="H222" s="48" t="n">
        <v>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</row>
    <row r="223" s="164" customFormat="true" ht="15" hidden="false" customHeight="false" outlineLevel="0" collapsed="false">
      <c r="A223" s="99"/>
      <c r="B223" s="190"/>
      <c r="C223" s="47" t="s">
        <v>25</v>
      </c>
      <c r="D223" s="181" t="n">
        <f aca="false">SUM(E223:N223)</f>
        <v>0</v>
      </c>
      <c r="E223" s="48" t="n">
        <v>0</v>
      </c>
      <c r="F223" s="48" t="n">
        <v>0</v>
      </c>
      <c r="G223" s="48" t="n">
        <v>0</v>
      </c>
      <c r="H223" s="48" t="n">
        <v>0</v>
      </c>
      <c r="I223" s="48" t="n">
        <v>0</v>
      </c>
      <c r="J223" s="48" t="n">
        <v>0</v>
      </c>
      <c r="K223" s="48" t="n">
        <v>0</v>
      </c>
      <c r="L223" s="48" t="n">
        <v>0</v>
      </c>
      <c r="M223" s="48" t="n">
        <v>0</v>
      </c>
      <c r="N223" s="48" t="n">
        <v>0</v>
      </c>
    </row>
    <row r="224" s="189" customFormat="true" ht="15" hidden="false" customHeight="true" outlineLevel="0" collapsed="false">
      <c r="A224" s="99" t="s">
        <v>111</v>
      </c>
      <c r="B224" s="190" t="s">
        <v>581</v>
      </c>
      <c r="C224" s="179" t="s">
        <v>9</v>
      </c>
      <c r="D224" s="181" t="n">
        <f aca="false">SUM(E224:N224)</f>
        <v>2200</v>
      </c>
      <c r="E224" s="181" t="n">
        <f aca="false">SUM(E225:E228)</f>
        <v>0</v>
      </c>
      <c r="F224" s="181" t="n">
        <f aca="false">SUM(F225:F228)</f>
        <v>0</v>
      </c>
      <c r="G224" s="181" t="n">
        <f aca="false">SUM(G225:G228)</f>
        <v>0</v>
      </c>
      <c r="H224" s="181" t="n">
        <f aca="false">SUM(H225:H228)</f>
        <v>2200</v>
      </c>
      <c r="I224" s="181" t="n">
        <f aca="false">SUM(I225:I228)</f>
        <v>0</v>
      </c>
      <c r="J224" s="181" t="n">
        <f aca="false">SUM(J225:J228)</f>
        <v>0</v>
      </c>
      <c r="K224" s="181" t="n">
        <f aca="false">SUM(K225:K228)</f>
        <v>0</v>
      </c>
      <c r="L224" s="181" t="n">
        <f aca="false">SUM(L225:L228)</f>
        <v>0</v>
      </c>
      <c r="M224" s="181" t="n">
        <f aca="false">SUM(M225:M228)</f>
        <v>0</v>
      </c>
      <c r="N224" s="181" t="n">
        <f aca="false">SUM(N225:N228)</f>
        <v>0</v>
      </c>
    </row>
    <row r="225" s="189" customFormat="true" ht="15" hidden="false" customHeight="false" outlineLevel="0" collapsed="false">
      <c r="A225" s="99"/>
      <c r="B225" s="190"/>
      <c r="C225" s="47" t="s">
        <v>22</v>
      </c>
      <c r="D225" s="181" t="n">
        <f aca="false">SUM(E225:N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 t="n">
        <v>0</v>
      </c>
      <c r="L225" s="48" t="n">
        <v>0</v>
      </c>
      <c r="M225" s="48" t="n">
        <v>0</v>
      </c>
      <c r="N225" s="48" t="n">
        <v>0</v>
      </c>
    </row>
    <row r="226" s="189" customFormat="true" ht="15" hidden="false" customHeight="false" outlineLevel="0" collapsed="false">
      <c r="A226" s="99"/>
      <c r="B226" s="190"/>
      <c r="C226" s="47" t="s">
        <v>23</v>
      </c>
      <c r="D226" s="181" t="n">
        <f aca="false">SUM(E226:N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 t="n">
        <v>0</v>
      </c>
      <c r="L226" s="48" t="n">
        <v>0</v>
      </c>
      <c r="M226" s="48" t="n">
        <v>0</v>
      </c>
      <c r="N226" s="48" t="n">
        <v>0</v>
      </c>
    </row>
    <row r="227" s="189" customFormat="true" ht="31.5" hidden="false" customHeight="true" outlineLevel="0" collapsed="false">
      <c r="A227" s="99"/>
      <c r="B227" s="190"/>
      <c r="C227" s="47" t="s">
        <v>24</v>
      </c>
      <c r="D227" s="181" t="n">
        <f aca="false">SUM(E227:N227)</f>
        <v>2200</v>
      </c>
      <c r="E227" s="48" t="n">
        <v>0</v>
      </c>
      <c r="F227" s="48" t="n">
        <v>0</v>
      </c>
      <c r="G227" s="48" t="n">
        <v>0</v>
      </c>
      <c r="H227" s="48" t="n">
        <v>2200</v>
      </c>
      <c r="I227" s="48" t="n">
        <v>0</v>
      </c>
      <c r="J227" s="48" t="n">
        <v>0</v>
      </c>
      <c r="K227" s="48" t="n">
        <v>0</v>
      </c>
      <c r="L227" s="48" t="n">
        <v>0</v>
      </c>
      <c r="M227" s="48" t="n">
        <v>0</v>
      </c>
      <c r="N227" s="48" t="n">
        <v>0</v>
      </c>
    </row>
    <row r="228" s="189" customFormat="true" ht="15" hidden="false" customHeight="false" outlineLevel="0" collapsed="false">
      <c r="A228" s="99"/>
      <c r="B228" s="190"/>
      <c r="C228" s="47" t="s">
        <v>25</v>
      </c>
      <c r="D228" s="181" t="n">
        <f aca="false">SUM(E228:N228)</f>
        <v>0</v>
      </c>
      <c r="E228" s="48" t="n">
        <v>0</v>
      </c>
      <c r="F228" s="48" t="n">
        <v>0</v>
      </c>
      <c r="G228" s="48" t="n">
        <v>0</v>
      </c>
      <c r="H228" s="48" t="n">
        <v>0</v>
      </c>
      <c r="I228" s="48" t="n">
        <v>0</v>
      </c>
      <c r="J228" s="48" t="n">
        <v>0</v>
      </c>
      <c r="K228" s="48" t="n">
        <v>0</v>
      </c>
      <c r="L228" s="48" t="n">
        <v>0</v>
      </c>
      <c r="M228" s="48" t="n">
        <v>0</v>
      </c>
      <c r="N228" s="48" t="n">
        <v>0</v>
      </c>
    </row>
    <row r="229" s="164" customFormat="true" ht="15" hidden="false" customHeight="true" outlineLevel="0" collapsed="false">
      <c r="A229" s="178" t="s">
        <v>113</v>
      </c>
      <c r="B229" s="197" t="s">
        <v>582</v>
      </c>
      <c r="C229" s="179" t="s">
        <v>9</v>
      </c>
      <c r="D229" s="181" t="n">
        <f aca="false">SUM(E229:N229)</f>
        <v>3117397.556</v>
      </c>
      <c r="E229" s="198" t="n">
        <f aca="false">SUM(E230:E233)</f>
        <v>0</v>
      </c>
      <c r="F229" s="198" t="n">
        <f aca="false">SUM(F230:F233)</f>
        <v>0</v>
      </c>
      <c r="G229" s="198" t="n">
        <f aca="false">SUM(G230:G233)</f>
        <v>0</v>
      </c>
      <c r="H229" s="198" t="n">
        <f aca="false">SUM(H230:H233)</f>
        <v>196241.41</v>
      </c>
      <c r="I229" s="198" t="n">
        <f aca="false">SUM(I230:I233)</f>
        <v>1306159.766</v>
      </c>
      <c r="J229" s="198" t="n">
        <f aca="false">SUM(J230:J233)</f>
        <v>1529943.33</v>
      </c>
      <c r="K229" s="199" t="n">
        <f aca="false">SUM(K230:K233)</f>
        <v>85053.05</v>
      </c>
      <c r="L229" s="181" t="n">
        <f aca="false">SUM(L230:L233)</f>
        <v>0</v>
      </c>
      <c r="M229" s="181" t="n">
        <f aca="false">SUM(M230:M233)</f>
        <v>0</v>
      </c>
      <c r="N229" s="181" t="n">
        <f aca="false">SUM(N230:N233)</f>
        <v>0</v>
      </c>
    </row>
    <row r="230" s="164" customFormat="true" ht="24.2" hidden="false" customHeight="true" outlineLevel="0" collapsed="false">
      <c r="A230" s="178"/>
      <c r="B230" s="197"/>
      <c r="C230" s="179" t="s">
        <v>22</v>
      </c>
      <c r="D230" s="181" t="n">
        <f aca="false">SUM(E230:N230)</f>
        <v>3117397.556</v>
      </c>
      <c r="E230" s="198" t="n">
        <f aca="false">E235+E240+E245+E250+E255+E260+E265+E270+E274+E280+E285</f>
        <v>0</v>
      </c>
      <c r="F230" s="198" t="n">
        <f aca="false">F235+F240+F245+F250+F255+F260+F265+F270+F274+F280+F285</f>
        <v>0</v>
      </c>
      <c r="G230" s="198" t="n">
        <f aca="false">G235+G240+G245+G250+G255+G260+G265+G270+G274+G280+G285</f>
        <v>0</v>
      </c>
      <c r="H230" s="198" t="n">
        <f aca="false">H235+H240+H245+H250+H255+H260+H265+H270+H275+H280+H285</f>
        <v>196241.41</v>
      </c>
      <c r="I230" s="198" t="n">
        <f aca="false">I235+I240+I245+I250+I255+I260+I265+I270+I275+I280+I285</f>
        <v>1306159.766</v>
      </c>
      <c r="J230" s="198" t="n">
        <f aca="false">J235+J240+J245+J250+J255+J260+J265+J270+J275+J280+J285</f>
        <v>1529943.33</v>
      </c>
      <c r="K230" s="199" t="n">
        <f aca="false">K235+K240+K245+K250+K255+K260+K265+K270+K275+K280+K285</f>
        <v>85053.05</v>
      </c>
      <c r="L230" s="181" t="n">
        <f aca="false">L235+L240+L245+L250+L255+L260+L265+L270+L275+L280+L285</f>
        <v>0</v>
      </c>
      <c r="M230" s="181" t="n">
        <f aca="false">M235+M240+M245+M250+M255+M260+M265+M270+M275+M280+M285</f>
        <v>0</v>
      </c>
      <c r="N230" s="181" t="n">
        <f aca="false">N235+N240+N245+N250+N255+N260+N265+N270+N275+N280+N285</f>
        <v>0</v>
      </c>
    </row>
    <row r="231" s="164" customFormat="true" ht="15" hidden="false" customHeight="false" outlineLevel="0" collapsed="false">
      <c r="A231" s="178"/>
      <c r="B231" s="197"/>
      <c r="C231" s="179" t="s">
        <v>23</v>
      </c>
      <c r="D231" s="181" t="n">
        <f aca="false">SUM(E231:N231)</f>
        <v>0</v>
      </c>
      <c r="E231" s="198" t="n">
        <f aca="false">E236+E241+E246+E251+E256+E261+E266+E271+E275+E281+E286</f>
        <v>0</v>
      </c>
      <c r="F231" s="198" t="n">
        <f aca="false">F236+F241+F246+F251+F256+F261+F266+F271+F275+F281+F286</f>
        <v>0</v>
      </c>
      <c r="G231" s="198" t="n">
        <f aca="false">G236+G241+G246+G251+G256+G261+G266+G271+G275+G281+G286</f>
        <v>0</v>
      </c>
      <c r="H231" s="198" t="n">
        <f aca="false">H236+H241+H246+H251+H256+H261+H266+H271+H276+H281+H286</f>
        <v>0</v>
      </c>
      <c r="I231" s="198" t="n">
        <f aca="false">I236+I241+I246+I251+I256+I261+I266+I271+I276+I281+I286</f>
        <v>0</v>
      </c>
      <c r="J231" s="198" t="n">
        <f aca="false">J236+J241+J246+J251+J256+J261+J266+J271+J276+J281+J286+J291+J296+J301+J306+J311+J316+J321+J326+J331+J336+J341+J346</f>
        <v>0</v>
      </c>
      <c r="K231" s="199" t="n">
        <f aca="false">K236+K241+K246+K251+K256+K261+K266+K271+K276+K281+K286</f>
        <v>0</v>
      </c>
      <c r="L231" s="181" t="n">
        <f aca="false">L236+L241+L246+L251+L256+L261+L266+L271+L276+L281+L286</f>
        <v>0</v>
      </c>
      <c r="M231" s="181" t="n">
        <f aca="false">M236+M241+M246+M251+M256+M261+M266+M271+M276+M281+M286</f>
        <v>0</v>
      </c>
      <c r="N231" s="181" t="n">
        <f aca="false">N236+N241+N246+N251+N256+N261+N266+N271+N276+N281+N286</f>
        <v>0</v>
      </c>
    </row>
    <row r="232" s="164" customFormat="true" ht="15" hidden="false" customHeight="false" outlineLevel="0" collapsed="false">
      <c r="A232" s="178"/>
      <c r="B232" s="197"/>
      <c r="C232" s="179" t="s">
        <v>24</v>
      </c>
      <c r="D232" s="181" t="n">
        <f aca="false">SUM(E232:N232)</f>
        <v>0</v>
      </c>
      <c r="E232" s="198" t="n">
        <f aca="false">E237+E242+E247+E252+E257+E262+E267+E272+E276+E282+E287</f>
        <v>0</v>
      </c>
      <c r="F232" s="198" t="n">
        <f aca="false">F237+F242+F247+F252+F257+F262+F267+F272+F276+F282+F287</f>
        <v>0</v>
      </c>
      <c r="G232" s="198" t="n">
        <f aca="false">G237+G242+G247+G252+G257+G262+G267+G272+G276+G282+G287</f>
        <v>0</v>
      </c>
      <c r="H232" s="198" t="n">
        <f aca="false">H237+H242+H247+H252+H257+H262+H267+H272+H277+H282+H287</f>
        <v>0</v>
      </c>
      <c r="I232" s="198" t="n">
        <f aca="false">I237+I242+I247+I252+I257+I262+I267+I272+I277+I282+I287</f>
        <v>0</v>
      </c>
      <c r="J232" s="198" t="n">
        <f aca="false">J237+J242+J247+J252+J257+J262+J267+J272+J277+J282+J287+J297+J302+J307+J312+J317+J322+J327+J332+J337+J342+J347</f>
        <v>0</v>
      </c>
      <c r="K232" s="199" t="n">
        <f aca="false">K237+K242+K247+K252+K257+K262+K267+K272+K277+K282+K287</f>
        <v>0</v>
      </c>
      <c r="L232" s="181" t="n">
        <f aca="false">L237+L242+L247+L252+L257+L262+L267+L272+L277+L282+L287</f>
        <v>0</v>
      </c>
      <c r="M232" s="181" t="n">
        <f aca="false">M237+M242+M247+M252+M257+M262+M267+M272+M277+M282+M287</f>
        <v>0</v>
      </c>
      <c r="N232" s="181" t="n">
        <f aca="false">N237+N242+N247+N252+N257+N262+N267+N272+N277+N282+N287</f>
        <v>0</v>
      </c>
    </row>
    <row r="233" s="164" customFormat="true" ht="23.25" hidden="false" customHeight="true" outlineLevel="0" collapsed="false">
      <c r="A233" s="178"/>
      <c r="B233" s="197"/>
      <c r="C233" s="179" t="s">
        <v>25</v>
      </c>
      <c r="D233" s="181" t="n">
        <f aca="false">SUM(E233:N233)</f>
        <v>0</v>
      </c>
      <c r="E233" s="198" t="n">
        <f aca="false">E238+E243+E248+E253+E258+E263+E268+E273+E277+E283+E288</f>
        <v>0</v>
      </c>
      <c r="F233" s="198" t="n">
        <f aca="false">F238+F243+F248+F253+F258+F263+F268+F273+F277+F283+F288</f>
        <v>0</v>
      </c>
      <c r="G233" s="198" t="n">
        <f aca="false">G238+G243+G248+G253+G258+G263+G268+G273+G277+G283+G288</f>
        <v>0</v>
      </c>
      <c r="H233" s="198" t="n">
        <f aca="false">H238+H243+H248+H253+H258+H263+H268+H273+H278+H283+H288</f>
        <v>0</v>
      </c>
      <c r="I233" s="198" t="n">
        <f aca="false">I238+I243+I248+I253+I258+I263+I268+I273+I278+I283+I288</f>
        <v>0</v>
      </c>
      <c r="J233" s="198" t="n">
        <f aca="false">J238+J243+J248+J253+J258+J263+J268+J273+J278+J283+J288+J293+J298+J303+J308+J313+J318+J323+J328+J333+J338+J343+J348</f>
        <v>0</v>
      </c>
      <c r="K233" s="199" t="n">
        <f aca="false">K238+K243+K248+K253+K258+K263+K268+K273+K278+K283+K288</f>
        <v>0</v>
      </c>
      <c r="L233" s="181" t="n">
        <f aca="false">L238+L243+L248+L253+L258+L263+L268+L273+L278+L283+L288</f>
        <v>0</v>
      </c>
      <c r="M233" s="181" t="n">
        <f aca="false">M238+M243+M248+M253+M258+M263+M268+M273+M278+M283+M288</f>
        <v>0</v>
      </c>
      <c r="N233" s="181" t="n">
        <f aca="false">N238+N243+N248+N253+N258+N263+N268+N273+N278+N283+N288</f>
        <v>0</v>
      </c>
    </row>
    <row r="234" s="164" customFormat="true" ht="15" hidden="false" customHeight="true" outlineLevel="0" collapsed="false">
      <c r="A234" s="193" t="s">
        <v>583</v>
      </c>
      <c r="B234" s="190" t="s">
        <v>120</v>
      </c>
      <c r="C234" s="179" t="s">
        <v>9</v>
      </c>
      <c r="D234" s="181" t="n">
        <f aca="false">SUM(E234:N234)</f>
        <v>100080.596</v>
      </c>
      <c r="E234" s="181" t="n">
        <f aca="false">SUM(E235:E238)</f>
        <v>0</v>
      </c>
      <c r="F234" s="181" t="n">
        <f aca="false">SUM(F235:F238)</f>
        <v>0</v>
      </c>
      <c r="G234" s="181" t="n">
        <f aca="false">SUM(G235:G238)</f>
        <v>0</v>
      </c>
      <c r="H234" s="181" t="n">
        <f aca="false">SUM(H235:H238)</f>
        <v>60530</v>
      </c>
      <c r="I234" s="181" t="n">
        <f aca="false">SUM(I235:I238)</f>
        <v>39550.596</v>
      </c>
      <c r="J234" s="181" t="n">
        <f aca="false">SUM(J235:J238)</f>
        <v>0</v>
      </c>
      <c r="K234" s="181" t="n">
        <f aca="false">SUM(K235:K238)</f>
        <v>0</v>
      </c>
      <c r="L234" s="181" t="n">
        <f aca="false">SUM(L235:L238)</f>
        <v>0</v>
      </c>
      <c r="M234" s="181" t="n">
        <f aca="false">SUM(M235:M238)</f>
        <v>0</v>
      </c>
      <c r="N234" s="181" t="n">
        <f aca="false">SUM(N235:N238)</f>
        <v>0</v>
      </c>
    </row>
    <row r="235" s="164" customFormat="true" ht="15" hidden="false" customHeight="false" outlineLevel="0" collapsed="false">
      <c r="A235" s="193"/>
      <c r="B235" s="190"/>
      <c r="C235" s="47" t="s">
        <v>22</v>
      </c>
      <c r="D235" s="181" t="n">
        <f aca="false">SUM(E235:N235)</f>
        <v>100080.596</v>
      </c>
      <c r="E235" s="48" t="n">
        <v>0</v>
      </c>
      <c r="F235" s="48" t="n">
        <v>0</v>
      </c>
      <c r="G235" s="48" t="n">
        <v>0</v>
      </c>
      <c r="H235" s="48" t="n">
        <v>60530</v>
      </c>
      <c r="I235" s="48" t="n">
        <v>39550.596</v>
      </c>
      <c r="J235" s="48" t="n">
        <v>0</v>
      </c>
      <c r="K235" s="48" t="n">
        <v>0</v>
      </c>
      <c r="L235" s="48" t="n">
        <v>0</v>
      </c>
      <c r="M235" s="48" t="n">
        <v>0</v>
      </c>
      <c r="N235" s="48" t="n">
        <v>0</v>
      </c>
    </row>
    <row r="236" s="164" customFormat="true" ht="15" hidden="false" customHeight="false" outlineLevel="0" collapsed="false">
      <c r="A236" s="193"/>
      <c r="B236" s="190"/>
      <c r="C236" s="47" t="s">
        <v>23</v>
      </c>
      <c r="D236" s="181" t="n">
        <f aca="false">SUM(E236:N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 t="n">
        <v>0</v>
      </c>
      <c r="L236" s="48" t="n">
        <v>0</v>
      </c>
      <c r="M236" s="48" t="n">
        <v>0</v>
      </c>
      <c r="N236" s="48" t="n">
        <v>0</v>
      </c>
    </row>
    <row r="237" s="164" customFormat="true" ht="15" hidden="false" customHeight="false" outlineLevel="0" collapsed="false">
      <c r="A237" s="193"/>
      <c r="B237" s="190"/>
      <c r="C237" s="47" t="s">
        <v>24</v>
      </c>
      <c r="D237" s="181" t="n">
        <f aca="false">SUM(E237:N237)</f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</row>
    <row r="238" s="164" customFormat="true" ht="15" hidden="false" customHeight="false" outlineLevel="0" collapsed="false">
      <c r="A238" s="193"/>
      <c r="B238" s="190"/>
      <c r="C238" s="47" t="s">
        <v>25</v>
      </c>
      <c r="D238" s="181" t="n">
        <f aca="false">SUM(E238:N238)</f>
        <v>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0</v>
      </c>
      <c r="J238" s="48" t="n">
        <v>0</v>
      </c>
      <c r="K238" s="48" t="n">
        <v>0</v>
      </c>
      <c r="L238" s="48" t="n">
        <v>0</v>
      </c>
      <c r="M238" s="48" t="n">
        <v>0</v>
      </c>
      <c r="N238" s="48" t="n">
        <v>0</v>
      </c>
    </row>
    <row r="239" s="164" customFormat="true" ht="15" hidden="false" customHeight="true" outlineLevel="0" collapsed="false">
      <c r="A239" s="193" t="s">
        <v>584</v>
      </c>
      <c r="B239" s="190" t="s">
        <v>585</v>
      </c>
      <c r="C239" s="179" t="s">
        <v>9</v>
      </c>
      <c r="D239" s="181" t="n">
        <f aca="false">SUM(E239:N239)</f>
        <v>470658.08</v>
      </c>
      <c r="E239" s="181" t="n">
        <f aca="false">SUM(E240:E243)</f>
        <v>0</v>
      </c>
      <c r="F239" s="181" t="n">
        <f aca="false">SUM(F240:F243)</f>
        <v>0</v>
      </c>
      <c r="G239" s="181" t="n">
        <f aca="false">SUM(G240:G243)</f>
        <v>0</v>
      </c>
      <c r="H239" s="181" t="n">
        <f aca="false">SUM(H240:H243)</f>
        <v>87589</v>
      </c>
      <c r="I239" s="181" t="n">
        <f aca="false">SUM(I240:I243)</f>
        <v>311561</v>
      </c>
      <c r="J239" s="181" t="n">
        <f aca="false">SUM(J240:J243)</f>
        <v>71508.08</v>
      </c>
      <c r="K239" s="181" t="n">
        <f aca="false">SUM(K240:K243)</f>
        <v>0</v>
      </c>
      <c r="L239" s="181" t="n">
        <f aca="false">SUM(L240:L243)</f>
        <v>0</v>
      </c>
      <c r="M239" s="181" t="n">
        <f aca="false">SUM(M240:M243)</f>
        <v>0</v>
      </c>
      <c r="N239" s="181" t="n">
        <f aca="false">SUM(N240:N243)</f>
        <v>0</v>
      </c>
    </row>
    <row r="240" s="164" customFormat="true" ht="15" hidden="false" customHeight="false" outlineLevel="0" collapsed="false">
      <c r="A240" s="193"/>
      <c r="B240" s="190"/>
      <c r="C240" s="47" t="s">
        <v>22</v>
      </c>
      <c r="D240" s="181" t="n">
        <f aca="false">SUM(E240:N240)</f>
        <v>470658.08</v>
      </c>
      <c r="E240" s="48" t="n">
        <v>0</v>
      </c>
      <c r="F240" s="48" t="n">
        <v>0</v>
      </c>
      <c r="G240" s="48" t="n">
        <v>0</v>
      </c>
      <c r="H240" s="48" t="n">
        <v>87589</v>
      </c>
      <c r="I240" s="48" t="n">
        <v>311561</v>
      </c>
      <c r="J240" s="48" t="n">
        <v>71508.08</v>
      </c>
      <c r="K240" s="48" t="n">
        <v>0</v>
      </c>
      <c r="L240" s="48" t="n">
        <v>0</v>
      </c>
      <c r="M240" s="48" t="n">
        <v>0</v>
      </c>
      <c r="N240" s="48" t="n">
        <v>0</v>
      </c>
    </row>
    <row r="241" s="164" customFormat="true" ht="15" hidden="false" customHeight="false" outlineLevel="0" collapsed="false">
      <c r="A241" s="193"/>
      <c r="B241" s="190"/>
      <c r="C241" s="47" t="s">
        <v>23</v>
      </c>
      <c r="D241" s="181" t="n">
        <f aca="false">SUM(E241:N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/>
      <c r="K241" s="48" t="n">
        <v>0</v>
      </c>
      <c r="L241" s="48" t="n">
        <v>0</v>
      </c>
      <c r="M241" s="48" t="n">
        <v>0</v>
      </c>
      <c r="N241" s="48" t="n">
        <v>0</v>
      </c>
    </row>
    <row r="242" s="164" customFormat="true" ht="15" hidden="false" customHeight="false" outlineLevel="0" collapsed="false">
      <c r="A242" s="193"/>
      <c r="B242" s="190"/>
      <c r="C242" s="47" t="s">
        <v>24</v>
      </c>
      <c r="D242" s="181" t="n">
        <f aca="false">SUM(E242:N242)</f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</row>
    <row r="243" s="164" customFormat="true" ht="15" hidden="false" customHeight="false" outlineLevel="0" collapsed="false">
      <c r="A243" s="193"/>
      <c r="B243" s="190"/>
      <c r="C243" s="47" t="s">
        <v>25</v>
      </c>
      <c r="D243" s="181" t="n">
        <f aca="false">SUM(E243:N243)</f>
        <v>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0</v>
      </c>
      <c r="J243" s="48" t="n">
        <v>0</v>
      </c>
      <c r="K243" s="48" t="n">
        <v>0</v>
      </c>
      <c r="L243" s="48" t="n">
        <v>0</v>
      </c>
      <c r="M243" s="48" t="n">
        <v>0</v>
      </c>
      <c r="N243" s="48" t="n">
        <v>0</v>
      </c>
    </row>
    <row r="244" s="164" customFormat="true" ht="15" hidden="false" customHeight="true" outlineLevel="0" collapsed="false">
      <c r="A244" s="193" t="s">
        <v>586</v>
      </c>
      <c r="B244" s="190" t="s">
        <v>122</v>
      </c>
      <c r="C244" s="179" t="s">
        <v>9</v>
      </c>
      <c r="D244" s="181" t="n">
        <f aca="false">SUM(E244:N244)</f>
        <v>17957.77</v>
      </c>
      <c r="E244" s="181" t="n">
        <f aca="false">SUM(E245:E248)</f>
        <v>0</v>
      </c>
      <c r="F244" s="181" t="n">
        <f aca="false">SUM(F245:F248)</f>
        <v>0</v>
      </c>
      <c r="G244" s="181" t="n">
        <f aca="false">SUM(G245:G248)</f>
        <v>0</v>
      </c>
      <c r="H244" s="181" t="n">
        <f aca="false">SUM(H245:H248)</f>
        <v>17957.77</v>
      </c>
      <c r="I244" s="181" t="n">
        <f aca="false">SUM(I245:I248)</f>
        <v>0</v>
      </c>
      <c r="J244" s="181" t="n">
        <f aca="false">SUM(J245:J248)</f>
        <v>0</v>
      </c>
      <c r="K244" s="181" t="n">
        <f aca="false">SUM(K245:K248)</f>
        <v>0</v>
      </c>
      <c r="L244" s="181" t="n">
        <f aca="false">SUM(L245:L248)</f>
        <v>0</v>
      </c>
      <c r="M244" s="181" t="n">
        <f aca="false">SUM(M245:M248)</f>
        <v>0</v>
      </c>
      <c r="N244" s="181" t="n">
        <f aca="false">SUM(N245:N248)</f>
        <v>0</v>
      </c>
    </row>
    <row r="245" s="164" customFormat="true" ht="15" hidden="false" customHeight="false" outlineLevel="0" collapsed="false">
      <c r="A245" s="193"/>
      <c r="B245" s="190"/>
      <c r="C245" s="47" t="s">
        <v>22</v>
      </c>
      <c r="D245" s="181" t="n">
        <f aca="false">SUM(E245:N245)</f>
        <v>17957.77</v>
      </c>
      <c r="E245" s="48" t="n">
        <v>0</v>
      </c>
      <c r="F245" s="48" t="n">
        <v>0</v>
      </c>
      <c r="G245" s="48" t="n">
        <v>0</v>
      </c>
      <c r="H245" s="48" t="n">
        <v>17957.77</v>
      </c>
      <c r="I245" s="48" t="n">
        <v>0</v>
      </c>
      <c r="J245" s="48" t="n">
        <v>0</v>
      </c>
      <c r="K245" s="48" t="n">
        <v>0</v>
      </c>
      <c r="L245" s="48" t="n">
        <v>0</v>
      </c>
      <c r="M245" s="48" t="n">
        <v>0</v>
      </c>
      <c r="N245" s="48" t="n">
        <v>0</v>
      </c>
    </row>
    <row r="246" s="164" customFormat="true" ht="15" hidden="false" customHeight="false" outlineLevel="0" collapsed="false">
      <c r="A246" s="193"/>
      <c r="B246" s="190"/>
      <c r="C246" s="47" t="s">
        <v>23</v>
      </c>
      <c r="D246" s="181" t="n">
        <f aca="false">SUM(E246:N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</row>
    <row r="247" s="164" customFormat="true" ht="15" hidden="false" customHeight="false" outlineLevel="0" collapsed="false">
      <c r="A247" s="193"/>
      <c r="B247" s="190"/>
      <c r="C247" s="47" t="s">
        <v>24</v>
      </c>
      <c r="D247" s="181" t="n">
        <f aca="false">SUM(E247:N247)</f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</row>
    <row r="248" s="164" customFormat="true" ht="15" hidden="false" customHeight="false" outlineLevel="0" collapsed="false">
      <c r="A248" s="193"/>
      <c r="B248" s="190"/>
      <c r="C248" s="47" t="s">
        <v>25</v>
      </c>
      <c r="D248" s="181" t="n">
        <f aca="false">SUM(E248:N248)</f>
        <v>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</row>
    <row r="249" s="164" customFormat="true" ht="15" hidden="false" customHeight="true" outlineLevel="0" collapsed="false">
      <c r="A249" s="193" t="s">
        <v>587</v>
      </c>
      <c r="B249" s="190" t="s">
        <v>123</v>
      </c>
      <c r="C249" s="179" t="s">
        <v>9</v>
      </c>
      <c r="D249" s="181" t="n">
        <f aca="false">SUM(E249:N249)</f>
        <v>150981.31</v>
      </c>
      <c r="E249" s="181" t="n">
        <f aca="false">SUM(E250:E253)</f>
        <v>0</v>
      </c>
      <c r="F249" s="181" t="n">
        <f aca="false">SUM(F250:F253)</f>
        <v>0</v>
      </c>
      <c r="G249" s="181" t="n">
        <f aca="false">SUM(G250:G253)</f>
        <v>0</v>
      </c>
      <c r="H249" s="181" t="n">
        <f aca="false">SUM(H250:H253)</f>
        <v>0</v>
      </c>
      <c r="I249" s="181" t="n">
        <f aca="false">SUM(I250:I253)</f>
        <v>110040.71</v>
      </c>
      <c r="J249" s="181" t="n">
        <f aca="false">SUM(J250:J253)</f>
        <v>40940.6</v>
      </c>
      <c r="K249" s="181" t="n">
        <f aca="false">SUM(K250:K253)</f>
        <v>0</v>
      </c>
      <c r="L249" s="181" t="n">
        <f aca="false">SUM(L250:L253)</f>
        <v>0</v>
      </c>
      <c r="M249" s="181" t="n">
        <f aca="false">SUM(M250:M253)</f>
        <v>0</v>
      </c>
      <c r="N249" s="181" t="n">
        <f aca="false">SUM(N250:N253)</f>
        <v>0</v>
      </c>
    </row>
    <row r="250" s="164" customFormat="true" ht="15" hidden="false" customHeight="false" outlineLevel="0" collapsed="false">
      <c r="A250" s="193"/>
      <c r="B250" s="190"/>
      <c r="C250" s="47" t="s">
        <v>22</v>
      </c>
      <c r="D250" s="181" t="n">
        <f aca="false">SUM(E250:N250)</f>
        <v>150981.31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110040.71</v>
      </c>
      <c r="J250" s="48" t="n">
        <v>40940.6</v>
      </c>
      <c r="K250" s="48" t="n">
        <v>0</v>
      </c>
      <c r="L250" s="48" t="n">
        <v>0</v>
      </c>
      <c r="M250" s="48" t="n">
        <v>0</v>
      </c>
      <c r="N250" s="48" t="n">
        <v>0</v>
      </c>
    </row>
    <row r="251" s="164" customFormat="true" ht="15" hidden="false" customHeight="false" outlineLevel="0" collapsed="false">
      <c r="A251" s="193"/>
      <c r="B251" s="190"/>
      <c r="C251" s="47" t="s">
        <v>23</v>
      </c>
      <c r="D251" s="181" t="n">
        <f aca="false">SUM(E251:N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 t="n">
        <v>0</v>
      </c>
      <c r="L251" s="48" t="n">
        <v>0</v>
      </c>
      <c r="M251" s="48" t="n">
        <v>0</v>
      </c>
      <c r="N251" s="48" t="n">
        <v>0</v>
      </c>
    </row>
    <row r="252" s="164" customFormat="true" ht="15" hidden="false" customHeight="false" outlineLevel="0" collapsed="false">
      <c r="A252" s="193"/>
      <c r="B252" s="190"/>
      <c r="C252" s="47" t="s">
        <v>24</v>
      </c>
      <c r="D252" s="181" t="n">
        <f aca="false">SUM(E252:N252)</f>
        <v>0</v>
      </c>
      <c r="E252" s="48" t="n">
        <v>0</v>
      </c>
      <c r="F252" s="48" t="n">
        <v>0</v>
      </c>
      <c r="G252" s="48" t="n">
        <v>0</v>
      </c>
      <c r="H252" s="48" t="n">
        <v>0</v>
      </c>
      <c r="I252" s="48" t="n">
        <v>0</v>
      </c>
      <c r="J252" s="48" t="n">
        <v>0</v>
      </c>
      <c r="K252" s="48" t="n">
        <v>0</v>
      </c>
      <c r="L252" s="48" t="n">
        <v>0</v>
      </c>
      <c r="M252" s="48" t="n">
        <v>0</v>
      </c>
      <c r="N252" s="48" t="n">
        <v>0</v>
      </c>
    </row>
    <row r="253" s="164" customFormat="true" ht="15" hidden="false" customHeight="false" outlineLevel="0" collapsed="false">
      <c r="A253" s="193"/>
      <c r="B253" s="190"/>
      <c r="C253" s="47" t="s">
        <v>25</v>
      </c>
      <c r="D253" s="181" t="n">
        <f aca="false">SUM(E253:N253)</f>
        <v>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0</v>
      </c>
      <c r="J253" s="48" t="n">
        <v>0</v>
      </c>
      <c r="K253" s="48" t="n">
        <v>0</v>
      </c>
      <c r="L253" s="48" t="n">
        <v>0</v>
      </c>
      <c r="M253" s="48" t="n">
        <v>0</v>
      </c>
      <c r="N253" s="48" t="n">
        <v>0</v>
      </c>
    </row>
    <row r="254" s="164" customFormat="true" ht="15" hidden="false" customHeight="true" outlineLevel="0" collapsed="false">
      <c r="A254" s="193" t="s">
        <v>588</v>
      </c>
      <c r="B254" s="190" t="s">
        <v>589</v>
      </c>
      <c r="C254" s="179" t="s">
        <v>9</v>
      </c>
      <c r="D254" s="181" t="n">
        <f aca="false">SUM(E254:N254)</f>
        <v>57620</v>
      </c>
      <c r="E254" s="181" t="n">
        <f aca="false">SUM(E255:E258)</f>
        <v>0</v>
      </c>
      <c r="F254" s="181" t="n">
        <f aca="false">SUM(F255:F258)</f>
        <v>0</v>
      </c>
      <c r="G254" s="181" t="n">
        <f aca="false">SUM(G255:G258)</f>
        <v>0</v>
      </c>
      <c r="H254" s="181" t="n">
        <f aca="false">SUM(H255:H258)</f>
        <v>24160</v>
      </c>
      <c r="I254" s="181" t="n">
        <f aca="false">SUM(I255:I258)</f>
        <v>33460</v>
      </c>
      <c r="J254" s="181" t="n">
        <f aca="false">SUM(J255:J258)</f>
        <v>0</v>
      </c>
      <c r="K254" s="181" t="n">
        <f aca="false">SUM(K255:K258)</f>
        <v>0</v>
      </c>
      <c r="L254" s="181" t="n">
        <f aca="false">SUM(L255:L258)</f>
        <v>0</v>
      </c>
      <c r="M254" s="181" t="n">
        <f aca="false">SUM(M255:M258)</f>
        <v>0</v>
      </c>
      <c r="N254" s="181" t="n">
        <f aca="false">SUM(N255:N258)</f>
        <v>0</v>
      </c>
    </row>
    <row r="255" s="164" customFormat="true" ht="15" hidden="false" customHeight="false" outlineLevel="0" collapsed="false">
      <c r="A255" s="193"/>
      <c r="B255" s="190"/>
      <c r="C255" s="47" t="s">
        <v>22</v>
      </c>
      <c r="D255" s="181" t="n">
        <f aca="false">SUM(E255:N255)</f>
        <v>57620</v>
      </c>
      <c r="E255" s="48" t="n">
        <v>0</v>
      </c>
      <c r="F255" s="48" t="n">
        <v>0</v>
      </c>
      <c r="G255" s="48" t="n">
        <v>0</v>
      </c>
      <c r="H255" s="48" t="n">
        <v>24160</v>
      </c>
      <c r="I255" s="48" t="n">
        <v>33460</v>
      </c>
      <c r="J255" s="48" t="n">
        <v>0</v>
      </c>
      <c r="K255" s="48" t="n">
        <v>0</v>
      </c>
      <c r="L255" s="48" t="n">
        <v>0</v>
      </c>
      <c r="M255" s="48" t="n">
        <v>0</v>
      </c>
      <c r="N255" s="48" t="n">
        <v>0</v>
      </c>
    </row>
    <row r="256" s="164" customFormat="true" ht="15" hidden="false" customHeight="false" outlineLevel="0" collapsed="false">
      <c r="A256" s="193"/>
      <c r="B256" s="190"/>
      <c r="C256" s="47" t="s">
        <v>23</v>
      </c>
      <c r="D256" s="181" t="n">
        <f aca="false">SUM(E256:N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 t="n">
        <v>0</v>
      </c>
      <c r="L256" s="48" t="n">
        <v>0</v>
      </c>
      <c r="M256" s="48" t="n">
        <v>0</v>
      </c>
      <c r="N256" s="48" t="n">
        <v>0</v>
      </c>
    </row>
    <row r="257" s="164" customFormat="true" ht="15" hidden="false" customHeight="false" outlineLevel="0" collapsed="false">
      <c r="A257" s="193"/>
      <c r="B257" s="190"/>
      <c r="C257" s="47" t="s">
        <v>24</v>
      </c>
      <c r="D257" s="181" t="n">
        <f aca="false">SUM(E257:N257)</f>
        <v>0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  <c r="K257" s="48" t="n">
        <v>0</v>
      </c>
      <c r="L257" s="48" t="n">
        <v>0</v>
      </c>
      <c r="M257" s="48" t="n">
        <v>0</v>
      </c>
      <c r="N257" s="48" t="n">
        <v>0</v>
      </c>
    </row>
    <row r="258" s="164" customFormat="true" ht="15" hidden="false" customHeight="false" outlineLevel="0" collapsed="false">
      <c r="A258" s="193"/>
      <c r="B258" s="190"/>
      <c r="C258" s="47" t="s">
        <v>25</v>
      </c>
      <c r="D258" s="181" t="n">
        <f aca="false">SUM(E258:N258)</f>
        <v>0</v>
      </c>
      <c r="E258" s="48" t="n">
        <v>0</v>
      </c>
      <c r="F258" s="48" t="n">
        <v>0</v>
      </c>
      <c r="G258" s="48" t="n">
        <v>0</v>
      </c>
      <c r="H258" s="48" t="n">
        <v>0</v>
      </c>
      <c r="I258" s="48" t="n">
        <v>0</v>
      </c>
      <c r="J258" s="48" t="n">
        <v>0</v>
      </c>
      <c r="K258" s="48" t="n">
        <v>0</v>
      </c>
      <c r="L258" s="48" t="n">
        <v>0</v>
      </c>
      <c r="M258" s="48" t="n">
        <v>0</v>
      </c>
      <c r="N258" s="48" t="n">
        <v>0</v>
      </c>
    </row>
    <row r="259" s="164" customFormat="true" ht="15" hidden="false" customHeight="true" outlineLevel="0" collapsed="false">
      <c r="A259" s="193" t="s">
        <v>590</v>
      </c>
      <c r="B259" s="190" t="s">
        <v>591</v>
      </c>
      <c r="C259" s="179" t="s">
        <v>9</v>
      </c>
      <c r="D259" s="181" t="n">
        <f aca="false">SUM(E259:N259)</f>
        <v>6004.64</v>
      </c>
      <c r="E259" s="181" t="n">
        <f aca="false">SUM(E260:E263)</f>
        <v>0</v>
      </c>
      <c r="F259" s="181" t="n">
        <f aca="false">SUM(F260:F263)</f>
        <v>0</v>
      </c>
      <c r="G259" s="181" t="n">
        <f aca="false">SUM(G260:G263)</f>
        <v>0</v>
      </c>
      <c r="H259" s="181" t="n">
        <f aca="false">SUM(H260:H263)</f>
        <v>6004.64</v>
      </c>
      <c r="I259" s="181" t="n">
        <f aca="false">SUM(I260:I263)</f>
        <v>0</v>
      </c>
      <c r="J259" s="181" t="n">
        <f aca="false">SUM(J260:J263)</f>
        <v>0</v>
      </c>
      <c r="K259" s="181" t="n">
        <f aca="false">SUM(K260:K263)</f>
        <v>0</v>
      </c>
      <c r="L259" s="181" t="n">
        <f aca="false">SUM(L260:L263)</f>
        <v>0</v>
      </c>
      <c r="M259" s="181" t="n">
        <f aca="false">SUM(M260:M263)</f>
        <v>0</v>
      </c>
      <c r="N259" s="181" t="n">
        <f aca="false">SUM(N260:N263)</f>
        <v>0</v>
      </c>
    </row>
    <row r="260" s="164" customFormat="true" ht="15" hidden="false" customHeight="false" outlineLevel="0" collapsed="false">
      <c r="A260" s="193"/>
      <c r="B260" s="190"/>
      <c r="C260" s="47" t="s">
        <v>22</v>
      </c>
      <c r="D260" s="181" t="n">
        <f aca="false">SUM(E260:N260)</f>
        <v>6004.64</v>
      </c>
      <c r="E260" s="48" t="n">
        <v>0</v>
      </c>
      <c r="F260" s="48" t="n">
        <v>0</v>
      </c>
      <c r="G260" s="48" t="n">
        <v>0</v>
      </c>
      <c r="H260" s="48" t="n">
        <v>6004.64</v>
      </c>
      <c r="I260" s="48" t="n">
        <v>0</v>
      </c>
      <c r="J260" s="48" t="n">
        <v>0</v>
      </c>
      <c r="K260" s="48" t="n">
        <v>0</v>
      </c>
      <c r="L260" s="48" t="n">
        <v>0</v>
      </c>
      <c r="M260" s="48" t="n">
        <v>0</v>
      </c>
      <c r="N260" s="48" t="n">
        <v>0</v>
      </c>
    </row>
    <row r="261" s="164" customFormat="true" ht="15" hidden="false" customHeight="false" outlineLevel="0" collapsed="false">
      <c r="A261" s="193"/>
      <c r="B261" s="190"/>
      <c r="C261" s="47" t="s">
        <v>23</v>
      </c>
      <c r="D261" s="181" t="n">
        <f aca="false">SUM(E261:N261)</f>
        <v>0</v>
      </c>
      <c r="E261" s="48" t="n">
        <v>0</v>
      </c>
      <c r="F261" s="48" t="n">
        <v>0</v>
      </c>
      <c r="G261" s="48" t="n">
        <v>0</v>
      </c>
      <c r="H261" s="48" t="n">
        <v>0</v>
      </c>
      <c r="I261" s="48" t="n">
        <v>0</v>
      </c>
      <c r="J261" s="48" t="n">
        <v>0</v>
      </c>
      <c r="K261" s="48" t="n">
        <v>0</v>
      </c>
      <c r="L261" s="48" t="n">
        <v>0</v>
      </c>
      <c r="M261" s="48" t="n">
        <v>0</v>
      </c>
      <c r="N261" s="48" t="n">
        <v>0</v>
      </c>
    </row>
    <row r="262" s="164" customFormat="true" ht="15" hidden="false" customHeight="false" outlineLevel="0" collapsed="false">
      <c r="A262" s="193"/>
      <c r="B262" s="190"/>
      <c r="C262" s="47" t="s">
        <v>24</v>
      </c>
      <c r="D262" s="181" t="n">
        <f aca="false">SUM(E262:N262)</f>
        <v>0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  <c r="K262" s="48" t="n">
        <v>0</v>
      </c>
      <c r="L262" s="48" t="n">
        <v>0</v>
      </c>
      <c r="M262" s="48" t="n">
        <v>0</v>
      </c>
      <c r="N262" s="48" t="n">
        <v>0</v>
      </c>
    </row>
    <row r="263" s="164" customFormat="true" ht="25.5" hidden="false" customHeight="true" outlineLevel="0" collapsed="false">
      <c r="A263" s="193"/>
      <c r="B263" s="190"/>
      <c r="C263" s="47" t="s">
        <v>25</v>
      </c>
      <c r="D263" s="181" t="n">
        <f aca="false">SUM(E263:N263)</f>
        <v>0</v>
      </c>
      <c r="E263" s="48" t="n">
        <v>0</v>
      </c>
      <c r="F263" s="48" t="n">
        <v>0</v>
      </c>
      <c r="G263" s="48" t="n">
        <v>0</v>
      </c>
      <c r="H263" s="48" t="n">
        <v>0</v>
      </c>
      <c r="I263" s="48" t="n">
        <v>0</v>
      </c>
      <c r="J263" s="48" t="n">
        <v>0</v>
      </c>
      <c r="K263" s="48" t="n">
        <v>0</v>
      </c>
      <c r="L263" s="48" t="n">
        <v>0</v>
      </c>
      <c r="M263" s="48" t="n">
        <v>0</v>
      </c>
      <c r="N263" s="48" t="n">
        <v>0</v>
      </c>
    </row>
    <row r="264" s="164" customFormat="true" ht="15" hidden="false" customHeight="true" outlineLevel="0" collapsed="false">
      <c r="A264" s="193" t="s">
        <v>592</v>
      </c>
      <c r="B264" s="190" t="s">
        <v>593</v>
      </c>
      <c r="C264" s="179" t="s">
        <v>9</v>
      </c>
      <c r="D264" s="181" t="n">
        <f aca="false">SUM(E264:N264)</f>
        <v>1619382.01</v>
      </c>
      <c r="E264" s="181" t="n">
        <f aca="false">SUM(E265:E268)</f>
        <v>0</v>
      </c>
      <c r="F264" s="181" t="n">
        <f aca="false">SUM(F265:F268)</f>
        <v>0</v>
      </c>
      <c r="G264" s="181" t="n">
        <f aca="false">SUM(G265:G268)</f>
        <v>0</v>
      </c>
      <c r="H264" s="181" t="n">
        <f aca="false">SUM(H265:H268)</f>
        <v>0</v>
      </c>
      <c r="I264" s="181" t="n">
        <f aca="false">SUM(I265:I268)</f>
        <v>507514.4</v>
      </c>
      <c r="J264" s="181" t="n">
        <f aca="false">SUM(J265:J268)</f>
        <v>1026814.56</v>
      </c>
      <c r="K264" s="181" t="n">
        <f aca="false">SUM(K265:K268)</f>
        <v>85053.05</v>
      </c>
      <c r="L264" s="181" t="n">
        <f aca="false">SUM(L265:L268)</f>
        <v>0</v>
      </c>
      <c r="M264" s="181" t="n">
        <f aca="false">SUM(M265:M268)</f>
        <v>0</v>
      </c>
      <c r="N264" s="181" t="n">
        <f aca="false">SUM(N265:N268)</f>
        <v>0</v>
      </c>
    </row>
    <row r="265" s="164" customFormat="true" ht="15" hidden="false" customHeight="false" outlineLevel="0" collapsed="false">
      <c r="A265" s="193"/>
      <c r="B265" s="190"/>
      <c r="C265" s="47" t="s">
        <v>22</v>
      </c>
      <c r="D265" s="181" t="n">
        <f aca="false">SUM(E265:N265)</f>
        <v>1619382.01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507514.4</v>
      </c>
      <c r="J265" s="48" t="n">
        <v>1026814.56</v>
      </c>
      <c r="K265" s="48" t="n">
        <v>85053.05</v>
      </c>
      <c r="L265" s="48" t="n">
        <v>0</v>
      </c>
      <c r="M265" s="48" t="n">
        <v>0</v>
      </c>
      <c r="N265" s="48" t="n">
        <v>0</v>
      </c>
    </row>
    <row r="266" s="164" customFormat="true" ht="15" hidden="false" customHeight="false" outlineLevel="0" collapsed="false">
      <c r="A266" s="193"/>
      <c r="B266" s="190"/>
      <c r="C266" s="47" t="s">
        <v>23</v>
      </c>
      <c r="D266" s="181" t="n">
        <f aca="false">SUM(E266:N266)</f>
        <v>0</v>
      </c>
      <c r="E266" s="48" t="n">
        <v>0</v>
      </c>
      <c r="F266" s="48" t="n">
        <v>0</v>
      </c>
      <c r="G266" s="48" t="n">
        <v>0</v>
      </c>
      <c r="H266" s="48" t="n">
        <v>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0</v>
      </c>
      <c r="N266" s="48" t="n">
        <v>0</v>
      </c>
    </row>
    <row r="267" s="164" customFormat="true" ht="15" hidden="false" customHeight="false" outlineLevel="0" collapsed="false">
      <c r="A267" s="193"/>
      <c r="B267" s="190"/>
      <c r="C267" s="47" t="s">
        <v>24</v>
      </c>
      <c r="D267" s="181" t="n">
        <f aca="false">SUM(E267:N267)</f>
        <v>0</v>
      </c>
      <c r="E267" s="48" t="n">
        <v>0</v>
      </c>
      <c r="F267" s="48" t="n">
        <v>0</v>
      </c>
      <c r="G267" s="48" t="n">
        <v>0</v>
      </c>
      <c r="H267" s="48" t="n">
        <v>0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0</v>
      </c>
      <c r="N267" s="48" t="n">
        <v>0</v>
      </c>
    </row>
    <row r="268" s="164" customFormat="true" ht="15" hidden="false" customHeight="false" outlineLevel="0" collapsed="false">
      <c r="A268" s="193"/>
      <c r="B268" s="190"/>
      <c r="C268" s="47" t="s">
        <v>25</v>
      </c>
      <c r="D268" s="181" t="n">
        <f aca="false">SUM(E268:N268)</f>
        <v>0</v>
      </c>
      <c r="E268" s="48" t="n">
        <v>0</v>
      </c>
      <c r="F268" s="48" t="n">
        <v>0</v>
      </c>
      <c r="G268" s="48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0</v>
      </c>
      <c r="N268" s="48" t="n">
        <v>0</v>
      </c>
    </row>
    <row r="269" s="164" customFormat="true" ht="15" hidden="false" customHeight="true" outlineLevel="0" collapsed="false">
      <c r="A269" s="193" t="s">
        <v>594</v>
      </c>
      <c r="B269" s="190" t="s">
        <v>110</v>
      </c>
      <c r="C269" s="179" t="s">
        <v>9</v>
      </c>
      <c r="D269" s="181" t="n">
        <f aca="false">SUM(E269:N269)</f>
        <v>200153.85</v>
      </c>
      <c r="E269" s="181" t="n">
        <f aca="false">SUM(E270:E273)</f>
        <v>0</v>
      </c>
      <c r="F269" s="181" t="n">
        <f aca="false">SUM(F270:F273)</f>
        <v>0</v>
      </c>
      <c r="G269" s="181" t="n">
        <f aca="false">SUM(G270:G273)</f>
        <v>0</v>
      </c>
      <c r="H269" s="181" t="n">
        <f aca="false">SUM(H270:H273)</f>
        <v>0</v>
      </c>
      <c r="I269" s="181" t="n">
        <f aca="false">SUM(I270:I273)</f>
        <v>52281.8</v>
      </c>
      <c r="J269" s="181" t="n">
        <f aca="false">SUM(J270:J273)</f>
        <v>147872.05</v>
      </c>
      <c r="K269" s="181" t="n">
        <f aca="false">SUM(K270:K273)</f>
        <v>0</v>
      </c>
      <c r="L269" s="181" t="n">
        <f aca="false">SUM(L270:L273)</f>
        <v>0</v>
      </c>
      <c r="M269" s="181" t="n">
        <f aca="false">SUM(M270:M273)</f>
        <v>0</v>
      </c>
      <c r="N269" s="181" t="n">
        <f aca="false">SUM(N270:N273)</f>
        <v>0</v>
      </c>
    </row>
    <row r="270" s="164" customFormat="true" ht="13.5" hidden="false" customHeight="true" outlineLevel="0" collapsed="false">
      <c r="A270" s="193"/>
      <c r="B270" s="190"/>
      <c r="C270" s="47" t="s">
        <v>22</v>
      </c>
      <c r="D270" s="181" t="n">
        <f aca="false">SUM(E270:N270)</f>
        <v>200153.85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v>52281.8</v>
      </c>
      <c r="J270" s="48" t="n">
        <v>147872.05</v>
      </c>
      <c r="K270" s="48" t="n">
        <v>0</v>
      </c>
      <c r="L270" s="48" t="n">
        <v>0</v>
      </c>
      <c r="M270" s="48" t="n">
        <v>0</v>
      </c>
      <c r="N270" s="48" t="n">
        <v>0</v>
      </c>
    </row>
    <row r="271" s="164" customFormat="true" ht="15" hidden="false" customHeight="false" outlineLevel="0" collapsed="false">
      <c r="A271" s="193"/>
      <c r="B271" s="190"/>
      <c r="C271" s="47" t="s">
        <v>23</v>
      </c>
      <c r="D271" s="181" t="n">
        <f aca="false">SUM(E271:N271)</f>
        <v>0</v>
      </c>
      <c r="E271" s="48" t="n">
        <v>0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</v>
      </c>
    </row>
    <row r="272" s="164" customFormat="true" ht="15" hidden="false" customHeight="false" outlineLevel="0" collapsed="false">
      <c r="A272" s="193"/>
      <c r="B272" s="190"/>
      <c r="C272" s="47" t="s">
        <v>24</v>
      </c>
      <c r="D272" s="181" t="n">
        <f aca="false">SUM(E272:N272)</f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8" t="n">
        <v>0</v>
      </c>
    </row>
    <row r="273" s="164" customFormat="true" ht="15" hidden="false" customHeight="false" outlineLevel="0" collapsed="false">
      <c r="A273" s="193"/>
      <c r="B273" s="190"/>
      <c r="C273" s="47" t="s">
        <v>25</v>
      </c>
      <c r="D273" s="181" t="n">
        <f aca="false">SUM(E273:N273)</f>
        <v>0</v>
      </c>
      <c r="E273" s="48" t="n">
        <v>0</v>
      </c>
      <c r="F273" s="48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0</v>
      </c>
    </row>
    <row r="274" s="164" customFormat="true" ht="15" hidden="false" customHeight="true" outlineLevel="0" collapsed="false">
      <c r="A274" s="193" t="s">
        <v>595</v>
      </c>
      <c r="B274" s="190" t="s">
        <v>127</v>
      </c>
      <c r="C274" s="179" t="s">
        <v>9</v>
      </c>
      <c r="D274" s="181" t="n">
        <f aca="false">SUM(E274:N274)</f>
        <v>12114.36</v>
      </c>
      <c r="E274" s="181" t="n">
        <f aca="false">SUM(E275:E278)</f>
        <v>0</v>
      </c>
      <c r="F274" s="181" t="n">
        <f aca="false">SUM(F275:F278)</f>
        <v>0</v>
      </c>
      <c r="G274" s="181" t="n">
        <f aca="false">SUM(G275:G278)</f>
        <v>0</v>
      </c>
      <c r="H274" s="181" t="n">
        <f aca="false">SUM(H275:H278)</f>
        <v>0</v>
      </c>
      <c r="I274" s="181" t="n">
        <f aca="false">SUM(I275:I278)</f>
        <v>12114.36</v>
      </c>
      <c r="J274" s="181" t="n">
        <f aca="false">SUM(J275:J278)</f>
        <v>0</v>
      </c>
      <c r="K274" s="181" t="n">
        <f aca="false">SUM(K275:K278)</f>
        <v>0</v>
      </c>
      <c r="L274" s="181" t="n">
        <f aca="false">SUM(L275:L278)</f>
        <v>0</v>
      </c>
      <c r="M274" s="181" t="n">
        <f aca="false">SUM(M275:M278)</f>
        <v>0</v>
      </c>
      <c r="N274" s="181" t="n">
        <f aca="false">SUM(N275:N278)</f>
        <v>0</v>
      </c>
    </row>
    <row r="275" s="164" customFormat="true" ht="15" hidden="false" customHeight="false" outlineLevel="0" collapsed="false">
      <c r="A275" s="193"/>
      <c r="B275" s="190"/>
      <c r="C275" s="47" t="s">
        <v>22</v>
      </c>
      <c r="D275" s="181" t="n">
        <f aca="false">SUM(E275:N275)</f>
        <v>12114.36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12114.36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0</v>
      </c>
    </row>
    <row r="276" s="164" customFormat="true" ht="15" hidden="false" customHeight="false" outlineLevel="0" collapsed="false">
      <c r="A276" s="193"/>
      <c r="B276" s="190"/>
      <c r="C276" s="47" t="s">
        <v>23</v>
      </c>
      <c r="D276" s="181" t="n">
        <f aca="false">SUM(E276:N276)</f>
        <v>0</v>
      </c>
      <c r="E276" s="48" t="n">
        <v>0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0</v>
      </c>
      <c r="N276" s="48" t="n">
        <v>0</v>
      </c>
    </row>
    <row r="277" s="164" customFormat="true" ht="15" hidden="false" customHeight="false" outlineLevel="0" collapsed="false">
      <c r="A277" s="193"/>
      <c r="B277" s="190"/>
      <c r="C277" s="47" t="s">
        <v>24</v>
      </c>
      <c r="D277" s="181" t="n">
        <f aca="false">SUM(E277:N277)</f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48" t="n">
        <v>0</v>
      </c>
    </row>
    <row r="278" s="164" customFormat="true" ht="15" hidden="false" customHeight="false" outlineLevel="0" collapsed="false">
      <c r="A278" s="193"/>
      <c r="B278" s="190"/>
      <c r="C278" s="47" t="s">
        <v>25</v>
      </c>
      <c r="D278" s="181" t="n">
        <f aca="false">SUM(E278:N278)</f>
        <v>0</v>
      </c>
      <c r="E278" s="48" t="n">
        <v>0</v>
      </c>
      <c r="F278" s="48" t="n">
        <v>0</v>
      </c>
      <c r="G278" s="48" t="n">
        <v>0</v>
      </c>
      <c r="H278" s="48" t="n">
        <v>0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0</v>
      </c>
      <c r="N278" s="48" t="n">
        <v>0</v>
      </c>
    </row>
    <row r="279" s="164" customFormat="true" ht="15" hidden="false" customHeight="true" outlineLevel="0" collapsed="false">
      <c r="A279" s="193" t="s">
        <v>596</v>
      </c>
      <c r="B279" s="190" t="s">
        <v>597</v>
      </c>
      <c r="C279" s="179" t="s">
        <v>9</v>
      </c>
      <c r="D279" s="181" t="n">
        <f aca="false">SUM(E279:N279)</f>
        <v>0</v>
      </c>
      <c r="E279" s="181" t="n">
        <f aca="false">SUM(E280:E283)</f>
        <v>0</v>
      </c>
      <c r="F279" s="181" t="n">
        <f aca="false">SUM(F280:F283)</f>
        <v>0</v>
      </c>
      <c r="G279" s="181" t="n">
        <f aca="false">SUM(G280:G283)</f>
        <v>0</v>
      </c>
      <c r="H279" s="181" t="n">
        <f aca="false">SUM(H280:H283)</f>
        <v>0</v>
      </c>
      <c r="I279" s="181" t="n">
        <f aca="false">SUM(I280:I283)</f>
        <v>0</v>
      </c>
      <c r="J279" s="181" t="n">
        <f aca="false">SUM(J280:J283)</f>
        <v>0</v>
      </c>
      <c r="K279" s="181" t="n">
        <f aca="false">SUM(K280:K283)</f>
        <v>0</v>
      </c>
      <c r="L279" s="181" t="n">
        <f aca="false">SUM(L280:L283)</f>
        <v>0</v>
      </c>
      <c r="M279" s="181" t="n">
        <f aca="false">SUM(M280:M283)</f>
        <v>0</v>
      </c>
      <c r="N279" s="181" t="n">
        <f aca="false">SUM(N280:N283)</f>
        <v>0</v>
      </c>
    </row>
    <row r="280" s="164" customFormat="true" ht="15" hidden="false" customHeight="false" outlineLevel="0" collapsed="false">
      <c r="A280" s="193"/>
      <c r="B280" s="190"/>
      <c r="C280" s="47" t="s">
        <v>22</v>
      </c>
      <c r="D280" s="181" t="n">
        <f aca="false">SUM(E280:N280)</f>
        <v>0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v>0</v>
      </c>
      <c r="J280" s="48" t="n">
        <v>0</v>
      </c>
      <c r="K280" s="48" t="n">
        <v>0</v>
      </c>
      <c r="L280" s="48" t="n">
        <v>0</v>
      </c>
      <c r="M280" s="48" t="n">
        <v>0</v>
      </c>
      <c r="N280" s="48" t="n">
        <v>0</v>
      </c>
    </row>
    <row r="281" s="164" customFormat="true" ht="15" hidden="false" customHeight="false" outlineLevel="0" collapsed="false">
      <c r="A281" s="193"/>
      <c r="B281" s="190"/>
      <c r="C281" s="47" t="s">
        <v>23</v>
      </c>
      <c r="D281" s="181" t="n">
        <f aca="false">SUM(E281:N281)</f>
        <v>0</v>
      </c>
      <c r="E281" s="48" t="n">
        <v>0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</row>
    <row r="282" s="164" customFormat="true" ht="15" hidden="false" customHeight="false" outlineLevel="0" collapsed="false">
      <c r="A282" s="193"/>
      <c r="B282" s="190"/>
      <c r="C282" s="47" t="s">
        <v>24</v>
      </c>
      <c r="D282" s="181" t="n">
        <f aca="false">SUM(E282:N282)</f>
        <v>0</v>
      </c>
      <c r="E282" s="48" t="n"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48" t="n">
        <v>0</v>
      </c>
    </row>
    <row r="283" s="164" customFormat="true" ht="15" hidden="false" customHeight="false" outlineLevel="0" collapsed="false">
      <c r="A283" s="193"/>
      <c r="B283" s="190"/>
      <c r="C283" s="47" t="s">
        <v>25</v>
      </c>
      <c r="D283" s="181" t="n">
        <f aca="false">SUM(E283:N283)</f>
        <v>0</v>
      </c>
      <c r="E283" s="48" t="n">
        <v>0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0</v>
      </c>
    </row>
    <row r="284" s="189" customFormat="true" ht="15" hidden="false" customHeight="true" outlineLevel="0" collapsed="false">
      <c r="A284" s="193" t="s">
        <v>598</v>
      </c>
      <c r="B284" s="47" t="s">
        <v>599</v>
      </c>
      <c r="C284" s="179" t="s">
        <v>9</v>
      </c>
      <c r="D284" s="181" t="n">
        <f aca="false">SUM(E284:N284)</f>
        <v>482444.94</v>
      </c>
      <c r="E284" s="181" t="n">
        <f aca="false">SUM(E285:E288)</f>
        <v>0</v>
      </c>
      <c r="F284" s="181" t="n">
        <f aca="false">SUM(F285:F288)</f>
        <v>0</v>
      </c>
      <c r="G284" s="181" t="n">
        <f aca="false">SUM(G285:G288)</f>
        <v>0</v>
      </c>
      <c r="H284" s="181" t="n">
        <f aca="false">SUM(H285:H288)</f>
        <v>0</v>
      </c>
      <c r="I284" s="181" t="n">
        <f aca="false">SUM(I285:I288)</f>
        <v>239636.9</v>
      </c>
      <c r="J284" s="181" t="n">
        <f aca="false">SUM(J285:J288)</f>
        <v>242808.04</v>
      </c>
      <c r="K284" s="181" t="n">
        <f aca="false">SUM(K285:K288)</f>
        <v>0</v>
      </c>
      <c r="L284" s="181" t="n">
        <f aca="false">SUM(L285:L288)</f>
        <v>0</v>
      </c>
      <c r="M284" s="181" t="n">
        <f aca="false">SUM(M285:M288)</f>
        <v>0</v>
      </c>
      <c r="N284" s="181" t="n">
        <f aca="false">SUM(N285:N288)</f>
        <v>0</v>
      </c>
    </row>
    <row r="285" s="189" customFormat="true" ht="15" hidden="false" customHeight="false" outlineLevel="0" collapsed="false">
      <c r="A285" s="193"/>
      <c r="B285" s="47"/>
      <c r="C285" s="47" t="s">
        <v>22</v>
      </c>
      <c r="D285" s="181" t="n">
        <f aca="false">SUM(E285:N285)</f>
        <v>482444.94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f aca="false">SUM(I290+I295+I300+I305+I315+I310+I320+I325+I330+I335+I340+I345)</f>
        <v>239636.9</v>
      </c>
      <c r="J285" s="48" t="n">
        <f aca="false">SUM(J290+J295+J300+J305+J315+J310+J320+J325+J330+J335+J340+J345)</f>
        <v>242808.04</v>
      </c>
      <c r="K285" s="48" t="n">
        <v>0</v>
      </c>
      <c r="L285" s="48" t="n">
        <v>0</v>
      </c>
      <c r="M285" s="48" t="n">
        <v>0</v>
      </c>
      <c r="N285" s="48" t="n">
        <v>0</v>
      </c>
    </row>
    <row r="286" s="189" customFormat="true" ht="15" hidden="false" customHeight="false" outlineLevel="0" collapsed="false">
      <c r="A286" s="193"/>
      <c r="B286" s="47"/>
      <c r="C286" s="47" t="s">
        <v>23</v>
      </c>
      <c r="D286" s="181" t="n">
        <f aca="false">SUM(E286:N286)</f>
        <v>0</v>
      </c>
      <c r="E286" s="48" t="n"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0</v>
      </c>
    </row>
    <row r="287" s="189" customFormat="true" ht="15" hidden="false" customHeight="false" outlineLevel="0" collapsed="false">
      <c r="A287" s="193"/>
      <c r="B287" s="47"/>
      <c r="C287" s="47" t="s">
        <v>24</v>
      </c>
      <c r="D287" s="181" t="n">
        <f aca="false">SUM(E287:N287)</f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</row>
    <row r="288" s="189" customFormat="true" ht="15" hidden="false" customHeight="false" outlineLevel="0" collapsed="false">
      <c r="A288" s="193"/>
      <c r="B288" s="47"/>
      <c r="C288" s="47" t="s">
        <v>25</v>
      </c>
      <c r="D288" s="181" t="n">
        <f aca="false">SUM(E288:N288)</f>
        <v>0</v>
      </c>
      <c r="E288" s="48" t="n">
        <v>0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0</v>
      </c>
    </row>
    <row r="289" s="164" customFormat="true" ht="15" hidden="false" customHeight="true" outlineLevel="0" collapsed="false">
      <c r="A289" s="193" t="s">
        <v>600</v>
      </c>
      <c r="B289" s="47" t="s">
        <v>601</v>
      </c>
      <c r="C289" s="179" t="s">
        <v>9</v>
      </c>
      <c r="D289" s="181" t="n">
        <f aca="false">SUM(E289:N289)</f>
        <v>39981.482</v>
      </c>
      <c r="E289" s="181" t="n">
        <f aca="false">SUM(E290:E293)</f>
        <v>0</v>
      </c>
      <c r="F289" s="181" t="n">
        <f aca="false">SUM(F290:F293)</f>
        <v>0</v>
      </c>
      <c r="G289" s="181" t="n">
        <f aca="false">SUM(G290:G293)</f>
        <v>0</v>
      </c>
      <c r="H289" s="181" t="n">
        <f aca="false">SUM(H290:H293)</f>
        <v>0</v>
      </c>
      <c r="I289" s="181" t="n">
        <f aca="false">SUM(I290:I293)</f>
        <v>16921.098</v>
      </c>
      <c r="J289" s="181" t="n">
        <f aca="false">SUM(J290:J293)</f>
        <v>23060.384</v>
      </c>
      <c r="K289" s="181" t="n">
        <f aca="false">SUM(K290:K293)</f>
        <v>0</v>
      </c>
      <c r="L289" s="181" t="n">
        <f aca="false">SUM(L290:L293)</f>
        <v>0</v>
      </c>
      <c r="M289" s="181" t="n">
        <f aca="false">SUM(M290:M293)</f>
        <v>0</v>
      </c>
      <c r="N289" s="181" t="n">
        <f aca="false">SUM(N290:N293)</f>
        <v>0</v>
      </c>
    </row>
    <row r="290" s="164" customFormat="true" ht="15" hidden="false" customHeight="false" outlineLevel="0" collapsed="false">
      <c r="A290" s="193"/>
      <c r="B290" s="47"/>
      <c r="C290" s="47" t="s">
        <v>22</v>
      </c>
      <c r="D290" s="181" t="n">
        <f aca="false">SUM(E290:N290)</f>
        <v>39981.482</v>
      </c>
      <c r="E290" s="48" t="n">
        <v>0</v>
      </c>
      <c r="F290" s="48" t="n">
        <v>0</v>
      </c>
      <c r="G290" s="48" t="n">
        <v>0</v>
      </c>
      <c r="H290" s="48" t="n">
        <v>0</v>
      </c>
      <c r="I290" s="48" t="n">
        <v>16921.098</v>
      </c>
      <c r="J290" s="48" t="n">
        <v>23060.384</v>
      </c>
      <c r="K290" s="48" t="n">
        <v>0</v>
      </c>
      <c r="L290" s="48" t="n">
        <v>0</v>
      </c>
      <c r="M290" s="48" t="n">
        <v>0</v>
      </c>
      <c r="N290" s="48" t="n">
        <v>0</v>
      </c>
    </row>
    <row r="291" s="164" customFormat="true" ht="15" hidden="false" customHeight="false" outlineLevel="0" collapsed="false">
      <c r="A291" s="193"/>
      <c r="B291" s="47"/>
      <c r="C291" s="47" t="s">
        <v>23</v>
      </c>
      <c r="D291" s="181" t="n">
        <f aca="false">SUM(E291:N291)</f>
        <v>0</v>
      </c>
      <c r="E291" s="48" t="n"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0</v>
      </c>
    </row>
    <row r="292" s="164" customFormat="true" ht="15" hidden="false" customHeight="false" outlineLevel="0" collapsed="false">
      <c r="A292" s="193"/>
      <c r="B292" s="47"/>
      <c r="C292" s="47" t="s">
        <v>24</v>
      </c>
      <c r="D292" s="181" t="n">
        <f aca="false">SUM(E292:N292)</f>
        <v>0</v>
      </c>
      <c r="E292" s="48" t="n"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0</v>
      </c>
      <c r="N292" s="48" t="n">
        <v>0</v>
      </c>
    </row>
    <row r="293" s="164" customFormat="true" ht="15" hidden="false" customHeight="false" outlineLevel="0" collapsed="false">
      <c r="A293" s="193"/>
      <c r="B293" s="47"/>
      <c r="C293" s="47" t="s">
        <v>25</v>
      </c>
      <c r="D293" s="181" t="n">
        <f aca="false">SUM(E293:N293)</f>
        <v>0</v>
      </c>
      <c r="E293" s="48" t="n">
        <v>0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0</v>
      </c>
      <c r="M293" s="48" t="n">
        <v>0</v>
      </c>
      <c r="N293" s="48" t="n">
        <v>0</v>
      </c>
    </row>
    <row r="294" s="164" customFormat="true" ht="15" hidden="false" customHeight="true" outlineLevel="0" collapsed="false">
      <c r="A294" s="193" t="s">
        <v>602</v>
      </c>
      <c r="B294" s="47" t="s">
        <v>603</v>
      </c>
      <c r="C294" s="179" t="s">
        <v>9</v>
      </c>
      <c r="D294" s="181" t="n">
        <f aca="false">SUM(E294:N294)</f>
        <v>4586.188</v>
      </c>
      <c r="E294" s="181" t="n">
        <f aca="false">SUM(E295:E298)</f>
        <v>0</v>
      </c>
      <c r="F294" s="181" t="n">
        <f aca="false">SUM(F295:F298)</f>
        <v>0</v>
      </c>
      <c r="G294" s="181" t="n">
        <f aca="false">SUM(G295:G298)</f>
        <v>0</v>
      </c>
      <c r="H294" s="181" t="n">
        <f aca="false">SUM(H295:H298)</f>
        <v>0</v>
      </c>
      <c r="I294" s="181" t="n">
        <f aca="false">SUM(I295:I298)</f>
        <v>4586.188</v>
      </c>
      <c r="J294" s="181" t="n">
        <f aca="false">SUM(J295:J298)</f>
        <v>0</v>
      </c>
      <c r="K294" s="181" t="n">
        <f aca="false">SUM(K295:K298)</f>
        <v>0</v>
      </c>
      <c r="L294" s="181" t="n">
        <f aca="false">SUM(L295:L298)</f>
        <v>0</v>
      </c>
      <c r="M294" s="181" t="n">
        <f aca="false">SUM(M295:M298)</f>
        <v>0</v>
      </c>
      <c r="N294" s="181" t="n">
        <f aca="false">SUM(N295:N298)</f>
        <v>0</v>
      </c>
    </row>
    <row r="295" s="164" customFormat="true" ht="15" hidden="false" customHeight="false" outlineLevel="0" collapsed="false">
      <c r="A295" s="193"/>
      <c r="B295" s="47"/>
      <c r="C295" s="47" t="s">
        <v>22</v>
      </c>
      <c r="D295" s="181" t="n">
        <f aca="false">SUM(E295:N295)</f>
        <v>4586.188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4586.188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0</v>
      </c>
    </row>
    <row r="296" s="164" customFormat="true" ht="15" hidden="false" customHeight="false" outlineLevel="0" collapsed="false">
      <c r="A296" s="193"/>
      <c r="B296" s="47"/>
      <c r="C296" s="47" t="s">
        <v>23</v>
      </c>
      <c r="D296" s="181" t="n">
        <f aca="false">SUM(E296:N296)</f>
        <v>0</v>
      </c>
      <c r="E296" s="48" t="n">
        <v>0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8" t="n">
        <v>0</v>
      </c>
    </row>
    <row r="297" s="164" customFormat="true" ht="15" hidden="false" customHeight="false" outlineLevel="0" collapsed="false">
      <c r="A297" s="193"/>
      <c r="B297" s="47"/>
      <c r="C297" s="47" t="s">
        <v>24</v>
      </c>
      <c r="D297" s="181" t="n">
        <f aca="false">SUM(E297:N297)</f>
        <v>0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0</v>
      </c>
    </row>
    <row r="298" s="164" customFormat="true" ht="15" hidden="false" customHeight="false" outlineLevel="0" collapsed="false">
      <c r="A298" s="193"/>
      <c r="B298" s="47"/>
      <c r="C298" s="47" t="s">
        <v>25</v>
      </c>
      <c r="D298" s="181" t="n">
        <f aca="false">SUM(E298:N298)</f>
        <v>0</v>
      </c>
      <c r="E298" s="48" t="n">
        <v>0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0</v>
      </c>
      <c r="N298" s="48" t="n">
        <v>0</v>
      </c>
    </row>
    <row r="299" s="164" customFormat="true" ht="15" hidden="false" customHeight="true" outlineLevel="0" collapsed="false">
      <c r="A299" s="193" t="s">
        <v>604</v>
      </c>
      <c r="B299" s="47" t="s">
        <v>605</v>
      </c>
      <c r="C299" s="179" t="s">
        <v>9</v>
      </c>
      <c r="D299" s="181" t="n">
        <f aca="false">SUM(E299:N299)</f>
        <v>0</v>
      </c>
      <c r="E299" s="181" t="n">
        <f aca="false">SUM(E300:E303)</f>
        <v>0</v>
      </c>
      <c r="F299" s="181" t="n">
        <f aca="false">SUM(F300:F303)</f>
        <v>0</v>
      </c>
      <c r="G299" s="181" t="n">
        <f aca="false">SUM(G300:G303)</f>
        <v>0</v>
      </c>
      <c r="H299" s="181" t="n">
        <f aca="false">SUM(H300:H303)</f>
        <v>0</v>
      </c>
      <c r="I299" s="181" t="n">
        <f aca="false">SUM(I300:I303)</f>
        <v>0</v>
      </c>
      <c r="J299" s="181" t="n">
        <f aca="false">SUM(J300:J303)</f>
        <v>0</v>
      </c>
      <c r="K299" s="181" t="n">
        <f aca="false">SUM(K300:K303)</f>
        <v>0</v>
      </c>
      <c r="L299" s="181" t="n">
        <f aca="false">SUM(L300:L303)</f>
        <v>0</v>
      </c>
      <c r="M299" s="181" t="n">
        <f aca="false">SUM(M300:M303)</f>
        <v>0</v>
      </c>
      <c r="N299" s="181" t="n">
        <f aca="false">SUM(N300:N303)</f>
        <v>0</v>
      </c>
    </row>
    <row r="300" s="164" customFormat="true" ht="15" hidden="false" customHeight="false" outlineLevel="0" collapsed="false">
      <c r="A300" s="193"/>
      <c r="B300" s="47"/>
      <c r="C300" s="47" t="s">
        <v>22</v>
      </c>
      <c r="D300" s="181" t="n">
        <f aca="false">SUM(E300:N300)</f>
        <v>0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0</v>
      </c>
      <c r="J300" s="48" t="n">
        <v>0</v>
      </c>
      <c r="K300" s="48" t="n">
        <v>0</v>
      </c>
      <c r="L300" s="48" t="n">
        <v>0</v>
      </c>
      <c r="M300" s="48" t="n">
        <v>0</v>
      </c>
      <c r="N300" s="48" t="n">
        <v>0</v>
      </c>
    </row>
    <row r="301" s="164" customFormat="true" ht="15" hidden="false" customHeight="false" outlineLevel="0" collapsed="false">
      <c r="A301" s="193"/>
      <c r="B301" s="47"/>
      <c r="C301" s="47" t="s">
        <v>23</v>
      </c>
      <c r="D301" s="181" t="n">
        <f aca="false">SUM(E301:N301)</f>
        <v>0</v>
      </c>
      <c r="E301" s="48" t="n">
        <v>0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0</v>
      </c>
    </row>
    <row r="302" s="164" customFormat="true" ht="15" hidden="false" customHeight="false" outlineLevel="0" collapsed="false">
      <c r="A302" s="193"/>
      <c r="B302" s="47"/>
      <c r="C302" s="47" t="s">
        <v>24</v>
      </c>
      <c r="D302" s="181" t="n">
        <f aca="false">SUM(E302:N302)</f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</row>
    <row r="303" s="164" customFormat="true" ht="15" hidden="false" customHeight="false" outlineLevel="0" collapsed="false">
      <c r="A303" s="193"/>
      <c r="B303" s="47"/>
      <c r="C303" s="47" t="s">
        <v>25</v>
      </c>
      <c r="D303" s="181" t="n">
        <f aca="false">SUM(E303:N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0</v>
      </c>
      <c r="N303" s="48" t="n">
        <v>0</v>
      </c>
    </row>
    <row r="304" s="164" customFormat="true" ht="15" hidden="false" customHeight="true" outlineLevel="0" collapsed="false">
      <c r="A304" s="193" t="s">
        <v>606</v>
      </c>
      <c r="B304" s="47" t="s">
        <v>607</v>
      </c>
      <c r="C304" s="179" t="s">
        <v>9</v>
      </c>
      <c r="D304" s="181" t="n">
        <f aca="false">SUM(E304:N304)</f>
        <v>23188.075</v>
      </c>
      <c r="E304" s="181" t="n">
        <f aca="false">SUM(E305:E308)</f>
        <v>0</v>
      </c>
      <c r="F304" s="181" t="n">
        <f aca="false">SUM(F305:F308)</f>
        <v>0</v>
      </c>
      <c r="G304" s="181" t="n">
        <f aca="false">SUM(G305:G308)</f>
        <v>0</v>
      </c>
      <c r="H304" s="181" t="n">
        <f aca="false">SUM(H305:H308)</f>
        <v>0</v>
      </c>
      <c r="I304" s="181" t="n">
        <f aca="false">SUM(I305:I308)</f>
        <v>15926.502</v>
      </c>
      <c r="J304" s="181" t="n">
        <f aca="false">SUM(J305:J308)</f>
        <v>7261.573</v>
      </c>
      <c r="K304" s="181" t="n">
        <f aca="false">SUM(K305:K308)</f>
        <v>0</v>
      </c>
      <c r="L304" s="181" t="n">
        <f aca="false">SUM(L305:L308)</f>
        <v>0</v>
      </c>
      <c r="M304" s="181" t="n">
        <f aca="false">SUM(M305:M308)</f>
        <v>0</v>
      </c>
      <c r="N304" s="181" t="n">
        <f aca="false">SUM(N305:N308)</f>
        <v>0</v>
      </c>
    </row>
    <row r="305" s="164" customFormat="true" ht="15" hidden="false" customHeight="false" outlineLevel="0" collapsed="false">
      <c r="A305" s="193"/>
      <c r="B305" s="47"/>
      <c r="C305" s="47" t="s">
        <v>22</v>
      </c>
      <c r="D305" s="181" t="n">
        <f aca="false">SUM(E305:N305)</f>
        <v>23188.075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15926.502</v>
      </c>
      <c r="J305" s="48" t="n">
        <v>7261.573</v>
      </c>
      <c r="K305" s="48" t="n">
        <v>0</v>
      </c>
      <c r="L305" s="48" t="n">
        <v>0</v>
      </c>
      <c r="M305" s="48" t="n">
        <v>0</v>
      </c>
      <c r="N305" s="48" t="n">
        <v>0</v>
      </c>
    </row>
    <row r="306" s="164" customFormat="true" ht="15" hidden="false" customHeight="false" outlineLevel="0" collapsed="false">
      <c r="A306" s="193"/>
      <c r="B306" s="47"/>
      <c r="C306" s="47" t="s">
        <v>23</v>
      </c>
      <c r="D306" s="181" t="n">
        <f aca="false">SUM(E306:N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0</v>
      </c>
    </row>
    <row r="307" s="164" customFormat="true" ht="15" hidden="false" customHeight="false" outlineLevel="0" collapsed="false">
      <c r="A307" s="193"/>
      <c r="B307" s="47"/>
      <c r="C307" s="47" t="s">
        <v>24</v>
      </c>
      <c r="D307" s="181" t="n">
        <f aca="false">SUM(E307:N307)</f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</row>
    <row r="308" s="164" customFormat="true" ht="15" hidden="false" customHeight="false" outlineLevel="0" collapsed="false">
      <c r="A308" s="193"/>
      <c r="B308" s="47"/>
      <c r="C308" s="47" t="s">
        <v>25</v>
      </c>
      <c r="D308" s="181" t="n">
        <f aca="false">SUM(E308:N308)</f>
        <v>0</v>
      </c>
      <c r="E308" s="48" t="n">
        <v>0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48" t="n">
        <v>0</v>
      </c>
      <c r="M308" s="48" t="n">
        <v>0</v>
      </c>
      <c r="N308" s="48" t="n">
        <v>0</v>
      </c>
    </row>
    <row r="309" s="164" customFormat="true" ht="15" hidden="false" customHeight="true" outlineLevel="0" collapsed="false">
      <c r="A309" s="193" t="s">
        <v>608</v>
      </c>
      <c r="B309" s="47" t="s">
        <v>609</v>
      </c>
      <c r="C309" s="179" t="s">
        <v>9</v>
      </c>
      <c r="D309" s="181" t="n">
        <f aca="false">SUM(E309:N309)</f>
        <v>20664.402</v>
      </c>
      <c r="E309" s="181" t="n">
        <f aca="false">SUM(E310:E313)</f>
        <v>0</v>
      </c>
      <c r="F309" s="181" t="n">
        <f aca="false">SUM(F310:F313)</f>
        <v>0</v>
      </c>
      <c r="G309" s="181" t="n">
        <f aca="false">SUM(G310:G313)</f>
        <v>0</v>
      </c>
      <c r="H309" s="181" t="n">
        <f aca="false">SUM(H310:H313)</f>
        <v>0</v>
      </c>
      <c r="I309" s="181" t="n">
        <f aca="false">SUM(I310:I313)</f>
        <v>4410</v>
      </c>
      <c r="J309" s="181" t="n">
        <f aca="false">SUM(J310:J313)</f>
        <v>16254.402</v>
      </c>
      <c r="K309" s="181" t="n">
        <f aca="false">SUM(K310:K313)</f>
        <v>0</v>
      </c>
      <c r="L309" s="181" t="n">
        <f aca="false">SUM(L310:L313)</f>
        <v>0</v>
      </c>
      <c r="M309" s="181" t="n">
        <f aca="false">SUM(M310:M313)</f>
        <v>0</v>
      </c>
      <c r="N309" s="181" t="n">
        <f aca="false">SUM(N310:N313)</f>
        <v>0</v>
      </c>
    </row>
    <row r="310" s="164" customFormat="true" ht="15" hidden="false" customHeight="false" outlineLevel="0" collapsed="false">
      <c r="A310" s="193"/>
      <c r="B310" s="47"/>
      <c r="C310" s="47" t="s">
        <v>22</v>
      </c>
      <c r="D310" s="181" t="n">
        <f aca="false">SUM(E310:N310)</f>
        <v>20664.402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4410</v>
      </c>
      <c r="J310" s="48" t="n">
        <v>16254.402</v>
      </c>
      <c r="K310" s="48" t="n">
        <v>0</v>
      </c>
      <c r="L310" s="48" t="n">
        <v>0</v>
      </c>
      <c r="M310" s="48" t="n">
        <v>0</v>
      </c>
      <c r="N310" s="48" t="n">
        <v>0</v>
      </c>
    </row>
    <row r="311" s="164" customFormat="true" ht="15" hidden="false" customHeight="false" outlineLevel="0" collapsed="false">
      <c r="A311" s="193"/>
      <c r="B311" s="47"/>
      <c r="C311" s="47" t="s">
        <v>23</v>
      </c>
      <c r="D311" s="181" t="n">
        <f aca="false">SUM(E311:N311)</f>
        <v>0</v>
      </c>
      <c r="E311" s="48" t="n">
        <v>0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0</v>
      </c>
    </row>
    <row r="312" s="164" customFormat="true" ht="15" hidden="false" customHeight="false" outlineLevel="0" collapsed="false">
      <c r="A312" s="193"/>
      <c r="B312" s="47"/>
      <c r="C312" s="47" t="s">
        <v>24</v>
      </c>
      <c r="D312" s="181" t="n">
        <f aca="false">SUM(E312:N312)</f>
        <v>0</v>
      </c>
      <c r="E312" s="48" t="n">
        <v>0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8" t="n">
        <v>0</v>
      </c>
    </row>
    <row r="313" s="164" customFormat="true" ht="15" hidden="false" customHeight="false" outlineLevel="0" collapsed="false">
      <c r="A313" s="193"/>
      <c r="B313" s="47"/>
      <c r="C313" s="47" t="s">
        <v>25</v>
      </c>
      <c r="D313" s="181" t="n">
        <f aca="false">SUM(E313:N313)</f>
        <v>0</v>
      </c>
      <c r="E313" s="48" t="n">
        <v>0</v>
      </c>
      <c r="F313" s="48" t="n">
        <v>0</v>
      </c>
      <c r="G313" s="48" t="n">
        <v>0</v>
      </c>
      <c r="H313" s="48" t="n">
        <v>0</v>
      </c>
      <c r="I313" s="48" t="n">
        <v>0</v>
      </c>
      <c r="J313" s="48" t="n">
        <v>0</v>
      </c>
      <c r="K313" s="48" t="n">
        <v>0</v>
      </c>
      <c r="L313" s="48" t="n">
        <v>0</v>
      </c>
      <c r="M313" s="48" t="n">
        <v>0</v>
      </c>
      <c r="N313" s="48" t="n">
        <v>0</v>
      </c>
    </row>
    <row r="314" s="164" customFormat="true" ht="15" hidden="false" customHeight="true" outlineLevel="0" collapsed="false">
      <c r="A314" s="193" t="s">
        <v>610</v>
      </c>
      <c r="B314" s="47" t="s">
        <v>611</v>
      </c>
      <c r="C314" s="179" t="s">
        <v>9</v>
      </c>
      <c r="D314" s="181" t="n">
        <f aca="false">SUM(E314:N314)</f>
        <v>108681.497</v>
      </c>
      <c r="E314" s="181" t="n">
        <f aca="false">SUM(E315:E318)</f>
        <v>0</v>
      </c>
      <c r="F314" s="181" t="n">
        <f aca="false">SUM(F315:F318)</f>
        <v>0</v>
      </c>
      <c r="G314" s="181" t="n">
        <f aca="false">SUM(G315:G318)</f>
        <v>0</v>
      </c>
      <c r="H314" s="181" t="n">
        <f aca="false">SUM(H315:H318)</f>
        <v>0</v>
      </c>
      <c r="I314" s="181" t="n">
        <f aca="false">SUM(I315:I318)</f>
        <v>66027.585</v>
      </c>
      <c r="J314" s="181" t="n">
        <f aca="false">SUM(J315:J318)</f>
        <v>42653.912</v>
      </c>
      <c r="K314" s="181" t="n">
        <f aca="false">SUM(K315:K318)</f>
        <v>0</v>
      </c>
      <c r="L314" s="181" t="n">
        <f aca="false">SUM(L315:L318)</f>
        <v>0</v>
      </c>
      <c r="M314" s="181" t="n">
        <f aca="false">SUM(M315:M318)</f>
        <v>0</v>
      </c>
      <c r="N314" s="181" t="n">
        <f aca="false">SUM(N315:N318)</f>
        <v>0</v>
      </c>
    </row>
    <row r="315" s="164" customFormat="true" ht="15" hidden="false" customHeight="false" outlineLevel="0" collapsed="false">
      <c r="A315" s="193"/>
      <c r="B315" s="47"/>
      <c r="C315" s="47" t="s">
        <v>22</v>
      </c>
      <c r="D315" s="181" t="n">
        <f aca="false">SUM(E315:N315)</f>
        <v>108681.497</v>
      </c>
      <c r="E315" s="48" t="n">
        <v>0</v>
      </c>
      <c r="F315" s="48" t="n">
        <v>0</v>
      </c>
      <c r="G315" s="48" t="n">
        <v>0</v>
      </c>
      <c r="H315" s="48" t="n">
        <v>0</v>
      </c>
      <c r="I315" s="48" t="n">
        <v>66027.585</v>
      </c>
      <c r="J315" s="48" t="n">
        <v>42653.912</v>
      </c>
      <c r="K315" s="48" t="n">
        <v>0</v>
      </c>
      <c r="L315" s="48" t="n">
        <v>0</v>
      </c>
      <c r="M315" s="48" t="n">
        <v>0</v>
      </c>
      <c r="N315" s="48" t="n">
        <v>0</v>
      </c>
    </row>
    <row r="316" s="164" customFormat="true" ht="15" hidden="false" customHeight="false" outlineLevel="0" collapsed="false">
      <c r="A316" s="193"/>
      <c r="B316" s="47"/>
      <c r="C316" s="47" t="s">
        <v>23</v>
      </c>
      <c r="D316" s="181" t="n">
        <f aca="false">SUM(E316:N316)</f>
        <v>0</v>
      </c>
      <c r="E316" s="48" t="n">
        <v>0</v>
      </c>
      <c r="F316" s="48" t="n">
        <v>0</v>
      </c>
      <c r="G316" s="48" t="n">
        <v>0</v>
      </c>
      <c r="H316" s="48" t="n">
        <v>0</v>
      </c>
      <c r="I316" s="48" t="n">
        <v>0</v>
      </c>
      <c r="J316" s="48" t="n">
        <v>0</v>
      </c>
      <c r="K316" s="48" t="n">
        <v>0</v>
      </c>
      <c r="L316" s="48" t="n">
        <v>0</v>
      </c>
      <c r="M316" s="48" t="n">
        <v>0</v>
      </c>
      <c r="N316" s="48" t="n">
        <v>0</v>
      </c>
    </row>
    <row r="317" s="164" customFormat="true" ht="15" hidden="false" customHeight="false" outlineLevel="0" collapsed="false">
      <c r="A317" s="193"/>
      <c r="B317" s="47"/>
      <c r="C317" s="47" t="s">
        <v>24</v>
      </c>
      <c r="D317" s="181" t="n">
        <f aca="false">SUM(E317:N317)</f>
        <v>0</v>
      </c>
      <c r="E317" s="48" t="n">
        <v>0</v>
      </c>
      <c r="F317" s="48" t="n">
        <v>0</v>
      </c>
      <c r="G317" s="48" t="n">
        <v>0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0</v>
      </c>
      <c r="N317" s="48" t="n">
        <v>0</v>
      </c>
    </row>
    <row r="318" s="164" customFormat="true" ht="15" hidden="false" customHeight="false" outlineLevel="0" collapsed="false">
      <c r="A318" s="193"/>
      <c r="B318" s="47"/>
      <c r="C318" s="47" t="s">
        <v>25</v>
      </c>
      <c r="D318" s="181" t="n">
        <f aca="false">SUM(E318:N318)</f>
        <v>0</v>
      </c>
      <c r="E318" s="48" t="n">
        <v>0</v>
      </c>
      <c r="F318" s="48" t="n">
        <v>0</v>
      </c>
      <c r="G318" s="48" t="n">
        <v>0</v>
      </c>
      <c r="H318" s="48" t="n">
        <v>0</v>
      </c>
      <c r="I318" s="48" t="n">
        <v>0</v>
      </c>
      <c r="J318" s="48" t="n">
        <v>0</v>
      </c>
      <c r="K318" s="48" t="n">
        <v>0</v>
      </c>
      <c r="L318" s="48" t="n">
        <v>0</v>
      </c>
      <c r="M318" s="48" t="n">
        <v>0</v>
      </c>
      <c r="N318" s="48" t="n">
        <v>0</v>
      </c>
    </row>
    <row r="319" s="164" customFormat="true" ht="15" hidden="false" customHeight="true" outlineLevel="0" collapsed="false">
      <c r="A319" s="193" t="s">
        <v>612</v>
      </c>
      <c r="B319" s="47" t="s">
        <v>613</v>
      </c>
      <c r="C319" s="179" t="s">
        <v>9</v>
      </c>
      <c r="D319" s="181" t="n">
        <f aca="false">SUM(E319:N319)</f>
        <v>169487.573</v>
      </c>
      <c r="E319" s="181" t="n">
        <f aca="false">SUM(E320:E323)</f>
        <v>0</v>
      </c>
      <c r="F319" s="181" t="n">
        <f aca="false">SUM(F320:F323)</f>
        <v>0</v>
      </c>
      <c r="G319" s="181" t="n">
        <f aca="false">SUM(G320:G323)</f>
        <v>0</v>
      </c>
      <c r="H319" s="181" t="n">
        <f aca="false">SUM(H320:H323)</f>
        <v>0</v>
      </c>
      <c r="I319" s="181" t="n">
        <f aca="false">SUM(I320:I323)</f>
        <v>57757.447</v>
      </c>
      <c r="J319" s="181" t="n">
        <f aca="false">SUM(J320:J323)</f>
        <v>111730.126</v>
      </c>
      <c r="K319" s="181" t="n">
        <f aca="false">SUM(K320:K323)</f>
        <v>0</v>
      </c>
      <c r="L319" s="181" t="n">
        <f aca="false">SUM(L320:L323)</f>
        <v>0</v>
      </c>
      <c r="M319" s="181" t="n">
        <f aca="false">SUM(M320:M323)</f>
        <v>0</v>
      </c>
      <c r="N319" s="181" t="n">
        <f aca="false">SUM(N320:N323)</f>
        <v>0</v>
      </c>
    </row>
    <row r="320" s="164" customFormat="true" ht="15" hidden="false" customHeight="false" outlineLevel="0" collapsed="false">
      <c r="A320" s="193"/>
      <c r="B320" s="47"/>
      <c r="C320" s="47" t="s">
        <v>22</v>
      </c>
      <c r="D320" s="181" t="n">
        <f aca="false">SUM(E320:N320)</f>
        <v>169487.573</v>
      </c>
      <c r="E320" s="48" t="n">
        <v>0</v>
      </c>
      <c r="F320" s="48" t="n">
        <v>0</v>
      </c>
      <c r="G320" s="48" t="n">
        <v>0</v>
      </c>
      <c r="H320" s="48" t="n">
        <v>0</v>
      </c>
      <c r="I320" s="48" t="n">
        <v>57757.447</v>
      </c>
      <c r="J320" s="48" t="n">
        <v>111730.126</v>
      </c>
      <c r="K320" s="48" t="n">
        <v>0</v>
      </c>
      <c r="L320" s="48" t="n">
        <v>0</v>
      </c>
      <c r="M320" s="48" t="n">
        <v>0</v>
      </c>
      <c r="N320" s="48" t="n">
        <v>0</v>
      </c>
    </row>
    <row r="321" s="164" customFormat="true" ht="15" hidden="false" customHeight="false" outlineLevel="0" collapsed="false">
      <c r="A321" s="193"/>
      <c r="B321" s="47"/>
      <c r="C321" s="47" t="s">
        <v>23</v>
      </c>
      <c r="D321" s="181" t="n">
        <f aca="false">SUM(E321:N321)</f>
        <v>0</v>
      </c>
      <c r="E321" s="48" t="n">
        <v>0</v>
      </c>
      <c r="F321" s="48" t="n">
        <v>0</v>
      </c>
      <c r="G321" s="48" t="n">
        <v>0</v>
      </c>
      <c r="H321" s="48" t="n">
        <v>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0</v>
      </c>
      <c r="N321" s="48" t="n">
        <v>0</v>
      </c>
    </row>
    <row r="322" s="164" customFormat="true" ht="15" hidden="false" customHeight="false" outlineLevel="0" collapsed="false">
      <c r="A322" s="193"/>
      <c r="B322" s="47"/>
      <c r="C322" s="47" t="s">
        <v>24</v>
      </c>
      <c r="D322" s="181" t="n">
        <f aca="false">SUM(E322:N322)</f>
        <v>0</v>
      </c>
      <c r="E322" s="48" t="n">
        <v>0</v>
      </c>
      <c r="F322" s="48" t="n">
        <v>0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0</v>
      </c>
      <c r="N322" s="48" t="n">
        <v>0</v>
      </c>
    </row>
    <row r="323" s="164" customFormat="true" ht="15" hidden="false" customHeight="false" outlineLevel="0" collapsed="false">
      <c r="A323" s="193"/>
      <c r="B323" s="47"/>
      <c r="C323" s="47" t="s">
        <v>25</v>
      </c>
      <c r="D323" s="181" t="n">
        <f aca="false">SUM(E323:N323)</f>
        <v>0</v>
      </c>
      <c r="E323" s="48" t="n">
        <v>0</v>
      </c>
      <c r="F323" s="48" t="n">
        <v>0</v>
      </c>
      <c r="G323" s="48" t="n">
        <v>0</v>
      </c>
      <c r="H323" s="48" t="n">
        <v>0</v>
      </c>
      <c r="I323" s="48" t="n">
        <v>0</v>
      </c>
      <c r="J323" s="48" t="n">
        <v>0</v>
      </c>
      <c r="K323" s="48" t="n">
        <v>0</v>
      </c>
      <c r="L323" s="48" t="n">
        <v>0</v>
      </c>
      <c r="M323" s="48" t="n">
        <v>0</v>
      </c>
      <c r="N323" s="48" t="n">
        <v>0</v>
      </c>
    </row>
    <row r="324" s="164" customFormat="true" ht="15" hidden="false" customHeight="true" outlineLevel="0" collapsed="false">
      <c r="A324" s="193" t="s">
        <v>614</v>
      </c>
      <c r="B324" s="47" t="s">
        <v>615</v>
      </c>
      <c r="C324" s="179" t="s">
        <v>9</v>
      </c>
      <c r="D324" s="181" t="n">
        <f aca="false">SUM(E324:N324)</f>
        <v>30809.154</v>
      </c>
      <c r="E324" s="181" t="n">
        <f aca="false">SUM(E325:E328)</f>
        <v>0</v>
      </c>
      <c r="F324" s="181" t="n">
        <f aca="false">SUM(F325:F328)</f>
        <v>0</v>
      </c>
      <c r="G324" s="181" t="n">
        <f aca="false">SUM(G325:G328)</f>
        <v>0</v>
      </c>
      <c r="H324" s="181" t="n">
        <f aca="false">SUM(H325:H328)</f>
        <v>0</v>
      </c>
      <c r="I324" s="181" t="n">
        <f aca="false">SUM(I325:I328)</f>
        <v>22811.246</v>
      </c>
      <c r="J324" s="181" t="n">
        <f aca="false">SUM(J325:J328)</f>
        <v>7997.908</v>
      </c>
      <c r="K324" s="181" t="n">
        <f aca="false">SUM(K325:K328)</f>
        <v>0</v>
      </c>
      <c r="L324" s="181" t="n">
        <f aca="false">SUM(L325:L328)</f>
        <v>0</v>
      </c>
      <c r="M324" s="181" t="n">
        <f aca="false">SUM(M325:M328)</f>
        <v>0</v>
      </c>
      <c r="N324" s="181" t="n">
        <f aca="false">SUM(N325:N328)</f>
        <v>0</v>
      </c>
    </row>
    <row r="325" s="164" customFormat="true" ht="15" hidden="false" customHeight="false" outlineLevel="0" collapsed="false">
      <c r="A325" s="193"/>
      <c r="B325" s="47"/>
      <c r="C325" s="47" t="s">
        <v>22</v>
      </c>
      <c r="D325" s="181" t="n">
        <f aca="false">SUM(E325:N325)</f>
        <v>30809.154</v>
      </c>
      <c r="E325" s="48" t="n">
        <v>0</v>
      </c>
      <c r="F325" s="48" t="n">
        <v>0</v>
      </c>
      <c r="G325" s="48" t="n">
        <v>0</v>
      </c>
      <c r="H325" s="48" t="n">
        <v>0</v>
      </c>
      <c r="I325" s="48" t="n">
        <v>22811.246</v>
      </c>
      <c r="J325" s="48" t="n">
        <v>7997.908</v>
      </c>
      <c r="K325" s="48" t="n">
        <v>0</v>
      </c>
      <c r="L325" s="48" t="n">
        <v>0</v>
      </c>
      <c r="M325" s="48" t="n">
        <v>0</v>
      </c>
      <c r="N325" s="48" t="n">
        <v>0</v>
      </c>
    </row>
    <row r="326" s="164" customFormat="true" ht="15" hidden="false" customHeight="false" outlineLevel="0" collapsed="false">
      <c r="A326" s="193"/>
      <c r="B326" s="47"/>
      <c r="C326" s="47" t="s">
        <v>23</v>
      </c>
      <c r="D326" s="181" t="n">
        <f aca="false">SUM(E326:N326)</f>
        <v>0</v>
      </c>
      <c r="E326" s="48" t="n">
        <v>0</v>
      </c>
      <c r="F326" s="48" t="n">
        <v>0</v>
      </c>
      <c r="G326" s="48" t="n">
        <v>0</v>
      </c>
      <c r="H326" s="48" t="n">
        <v>0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0</v>
      </c>
      <c r="N326" s="48" t="n">
        <v>0</v>
      </c>
    </row>
    <row r="327" s="164" customFormat="true" ht="15" hidden="false" customHeight="false" outlineLevel="0" collapsed="false">
      <c r="A327" s="193"/>
      <c r="B327" s="47"/>
      <c r="C327" s="47" t="s">
        <v>24</v>
      </c>
      <c r="D327" s="181" t="n">
        <f aca="false">SUM(E327:N327)</f>
        <v>0</v>
      </c>
      <c r="E327" s="48" t="n">
        <v>0</v>
      </c>
      <c r="F327" s="48" t="n">
        <v>0</v>
      </c>
      <c r="G327" s="48" t="n">
        <v>0</v>
      </c>
      <c r="H327" s="48" t="n">
        <v>0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0</v>
      </c>
      <c r="N327" s="48" t="n">
        <v>0</v>
      </c>
    </row>
    <row r="328" s="164" customFormat="true" ht="15" hidden="false" customHeight="false" outlineLevel="0" collapsed="false">
      <c r="A328" s="193"/>
      <c r="B328" s="47"/>
      <c r="C328" s="47" t="s">
        <v>25</v>
      </c>
      <c r="D328" s="181" t="n">
        <f aca="false">SUM(E328:N328)</f>
        <v>0</v>
      </c>
      <c r="E328" s="48" t="n">
        <v>0</v>
      </c>
      <c r="F328" s="48" t="n">
        <v>0</v>
      </c>
      <c r="G328" s="48" t="n">
        <v>0</v>
      </c>
      <c r="H328" s="48" t="n">
        <v>0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0</v>
      </c>
      <c r="N328" s="48" t="n">
        <v>0</v>
      </c>
    </row>
    <row r="329" s="164" customFormat="true" ht="15" hidden="false" customHeight="true" outlineLevel="0" collapsed="false">
      <c r="A329" s="193" t="s">
        <v>616</v>
      </c>
      <c r="B329" s="47" t="s">
        <v>617</v>
      </c>
      <c r="C329" s="179" t="s">
        <v>9</v>
      </c>
      <c r="D329" s="181" t="n">
        <f aca="false">SUM(E329:N329)</f>
        <v>33425.726</v>
      </c>
      <c r="E329" s="181" t="n">
        <f aca="false">SUM(E330:E333)</f>
        <v>0</v>
      </c>
      <c r="F329" s="181" t="n">
        <f aca="false">SUM(F330:F333)</f>
        <v>0</v>
      </c>
      <c r="G329" s="181" t="n">
        <f aca="false">SUM(G330:G333)</f>
        <v>0</v>
      </c>
      <c r="H329" s="181" t="n">
        <f aca="false">SUM(H330:H333)</f>
        <v>0</v>
      </c>
      <c r="I329" s="181" t="n">
        <f aca="false">SUM(I330:I333)</f>
        <v>9687.201</v>
      </c>
      <c r="J329" s="181" t="n">
        <f aca="false">SUM(J330:J333)</f>
        <v>23738.525</v>
      </c>
      <c r="K329" s="181" t="n">
        <f aca="false">SUM(K330:K333)</f>
        <v>0</v>
      </c>
      <c r="L329" s="181" t="n">
        <f aca="false">SUM(L330:L333)</f>
        <v>0</v>
      </c>
      <c r="M329" s="181" t="n">
        <f aca="false">SUM(M330:M333)</f>
        <v>0</v>
      </c>
      <c r="N329" s="181" t="n">
        <f aca="false">SUM(N330:N333)</f>
        <v>0</v>
      </c>
    </row>
    <row r="330" s="164" customFormat="true" ht="15" hidden="false" customHeight="false" outlineLevel="0" collapsed="false">
      <c r="A330" s="193"/>
      <c r="B330" s="47"/>
      <c r="C330" s="47" t="s">
        <v>22</v>
      </c>
      <c r="D330" s="181" t="n">
        <f aca="false">SUM(E330:N330)</f>
        <v>33425.726</v>
      </c>
      <c r="E330" s="48" t="n">
        <v>0</v>
      </c>
      <c r="F330" s="48" t="n">
        <v>0</v>
      </c>
      <c r="G330" s="48" t="n">
        <v>0</v>
      </c>
      <c r="H330" s="48" t="n">
        <v>0</v>
      </c>
      <c r="I330" s="48" t="n">
        <v>9687.201</v>
      </c>
      <c r="J330" s="48" t="n">
        <v>23738.525</v>
      </c>
      <c r="K330" s="48" t="n">
        <v>0</v>
      </c>
      <c r="L330" s="48" t="n">
        <v>0</v>
      </c>
      <c r="M330" s="48" t="n">
        <v>0</v>
      </c>
      <c r="N330" s="48" t="n">
        <v>0</v>
      </c>
    </row>
    <row r="331" s="164" customFormat="true" ht="15" hidden="false" customHeight="false" outlineLevel="0" collapsed="false">
      <c r="A331" s="193"/>
      <c r="B331" s="47"/>
      <c r="C331" s="47" t="s">
        <v>23</v>
      </c>
      <c r="D331" s="181" t="n">
        <f aca="false">SUM(E331:N331)</f>
        <v>0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</row>
    <row r="332" s="164" customFormat="true" ht="15" hidden="false" customHeight="false" outlineLevel="0" collapsed="false">
      <c r="A332" s="193"/>
      <c r="B332" s="47"/>
      <c r="C332" s="47" t="s">
        <v>24</v>
      </c>
      <c r="D332" s="181" t="n">
        <f aca="false">SUM(E332:N332)</f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</row>
    <row r="333" s="164" customFormat="true" ht="15" hidden="false" customHeight="false" outlineLevel="0" collapsed="false">
      <c r="A333" s="193"/>
      <c r="B333" s="47"/>
      <c r="C333" s="47" t="s">
        <v>25</v>
      </c>
      <c r="D333" s="181" t="n">
        <f aca="false">SUM(E333:N333)</f>
        <v>0</v>
      </c>
      <c r="E333" s="48" t="n">
        <v>0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0</v>
      </c>
    </row>
    <row r="334" s="164" customFormat="true" ht="15" hidden="false" customHeight="true" outlineLevel="0" collapsed="false">
      <c r="A334" s="193" t="s">
        <v>618</v>
      </c>
      <c r="B334" s="47" t="s">
        <v>619</v>
      </c>
      <c r="C334" s="179" t="s">
        <v>9</v>
      </c>
      <c r="D334" s="181" t="n">
        <f aca="false">SUM(E334:N334)</f>
        <v>32887.528</v>
      </c>
      <c r="E334" s="181" t="n">
        <f aca="false">SUM(E335:E338)</f>
        <v>0</v>
      </c>
      <c r="F334" s="181" t="n">
        <f aca="false">SUM(F335:F338)</f>
        <v>0</v>
      </c>
      <c r="G334" s="181" t="n">
        <f aca="false">SUM(G335:G338)</f>
        <v>0</v>
      </c>
      <c r="H334" s="181" t="n">
        <f aca="false">SUM(H335:H338)</f>
        <v>0</v>
      </c>
      <c r="I334" s="181" t="n">
        <f aca="false">SUM(I335:I338)</f>
        <v>25497.135</v>
      </c>
      <c r="J334" s="181" t="n">
        <f aca="false">SUM(J335:J338)</f>
        <v>7390.393</v>
      </c>
      <c r="K334" s="181" t="n">
        <f aca="false">SUM(K335:K338)</f>
        <v>0</v>
      </c>
      <c r="L334" s="181" t="n">
        <f aca="false">SUM(L335:L338)</f>
        <v>0</v>
      </c>
      <c r="M334" s="181" t="n">
        <f aca="false">SUM(M335:M338)</f>
        <v>0</v>
      </c>
      <c r="N334" s="181" t="n">
        <f aca="false">SUM(N335:N338)</f>
        <v>0</v>
      </c>
    </row>
    <row r="335" s="164" customFormat="true" ht="15" hidden="false" customHeight="false" outlineLevel="0" collapsed="false">
      <c r="A335" s="193"/>
      <c r="B335" s="47"/>
      <c r="C335" s="47" t="s">
        <v>22</v>
      </c>
      <c r="D335" s="181" t="n">
        <f aca="false">SUM(E335:N335)</f>
        <v>32887.528</v>
      </c>
      <c r="E335" s="48" t="n">
        <v>0</v>
      </c>
      <c r="F335" s="48" t="n">
        <v>0</v>
      </c>
      <c r="G335" s="48" t="n">
        <v>0</v>
      </c>
      <c r="H335" s="48" t="n">
        <v>0</v>
      </c>
      <c r="I335" s="48" t="n">
        <v>25497.135</v>
      </c>
      <c r="J335" s="48" t="n">
        <v>7390.393</v>
      </c>
      <c r="K335" s="48" t="n">
        <v>0</v>
      </c>
      <c r="L335" s="48" t="n">
        <v>0</v>
      </c>
      <c r="M335" s="48" t="n">
        <v>0</v>
      </c>
      <c r="N335" s="48" t="n">
        <v>0</v>
      </c>
    </row>
    <row r="336" s="164" customFormat="true" ht="15" hidden="false" customHeight="false" outlineLevel="0" collapsed="false">
      <c r="A336" s="193"/>
      <c r="B336" s="47"/>
      <c r="C336" s="47" t="s">
        <v>23</v>
      </c>
      <c r="D336" s="181" t="n">
        <f aca="false">SUM(E336:N336)</f>
        <v>0</v>
      </c>
      <c r="E336" s="48" t="n">
        <v>0</v>
      </c>
      <c r="F336" s="48" t="n">
        <v>0</v>
      </c>
      <c r="G336" s="48" t="n">
        <v>0</v>
      </c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0</v>
      </c>
      <c r="N336" s="48" t="n">
        <v>0</v>
      </c>
    </row>
    <row r="337" s="164" customFormat="true" ht="15" hidden="false" customHeight="false" outlineLevel="0" collapsed="false">
      <c r="A337" s="193"/>
      <c r="B337" s="47"/>
      <c r="C337" s="47" t="s">
        <v>24</v>
      </c>
      <c r="D337" s="181" t="n">
        <f aca="false">SUM(E337:N337)</f>
        <v>0</v>
      </c>
      <c r="E337" s="48" t="n">
        <v>0</v>
      </c>
      <c r="F337" s="48" t="n">
        <v>0</v>
      </c>
      <c r="G337" s="48" t="n">
        <v>0</v>
      </c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</row>
    <row r="338" s="164" customFormat="true" ht="15" hidden="false" customHeight="false" outlineLevel="0" collapsed="false">
      <c r="A338" s="193"/>
      <c r="B338" s="47"/>
      <c r="C338" s="47" t="s">
        <v>25</v>
      </c>
      <c r="D338" s="181" t="n">
        <f aca="false">SUM(E338:N338)</f>
        <v>0</v>
      </c>
      <c r="E338" s="48" t="n">
        <v>0</v>
      </c>
      <c r="F338" s="48" t="n">
        <v>0</v>
      </c>
      <c r="G338" s="48" t="n">
        <v>0</v>
      </c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0</v>
      </c>
      <c r="N338" s="48" t="n">
        <v>0</v>
      </c>
    </row>
    <row r="339" s="164" customFormat="true" ht="15" hidden="false" customHeight="true" outlineLevel="0" collapsed="false">
      <c r="A339" s="193" t="s">
        <v>620</v>
      </c>
      <c r="B339" s="47" t="s">
        <v>621</v>
      </c>
      <c r="C339" s="179" t="s">
        <v>9</v>
      </c>
      <c r="D339" s="181" t="n">
        <f aca="false">SUM(E339:N339)</f>
        <v>0</v>
      </c>
      <c r="E339" s="181" t="n">
        <f aca="false">SUM(E340:E343)</f>
        <v>0</v>
      </c>
      <c r="F339" s="181" t="n">
        <f aca="false">SUM(F340:F343)</f>
        <v>0</v>
      </c>
      <c r="G339" s="181" t="n">
        <f aca="false">SUM(G340:G343)</f>
        <v>0</v>
      </c>
      <c r="H339" s="181" t="n">
        <f aca="false">SUM(H340:H343)</f>
        <v>0</v>
      </c>
      <c r="I339" s="181" t="n">
        <f aca="false">SUM(I340:I343)</f>
        <v>0</v>
      </c>
      <c r="J339" s="181" t="n">
        <f aca="false">SUM(J340:J343)</f>
        <v>0</v>
      </c>
      <c r="K339" s="181" t="n">
        <f aca="false">SUM(K340:K343)</f>
        <v>0</v>
      </c>
      <c r="L339" s="181" t="n">
        <f aca="false">SUM(L340:L343)</f>
        <v>0</v>
      </c>
      <c r="M339" s="181" t="n">
        <f aca="false">SUM(M340:M343)</f>
        <v>0</v>
      </c>
      <c r="N339" s="181" t="n">
        <f aca="false">SUM(N340:N343)</f>
        <v>0</v>
      </c>
    </row>
    <row r="340" s="164" customFormat="true" ht="15" hidden="false" customHeight="false" outlineLevel="0" collapsed="false">
      <c r="A340" s="193"/>
      <c r="B340" s="47"/>
      <c r="C340" s="47" t="s">
        <v>22</v>
      </c>
      <c r="D340" s="181" t="n">
        <f aca="false">SUM(E340:N340)</f>
        <v>0</v>
      </c>
      <c r="E340" s="48" t="n">
        <v>0</v>
      </c>
      <c r="F340" s="48" t="n">
        <v>0</v>
      </c>
      <c r="G340" s="48" t="n">
        <v>0</v>
      </c>
      <c r="H340" s="48" t="n">
        <v>0</v>
      </c>
      <c r="I340" s="48" t="n">
        <v>0</v>
      </c>
      <c r="J340" s="48" t="n">
        <v>0</v>
      </c>
      <c r="K340" s="48" t="n">
        <v>0</v>
      </c>
      <c r="L340" s="48" t="n">
        <v>0</v>
      </c>
      <c r="M340" s="48" t="n">
        <v>0</v>
      </c>
      <c r="N340" s="48" t="n">
        <v>0</v>
      </c>
    </row>
    <row r="341" s="164" customFormat="true" ht="15" hidden="false" customHeight="false" outlineLevel="0" collapsed="false">
      <c r="A341" s="193"/>
      <c r="B341" s="47"/>
      <c r="C341" s="47" t="s">
        <v>23</v>
      </c>
      <c r="D341" s="181" t="n">
        <f aca="false">SUM(E341:N341)</f>
        <v>0</v>
      </c>
      <c r="E341" s="48" t="n">
        <v>0</v>
      </c>
      <c r="F341" s="48" t="n">
        <v>0</v>
      </c>
      <c r="G341" s="48" t="n">
        <v>0</v>
      </c>
      <c r="H341" s="48" t="n">
        <v>0</v>
      </c>
      <c r="I341" s="48" t="n">
        <v>0</v>
      </c>
      <c r="J341" s="48" t="n">
        <v>0</v>
      </c>
      <c r="K341" s="48" t="n">
        <v>0</v>
      </c>
      <c r="L341" s="48" t="n">
        <v>0</v>
      </c>
      <c r="M341" s="48" t="n">
        <v>0</v>
      </c>
      <c r="N341" s="48" t="n">
        <v>0</v>
      </c>
    </row>
    <row r="342" s="164" customFormat="true" ht="15" hidden="false" customHeight="false" outlineLevel="0" collapsed="false">
      <c r="A342" s="193"/>
      <c r="B342" s="47"/>
      <c r="C342" s="47" t="s">
        <v>24</v>
      </c>
      <c r="D342" s="181" t="n">
        <f aca="false">SUM(E342:N342)</f>
        <v>0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</row>
    <row r="343" s="164" customFormat="true" ht="15" hidden="false" customHeight="false" outlineLevel="0" collapsed="false">
      <c r="A343" s="193"/>
      <c r="B343" s="47"/>
      <c r="C343" s="47" t="s">
        <v>25</v>
      </c>
      <c r="D343" s="181" t="n">
        <f aca="false">SUM(E343:N343)</f>
        <v>0</v>
      </c>
      <c r="E343" s="48" t="n">
        <v>0</v>
      </c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</row>
    <row r="344" s="164" customFormat="true" ht="15" hidden="false" customHeight="true" outlineLevel="0" collapsed="false">
      <c r="A344" s="193" t="s">
        <v>622</v>
      </c>
      <c r="B344" s="47" t="s">
        <v>623</v>
      </c>
      <c r="C344" s="179" t="s">
        <v>9</v>
      </c>
      <c r="D344" s="181" t="n">
        <f aca="false">SUM(E344:N344)</f>
        <v>18733.315</v>
      </c>
      <c r="E344" s="181" t="n">
        <f aca="false">SUM(E345:E348)</f>
        <v>0</v>
      </c>
      <c r="F344" s="181" t="n">
        <f aca="false">SUM(F345:F348)</f>
        <v>0</v>
      </c>
      <c r="G344" s="181" t="n">
        <f aca="false">SUM(G345:G348)</f>
        <v>0</v>
      </c>
      <c r="H344" s="181" t="n">
        <f aca="false">SUM(H345:H348)</f>
        <v>0</v>
      </c>
      <c r="I344" s="181" t="n">
        <f aca="false">SUM(I345:I348)</f>
        <v>16012.498</v>
      </c>
      <c r="J344" s="181" t="n">
        <f aca="false">SUM(J345:J348)</f>
        <v>2720.817</v>
      </c>
      <c r="K344" s="181" t="n">
        <f aca="false">SUM(K345:K348)</f>
        <v>0</v>
      </c>
      <c r="L344" s="181" t="n">
        <f aca="false">SUM(L345:L348)</f>
        <v>0</v>
      </c>
      <c r="M344" s="181" t="n">
        <f aca="false">SUM(M345:M348)</f>
        <v>0</v>
      </c>
      <c r="N344" s="181" t="n">
        <f aca="false">SUM(N345:N348)</f>
        <v>0</v>
      </c>
    </row>
    <row r="345" s="164" customFormat="true" ht="15" hidden="false" customHeight="false" outlineLevel="0" collapsed="false">
      <c r="A345" s="193"/>
      <c r="B345" s="47"/>
      <c r="C345" s="47" t="s">
        <v>22</v>
      </c>
      <c r="D345" s="181" t="n">
        <f aca="false">SUM(E345:N345)</f>
        <v>18733.315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16012.498</v>
      </c>
      <c r="J345" s="48" t="n">
        <v>2720.817</v>
      </c>
      <c r="K345" s="48" t="n">
        <v>0</v>
      </c>
      <c r="L345" s="48" t="n">
        <v>0</v>
      </c>
      <c r="M345" s="48" t="n">
        <v>0</v>
      </c>
      <c r="N345" s="48" t="n">
        <v>0</v>
      </c>
    </row>
    <row r="346" s="164" customFormat="true" ht="15" hidden="false" customHeight="false" outlineLevel="0" collapsed="false">
      <c r="A346" s="193"/>
      <c r="B346" s="47"/>
      <c r="C346" s="47" t="s">
        <v>23</v>
      </c>
      <c r="D346" s="181" t="n">
        <f aca="false">SUM(E346:N346)</f>
        <v>0</v>
      </c>
      <c r="E346" s="48" t="n">
        <v>0</v>
      </c>
      <c r="F346" s="48" t="n">
        <v>0</v>
      </c>
      <c r="G346" s="48" t="n">
        <v>0</v>
      </c>
      <c r="H346" s="48" t="n">
        <v>0</v>
      </c>
      <c r="I346" s="48" t="n">
        <v>0</v>
      </c>
      <c r="J346" s="48" t="n">
        <v>0</v>
      </c>
      <c r="K346" s="48" t="n">
        <v>0</v>
      </c>
      <c r="L346" s="48" t="n">
        <v>0</v>
      </c>
      <c r="M346" s="48" t="n">
        <v>0</v>
      </c>
      <c r="N346" s="48" t="n">
        <v>0</v>
      </c>
    </row>
    <row r="347" s="164" customFormat="true" ht="15" hidden="false" customHeight="false" outlineLevel="0" collapsed="false">
      <c r="A347" s="193"/>
      <c r="B347" s="47"/>
      <c r="C347" s="47" t="s">
        <v>24</v>
      </c>
      <c r="D347" s="181" t="n">
        <f aca="false">SUM(E347:N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 t="n">
        <v>0</v>
      </c>
      <c r="L347" s="48" t="n">
        <v>0</v>
      </c>
      <c r="M347" s="48" t="n">
        <v>0</v>
      </c>
      <c r="N347" s="48" t="n">
        <v>0</v>
      </c>
    </row>
    <row r="348" s="164" customFormat="true" ht="15" hidden="false" customHeight="false" outlineLevel="0" collapsed="false">
      <c r="A348" s="193"/>
      <c r="B348" s="47"/>
      <c r="C348" s="47" t="s">
        <v>25</v>
      </c>
      <c r="D348" s="181" t="n">
        <f aca="false">SUM(E348:N348)</f>
        <v>0</v>
      </c>
      <c r="E348" s="48" t="n">
        <v>0</v>
      </c>
      <c r="F348" s="48" t="n">
        <v>0</v>
      </c>
      <c r="G348" s="48" t="n">
        <v>0</v>
      </c>
      <c r="H348" s="48" t="n">
        <v>0</v>
      </c>
      <c r="I348" s="48" t="n">
        <v>0</v>
      </c>
      <c r="J348" s="48" t="n">
        <v>0</v>
      </c>
      <c r="K348" s="48" t="n">
        <v>0</v>
      </c>
      <c r="L348" s="48" t="n">
        <v>0</v>
      </c>
      <c r="M348" s="48" t="n">
        <v>0</v>
      </c>
      <c r="N348" s="48" t="n">
        <v>0</v>
      </c>
    </row>
    <row r="349" s="164" customFormat="true" ht="15" hidden="false" customHeight="true" outlineLevel="0" collapsed="false">
      <c r="A349" s="178" t="s">
        <v>115</v>
      </c>
      <c r="B349" s="197" t="s">
        <v>624</v>
      </c>
      <c r="C349" s="179" t="s">
        <v>9</v>
      </c>
      <c r="D349" s="181" t="n">
        <f aca="false">SUM(E349:N349)</f>
        <v>327925.415</v>
      </c>
      <c r="E349" s="181" t="n">
        <f aca="false">SUM(E350:E353)</f>
        <v>0</v>
      </c>
      <c r="F349" s="181" t="n">
        <f aca="false">SUM(F350:F353)</f>
        <v>0</v>
      </c>
      <c r="G349" s="181" t="n">
        <f aca="false">SUM(G350:G353)</f>
        <v>0</v>
      </c>
      <c r="H349" s="181" t="n">
        <f aca="false">SUM(H350:H353)</f>
        <v>3487.909</v>
      </c>
      <c r="I349" s="181" t="n">
        <f aca="false">SUM(I350:I353)</f>
        <v>41659.627</v>
      </c>
      <c r="J349" s="181" t="n">
        <f aca="false">SUM(J350:J353)</f>
        <v>65300.799</v>
      </c>
      <c r="K349" s="199" t="n">
        <f aca="false">SUM(K350:K353)</f>
        <v>217477.08</v>
      </c>
      <c r="L349" s="181" t="n">
        <f aca="false">SUM(L350:L353)</f>
        <v>0</v>
      </c>
      <c r="M349" s="181" t="n">
        <f aca="false">SUM(M350:M353)</f>
        <v>0</v>
      </c>
      <c r="N349" s="181" t="n">
        <f aca="false">SUM(N350:N353)</f>
        <v>0</v>
      </c>
    </row>
    <row r="350" s="164" customFormat="true" ht="27.75" hidden="false" customHeight="true" outlineLevel="0" collapsed="false">
      <c r="A350" s="178"/>
      <c r="B350" s="197"/>
      <c r="C350" s="179" t="s">
        <v>22</v>
      </c>
      <c r="D350" s="181" t="n">
        <f aca="false">SUM(E350:N350)</f>
        <v>0</v>
      </c>
      <c r="E350" s="181" t="n">
        <f aca="false">SUM(E355+E361+E365+E370+E375+E380+E385+E390+E395+E400+E405)</f>
        <v>0</v>
      </c>
      <c r="F350" s="181" t="n">
        <f aca="false">SUM(F355+F361+F365+F370+F375+F380+F385+F390+F395+F400+F405)</f>
        <v>0</v>
      </c>
      <c r="G350" s="181" t="n">
        <f aca="false">SUM(G355+G361+G365+G370+G375+G380+G385+G390+G395+G400+G405)</f>
        <v>0</v>
      </c>
      <c r="H350" s="181" t="n">
        <f aca="false">H355+H360+H365+H370+H375+H380+H385+H390+H395+H400+H405+H410+H415+H420+H425+H430+H435+H440+H445+H450+H455+H460+H465</f>
        <v>0</v>
      </c>
      <c r="I350" s="181" t="n">
        <f aca="false">I355+I360+I365+I370+I375+I380+I385+I390+I395+I400+I405+I410+I415+I420+I425+I430+I435+I440+I445+I450+I455+I460+I465</f>
        <v>0</v>
      </c>
      <c r="J350" s="181" t="n">
        <f aca="false">J355+J360+J365+J370+J375+J380+J385+J390+J395+J400+J405+J410+J415+J420+J425+J430+J435+J440+J445+J450+J455+J460+J465</f>
        <v>0</v>
      </c>
      <c r="K350" s="182" t="n">
        <f aca="false">K355+K360+K365+K370+K375+K380+K385+K390+K395+K400+K405+K410+K415+K420+K425+K430+K435+K440+K445+K450+K455+K460+K465</f>
        <v>0</v>
      </c>
      <c r="L350" s="181" t="n">
        <f aca="false">L355+L360+L365+L370+L375+L380+L385+L390+L395+L400+L405+L410+L415+L420+L425+L430+L435+L440+L445+L450+L455+L460+L465</f>
        <v>0</v>
      </c>
      <c r="M350" s="181" t="n">
        <f aca="false">M355+M360+M365+M370+M375+M380+M385+M390+M395+M400+M405+M410+M415+M420+M425+M430+M435+M440+M445+M450+M455+M460+M465</f>
        <v>0</v>
      </c>
      <c r="N350" s="181" t="n">
        <f aca="false">N355+N360+N365+N370+N375+N380+N385+N390+N395+N400+N405+N410+N415+N420+N425+N430+N435+N440+N445+N450+N455+N460+N465</f>
        <v>0</v>
      </c>
    </row>
    <row r="351" s="164" customFormat="true" ht="15" hidden="false" customHeight="false" outlineLevel="0" collapsed="false">
      <c r="A351" s="178"/>
      <c r="B351" s="197"/>
      <c r="C351" s="179" t="s">
        <v>23</v>
      </c>
      <c r="D351" s="181" t="n">
        <f aca="false">SUM(E351:N351)</f>
        <v>275865.645</v>
      </c>
      <c r="E351" s="181" t="n">
        <f aca="false">SUM(E356+E362+E366+E371+E376+E381+E386+E391+E396+E401+E406)</f>
        <v>0</v>
      </c>
      <c r="F351" s="181" t="n">
        <f aca="false">SUM(F356+F362+F366+F371+F376+F381+F386+F391+F396+F401+F406)</f>
        <v>0</v>
      </c>
      <c r="G351" s="181" t="n">
        <f aca="false">SUM(G356+G362+G366+G371+G376+G381+G386+G391+G396+G401+G406)</f>
        <v>0</v>
      </c>
      <c r="H351" s="181" t="n">
        <f aca="false">H356++H361+H371+H376+H386+H396+H406</f>
        <v>3487.909</v>
      </c>
      <c r="I351" s="181" t="n">
        <f aca="false">I356++I361+I371+I376+I386+I396+I406</f>
        <v>41659.627</v>
      </c>
      <c r="J351" s="181" t="n">
        <f aca="false">J356++J361+J371+J376+J386+J391+J396+J406</f>
        <v>13241.029</v>
      </c>
      <c r="K351" s="181" t="n">
        <f aca="false">K356++K361+K371+K376+K386+K391+K396+K406</f>
        <v>217477.08</v>
      </c>
      <c r="L351" s="181" t="n">
        <f aca="false">L356++L361+L371+L376+L386+L391+L396+L406</f>
        <v>0</v>
      </c>
      <c r="M351" s="181" t="n">
        <f aca="false">M356++M361+M371+M376+M386+M391+M396+M406</f>
        <v>0</v>
      </c>
      <c r="N351" s="181" t="n">
        <f aca="false">N356++N361+N371+N376+N386+N391+N396+N406</f>
        <v>0</v>
      </c>
    </row>
    <row r="352" s="164" customFormat="true" ht="15" hidden="false" customHeight="false" outlineLevel="0" collapsed="false">
      <c r="A352" s="178"/>
      <c r="B352" s="197"/>
      <c r="C352" s="179" t="s">
        <v>24</v>
      </c>
      <c r="D352" s="181" t="n">
        <f aca="false">SUM(E352:N352)</f>
        <v>52059.77</v>
      </c>
      <c r="E352" s="48" t="n">
        <v>0</v>
      </c>
      <c r="F352" s="48" t="n">
        <v>0</v>
      </c>
      <c r="G352" s="48" t="n">
        <v>0</v>
      </c>
      <c r="H352" s="181" t="n">
        <f aca="false">H357+H362+H367+H372+H377+H382+H387+H392+H397+H402+H407+H412+H417+H422+H427+H432+H437+H442+H447+H452+H457+H462+H467</f>
        <v>0</v>
      </c>
      <c r="I352" s="181" t="n">
        <f aca="false">I357+I362+I367+I372+I377+I382+I387+I392+I397+I402+I407+I412+I417+I422+I427+I432+I437+I442+I447+I452+I457+I462+I467</f>
        <v>0</v>
      </c>
      <c r="J352" s="181" t="n">
        <f aca="false">J357+J362+J367+J372+J377+J382+J387+J392+J397+J402+J407+J412+J417+J422+J427+J432+J437+J442+J447+J452+J457</f>
        <v>52059.77</v>
      </c>
      <c r="K352" s="181" t="n">
        <f aca="false">K357+K362+K367+K372+K377+K382+K387+K392+K397+K402+K407</f>
        <v>0</v>
      </c>
      <c r="L352" s="181" t="n">
        <f aca="false">L357+L362+L367+L372+L377+L382+L387+L392+L397+L402+L407</f>
        <v>0</v>
      </c>
      <c r="M352" s="181" t="n">
        <f aca="false">M357+M362+M367+M372+M377+M382+M387+M392+M397+M402+M407</f>
        <v>0</v>
      </c>
      <c r="N352" s="181" t="n">
        <f aca="false">N357+N362+N367+N372+N377+N382+N387+N392+N397+N402+N407</f>
        <v>0</v>
      </c>
    </row>
    <row r="353" s="164" customFormat="true" ht="33.75" hidden="false" customHeight="true" outlineLevel="0" collapsed="false">
      <c r="A353" s="178"/>
      <c r="B353" s="197"/>
      <c r="C353" s="179" t="s">
        <v>25</v>
      </c>
      <c r="D353" s="181" t="n">
        <f aca="false">SUM(E353:N353)</f>
        <v>0</v>
      </c>
      <c r="E353" s="48" t="n">
        <v>0</v>
      </c>
      <c r="F353" s="48" t="n">
        <v>0</v>
      </c>
      <c r="G353" s="48" t="n">
        <v>0</v>
      </c>
      <c r="H353" s="181" t="n">
        <f aca="false">H358+H363+H368+H373+H378+H383+H388+H393+H398+H403+H408+H413+H418+H423+H428+H433+H438+H443+H448+H453+H458+H463+H468</f>
        <v>0</v>
      </c>
      <c r="I353" s="181" t="n">
        <f aca="false">I358+I363+I368+I373+I378+I383+I388+I393+I398+I403+I408+I413+I418+I423+I428+I433+I438+I443+I448+I453+I458+I463+I468</f>
        <v>0</v>
      </c>
      <c r="J353" s="181" t="n">
        <f aca="false">J358+J363+J368+J373+J378+J383+J388+J393+J398+J403+J408+J413+J418+J423+J428+J433+J438+J443+J448+J453+J458+J463+J468</f>
        <v>0</v>
      </c>
      <c r="K353" s="181" t="n">
        <f aca="false">K358+K363+K368+K373+K378+K383+K388+K393+K398+K403+K408+K413+K418+K423+K428+K433+K438+K443+K448+K453+K458+K463+K468</f>
        <v>0</v>
      </c>
      <c r="L353" s="181" t="n">
        <f aca="false">L358+L363+L368+L373+L378+L383+L388+L393+L398+L403+L408+L413+L418+L423+L428+L433+L438+L443+L448+L453+L458+L463+L468</f>
        <v>0</v>
      </c>
      <c r="M353" s="181" t="n">
        <f aca="false">M358+M363+M368+M373+M378+M383+M388+M393+M398+M403+M408+M413+M418+M423+M428+M433+M438+M443+M448+M453+M458+M463+M468</f>
        <v>0</v>
      </c>
      <c r="N353" s="181" t="n">
        <f aca="false">N358+N363+N368+N373+N378+N383+N388+N393+N398+N403+N408+N413+N418+N423+N428+N433+N438+N443+N448+N453+N458+N463+N468</f>
        <v>0</v>
      </c>
    </row>
    <row r="354" s="164" customFormat="true" ht="15" hidden="false" customHeight="true" outlineLevel="0" collapsed="false">
      <c r="A354" s="193" t="s">
        <v>625</v>
      </c>
      <c r="B354" s="190" t="s">
        <v>120</v>
      </c>
      <c r="C354" s="179" t="s">
        <v>9</v>
      </c>
      <c r="D354" s="181" t="n">
        <f aca="false">SUM(E354:N354)</f>
        <v>864.837</v>
      </c>
      <c r="E354" s="181" t="n">
        <f aca="false">SUM(E355:E358)</f>
        <v>0</v>
      </c>
      <c r="F354" s="181" t="n">
        <f aca="false">SUM(F355:F358)</f>
        <v>0</v>
      </c>
      <c r="G354" s="181" t="n">
        <f aca="false">SUM(G355:G358)</f>
        <v>0</v>
      </c>
      <c r="H354" s="181" t="n">
        <f aca="false">SUM(H355:H358)</f>
        <v>224.341</v>
      </c>
      <c r="I354" s="181" t="n">
        <f aca="false">SUM(I355:I358)</f>
        <v>640.496</v>
      </c>
      <c r="J354" s="181" t="n">
        <f aca="false">SUM(J355:J358)</f>
        <v>0</v>
      </c>
      <c r="K354" s="181" t="n">
        <f aca="false">SUM(K355:K358)</f>
        <v>0</v>
      </c>
      <c r="L354" s="181" t="n">
        <f aca="false">SUM(L355:L358)</f>
        <v>0</v>
      </c>
      <c r="M354" s="181" t="n">
        <f aca="false">SUM(M355:M358)</f>
        <v>0</v>
      </c>
      <c r="N354" s="181" t="n">
        <f aca="false">SUM(N355:N358)</f>
        <v>0</v>
      </c>
    </row>
    <row r="355" s="164" customFormat="true" ht="15" hidden="false" customHeight="false" outlineLevel="0" collapsed="false">
      <c r="A355" s="193"/>
      <c r="B355" s="190"/>
      <c r="C355" s="47" t="s">
        <v>22</v>
      </c>
      <c r="D355" s="181" t="n">
        <f aca="false">SUM(E355:N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</row>
    <row r="356" s="164" customFormat="true" ht="15" hidden="false" customHeight="false" outlineLevel="0" collapsed="false">
      <c r="A356" s="193"/>
      <c r="B356" s="190"/>
      <c r="C356" s="47" t="s">
        <v>23</v>
      </c>
      <c r="D356" s="181" t="n">
        <f aca="false">SUM(E356:N356)</f>
        <v>864.837</v>
      </c>
      <c r="E356" s="48" t="n">
        <v>0</v>
      </c>
      <c r="F356" s="48" t="n">
        <v>0</v>
      </c>
      <c r="G356" s="48" t="n">
        <v>0</v>
      </c>
      <c r="H356" s="48" t="n">
        <v>224.341</v>
      </c>
      <c r="I356" s="48" t="n">
        <v>640.496</v>
      </c>
      <c r="J356" s="48" t="n">
        <v>0</v>
      </c>
      <c r="K356" s="48" t="n">
        <v>0</v>
      </c>
      <c r="L356" s="48" t="n">
        <v>0</v>
      </c>
      <c r="M356" s="48" t="n">
        <v>0</v>
      </c>
      <c r="N356" s="48" t="n">
        <v>0</v>
      </c>
    </row>
    <row r="357" s="164" customFormat="true" ht="15" hidden="false" customHeight="false" outlineLevel="0" collapsed="false">
      <c r="A357" s="193"/>
      <c r="B357" s="190"/>
      <c r="C357" s="47" t="s">
        <v>24</v>
      </c>
      <c r="D357" s="181" t="n">
        <f aca="false">SUM(E357:N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</row>
    <row r="358" s="164" customFormat="true" ht="15" hidden="false" customHeight="false" outlineLevel="0" collapsed="false">
      <c r="A358" s="193"/>
      <c r="B358" s="190"/>
      <c r="C358" s="47" t="s">
        <v>25</v>
      </c>
      <c r="D358" s="181" t="n">
        <f aca="false">SUM(E358:N358)</f>
        <v>0</v>
      </c>
      <c r="E358" s="48" t="n">
        <v>0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</row>
    <row r="359" s="164" customFormat="true" ht="15" hidden="false" customHeight="true" outlineLevel="0" collapsed="false">
      <c r="A359" s="193" t="s">
        <v>626</v>
      </c>
      <c r="B359" s="190" t="s">
        <v>585</v>
      </c>
      <c r="C359" s="179" t="s">
        <v>9</v>
      </c>
      <c r="D359" s="181" t="n">
        <f aca="false">SUM(E359:N359)</f>
        <v>78744.353</v>
      </c>
      <c r="E359" s="181" t="n">
        <f aca="false">SUM(E360:E363)</f>
        <v>0</v>
      </c>
      <c r="F359" s="181" t="n">
        <f aca="false">SUM(F360:F363)</f>
        <v>0</v>
      </c>
      <c r="G359" s="181" t="n">
        <f aca="false">SUM(G360:G363)</f>
        <v>0</v>
      </c>
      <c r="H359" s="181" t="n">
        <f aca="false">SUM(H360:H363)</f>
        <v>2635.3</v>
      </c>
      <c r="I359" s="181" t="n">
        <f aca="false">SUM(I360:I363)</f>
        <v>13700.003</v>
      </c>
      <c r="J359" s="181" t="n">
        <f aca="false">SUM(J360:J363)</f>
        <v>0</v>
      </c>
      <c r="K359" s="181" t="n">
        <f aca="false">SUM(K360:K363)</f>
        <v>62409.05</v>
      </c>
      <c r="L359" s="181" t="n">
        <f aca="false">SUM(L360:L363)</f>
        <v>0</v>
      </c>
      <c r="M359" s="181" t="n">
        <f aca="false">SUM(M360:M363)</f>
        <v>0</v>
      </c>
      <c r="N359" s="181" t="n">
        <f aca="false">SUM(N360:N363)</f>
        <v>0</v>
      </c>
    </row>
    <row r="360" s="164" customFormat="true" ht="15" hidden="false" customHeight="false" outlineLevel="0" collapsed="false">
      <c r="A360" s="193"/>
      <c r="B360" s="190"/>
      <c r="C360" s="47" t="s">
        <v>22</v>
      </c>
      <c r="D360" s="181" t="n">
        <f aca="false">SUM(E360:N360)</f>
        <v>0</v>
      </c>
      <c r="E360" s="48" t="n">
        <v>0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</row>
    <row r="361" s="164" customFormat="true" ht="15" hidden="false" customHeight="false" outlineLevel="0" collapsed="false">
      <c r="A361" s="193"/>
      <c r="B361" s="190"/>
      <c r="C361" s="47" t="s">
        <v>23</v>
      </c>
      <c r="D361" s="181" t="n">
        <f aca="false">SUM(E361:N361)</f>
        <v>78744.353</v>
      </c>
      <c r="E361" s="48" t="n">
        <v>0</v>
      </c>
      <c r="F361" s="48" t="n">
        <v>0</v>
      </c>
      <c r="G361" s="48" t="n">
        <v>0</v>
      </c>
      <c r="H361" s="48" t="n">
        <v>2635.3</v>
      </c>
      <c r="I361" s="48" t="n">
        <v>13700.003</v>
      </c>
      <c r="J361" s="48" t="n">
        <v>0</v>
      </c>
      <c r="K361" s="48" t="n">
        <v>62409.05</v>
      </c>
      <c r="L361" s="48" t="n">
        <v>0</v>
      </c>
      <c r="M361" s="48" t="n">
        <v>0</v>
      </c>
      <c r="N361" s="48" t="n">
        <v>0</v>
      </c>
    </row>
    <row r="362" s="164" customFormat="true" ht="15" hidden="false" customHeight="false" outlineLevel="0" collapsed="false">
      <c r="A362" s="193"/>
      <c r="B362" s="190"/>
      <c r="C362" s="47" t="s">
        <v>24</v>
      </c>
      <c r="D362" s="181" t="n">
        <f aca="false">SUM(E362:N362)</f>
        <v>0</v>
      </c>
      <c r="E362" s="48" t="n">
        <v>0</v>
      </c>
      <c r="F362" s="48" t="n">
        <v>0</v>
      </c>
      <c r="G362" s="48" t="n">
        <v>0</v>
      </c>
      <c r="H362" s="48"/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</row>
    <row r="363" s="164" customFormat="true" ht="15" hidden="false" customHeight="false" outlineLevel="0" collapsed="false">
      <c r="A363" s="193"/>
      <c r="B363" s="190"/>
      <c r="C363" s="47" t="s">
        <v>25</v>
      </c>
      <c r="D363" s="181" t="n">
        <f aca="false">SUM(E363:N363)</f>
        <v>0</v>
      </c>
      <c r="E363" s="48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</row>
    <row r="364" s="164" customFormat="true" ht="15" hidden="false" customHeight="true" outlineLevel="0" collapsed="false">
      <c r="A364" s="193" t="s">
        <v>627</v>
      </c>
      <c r="B364" s="190" t="s">
        <v>122</v>
      </c>
      <c r="C364" s="179" t="s">
        <v>9</v>
      </c>
      <c r="D364" s="181" t="n">
        <f aca="false">SUM(E364:N364)</f>
        <v>0</v>
      </c>
      <c r="E364" s="181" t="n">
        <f aca="false">SUM(E365:E368)</f>
        <v>0</v>
      </c>
      <c r="F364" s="181" t="n">
        <f aca="false">SUM(F365:F368)</f>
        <v>0</v>
      </c>
      <c r="G364" s="181" t="n">
        <f aca="false">SUM(G365:G368)</f>
        <v>0</v>
      </c>
      <c r="H364" s="181" t="n">
        <f aca="false">SUM(H365:H368)</f>
        <v>0</v>
      </c>
      <c r="I364" s="181" t="n">
        <f aca="false">SUM(I365:I368)</f>
        <v>0</v>
      </c>
      <c r="J364" s="181" t="n">
        <f aca="false">SUM(J365:J368)</f>
        <v>0</v>
      </c>
      <c r="K364" s="181" t="n">
        <f aca="false">SUM(K365:K368)</f>
        <v>0</v>
      </c>
      <c r="L364" s="181" t="n">
        <f aca="false">SUM(L365:L368)</f>
        <v>0</v>
      </c>
      <c r="M364" s="181" t="n">
        <f aca="false">SUM(M365:M368)</f>
        <v>0</v>
      </c>
      <c r="N364" s="181" t="n">
        <f aca="false">SUM(N365:N368)</f>
        <v>0</v>
      </c>
    </row>
    <row r="365" s="164" customFormat="true" ht="15" hidden="false" customHeight="false" outlineLevel="0" collapsed="false">
      <c r="A365" s="193"/>
      <c r="B365" s="190"/>
      <c r="C365" s="47" t="s">
        <v>22</v>
      </c>
      <c r="D365" s="181" t="n">
        <f aca="false">SUM(E365:N365)</f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</row>
    <row r="366" s="164" customFormat="true" ht="15" hidden="false" customHeight="false" outlineLevel="0" collapsed="false">
      <c r="A366" s="193"/>
      <c r="B366" s="190"/>
      <c r="C366" s="47" t="s">
        <v>23</v>
      </c>
      <c r="D366" s="181" t="n">
        <f aca="false">SUM(E366:N366)</f>
        <v>0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0</v>
      </c>
      <c r="J366" s="48" t="n">
        <v>0</v>
      </c>
      <c r="K366" s="48" t="n">
        <v>0</v>
      </c>
      <c r="L366" s="48" t="n">
        <v>0</v>
      </c>
      <c r="M366" s="48" t="n">
        <v>0</v>
      </c>
      <c r="N366" s="48" t="n">
        <v>0</v>
      </c>
    </row>
    <row r="367" s="189" customFormat="true" ht="15" hidden="false" customHeight="false" outlineLevel="0" collapsed="false">
      <c r="A367" s="193"/>
      <c r="B367" s="190"/>
      <c r="C367" s="47" t="s">
        <v>24</v>
      </c>
      <c r="D367" s="181" t="n">
        <f aca="false">SUM(E367:N367)</f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</row>
    <row r="368" s="164" customFormat="true" ht="15" hidden="false" customHeight="false" outlineLevel="0" collapsed="false">
      <c r="A368" s="193"/>
      <c r="B368" s="190"/>
      <c r="C368" s="47" t="s">
        <v>25</v>
      </c>
      <c r="D368" s="181" t="n">
        <f aca="false">SUM(E368:N368)</f>
        <v>0</v>
      </c>
      <c r="E368" s="48" t="n">
        <v>0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</row>
    <row r="369" s="164" customFormat="true" ht="15" hidden="false" customHeight="true" outlineLevel="0" collapsed="false">
      <c r="A369" s="193" t="s">
        <v>628</v>
      </c>
      <c r="B369" s="190" t="s">
        <v>123</v>
      </c>
      <c r="C369" s="179" t="s">
        <v>9</v>
      </c>
      <c r="D369" s="181" t="n">
        <f aca="false">SUM(E369:N369)</f>
        <v>5005.052</v>
      </c>
      <c r="E369" s="181" t="n">
        <f aca="false">SUM(E370:E373)</f>
        <v>0</v>
      </c>
      <c r="F369" s="181" t="n">
        <f aca="false">SUM(F370:F373)</f>
        <v>0</v>
      </c>
      <c r="G369" s="181" t="n">
        <f aca="false">SUM(G370:G373)</f>
        <v>0</v>
      </c>
      <c r="H369" s="181" t="n">
        <f aca="false">SUM(H370:H373)</f>
        <v>0</v>
      </c>
      <c r="I369" s="181" t="n">
        <f aca="false">SUM(I370:I373)</f>
        <v>992.357</v>
      </c>
      <c r="J369" s="181" t="n">
        <f aca="false">SUM(J370:J373)</f>
        <v>4012.695</v>
      </c>
      <c r="K369" s="181" t="n">
        <f aca="false">SUM(K370:K373)</f>
        <v>0</v>
      </c>
      <c r="L369" s="181" t="n">
        <f aca="false">SUM(L370:L373)</f>
        <v>0</v>
      </c>
      <c r="M369" s="181" t="n">
        <f aca="false">SUM(M370:M373)</f>
        <v>0</v>
      </c>
      <c r="N369" s="181" t="n">
        <f aca="false">SUM(N370:N373)</f>
        <v>0</v>
      </c>
    </row>
    <row r="370" s="164" customFormat="true" ht="15" hidden="false" customHeight="false" outlineLevel="0" collapsed="false">
      <c r="A370" s="193"/>
      <c r="B370" s="190"/>
      <c r="C370" s="47" t="s">
        <v>22</v>
      </c>
      <c r="D370" s="181" t="n">
        <f aca="false">SUM(E370:N370)</f>
        <v>0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</row>
    <row r="371" s="164" customFormat="true" ht="15" hidden="false" customHeight="false" outlineLevel="0" collapsed="false">
      <c r="A371" s="193"/>
      <c r="B371" s="190"/>
      <c r="C371" s="47" t="s">
        <v>23</v>
      </c>
      <c r="D371" s="181" t="n">
        <f aca="false">SUM(E371:N371)</f>
        <v>5005.052</v>
      </c>
      <c r="E371" s="48" t="n">
        <v>0</v>
      </c>
      <c r="F371" s="48" t="n">
        <v>0</v>
      </c>
      <c r="G371" s="48" t="n">
        <v>0</v>
      </c>
      <c r="H371" s="48" t="n">
        <v>0</v>
      </c>
      <c r="I371" s="48" t="n">
        <v>992.357</v>
      </c>
      <c r="J371" s="48" t="n">
        <v>4012.695</v>
      </c>
      <c r="K371" s="48" t="n">
        <v>0</v>
      </c>
      <c r="L371" s="48" t="n">
        <v>0</v>
      </c>
      <c r="M371" s="48" t="n">
        <v>0</v>
      </c>
      <c r="N371" s="48" t="n">
        <v>0</v>
      </c>
    </row>
    <row r="372" s="164" customFormat="true" ht="15" hidden="false" customHeight="false" outlineLevel="0" collapsed="false">
      <c r="A372" s="193"/>
      <c r="B372" s="190"/>
      <c r="C372" s="47" t="s">
        <v>24</v>
      </c>
      <c r="D372" s="181" t="n">
        <f aca="false">SUM(E372:N372)</f>
        <v>0</v>
      </c>
      <c r="E372" s="48" t="n">
        <v>0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</row>
    <row r="373" s="164" customFormat="true" ht="15" hidden="false" customHeight="false" outlineLevel="0" collapsed="false">
      <c r="A373" s="193"/>
      <c r="B373" s="190"/>
      <c r="C373" s="47" t="s">
        <v>25</v>
      </c>
      <c r="D373" s="181" t="n">
        <f aca="false">SUM(E373:N373)</f>
        <v>0</v>
      </c>
      <c r="E373" s="48" t="n">
        <v>0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</row>
    <row r="374" s="164" customFormat="true" ht="15" hidden="false" customHeight="true" outlineLevel="0" collapsed="false">
      <c r="A374" s="193" t="s">
        <v>629</v>
      </c>
      <c r="B374" s="190" t="s">
        <v>589</v>
      </c>
      <c r="C374" s="179" t="s">
        <v>9</v>
      </c>
      <c r="D374" s="181" t="n">
        <f aca="false">SUM(E374:N374)</f>
        <v>2381.992</v>
      </c>
      <c r="E374" s="181" t="n">
        <f aca="false">SUM(E375:E378)</f>
        <v>0</v>
      </c>
      <c r="F374" s="181" t="n">
        <f aca="false">SUM(F375:F378)</f>
        <v>0</v>
      </c>
      <c r="G374" s="181" t="n">
        <f aca="false">SUM(G375:G378)</f>
        <v>0</v>
      </c>
      <c r="H374" s="181" t="n">
        <f aca="false">SUM(H375:H378)</f>
        <v>628.268</v>
      </c>
      <c r="I374" s="181" t="n">
        <f aca="false">SUM(I375:I378)</f>
        <v>1753.724</v>
      </c>
      <c r="J374" s="181" t="n">
        <f aca="false">SUM(J375:J378)</f>
        <v>0</v>
      </c>
      <c r="K374" s="181" t="n">
        <f aca="false">SUM(K375:K378)</f>
        <v>0</v>
      </c>
      <c r="L374" s="181" t="n">
        <f aca="false">SUM(L375:L378)</f>
        <v>0</v>
      </c>
      <c r="M374" s="181" t="n">
        <f aca="false">SUM(M375:M378)</f>
        <v>0</v>
      </c>
      <c r="N374" s="181" t="n">
        <f aca="false">SUM(N375:N378)</f>
        <v>0</v>
      </c>
    </row>
    <row r="375" s="164" customFormat="true" ht="15" hidden="false" customHeight="false" outlineLevel="0" collapsed="false">
      <c r="A375" s="193"/>
      <c r="B375" s="190"/>
      <c r="C375" s="47" t="s">
        <v>22</v>
      </c>
      <c r="D375" s="181" t="n">
        <f aca="false">SUM(E375:N375)</f>
        <v>0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</row>
    <row r="376" s="164" customFormat="true" ht="15" hidden="false" customHeight="false" outlineLevel="0" collapsed="false">
      <c r="A376" s="193"/>
      <c r="B376" s="190"/>
      <c r="C376" s="47" t="s">
        <v>23</v>
      </c>
      <c r="D376" s="181" t="n">
        <f aca="false">SUM(E376:N376)</f>
        <v>2381.992</v>
      </c>
      <c r="E376" s="48" t="n">
        <v>0</v>
      </c>
      <c r="F376" s="48" t="n">
        <v>0</v>
      </c>
      <c r="G376" s="48" t="n">
        <v>0</v>
      </c>
      <c r="H376" s="48" t="n">
        <v>628.268</v>
      </c>
      <c r="I376" s="48" t="n">
        <v>1753.724</v>
      </c>
      <c r="J376" s="48" t="n">
        <v>0</v>
      </c>
      <c r="K376" s="48" t="n">
        <v>0</v>
      </c>
      <c r="L376" s="48" t="n">
        <v>0</v>
      </c>
      <c r="M376" s="48" t="n">
        <v>0</v>
      </c>
      <c r="N376" s="48" t="n">
        <v>0</v>
      </c>
    </row>
    <row r="377" s="164" customFormat="true" ht="15" hidden="false" customHeight="false" outlineLevel="0" collapsed="false">
      <c r="A377" s="193"/>
      <c r="B377" s="190"/>
      <c r="C377" s="47" t="s">
        <v>24</v>
      </c>
      <c r="D377" s="181" t="n">
        <f aca="false">SUM(E377:N377)</f>
        <v>0</v>
      </c>
      <c r="E377" s="48" t="n">
        <v>0</v>
      </c>
      <c r="F377" s="48" t="n">
        <v>0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0</v>
      </c>
      <c r="N377" s="48" t="n">
        <v>0</v>
      </c>
    </row>
    <row r="378" s="164" customFormat="true" ht="15" hidden="false" customHeight="false" outlineLevel="0" collapsed="false">
      <c r="A378" s="193"/>
      <c r="B378" s="190"/>
      <c r="C378" s="47" t="s">
        <v>25</v>
      </c>
      <c r="D378" s="181" t="n">
        <f aca="false">SUM(E378:N378)</f>
        <v>0</v>
      </c>
      <c r="E378" s="48" t="n">
        <v>0</v>
      </c>
      <c r="F378" s="48" t="n">
        <v>0</v>
      </c>
      <c r="G378" s="48" t="n">
        <v>0</v>
      </c>
      <c r="H378" s="48" t="n">
        <v>0</v>
      </c>
      <c r="I378" s="48" t="n">
        <v>0</v>
      </c>
      <c r="J378" s="48" t="n">
        <v>0</v>
      </c>
      <c r="K378" s="48" t="n">
        <v>0</v>
      </c>
      <c r="L378" s="48" t="n">
        <v>0</v>
      </c>
      <c r="M378" s="48" t="n">
        <v>0</v>
      </c>
      <c r="N378" s="48" t="n">
        <v>0</v>
      </c>
    </row>
    <row r="379" s="164" customFormat="true" ht="15" hidden="false" customHeight="true" outlineLevel="0" collapsed="false">
      <c r="A379" s="193" t="s">
        <v>630</v>
      </c>
      <c r="B379" s="190" t="s">
        <v>631</v>
      </c>
      <c r="C379" s="179" t="s">
        <v>9</v>
      </c>
      <c r="D379" s="181" t="n">
        <f aca="false">SUM(E379:N379)</f>
        <v>0</v>
      </c>
      <c r="E379" s="181" t="n">
        <f aca="false">SUM(E380:E383)</f>
        <v>0</v>
      </c>
      <c r="F379" s="181" t="n">
        <f aca="false">SUM(F380:F383)</f>
        <v>0</v>
      </c>
      <c r="G379" s="181" t="n">
        <f aca="false">SUM(G380:G383)</f>
        <v>0</v>
      </c>
      <c r="H379" s="181" t="n">
        <f aca="false">SUM(H380:H383)</f>
        <v>0</v>
      </c>
      <c r="I379" s="181" t="n">
        <f aca="false">SUM(I380:I383)</f>
        <v>0</v>
      </c>
      <c r="J379" s="181" t="n">
        <f aca="false">SUM(J380:J383)</f>
        <v>0</v>
      </c>
      <c r="K379" s="181" t="n">
        <f aca="false">SUM(K380:K383)</f>
        <v>0</v>
      </c>
      <c r="L379" s="181" t="n">
        <f aca="false">SUM(L380:L383)</f>
        <v>0</v>
      </c>
      <c r="M379" s="181" t="n">
        <f aca="false">SUM(M380:M383)</f>
        <v>0</v>
      </c>
      <c r="N379" s="181" t="n">
        <f aca="false">SUM(N380:N383)</f>
        <v>0</v>
      </c>
    </row>
    <row r="380" s="164" customFormat="true" ht="15" hidden="false" customHeight="false" outlineLevel="0" collapsed="false">
      <c r="A380" s="193"/>
      <c r="B380" s="190"/>
      <c r="C380" s="47" t="s">
        <v>22</v>
      </c>
      <c r="D380" s="181" t="n">
        <f aca="false">SUM(E380:N380)</f>
        <v>0</v>
      </c>
      <c r="E380" s="48" t="n">
        <v>0</v>
      </c>
      <c r="F380" s="48" t="n">
        <v>0</v>
      </c>
      <c r="G380" s="48" t="n">
        <v>0</v>
      </c>
      <c r="H380" s="48" t="n">
        <v>0</v>
      </c>
      <c r="I380" s="48" t="n">
        <v>0</v>
      </c>
      <c r="J380" s="48" t="n">
        <v>0</v>
      </c>
      <c r="K380" s="48" t="n">
        <v>0</v>
      </c>
      <c r="L380" s="48" t="n">
        <v>0</v>
      </c>
      <c r="M380" s="48" t="n">
        <v>0</v>
      </c>
      <c r="N380" s="48" t="n">
        <v>0</v>
      </c>
    </row>
    <row r="381" s="164" customFormat="true" ht="15" hidden="false" customHeight="false" outlineLevel="0" collapsed="false">
      <c r="A381" s="193"/>
      <c r="B381" s="190"/>
      <c r="C381" s="47" t="s">
        <v>23</v>
      </c>
      <c r="D381" s="181" t="n">
        <f aca="false">SUM(E381:N381)</f>
        <v>0</v>
      </c>
      <c r="E381" s="48" t="n">
        <v>0</v>
      </c>
      <c r="F381" s="48" t="n">
        <v>0</v>
      </c>
      <c r="G381" s="48" t="n">
        <v>0</v>
      </c>
      <c r="H381" s="48" t="n">
        <v>0</v>
      </c>
      <c r="I381" s="48" t="n">
        <v>0</v>
      </c>
      <c r="J381" s="48" t="n">
        <v>0</v>
      </c>
      <c r="K381" s="48" t="n">
        <v>0</v>
      </c>
      <c r="L381" s="48" t="n">
        <v>0</v>
      </c>
      <c r="M381" s="48" t="n">
        <v>0</v>
      </c>
      <c r="N381" s="48" t="n">
        <v>0</v>
      </c>
    </row>
    <row r="382" s="164" customFormat="true" ht="15" hidden="false" customHeight="false" outlineLevel="0" collapsed="false">
      <c r="A382" s="193"/>
      <c r="B382" s="190"/>
      <c r="C382" s="47" t="s">
        <v>24</v>
      </c>
      <c r="D382" s="181" t="n">
        <f aca="false">SUM(E382:N382)</f>
        <v>0</v>
      </c>
      <c r="E382" s="48" t="n">
        <v>0</v>
      </c>
      <c r="F382" s="48" t="n">
        <v>0</v>
      </c>
      <c r="G382" s="48" t="n">
        <v>0</v>
      </c>
      <c r="H382" s="48" t="n">
        <v>0</v>
      </c>
      <c r="I382" s="48" t="n">
        <v>0</v>
      </c>
      <c r="J382" s="48" t="n">
        <v>0</v>
      </c>
      <c r="K382" s="48" t="n">
        <v>0</v>
      </c>
      <c r="L382" s="48" t="n">
        <v>0</v>
      </c>
      <c r="M382" s="48" t="n">
        <v>0</v>
      </c>
      <c r="N382" s="48" t="n">
        <v>0</v>
      </c>
    </row>
    <row r="383" s="164" customFormat="true" ht="15" hidden="false" customHeight="false" outlineLevel="0" collapsed="false">
      <c r="A383" s="193"/>
      <c r="B383" s="190"/>
      <c r="C383" s="47" t="s">
        <v>25</v>
      </c>
      <c r="D383" s="181" t="n">
        <f aca="false">SUM(E383:N383)</f>
        <v>0</v>
      </c>
      <c r="E383" s="48" t="n">
        <v>0</v>
      </c>
      <c r="F383" s="48" t="n">
        <v>0</v>
      </c>
      <c r="G383" s="48" t="n">
        <v>0</v>
      </c>
      <c r="H383" s="48" t="n">
        <v>0</v>
      </c>
      <c r="I383" s="48" t="n">
        <v>0</v>
      </c>
      <c r="J383" s="48" t="n">
        <v>0</v>
      </c>
      <c r="K383" s="48" t="n">
        <v>0</v>
      </c>
      <c r="L383" s="48" t="n">
        <v>0</v>
      </c>
      <c r="M383" s="48" t="n">
        <v>0</v>
      </c>
      <c r="N383" s="48" t="n">
        <v>0</v>
      </c>
    </row>
    <row r="384" s="164" customFormat="true" ht="15" hidden="false" customHeight="true" outlineLevel="0" collapsed="false">
      <c r="A384" s="193" t="s">
        <v>632</v>
      </c>
      <c r="B384" s="190" t="s">
        <v>593</v>
      </c>
      <c r="C384" s="179" t="s">
        <v>9</v>
      </c>
      <c r="D384" s="181" t="n">
        <f aca="false">SUM(E384:N384)</f>
        <v>214145.695</v>
      </c>
      <c r="E384" s="181" t="n">
        <f aca="false">SUM(E385:E388)</f>
        <v>0</v>
      </c>
      <c r="F384" s="181" t="n">
        <f aca="false">SUM(F385:F388)</f>
        <v>0</v>
      </c>
      <c r="G384" s="181" t="n">
        <f aca="false">SUM(G385:G388)</f>
        <v>0</v>
      </c>
      <c r="H384" s="181" t="n">
        <f aca="false">SUM(H385:H388)</f>
        <v>0</v>
      </c>
      <c r="I384" s="181" t="n">
        <f aca="false">SUM(I385:I388)</f>
        <v>7498.833</v>
      </c>
      <c r="J384" s="181" t="n">
        <f aca="false">SUM(J385:J388)</f>
        <v>59420.262</v>
      </c>
      <c r="K384" s="181" t="n">
        <f aca="false">SUM(K385:K388)</f>
        <v>147226.6</v>
      </c>
      <c r="L384" s="181" t="n">
        <f aca="false">SUM(L385:L388)</f>
        <v>0</v>
      </c>
      <c r="M384" s="181" t="n">
        <f aca="false">SUM(M385:M388)</f>
        <v>0</v>
      </c>
      <c r="N384" s="181" t="n">
        <f aca="false">SUM(N385:N388)</f>
        <v>0</v>
      </c>
    </row>
    <row r="385" s="164" customFormat="true" ht="22.5" hidden="false" customHeight="true" outlineLevel="0" collapsed="false">
      <c r="A385" s="193"/>
      <c r="B385" s="190"/>
      <c r="C385" s="47" t="s">
        <v>22</v>
      </c>
      <c r="D385" s="181" t="n">
        <f aca="false">SUM(E385:N385)</f>
        <v>0</v>
      </c>
      <c r="E385" s="48" t="n">
        <v>0</v>
      </c>
      <c r="F385" s="48" t="n">
        <v>0</v>
      </c>
      <c r="G385" s="48" t="n">
        <v>0</v>
      </c>
      <c r="H385" s="48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0</v>
      </c>
      <c r="N385" s="48" t="n">
        <v>0</v>
      </c>
    </row>
    <row r="386" s="164" customFormat="true" ht="15" hidden="false" customHeight="false" outlineLevel="0" collapsed="false">
      <c r="A386" s="193"/>
      <c r="B386" s="190"/>
      <c r="C386" s="47" t="s">
        <v>23</v>
      </c>
      <c r="D386" s="181" t="n">
        <f aca="false">SUM(E386:N386)</f>
        <v>162085.925</v>
      </c>
      <c r="E386" s="48" t="n">
        <v>0</v>
      </c>
      <c r="F386" s="48" t="n">
        <v>0</v>
      </c>
      <c r="G386" s="48" t="n">
        <v>0</v>
      </c>
      <c r="H386" s="48" t="n">
        <v>0</v>
      </c>
      <c r="I386" s="48" t="n">
        <v>7498.833</v>
      </c>
      <c r="J386" s="48" t="n">
        <v>7360.492</v>
      </c>
      <c r="K386" s="48" t="n">
        <v>147226.6</v>
      </c>
      <c r="L386" s="48" t="n">
        <v>0</v>
      </c>
      <c r="M386" s="48" t="n">
        <v>0</v>
      </c>
      <c r="N386" s="48" t="n">
        <v>0</v>
      </c>
    </row>
    <row r="387" s="164" customFormat="true" ht="15" hidden="false" customHeight="false" outlineLevel="0" collapsed="false">
      <c r="A387" s="193"/>
      <c r="B387" s="190"/>
      <c r="C387" s="47" t="s">
        <v>24</v>
      </c>
      <c r="D387" s="181" t="n">
        <f aca="false">SUM(E387:N387)</f>
        <v>52059.77</v>
      </c>
      <c r="E387" s="48" t="n">
        <v>0</v>
      </c>
      <c r="F387" s="48" t="n">
        <v>0</v>
      </c>
      <c r="G387" s="48" t="n">
        <v>0</v>
      </c>
      <c r="H387" s="48" t="n">
        <v>0</v>
      </c>
      <c r="I387" s="48" t="n">
        <v>0</v>
      </c>
      <c r="J387" s="48" t="n">
        <v>52059.77</v>
      </c>
      <c r="K387" s="48" t="n">
        <v>0</v>
      </c>
      <c r="L387" s="48" t="n">
        <v>0</v>
      </c>
      <c r="M387" s="48" t="n">
        <v>0</v>
      </c>
      <c r="N387" s="48" t="n">
        <v>0</v>
      </c>
    </row>
    <row r="388" s="164" customFormat="true" ht="15" hidden="false" customHeight="false" outlineLevel="0" collapsed="false">
      <c r="A388" s="193"/>
      <c r="B388" s="190"/>
      <c r="C388" s="47" t="s">
        <v>25</v>
      </c>
      <c r="D388" s="181" t="n">
        <f aca="false">SUM(E388:N388)</f>
        <v>0</v>
      </c>
      <c r="E388" s="48" t="n">
        <v>0</v>
      </c>
      <c r="F388" s="48" t="n">
        <v>0</v>
      </c>
      <c r="G388" s="48" t="n">
        <v>0</v>
      </c>
      <c r="H388" s="48" t="n">
        <v>0</v>
      </c>
      <c r="I388" s="48" t="n">
        <v>0</v>
      </c>
      <c r="J388" s="48" t="n">
        <v>0</v>
      </c>
      <c r="K388" s="48" t="n">
        <v>0</v>
      </c>
      <c r="L388" s="48" t="n">
        <v>0</v>
      </c>
      <c r="M388" s="48" t="n">
        <v>0</v>
      </c>
      <c r="N388" s="48" t="n">
        <v>0</v>
      </c>
    </row>
    <row r="389" s="164" customFormat="true" ht="15" hidden="false" customHeight="true" outlineLevel="0" collapsed="false">
      <c r="A389" s="193" t="s">
        <v>633</v>
      </c>
      <c r="B389" s="190" t="s">
        <v>634</v>
      </c>
      <c r="C389" s="179" t="s">
        <v>9</v>
      </c>
      <c r="D389" s="181" t="n">
        <f aca="false">SUM(E389:N389)</f>
        <v>2808.24</v>
      </c>
      <c r="E389" s="181" t="n">
        <f aca="false">SUM(E390:E393)</f>
        <v>0</v>
      </c>
      <c r="F389" s="181" t="n">
        <f aca="false">SUM(F390:F393)</f>
        <v>0</v>
      </c>
      <c r="G389" s="181" t="n">
        <f aca="false">SUM(G390:G393)</f>
        <v>0</v>
      </c>
      <c r="H389" s="181" t="n">
        <f aca="false">SUM(H390:H393)</f>
        <v>0</v>
      </c>
      <c r="I389" s="181" t="n">
        <f aca="false">SUM(I390:I393)</f>
        <v>0</v>
      </c>
      <c r="J389" s="181" t="n">
        <f aca="false">SUM(J390:J393)</f>
        <v>0</v>
      </c>
      <c r="K389" s="181" t="n">
        <f aca="false">SUM(K390:K393)</f>
        <v>2808.24</v>
      </c>
      <c r="L389" s="181" t="n">
        <f aca="false">SUM(L390:L393)</f>
        <v>0</v>
      </c>
      <c r="M389" s="181" t="n">
        <f aca="false">SUM(M390:M393)</f>
        <v>0</v>
      </c>
      <c r="N389" s="181" t="n">
        <f aca="false">SUM(N390:N393)</f>
        <v>0</v>
      </c>
    </row>
    <row r="390" s="164" customFormat="true" ht="15" hidden="false" customHeight="false" outlineLevel="0" collapsed="false">
      <c r="A390" s="193"/>
      <c r="B390" s="190"/>
      <c r="C390" s="47" t="s">
        <v>22</v>
      </c>
      <c r="D390" s="181" t="n">
        <f aca="false">SUM(E390:N390)</f>
        <v>0</v>
      </c>
      <c r="E390" s="48" t="n">
        <v>0</v>
      </c>
      <c r="F390" s="48" t="n">
        <v>0</v>
      </c>
      <c r="G390" s="48" t="n">
        <v>0</v>
      </c>
      <c r="H390" s="48" t="n">
        <v>0</v>
      </c>
      <c r="I390" s="48" t="n">
        <v>0</v>
      </c>
      <c r="J390" s="48" t="n">
        <v>0</v>
      </c>
      <c r="K390" s="48" t="n">
        <v>0</v>
      </c>
      <c r="L390" s="48" t="n">
        <v>0</v>
      </c>
      <c r="M390" s="48" t="n">
        <v>0</v>
      </c>
      <c r="N390" s="48" t="n">
        <v>0</v>
      </c>
    </row>
    <row r="391" s="164" customFormat="true" ht="15" hidden="false" customHeight="false" outlineLevel="0" collapsed="false">
      <c r="A391" s="193"/>
      <c r="B391" s="190"/>
      <c r="C391" s="47" t="s">
        <v>23</v>
      </c>
      <c r="D391" s="181" t="n">
        <f aca="false">SUM(E391:N391)</f>
        <v>2808.24</v>
      </c>
      <c r="E391" s="48" t="n">
        <v>0</v>
      </c>
      <c r="F391" s="48" t="n">
        <v>0</v>
      </c>
      <c r="G391" s="48" t="n">
        <v>0</v>
      </c>
      <c r="H391" s="48" t="n">
        <v>0</v>
      </c>
      <c r="I391" s="48" t="n">
        <v>0</v>
      </c>
      <c r="J391" s="48" t="n">
        <v>0</v>
      </c>
      <c r="K391" s="48" t="n">
        <v>2808.24</v>
      </c>
      <c r="L391" s="48" t="n">
        <v>0</v>
      </c>
      <c r="M391" s="48" t="n">
        <v>0</v>
      </c>
      <c r="N391" s="48" t="n">
        <v>0</v>
      </c>
    </row>
    <row r="392" s="164" customFormat="true" ht="15" hidden="false" customHeight="false" outlineLevel="0" collapsed="false">
      <c r="A392" s="193"/>
      <c r="B392" s="190"/>
      <c r="C392" s="47" t="s">
        <v>24</v>
      </c>
      <c r="D392" s="181" t="n">
        <f aca="false">SUM(E392:N392)</f>
        <v>0</v>
      </c>
      <c r="E392" s="48" t="n">
        <v>0</v>
      </c>
      <c r="F392" s="48" t="n">
        <v>0</v>
      </c>
      <c r="G392" s="48" t="n">
        <v>0</v>
      </c>
      <c r="H392" s="48" t="n">
        <v>0</v>
      </c>
      <c r="I392" s="48" t="n">
        <v>0</v>
      </c>
      <c r="J392" s="48" t="n">
        <v>0</v>
      </c>
      <c r="K392" s="48" t="n">
        <v>0</v>
      </c>
      <c r="L392" s="48" t="n">
        <v>0</v>
      </c>
      <c r="M392" s="48" t="n">
        <v>0</v>
      </c>
      <c r="N392" s="48" t="n">
        <v>0</v>
      </c>
    </row>
    <row r="393" s="164" customFormat="true" ht="15" hidden="false" customHeight="false" outlineLevel="0" collapsed="false">
      <c r="A393" s="193"/>
      <c r="B393" s="190"/>
      <c r="C393" s="47" t="s">
        <v>25</v>
      </c>
      <c r="D393" s="181" t="n">
        <f aca="false">SUM(E393:N393)</f>
        <v>0</v>
      </c>
      <c r="E393" s="48" t="n">
        <v>0</v>
      </c>
      <c r="F393" s="48" t="n">
        <v>0</v>
      </c>
      <c r="G393" s="48" t="n">
        <v>0</v>
      </c>
      <c r="H393" s="48" t="n">
        <v>0</v>
      </c>
      <c r="I393" s="48" t="n">
        <v>0</v>
      </c>
      <c r="J393" s="48" t="n">
        <v>0</v>
      </c>
      <c r="K393" s="48" t="n">
        <v>0</v>
      </c>
      <c r="L393" s="48" t="n">
        <v>0</v>
      </c>
      <c r="M393" s="48" t="n">
        <v>0</v>
      </c>
      <c r="N393" s="48" t="n">
        <v>0</v>
      </c>
    </row>
    <row r="394" s="164" customFormat="true" ht="15" hidden="false" customHeight="true" outlineLevel="0" collapsed="false">
      <c r="A394" s="193" t="s">
        <v>635</v>
      </c>
      <c r="B394" s="190" t="s">
        <v>127</v>
      </c>
      <c r="C394" s="179" t="s">
        <v>9</v>
      </c>
      <c r="D394" s="181" t="n">
        <f aca="false">SUM(E394:N394)</f>
        <v>550.074</v>
      </c>
      <c r="E394" s="181" t="n">
        <f aca="false">SUM(E395:E398)</f>
        <v>0</v>
      </c>
      <c r="F394" s="181" t="n">
        <f aca="false">SUM(F395:F398)</f>
        <v>0</v>
      </c>
      <c r="G394" s="181" t="n">
        <f aca="false">SUM(G395:G398)</f>
        <v>0</v>
      </c>
      <c r="H394" s="181" t="n">
        <f aca="false">SUM(H395:H398)</f>
        <v>0</v>
      </c>
      <c r="I394" s="181" t="n">
        <f aca="false">SUM(I395:I398)</f>
        <v>550.074</v>
      </c>
      <c r="J394" s="181" t="n">
        <f aca="false">SUM(J395:J398)</f>
        <v>0</v>
      </c>
      <c r="K394" s="181" t="n">
        <f aca="false">SUM(K395:K398)</f>
        <v>0</v>
      </c>
      <c r="L394" s="181" t="n">
        <f aca="false">SUM(L395:L398)</f>
        <v>0</v>
      </c>
      <c r="M394" s="181" t="n">
        <f aca="false">SUM(M395:M398)</f>
        <v>0</v>
      </c>
      <c r="N394" s="181" t="n">
        <f aca="false">SUM(N395:N398)</f>
        <v>0</v>
      </c>
    </row>
    <row r="395" s="164" customFormat="true" ht="15" hidden="false" customHeight="false" outlineLevel="0" collapsed="false">
      <c r="A395" s="193"/>
      <c r="B395" s="190"/>
      <c r="C395" s="47" t="s">
        <v>22</v>
      </c>
      <c r="D395" s="181" t="n">
        <f aca="false">SUM(E395:N395)</f>
        <v>0</v>
      </c>
      <c r="E395" s="48" t="n">
        <v>0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0</v>
      </c>
      <c r="M395" s="48" t="n">
        <v>0</v>
      </c>
      <c r="N395" s="48" t="n">
        <v>0</v>
      </c>
    </row>
    <row r="396" s="164" customFormat="true" ht="15" hidden="false" customHeight="false" outlineLevel="0" collapsed="false">
      <c r="A396" s="193"/>
      <c r="B396" s="190"/>
      <c r="C396" s="47" t="s">
        <v>23</v>
      </c>
      <c r="D396" s="181" t="n">
        <f aca="false">SUM(E396:N396)</f>
        <v>550.074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550.074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</row>
    <row r="397" s="164" customFormat="true" ht="15" hidden="false" customHeight="false" outlineLevel="0" collapsed="false">
      <c r="A397" s="193"/>
      <c r="B397" s="190"/>
      <c r="C397" s="47" t="s">
        <v>24</v>
      </c>
      <c r="D397" s="181" t="n">
        <f aca="false">SUM(E397:N397)</f>
        <v>0</v>
      </c>
      <c r="E397" s="48" t="n">
        <v>0</v>
      </c>
      <c r="F397" s="48" t="n">
        <v>0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0</v>
      </c>
      <c r="N397" s="48" t="n">
        <v>0</v>
      </c>
    </row>
    <row r="398" s="164" customFormat="true" ht="15" hidden="false" customHeight="false" outlineLevel="0" collapsed="false">
      <c r="A398" s="193"/>
      <c r="B398" s="190"/>
      <c r="C398" s="47" t="s">
        <v>25</v>
      </c>
      <c r="D398" s="181" t="n">
        <f aca="false">SUM(E398:N398)</f>
        <v>0</v>
      </c>
      <c r="E398" s="48" t="n">
        <v>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0</v>
      </c>
      <c r="N398" s="48" t="n">
        <v>0</v>
      </c>
    </row>
    <row r="399" s="164" customFormat="true" ht="15" hidden="false" customHeight="true" outlineLevel="0" collapsed="false">
      <c r="A399" s="193" t="s">
        <v>636</v>
      </c>
      <c r="B399" s="190" t="s">
        <v>597</v>
      </c>
      <c r="C399" s="179" t="s">
        <v>9</v>
      </c>
      <c r="D399" s="181" t="n">
        <f aca="false">SUM(E399:N399)</f>
        <v>0</v>
      </c>
      <c r="E399" s="181" t="n">
        <f aca="false">SUM(E400:E403)</f>
        <v>0</v>
      </c>
      <c r="F399" s="181" t="n">
        <f aca="false">SUM(F400:F403)</f>
        <v>0</v>
      </c>
      <c r="G399" s="181" t="n">
        <f aca="false">SUM(G400:G403)</f>
        <v>0</v>
      </c>
      <c r="H399" s="181" t="n">
        <f aca="false">SUM(H400:H403)</f>
        <v>0</v>
      </c>
      <c r="I399" s="181" t="n">
        <f aca="false">SUM(I400:I403)</f>
        <v>0</v>
      </c>
      <c r="J399" s="181" t="n">
        <f aca="false">SUM(J400:J403)</f>
        <v>0</v>
      </c>
      <c r="K399" s="181" t="n">
        <f aca="false">SUM(K400:K403)</f>
        <v>0</v>
      </c>
      <c r="L399" s="181" t="n">
        <f aca="false">SUM(L400:L403)</f>
        <v>0</v>
      </c>
      <c r="M399" s="181" t="n">
        <f aca="false">SUM(M400:M403)</f>
        <v>0</v>
      </c>
      <c r="N399" s="181" t="n">
        <f aca="false">SUM(N400:N403)</f>
        <v>0</v>
      </c>
    </row>
    <row r="400" s="164" customFormat="true" ht="15" hidden="false" customHeight="false" outlineLevel="0" collapsed="false">
      <c r="A400" s="193"/>
      <c r="B400" s="190"/>
      <c r="C400" s="47" t="s">
        <v>22</v>
      </c>
      <c r="D400" s="181" t="n">
        <f aca="false">SUM(E400:N400)</f>
        <v>0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v>0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0</v>
      </c>
    </row>
    <row r="401" s="164" customFormat="true" ht="15" hidden="false" customHeight="false" outlineLevel="0" collapsed="false">
      <c r="A401" s="193"/>
      <c r="B401" s="190"/>
      <c r="C401" s="47" t="s">
        <v>23</v>
      </c>
      <c r="D401" s="181" t="n">
        <f aca="false">SUM(E401:N401)</f>
        <v>0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v>0</v>
      </c>
      <c r="J401" s="48" t="n">
        <v>0</v>
      </c>
      <c r="K401" s="48" t="n">
        <v>0</v>
      </c>
      <c r="L401" s="48" t="n">
        <v>0</v>
      </c>
      <c r="M401" s="48" t="n">
        <v>0</v>
      </c>
      <c r="N401" s="48" t="n">
        <v>0</v>
      </c>
    </row>
    <row r="402" s="164" customFormat="true" ht="15" hidden="false" customHeight="false" outlineLevel="0" collapsed="false">
      <c r="A402" s="193"/>
      <c r="B402" s="190"/>
      <c r="C402" s="47" t="s">
        <v>24</v>
      </c>
      <c r="D402" s="181" t="n">
        <f aca="false">SUM(E402:N402)</f>
        <v>0</v>
      </c>
      <c r="E402" s="48" t="n">
        <v>0</v>
      </c>
      <c r="F402" s="48" t="n">
        <v>0</v>
      </c>
      <c r="G402" s="48" t="n">
        <v>0</v>
      </c>
      <c r="H402" s="48" t="n">
        <v>0</v>
      </c>
      <c r="I402" s="48" t="n">
        <v>0</v>
      </c>
      <c r="J402" s="48" t="n">
        <v>0</v>
      </c>
      <c r="K402" s="48" t="n">
        <v>0</v>
      </c>
      <c r="L402" s="48" t="n">
        <v>0</v>
      </c>
      <c r="M402" s="48" t="n">
        <v>0</v>
      </c>
      <c r="N402" s="48" t="n">
        <v>0</v>
      </c>
    </row>
    <row r="403" s="164" customFormat="true" ht="15" hidden="false" customHeight="false" outlineLevel="0" collapsed="false">
      <c r="A403" s="193"/>
      <c r="B403" s="190"/>
      <c r="C403" s="47" t="s">
        <v>25</v>
      </c>
      <c r="D403" s="181" t="n">
        <f aca="false">SUM(E403:N403)</f>
        <v>0</v>
      </c>
      <c r="E403" s="48" t="n">
        <v>0</v>
      </c>
      <c r="F403" s="48" t="n">
        <v>0</v>
      </c>
      <c r="G403" s="48" t="n">
        <v>0</v>
      </c>
      <c r="H403" s="48" t="n">
        <v>0</v>
      </c>
      <c r="I403" s="48" t="n">
        <v>0</v>
      </c>
      <c r="J403" s="48" t="n">
        <v>0</v>
      </c>
      <c r="K403" s="48" t="n">
        <v>0</v>
      </c>
      <c r="L403" s="48" t="n">
        <v>0</v>
      </c>
      <c r="M403" s="48" t="n">
        <v>0</v>
      </c>
      <c r="N403" s="48" t="n">
        <v>0</v>
      </c>
    </row>
    <row r="404" s="164" customFormat="true" ht="15" hidden="false" customHeight="true" outlineLevel="0" collapsed="false">
      <c r="A404" s="193" t="s">
        <v>637</v>
      </c>
      <c r="B404" s="190" t="s">
        <v>599</v>
      </c>
      <c r="C404" s="179" t="s">
        <v>9</v>
      </c>
      <c r="D404" s="181" t="n">
        <f aca="false">SUM(E404:N404)</f>
        <v>23425.172</v>
      </c>
      <c r="E404" s="181" t="n">
        <f aca="false">SUM(E405:E408)</f>
        <v>0</v>
      </c>
      <c r="F404" s="181" t="n">
        <f aca="false">SUM(F405:F408)</f>
        <v>0</v>
      </c>
      <c r="G404" s="181" t="n">
        <f aca="false">SUM(G405:G408)</f>
        <v>0</v>
      </c>
      <c r="H404" s="181" t="n">
        <f aca="false">SUM(H405:H408)</f>
        <v>0</v>
      </c>
      <c r="I404" s="181" t="n">
        <f aca="false">SUM(I405:I408)</f>
        <v>16524.14</v>
      </c>
      <c r="J404" s="181" t="n">
        <f aca="false">SUM(J405:J408)</f>
        <v>1867.842</v>
      </c>
      <c r="K404" s="181" t="n">
        <f aca="false">SUM(K405:K408)</f>
        <v>5033.19</v>
      </c>
      <c r="L404" s="181" t="n">
        <f aca="false">SUM(L405:L408)</f>
        <v>0</v>
      </c>
      <c r="M404" s="181" t="n">
        <f aca="false">SUM(M405:M408)</f>
        <v>0</v>
      </c>
      <c r="N404" s="181" t="n">
        <f aca="false">SUM(N405:N408)</f>
        <v>0</v>
      </c>
    </row>
    <row r="405" s="164" customFormat="true" ht="20.45" hidden="false" customHeight="true" outlineLevel="0" collapsed="false">
      <c r="A405" s="193"/>
      <c r="B405" s="190"/>
      <c r="C405" s="47" t="s">
        <v>22</v>
      </c>
      <c r="D405" s="181" t="n">
        <f aca="false">SUM(E405:N405)</f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f aca="false">I410+I415+I420+I425+I430+I435+I440+I445+I450+I455+I460</f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</row>
    <row r="406" s="164" customFormat="true" ht="15" hidden="false" customHeight="false" outlineLevel="0" collapsed="false">
      <c r="A406" s="193"/>
      <c r="B406" s="190"/>
      <c r="C406" s="47" t="s">
        <v>23</v>
      </c>
      <c r="D406" s="181" t="n">
        <f aca="false">SUM(E406:N406)</f>
        <v>23425.172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f aca="false">SUM(I411+I416+I421+I426+I431+I436+I441+I446+I451+I456+I461+I466)</f>
        <v>16524.14</v>
      </c>
      <c r="J406" s="48" t="n">
        <f aca="false">SUM(J411+J416+J421+J426+J431+J436+J441+J446+J451+J456+J461+J466)</f>
        <v>1867.842</v>
      </c>
      <c r="K406" s="48" t="n">
        <f aca="false">SUM(K411+K416+K421+K426+K431+K436+K441+K446+K451+K456+K461+K466)</f>
        <v>5033.19</v>
      </c>
      <c r="L406" s="48" t="n">
        <f aca="false">SUM(L411+L416+L421+L426+L431+L436+L441+L446+L451+L456+L461+L466)</f>
        <v>0</v>
      </c>
      <c r="M406" s="48" t="n">
        <f aca="false">SUM(M411+M416+M421+M426+M431+M436+M441+M446+M451+M456+M461+M466)</f>
        <v>0</v>
      </c>
      <c r="N406" s="48" t="n">
        <f aca="false">SUM(N411+N416+N421+N426+N431+N436+N441+N446+N451+N456+N461+N466)</f>
        <v>0</v>
      </c>
    </row>
    <row r="407" s="164" customFormat="true" ht="15" hidden="false" customHeight="false" outlineLevel="0" collapsed="false">
      <c r="A407" s="193"/>
      <c r="B407" s="190"/>
      <c r="C407" s="47" t="s">
        <v>24</v>
      </c>
      <c r="D407" s="181" t="n">
        <f aca="false">SUM(E407:N407)</f>
        <v>0</v>
      </c>
      <c r="E407" s="48" t="n">
        <v>0</v>
      </c>
      <c r="F407" s="48" t="n">
        <v>0</v>
      </c>
      <c r="G407" s="48" t="n">
        <v>0</v>
      </c>
      <c r="H407" s="48" t="n">
        <v>0</v>
      </c>
      <c r="I407" s="48" t="n">
        <f aca="false">SUM(I412+I417+I422+I427+I432+I437+I442+I447+I452+I457+I462+I467)</f>
        <v>0</v>
      </c>
      <c r="J407" s="48" t="n">
        <f aca="false">SUM(J412+J417+J422+J427+J432+J437+J442+J447+J452+J457+J462+J467)</f>
        <v>0</v>
      </c>
      <c r="K407" s="48" t="n">
        <f aca="false">SUM(K412+K417+K422+K427+K432+K437+K442+K447+K452+K457+K462+K467)</f>
        <v>0</v>
      </c>
      <c r="L407" s="48" t="n">
        <v>0</v>
      </c>
      <c r="M407" s="48" t="n">
        <v>0</v>
      </c>
      <c r="N407" s="48" t="n">
        <v>0</v>
      </c>
    </row>
    <row r="408" s="164" customFormat="true" ht="15" hidden="false" customHeight="false" outlineLevel="0" collapsed="false">
      <c r="A408" s="193"/>
      <c r="B408" s="190"/>
      <c r="C408" s="47" t="s">
        <v>25</v>
      </c>
      <c r="D408" s="181" t="n">
        <f aca="false">SUM(E408:N408)</f>
        <v>0</v>
      </c>
      <c r="E408" s="48" t="n">
        <v>0</v>
      </c>
      <c r="F408" s="48" t="n">
        <v>0</v>
      </c>
      <c r="G408" s="48" t="n">
        <v>0</v>
      </c>
      <c r="H408" s="48" t="n">
        <v>0</v>
      </c>
      <c r="I408" s="48" t="n">
        <f aca="false">SUM(I413+I418+I423+I428+I433+I438+I443+I448+I453+I458+I463+I468)</f>
        <v>0</v>
      </c>
      <c r="J408" s="48" t="n">
        <v>0</v>
      </c>
      <c r="K408" s="48" t="n">
        <v>0</v>
      </c>
      <c r="L408" s="48" t="n">
        <v>0</v>
      </c>
      <c r="M408" s="48" t="n">
        <v>0</v>
      </c>
      <c r="N408" s="48" t="n">
        <v>0</v>
      </c>
    </row>
    <row r="409" s="164" customFormat="true" ht="15" hidden="false" customHeight="true" outlineLevel="0" collapsed="false">
      <c r="A409" s="193" t="s">
        <v>638</v>
      </c>
      <c r="B409" s="47" t="s">
        <v>639</v>
      </c>
      <c r="C409" s="179" t="s">
        <v>9</v>
      </c>
      <c r="D409" s="181" t="n">
        <f aca="false">SUM(E409:N409)</f>
        <v>455.394</v>
      </c>
      <c r="E409" s="181" t="n">
        <f aca="false">SUM(E410:E413)</f>
        <v>0</v>
      </c>
      <c r="F409" s="181" t="n">
        <f aca="false">SUM(F410:F413)</f>
        <v>0</v>
      </c>
      <c r="G409" s="181" t="n">
        <f aca="false">SUM(G410:G413)</f>
        <v>0</v>
      </c>
      <c r="H409" s="181" t="n">
        <f aca="false">SUM(H410:H413)</f>
        <v>0</v>
      </c>
      <c r="I409" s="181" t="n">
        <f aca="false">SUM(I410:I413)</f>
        <v>0</v>
      </c>
      <c r="J409" s="181" t="n">
        <f aca="false">SUM(J410:J413)</f>
        <v>455.394</v>
      </c>
      <c r="K409" s="181" t="n">
        <f aca="false">SUM(K410:K413)</f>
        <v>0</v>
      </c>
      <c r="L409" s="181" t="n">
        <f aca="false">SUM(L410:L413)</f>
        <v>0</v>
      </c>
      <c r="M409" s="181" t="n">
        <f aca="false">SUM(M410:M413)</f>
        <v>0</v>
      </c>
      <c r="N409" s="181" t="n">
        <f aca="false">SUM(N410:N413)</f>
        <v>0</v>
      </c>
    </row>
    <row r="410" s="164" customFormat="true" ht="15" hidden="false" customHeight="false" outlineLevel="0" collapsed="false">
      <c r="A410" s="193"/>
      <c r="B410" s="47"/>
      <c r="C410" s="47" t="s">
        <v>22</v>
      </c>
      <c r="D410" s="181" t="n">
        <f aca="false">SUM(E410:N410)</f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</row>
    <row r="411" s="164" customFormat="true" ht="15" hidden="false" customHeight="false" outlineLevel="0" collapsed="false">
      <c r="A411" s="193"/>
      <c r="B411" s="47"/>
      <c r="C411" s="47" t="s">
        <v>23</v>
      </c>
      <c r="D411" s="181" t="n">
        <f aca="false">SUM(E411:N411)</f>
        <v>455.394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455.394</v>
      </c>
      <c r="K411" s="48" t="n">
        <v>0</v>
      </c>
      <c r="L411" s="48" t="n">
        <v>0</v>
      </c>
      <c r="M411" s="48" t="n">
        <v>0</v>
      </c>
      <c r="N411" s="48" t="n">
        <v>0</v>
      </c>
    </row>
    <row r="412" s="164" customFormat="true" ht="15" hidden="false" customHeight="false" outlineLevel="0" collapsed="false">
      <c r="A412" s="193"/>
      <c r="B412" s="47"/>
      <c r="C412" s="47" t="s">
        <v>24</v>
      </c>
      <c r="D412" s="181" t="n">
        <f aca="false">SUM(E412:N412)</f>
        <v>0</v>
      </c>
      <c r="E412" s="48" t="n">
        <v>0</v>
      </c>
      <c r="F412" s="48" t="n">
        <v>0</v>
      </c>
      <c r="G412" s="48" t="n">
        <v>0</v>
      </c>
      <c r="H412" s="48" t="n">
        <v>0</v>
      </c>
      <c r="I412" s="48" t="n">
        <v>0</v>
      </c>
      <c r="J412" s="48" t="n">
        <v>0</v>
      </c>
      <c r="K412" s="48" t="n">
        <v>0</v>
      </c>
      <c r="L412" s="48" t="n">
        <v>0</v>
      </c>
      <c r="M412" s="48" t="n">
        <v>0</v>
      </c>
      <c r="N412" s="48" t="n">
        <v>0</v>
      </c>
    </row>
    <row r="413" s="164" customFormat="true" ht="15" hidden="false" customHeight="false" outlineLevel="0" collapsed="false">
      <c r="A413" s="193"/>
      <c r="B413" s="47"/>
      <c r="C413" s="47" t="s">
        <v>25</v>
      </c>
      <c r="D413" s="181" t="n">
        <f aca="false">SUM(E413:N413)</f>
        <v>0</v>
      </c>
      <c r="E413" s="48" t="n">
        <v>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</row>
    <row r="414" s="164" customFormat="true" ht="15" hidden="false" customHeight="true" outlineLevel="0" collapsed="false">
      <c r="A414" s="193" t="s">
        <v>640</v>
      </c>
      <c r="B414" s="47" t="s">
        <v>641</v>
      </c>
      <c r="C414" s="179" t="s">
        <v>9</v>
      </c>
      <c r="D414" s="181" t="n">
        <f aca="false">SUM(E414:N414)</f>
        <v>0</v>
      </c>
      <c r="E414" s="181" t="n">
        <f aca="false">SUM(E415:E418)</f>
        <v>0</v>
      </c>
      <c r="F414" s="181" t="n">
        <f aca="false">SUM(F415:F418)</f>
        <v>0</v>
      </c>
      <c r="G414" s="181" t="n">
        <f aca="false">SUM(G415:G418)</f>
        <v>0</v>
      </c>
      <c r="H414" s="181" t="n">
        <f aca="false">SUM(H415:H418)</f>
        <v>0</v>
      </c>
      <c r="I414" s="181" t="n">
        <f aca="false">SUM(I415:I418)</f>
        <v>0</v>
      </c>
      <c r="J414" s="181" t="n">
        <f aca="false">SUM(J415:J418)</f>
        <v>0</v>
      </c>
      <c r="K414" s="181" t="n">
        <f aca="false">SUM(K415:K418)</f>
        <v>0</v>
      </c>
      <c r="L414" s="181" t="n">
        <f aca="false">SUM(L415:L418)</f>
        <v>0</v>
      </c>
      <c r="M414" s="181" t="n">
        <f aca="false">SUM(M415:M418)</f>
        <v>0</v>
      </c>
      <c r="N414" s="181" t="n">
        <f aca="false">SUM(N415:N418)</f>
        <v>0</v>
      </c>
    </row>
    <row r="415" s="164" customFormat="true" ht="15" hidden="false" customHeight="false" outlineLevel="0" collapsed="false">
      <c r="A415" s="193"/>
      <c r="B415" s="47"/>
      <c r="C415" s="47" t="s">
        <v>22</v>
      </c>
      <c r="D415" s="181" t="n">
        <f aca="false">SUM(E415:N415)</f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</row>
    <row r="416" s="164" customFormat="true" ht="15" hidden="false" customHeight="false" outlineLevel="0" collapsed="false">
      <c r="A416" s="193"/>
      <c r="B416" s="47"/>
      <c r="C416" s="47" t="s">
        <v>23</v>
      </c>
      <c r="D416" s="181" t="n">
        <f aca="false">SUM(E416:N416)</f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</row>
    <row r="417" s="164" customFormat="true" ht="15" hidden="false" customHeight="false" outlineLevel="0" collapsed="false">
      <c r="A417" s="193"/>
      <c r="B417" s="47"/>
      <c r="C417" s="47" t="s">
        <v>24</v>
      </c>
      <c r="D417" s="181" t="n">
        <f aca="false">SUM(E417:N417)</f>
        <v>0</v>
      </c>
      <c r="E417" s="48" t="n">
        <v>0</v>
      </c>
      <c r="F417" s="48" t="n">
        <v>0</v>
      </c>
      <c r="G417" s="48" t="n">
        <v>0</v>
      </c>
      <c r="H417" s="48" t="n">
        <v>0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0</v>
      </c>
      <c r="N417" s="48" t="n">
        <v>0</v>
      </c>
    </row>
    <row r="418" s="164" customFormat="true" ht="15" hidden="false" customHeight="false" outlineLevel="0" collapsed="false">
      <c r="A418" s="193"/>
      <c r="B418" s="47"/>
      <c r="C418" s="47" t="s">
        <v>25</v>
      </c>
      <c r="D418" s="181" t="n">
        <f aca="false">SUM(E418:N418)</f>
        <v>0</v>
      </c>
      <c r="E418" s="48" t="n">
        <v>0</v>
      </c>
      <c r="F418" s="48" t="n">
        <v>0</v>
      </c>
      <c r="G418" s="48" t="n">
        <v>0</v>
      </c>
      <c r="H418" s="48" t="n">
        <v>0</v>
      </c>
      <c r="I418" s="48" t="n">
        <v>0</v>
      </c>
      <c r="J418" s="48" t="n">
        <v>0</v>
      </c>
      <c r="K418" s="48" t="n">
        <v>0</v>
      </c>
      <c r="L418" s="48" t="n">
        <v>0</v>
      </c>
      <c r="M418" s="48" t="n">
        <v>0</v>
      </c>
      <c r="N418" s="48" t="n">
        <v>0</v>
      </c>
    </row>
    <row r="419" s="164" customFormat="true" ht="15" hidden="false" customHeight="true" outlineLevel="0" collapsed="false">
      <c r="A419" s="193" t="s">
        <v>642</v>
      </c>
      <c r="B419" s="190" t="s">
        <v>643</v>
      </c>
      <c r="C419" s="179" t="s">
        <v>9</v>
      </c>
      <c r="D419" s="181" t="n">
        <f aca="false">SUM(E419:N419)</f>
        <v>0</v>
      </c>
      <c r="E419" s="181" t="n">
        <f aca="false">SUM(E420:E423)</f>
        <v>0</v>
      </c>
      <c r="F419" s="181" t="n">
        <f aca="false">SUM(F420:F423)</f>
        <v>0</v>
      </c>
      <c r="G419" s="181" t="n">
        <f aca="false">SUM(G420:G423)</f>
        <v>0</v>
      </c>
      <c r="H419" s="181" t="n">
        <f aca="false">SUM(H420:H423)</f>
        <v>0</v>
      </c>
      <c r="I419" s="181" t="n">
        <f aca="false">SUM(I420:I423)</f>
        <v>0</v>
      </c>
      <c r="J419" s="181" t="n">
        <f aca="false">SUM(J420:J423)</f>
        <v>0</v>
      </c>
      <c r="K419" s="181" t="n">
        <f aca="false">SUM(K420:K423)</f>
        <v>0</v>
      </c>
      <c r="L419" s="181" t="n">
        <f aca="false">SUM(L420:L423)</f>
        <v>0</v>
      </c>
      <c r="M419" s="181" t="n">
        <f aca="false">SUM(M420:M423)</f>
        <v>0</v>
      </c>
      <c r="N419" s="181" t="n">
        <f aca="false">SUM(N420:N423)</f>
        <v>0</v>
      </c>
    </row>
    <row r="420" s="164" customFormat="true" ht="15" hidden="false" customHeight="false" outlineLevel="0" collapsed="false">
      <c r="A420" s="193"/>
      <c r="B420" s="190"/>
      <c r="C420" s="47" t="s">
        <v>22</v>
      </c>
      <c r="D420" s="181" t="n">
        <f aca="false">SUM(E420:N420)</f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0</v>
      </c>
      <c r="N420" s="48" t="n">
        <v>0</v>
      </c>
    </row>
    <row r="421" s="164" customFormat="true" ht="15" hidden="false" customHeight="false" outlineLevel="0" collapsed="false">
      <c r="A421" s="193"/>
      <c r="B421" s="190"/>
      <c r="C421" s="47" t="s">
        <v>23</v>
      </c>
      <c r="D421" s="181" t="n">
        <f aca="false">SUM(E421:N421)</f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</row>
    <row r="422" s="164" customFormat="true" ht="15" hidden="false" customHeight="false" outlineLevel="0" collapsed="false">
      <c r="A422" s="193"/>
      <c r="B422" s="190"/>
      <c r="C422" s="47" t="s">
        <v>24</v>
      </c>
      <c r="D422" s="181" t="n">
        <f aca="false">SUM(E422:N422)</f>
        <v>0</v>
      </c>
      <c r="E422" s="48" t="n">
        <v>0</v>
      </c>
      <c r="F422" s="48" t="n">
        <v>0</v>
      </c>
      <c r="G422" s="48" t="n">
        <v>0</v>
      </c>
      <c r="H422" s="48" t="n">
        <v>0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0</v>
      </c>
      <c r="N422" s="48" t="n">
        <v>0</v>
      </c>
    </row>
    <row r="423" s="164" customFormat="true" ht="15" hidden="false" customHeight="false" outlineLevel="0" collapsed="false">
      <c r="A423" s="193"/>
      <c r="B423" s="190"/>
      <c r="C423" s="47" t="s">
        <v>25</v>
      </c>
      <c r="D423" s="181" t="n">
        <f aca="false">SUM(E423:N423)</f>
        <v>0</v>
      </c>
      <c r="E423" s="48" t="n">
        <v>0</v>
      </c>
      <c r="F423" s="48" t="n">
        <v>0</v>
      </c>
      <c r="G423" s="48" t="n">
        <v>0</v>
      </c>
      <c r="H423" s="48" t="n">
        <v>0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0</v>
      </c>
      <c r="N423" s="48" t="n">
        <v>0</v>
      </c>
    </row>
    <row r="424" s="164" customFormat="true" ht="15" hidden="false" customHeight="true" outlineLevel="0" collapsed="false">
      <c r="A424" s="193" t="s">
        <v>644</v>
      </c>
      <c r="B424" s="190" t="s">
        <v>645</v>
      </c>
      <c r="C424" s="179" t="s">
        <v>9</v>
      </c>
      <c r="D424" s="181" t="n">
        <f aca="false">SUM(E424:N424)</f>
        <v>0</v>
      </c>
      <c r="E424" s="181" t="n">
        <f aca="false">SUM(E425:E428)</f>
        <v>0</v>
      </c>
      <c r="F424" s="181" t="n">
        <f aca="false">SUM(F425:F428)</f>
        <v>0</v>
      </c>
      <c r="G424" s="181" t="n">
        <f aca="false">SUM(G425:G428)</f>
        <v>0</v>
      </c>
      <c r="H424" s="181" t="n">
        <f aca="false">SUM(H425:H428)</f>
        <v>0</v>
      </c>
      <c r="I424" s="181" t="n">
        <f aca="false">SUM(I425:I428)</f>
        <v>0</v>
      </c>
      <c r="J424" s="181" t="n">
        <f aca="false">SUM(J425:J428)</f>
        <v>0</v>
      </c>
      <c r="K424" s="181" t="n">
        <f aca="false">SUM(K425:K428)</f>
        <v>0</v>
      </c>
      <c r="L424" s="181" t="n">
        <f aca="false">SUM(L425:L428)</f>
        <v>0</v>
      </c>
      <c r="M424" s="181" t="n">
        <f aca="false">SUM(M425:M428)</f>
        <v>0</v>
      </c>
      <c r="N424" s="181" t="n">
        <f aca="false">SUM(N425:N428)</f>
        <v>0</v>
      </c>
    </row>
    <row r="425" s="164" customFormat="true" ht="15" hidden="false" customHeight="false" outlineLevel="0" collapsed="false">
      <c r="A425" s="193"/>
      <c r="B425" s="190"/>
      <c r="C425" s="47" t="s">
        <v>22</v>
      </c>
      <c r="D425" s="181" t="n">
        <f aca="false">SUM(E425:N425)</f>
        <v>0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0</v>
      </c>
      <c r="J425" s="48" t="n">
        <v>0</v>
      </c>
      <c r="K425" s="48" t="n">
        <v>0</v>
      </c>
      <c r="L425" s="48" t="n">
        <v>0</v>
      </c>
      <c r="M425" s="48" t="n">
        <v>0</v>
      </c>
      <c r="N425" s="48" t="n">
        <v>0</v>
      </c>
    </row>
    <row r="426" s="164" customFormat="true" ht="15" hidden="false" customHeight="false" outlineLevel="0" collapsed="false">
      <c r="A426" s="193"/>
      <c r="B426" s="190"/>
      <c r="C426" s="47" t="s">
        <v>23</v>
      </c>
      <c r="D426" s="181" t="n">
        <f aca="false">SUM(E426:N426)</f>
        <v>0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0</v>
      </c>
      <c r="K426" s="48" t="n">
        <v>0</v>
      </c>
      <c r="L426" s="48" t="n">
        <v>0</v>
      </c>
      <c r="M426" s="48" t="n">
        <v>0</v>
      </c>
      <c r="N426" s="48" t="n">
        <v>0</v>
      </c>
    </row>
    <row r="427" s="164" customFormat="true" ht="15" hidden="false" customHeight="false" outlineLevel="0" collapsed="false">
      <c r="A427" s="193"/>
      <c r="B427" s="190"/>
      <c r="C427" s="47" t="s">
        <v>24</v>
      </c>
      <c r="D427" s="181" t="n">
        <f aca="false">SUM(E427:N427)</f>
        <v>0</v>
      </c>
      <c r="E427" s="48" t="n">
        <v>0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0</v>
      </c>
      <c r="N427" s="48" t="n">
        <v>0</v>
      </c>
    </row>
    <row r="428" s="164" customFormat="true" ht="15" hidden="false" customHeight="false" outlineLevel="0" collapsed="false">
      <c r="A428" s="193"/>
      <c r="B428" s="190"/>
      <c r="C428" s="47" t="s">
        <v>25</v>
      </c>
      <c r="D428" s="181" t="n">
        <f aca="false">SUM(E428:N428)</f>
        <v>0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</row>
    <row r="429" s="164" customFormat="true" ht="15" hidden="false" customHeight="true" outlineLevel="0" collapsed="false">
      <c r="A429" s="193" t="s">
        <v>646</v>
      </c>
      <c r="B429" s="190" t="s">
        <v>647</v>
      </c>
      <c r="C429" s="179" t="s">
        <v>9</v>
      </c>
      <c r="D429" s="181" t="n">
        <f aca="false">SUM(E429:N429)</f>
        <v>0</v>
      </c>
      <c r="E429" s="181" t="n">
        <f aca="false">SUM(E430:E433)</f>
        <v>0</v>
      </c>
      <c r="F429" s="181" t="n">
        <f aca="false">SUM(F430:F433)</f>
        <v>0</v>
      </c>
      <c r="G429" s="181" t="n">
        <f aca="false">SUM(G430:G433)</f>
        <v>0</v>
      </c>
      <c r="H429" s="181" t="n">
        <f aca="false">SUM(H430:H433)</f>
        <v>0</v>
      </c>
      <c r="I429" s="181" t="n">
        <f aca="false">SUM(I430:I433)</f>
        <v>0</v>
      </c>
      <c r="J429" s="181" t="n">
        <f aca="false">SUM(J430:J433)</f>
        <v>0</v>
      </c>
      <c r="K429" s="181" t="n">
        <f aca="false">SUM(K430:K433)</f>
        <v>0</v>
      </c>
      <c r="L429" s="181" t="n">
        <f aca="false">SUM(L430:L433)</f>
        <v>0</v>
      </c>
      <c r="M429" s="181" t="n">
        <f aca="false">SUM(M430:M433)</f>
        <v>0</v>
      </c>
      <c r="N429" s="181" t="n">
        <f aca="false">SUM(N430:N433)</f>
        <v>0</v>
      </c>
    </row>
    <row r="430" s="164" customFormat="true" ht="15" hidden="false" customHeight="false" outlineLevel="0" collapsed="false">
      <c r="A430" s="193"/>
      <c r="B430" s="190"/>
      <c r="C430" s="47" t="s">
        <v>22</v>
      </c>
      <c r="D430" s="181" t="n">
        <f aca="false">SUM(E430:N430)</f>
        <v>0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0</v>
      </c>
      <c r="N430" s="48" t="n">
        <v>0</v>
      </c>
    </row>
    <row r="431" s="164" customFormat="true" ht="15" hidden="false" customHeight="false" outlineLevel="0" collapsed="false">
      <c r="A431" s="193"/>
      <c r="B431" s="190"/>
      <c r="C431" s="47" t="s">
        <v>23</v>
      </c>
      <c r="D431" s="181" t="n">
        <f aca="false">SUM(E431:N431)</f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48" t="n">
        <v>0</v>
      </c>
      <c r="L431" s="48" t="n">
        <v>0</v>
      </c>
      <c r="M431" s="48" t="n">
        <v>0</v>
      </c>
      <c r="N431" s="48" t="n">
        <v>0</v>
      </c>
    </row>
    <row r="432" s="164" customFormat="true" ht="15" hidden="false" customHeight="false" outlineLevel="0" collapsed="false">
      <c r="A432" s="193"/>
      <c r="B432" s="190"/>
      <c r="C432" s="47" t="s">
        <v>24</v>
      </c>
      <c r="D432" s="181" t="n">
        <f aca="false">SUM(E432:N432)</f>
        <v>0</v>
      </c>
      <c r="E432" s="48" t="n">
        <v>0</v>
      </c>
      <c r="F432" s="48" t="n">
        <v>0</v>
      </c>
      <c r="G432" s="48" t="n">
        <v>0</v>
      </c>
      <c r="H432" s="48" t="n">
        <v>0</v>
      </c>
      <c r="I432" s="48" t="n">
        <v>0</v>
      </c>
      <c r="J432" s="48" t="n">
        <v>0</v>
      </c>
      <c r="K432" s="48" t="n">
        <v>0</v>
      </c>
      <c r="L432" s="48" t="n">
        <v>0</v>
      </c>
      <c r="M432" s="48" t="n">
        <v>0</v>
      </c>
      <c r="N432" s="48" t="n">
        <v>0</v>
      </c>
    </row>
    <row r="433" s="164" customFormat="true" ht="15" hidden="false" customHeight="false" outlineLevel="0" collapsed="false">
      <c r="A433" s="193"/>
      <c r="B433" s="190"/>
      <c r="C433" s="47" t="s">
        <v>25</v>
      </c>
      <c r="D433" s="181" t="n">
        <f aca="false">SUM(E433:N433)</f>
        <v>0</v>
      </c>
      <c r="E433" s="48" t="n">
        <v>0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0</v>
      </c>
      <c r="K433" s="48" t="n">
        <v>0</v>
      </c>
      <c r="L433" s="48" t="n">
        <v>0</v>
      </c>
      <c r="M433" s="48" t="n">
        <v>0</v>
      </c>
      <c r="N433" s="48" t="n">
        <v>0</v>
      </c>
    </row>
    <row r="434" s="164" customFormat="true" ht="15" hidden="false" customHeight="true" outlineLevel="0" collapsed="false">
      <c r="A434" s="193" t="s">
        <v>648</v>
      </c>
      <c r="B434" s="190" t="s">
        <v>649</v>
      </c>
      <c r="C434" s="179" t="s">
        <v>9</v>
      </c>
      <c r="D434" s="181" t="n">
        <f aca="false">SUM(E434:N434)</f>
        <v>0</v>
      </c>
      <c r="E434" s="181" t="n">
        <f aca="false">SUM(E435:E438)</f>
        <v>0</v>
      </c>
      <c r="F434" s="181" t="n">
        <f aca="false">SUM(F435:F438)</f>
        <v>0</v>
      </c>
      <c r="G434" s="181" t="n">
        <f aca="false">SUM(G435:G438)</f>
        <v>0</v>
      </c>
      <c r="H434" s="181" t="n">
        <f aca="false">SUM(H435:H438)</f>
        <v>0</v>
      </c>
      <c r="I434" s="181" t="n">
        <f aca="false">SUM(I435:I438)</f>
        <v>0</v>
      </c>
      <c r="J434" s="181" t="n">
        <f aca="false">SUM(J435:J438)</f>
        <v>0</v>
      </c>
      <c r="K434" s="181" t="n">
        <f aca="false">SUM(K435:K438)</f>
        <v>0</v>
      </c>
      <c r="L434" s="181" t="n">
        <f aca="false">SUM(L435:L438)</f>
        <v>0</v>
      </c>
      <c r="M434" s="181" t="n">
        <f aca="false">SUM(M435:M438)</f>
        <v>0</v>
      </c>
      <c r="N434" s="181" t="n">
        <f aca="false">SUM(N435:N438)</f>
        <v>0</v>
      </c>
    </row>
    <row r="435" s="164" customFormat="true" ht="15" hidden="false" customHeight="false" outlineLevel="0" collapsed="false">
      <c r="A435" s="193"/>
      <c r="B435" s="190"/>
      <c r="C435" s="47" t="s">
        <v>22</v>
      </c>
      <c r="D435" s="181" t="n">
        <f aca="false">SUM(E435:N435)</f>
        <v>0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48" t="n">
        <v>0</v>
      </c>
      <c r="L435" s="48" t="n">
        <v>0</v>
      </c>
      <c r="M435" s="48" t="n">
        <v>0</v>
      </c>
      <c r="N435" s="48" t="n">
        <v>0</v>
      </c>
    </row>
    <row r="436" s="164" customFormat="true" ht="15" hidden="false" customHeight="false" outlineLevel="0" collapsed="false">
      <c r="A436" s="193"/>
      <c r="B436" s="190"/>
      <c r="C436" s="47" t="s">
        <v>23</v>
      </c>
      <c r="D436" s="181" t="n">
        <f aca="false">SUM(E436:N436)</f>
        <v>0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0</v>
      </c>
      <c r="J436" s="48" t="n">
        <v>0</v>
      </c>
      <c r="K436" s="48" t="n">
        <v>0</v>
      </c>
      <c r="L436" s="48" t="n">
        <v>0</v>
      </c>
      <c r="M436" s="48" t="n">
        <v>0</v>
      </c>
      <c r="N436" s="48" t="n">
        <v>0</v>
      </c>
    </row>
    <row r="437" s="164" customFormat="true" ht="15" hidden="false" customHeight="false" outlineLevel="0" collapsed="false">
      <c r="A437" s="193"/>
      <c r="B437" s="190"/>
      <c r="C437" s="47" t="s">
        <v>24</v>
      </c>
      <c r="D437" s="181" t="n">
        <f aca="false">SUM(E437:N437)</f>
        <v>0</v>
      </c>
      <c r="E437" s="48" t="n">
        <v>0</v>
      </c>
      <c r="F437" s="48" t="n">
        <v>0</v>
      </c>
      <c r="G437" s="48" t="n">
        <v>0</v>
      </c>
      <c r="H437" s="48" t="n">
        <v>0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0</v>
      </c>
      <c r="N437" s="48" t="n">
        <v>0</v>
      </c>
    </row>
    <row r="438" s="164" customFormat="true" ht="15" hidden="false" customHeight="false" outlineLevel="0" collapsed="false">
      <c r="A438" s="193"/>
      <c r="B438" s="190"/>
      <c r="C438" s="47" t="s">
        <v>25</v>
      </c>
      <c r="D438" s="181" t="n">
        <f aca="false">SUM(E438:N438)</f>
        <v>0</v>
      </c>
      <c r="E438" s="48" t="n">
        <v>0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0</v>
      </c>
      <c r="N438" s="48" t="n">
        <v>0</v>
      </c>
    </row>
    <row r="439" s="164" customFormat="true" ht="15" hidden="false" customHeight="true" outlineLevel="0" collapsed="false">
      <c r="A439" s="193" t="s">
        <v>650</v>
      </c>
      <c r="B439" s="190" t="s">
        <v>613</v>
      </c>
      <c r="C439" s="179" t="s">
        <v>9</v>
      </c>
      <c r="D439" s="181" t="n">
        <f aca="false">SUM(E439:N439)</f>
        <v>17197.066</v>
      </c>
      <c r="E439" s="181" t="n">
        <f aca="false">SUM(E440:E443)</f>
        <v>0</v>
      </c>
      <c r="F439" s="181" t="n">
        <f aca="false">SUM(F440:F443)</f>
        <v>0</v>
      </c>
      <c r="G439" s="181" t="n">
        <f aca="false">SUM(G440:G443)</f>
        <v>0</v>
      </c>
      <c r="H439" s="181" t="n">
        <f aca="false">SUM(H440:H443)</f>
        <v>0</v>
      </c>
      <c r="I439" s="181" t="n">
        <f aca="false">SUM(I440:I443)</f>
        <v>15784.618</v>
      </c>
      <c r="J439" s="181" t="n">
        <f aca="false">SUM(J440:J443)</f>
        <v>1412.448</v>
      </c>
      <c r="K439" s="181" t="n">
        <f aca="false">SUM(K440:K443)</f>
        <v>0</v>
      </c>
      <c r="L439" s="181" t="n">
        <f aca="false">SUM(L440:L443)</f>
        <v>0</v>
      </c>
      <c r="M439" s="181" t="n">
        <f aca="false">SUM(M440:M443)</f>
        <v>0</v>
      </c>
      <c r="N439" s="181" t="n">
        <f aca="false">SUM(N440:N443)</f>
        <v>0</v>
      </c>
    </row>
    <row r="440" s="164" customFormat="true" ht="15" hidden="false" customHeight="false" outlineLevel="0" collapsed="false">
      <c r="A440" s="193"/>
      <c r="B440" s="190"/>
      <c r="C440" s="47" t="s">
        <v>22</v>
      </c>
      <c r="D440" s="181" t="n">
        <f aca="false">SUM(E440:N440)</f>
        <v>0</v>
      </c>
      <c r="E440" s="48" t="n">
        <v>0</v>
      </c>
      <c r="F440" s="48" t="n">
        <v>0</v>
      </c>
      <c r="G440" s="48" t="n">
        <v>0</v>
      </c>
      <c r="H440" s="48" t="n">
        <v>0</v>
      </c>
      <c r="I440" s="48" t="n">
        <v>0</v>
      </c>
      <c r="J440" s="48" t="n">
        <v>0</v>
      </c>
      <c r="K440" s="48" t="n">
        <v>0</v>
      </c>
      <c r="L440" s="48" t="n">
        <v>0</v>
      </c>
      <c r="M440" s="48" t="n">
        <v>0</v>
      </c>
      <c r="N440" s="48" t="n">
        <v>0</v>
      </c>
    </row>
    <row r="441" s="164" customFormat="true" ht="15" hidden="false" customHeight="false" outlineLevel="0" collapsed="false">
      <c r="A441" s="193"/>
      <c r="B441" s="190"/>
      <c r="C441" s="47" t="s">
        <v>23</v>
      </c>
      <c r="D441" s="181" t="n">
        <f aca="false">SUM(E441:N441)</f>
        <v>17197.066</v>
      </c>
      <c r="E441" s="48" t="n">
        <v>0</v>
      </c>
      <c r="F441" s="48" t="n">
        <v>0</v>
      </c>
      <c r="G441" s="48" t="n">
        <v>0</v>
      </c>
      <c r="H441" s="48" t="n">
        <v>0</v>
      </c>
      <c r="I441" s="48" t="n">
        <v>15784.618</v>
      </c>
      <c r="J441" s="48" t="n">
        <v>1412.448</v>
      </c>
      <c r="K441" s="48" t="n">
        <v>0</v>
      </c>
      <c r="L441" s="48" t="n">
        <v>0</v>
      </c>
      <c r="M441" s="48" t="n">
        <v>0</v>
      </c>
      <c r="N441" s="48" t="n">
        <v>0</v>
      </c>
    </row>
    <row r="442" s="164" customFormat="true" ht="15" hidden="false" customHeight="false" outlineLevel="0" collapsed="false">
      <c r="A442" s="193"/>
      <c r="B442" s="190"/>
      <c r="C442" s="47" t="s">
        <v>24</v>
      </c>
      <c r="D442" s="181" t="n">
        <f aca="false">SUM(E442:N442)</f>
        <v>0</v>
      </c>
      <c r="E442" s="48" t="n">
        <v>0</v>
      </c>
      <c r="F442" s="48" t="n">
        <v>0</v>
      </c>
      <c r="G442" s="48" t="n">
        <v>0</v>
      </c>
      <c r="H442" s="48" t="n">
        <v>0</v>
      </c>
      <c r="I442" s="48" t="n">
        <v>0</v>
      </c>
      <c r="J442" s="48" t="n">
        <v>0</v>
      </c>
      <c r="K442" s="48" t="n">
        <v>0</v>
      </c>
      <c r="L442" s="48" t="n">
        <v>0</v>
      </c>
      <c r="M442" s="48" t="n">
        <v>0</v>
      </c>
      <c r="N442" s="48" t="n">
        <v>0</v>
      </c>
    </row>
    <row r="443" s="164" customFormat="true" ht="15" hidden="false" customHeight="false" outlineLevel="0" collapsed="false">
      <c r="A443" s="193"/>
      <c r="B443" s="190"/>
      <c r="C443" s="47" t="s">
        <v>25</v>
      </c>
      <c r="D443" s="181" t="n">
        <f aca="false">SUM(E443:N443)</f>
        <v>0</v>
      </c>
      <c r="E443" s="48" t="n">
        <v>0</v>
      </c>
      <c r="F443" s="48" t="n">
        <v>0</v>
      </c>
      <c r="G443" s="48" t="n">
        <v>0</v>
      </c>
      <c r="H443" s="48" t="n">
        <v>0</v>
      </c>
      <c r="I443" s="48" t="n">
        <v>0</v>
      </c>
      <c r="J443" s="48" t="n">
        <v>0</v>
      </c>
      <c r="K443" s="48" t="n">
        <v>0</v>
      </c>
      <c r="L443" s="48" t="n">
        <v>0</v>
      </c>
      <c r="M443" s="48" t="n">
        <v>0</v>
      </c>
      <c r="N443" s="48" t="n">
        <v>0</v>
      </c>
    </row>
    <row r="444" s="164" customFormat="true" ht="15" hidden="false" customHeight="true" outlineLevel="0" collapsed="false">
      <c r="A444" s="193" t="s">
        <v>651</v>
      </c>
      <c r="B444" s="190" t="s">
        <v>615</v>
      </c>
      <c r="C444" s="179" t="s">
        <v>9</v>
      </c>
      <c r="D444" s="181" t="n">
        <f aca="false">SUM(E444:N444)</f>
        <v>4358.68</v>
      </c>
      <c r="E444" s="181" t="n">
        <f aca="false">SUM(E445:E448)</f>
        <v>0</v>
      </c>
      <c r="F444" s="181" t="n">
        <f aca="false">SUM(F445:F448)</f>
        <v>0</v>
      </c>
      <c r="G444" s="181" t="n">
        <f aca="false">SUM(G445:G448)</f>
        <v>0</v>
      </c>
      <c r="H444" s="181" t="n">
        <f aca="false">SUM(H445:H448)</f>
        <v>0</v>
      </c>
      <c r="I444" s="181" t="n">
        <f aca="false">SUM(I445:I448)</f>
        <v>0</v>
      </c>
      <c r="J444" s="181" t="n">
        <f aca="false">SUM(J445:J448)</f>
        <v>0</v>
      </c>
      <c r="K444" s="181" t="n">
        <f aca="false">SUM(K445:K448)</f>
        <v>4358.68</v>
      </c>
      <c r="L444" s="181" t="n">
        <f aca="false">SUM(L445:L448)</f>
        <v>0</v>
      </c>
      <c r="M444" s="181" t="n">
        <f aca="false">SUM(M445:M448)</f>
        <v>0</v>
      </c>
      <c r="N444" s="181" t="n">
        <f aca="false">SUM(N445:N448)</f>
        <v>0</v>
      </c>
    </row>
    <row r="445" s="164" customFormat="true" ht="15" hidden="false" customHeight="false" outlineLevel="0" collapsed="false">
      <c r="A445" s="193"/>
      <c r="B445" s="190"/>
      <c r="C445" s="47" t="s">
        <v>22</v>
      </c>
      <c r="D445" s="181" t="n">
        <f aca="false">SUM(E445:N445)</f>
        <v>0</v>
      </c>
      <c r="E445" s="48" t="n">
        <v>0</v>
      </c>
      <c r="F445" s="48" t="n">
        <v>0</v>
      </c>
      <c r="G445" s="48" t="n">
        <v>0</v>
      </c>
      <c r="H445" s="48" t="n">
        <v>0</v>
      </c>
      <c r="I445" s="48" t="n">
        <v>0</v>
      </c>
      <c r="J445" s="48" t="n">
        <v>0</v>
      </c>
      <c r="K445" s="48" t="n">
        <v>0</v>
      </c>
      <c r="L445" s="48" t="n">
        <v>0</v>
      </c>
      <c r="M445" s="48" t="n">
        <v>0</v>
      </c>
      <c r="N445" s="48" t="n">
        <v>0</v>
      </c>
    </row>
    <row r="446" s="164" customFormat="true" ht="15" hidden="false" customHeight="false" outlineLevel="0" collapsed="false">
      <c r="A446" s="193"/>
      <c r="B446" s="190"/>
      <c r="C446" s="47" t="s">
        <v>23</v>
      </c>
      <c r="D446" s="181" t="n">
        <f aca="false">SUM(E446:N446)</f>
        <v>4358.68</v>
      </c>
      <c r="E446" s="48" t="n">
        <v>0</v>
      </c>
      <c r="F446" s="48" t="n">
        <v>0</v>
      </c>
      <c r="G446" s="48" t="n">
        <v>0</v>
      </c>
      <c r="H446" s="48" t="n">
        <v>0</v>
      </c>
      <c r="I446" s="48" t="n">
        <v>0</v>
      </c>
      <c r="J446" s="48" t="n">
        <v>0</v>
      </c>
      <c r="K446" s="37" t="n">
        <v>4358.68</v>
      </c>
      <c r="L446" s="48" t="n">
        <v>0</v>
      </c>
      <c r="M446" s="48" t="n">
        <v>0</v>
      </c>
      <c r="N446" s="48" t="n">
        <v>0</v>
      </c>
    </row>
    <row r="447" s="164" customFormat="true" ht="15" hidden="false" customHeight="false" outlineLevel="0" collapsed="false">
      <c r="A447" s="193"/>
      <c r="B447" s="190"/>
      <c r="C447" s="47" t="s">
        <v>24</v>
      </c>
      <c r="D447" s="181" t="n">
        <f aca="false">SUM(E447:N447)</f>
        <v>0</v>
      </c>
      <c r="E447" s="48" t="n">
        <v>0</v>
      </c>
      <c r="F447" s="48" t="n">
        <v>0</v>
      </c>
      <c r="G447" s="48" t="n">
        <v>0</v>
      </c>
      <c r="H447" s="48" t="n">
        <v>0</v>
      </c>
      <c r="I447" s="48" t="n">
        <v>0</v>
      </c>
      <c r="J447" s="48" t="n">
        <v>0</v>
      </c>
      <c r="K447" s="37" t="n">
        <v>0</v>
      </c>
      <c r="L447" s="48" t="n">
        <v>0</v>
      </c>
      <c r="M447" s="48" t="n">
        <v>0</v>
      </c>
      <c r="N447" s="48" t="n">
        <v>0</v>
      </c>
    </row>
    <row r="448" s="164" customFormat="true" ht="15" hidden="false" customHeight="false" outlineLevel="0" collapsed="false">
      <c r="A448" s="193"/>
      <c r="B448" s="190"/>
      <c r="C448" s="47" t="s">
        <v>25</v>
      </c>
      <c r="D448" s="181" t="n">
        <f aca="false">SUM(E448:N448)</f>
        <v>0</v>
      </c>
      <c r="E448" s="48" t="n">
        <v>0</v>
      </c>
      <c r="F448" s="48" t="n">
        <v>0</v>
      </c>
      <c r="G448" s="48" t="n">
        <v>0</v>
      </c>
      <c r="H448" s="48" t="n">
        <v>0</v>
      </c>
      <c r="I448" s="48" t="n">
        <v>0</v>
      </c>
      <c r="J448" s="48" t="n">
        <v>0</v>
      </c>
      <c r="K448" s="37" t="n">
        <v>0</v>
      </c>
      <c r="L448" s="48" t="n">
        <v>0</v>
      </c>
      <c r="M448" s="48" t="n">
        <v>0</v>
      </c>
      <c r="N448" s="48" t="n">
        <v>0</v>
      </c>
    </row>
    <row r="449" s="164" customFormat="true" ht="15" hidden="false" customHeight="true" outlineLevel="0" collapsed="false">
      <c r="A449" s="193" t="s">
        <v>652</v>
      </c>
      <c r="B449" s="190" t="s">
        <v>653</v>
      </c>
      <c r="C449" s="179" t="s">
        <v>9</v>
      </c>
      <c r="D449" s="181" t="n">
        <f aca="false">SUM(E449:N449)</f>
        <v>674.51</v>
      </c>
      <c r="E449" s="181" t="n">
        <f aca="false">SUM(E450:E453)</f>
        <v>0</v>
      </c>
      <c r="F449" s="181" t="n">
        <f aca="false">SUM(F450:F453)</f>
        <v>0</v>
      </c>
      <c r="G449" s="181" t="n">
        <f aca="false">SUM(G450:G453)</f>
        <v>0</v>
      </c>
      <c r="H449" s="181" t="n">
        <f aca="false">SUM(H450:H453)</f>
        <v>0</v>
      </c>
      <c r="I449" s="181" t="n">
        <f aca="false">SUM(I450:I453)</f>
        <v>0</v>
      </c>
      <c r="J449" s="181" t="n">
        <f aca="false">SUM(J450:J453)</f>
        <v>0</v>
      </c>
      <c r="K449" s="182" t="n">
        <f aca="false">SUM(K450:K453)</f>
        <v>674.51</v>
      </c>
      <c r="L449" s="181" t="n">
        <f aca="false">SUM(L450:L453)</f>
        <v>0</v>
      </c>
      <c r="M449" s="181" t="n">
        <f aca="false">SUM(M450:M453)</f>
        <v>0</v>
      </c>
      <c r="N449" s="181" t="n">
        <f aca="false">SUM(N450:N453)</f>
        <v>0</v>
      </c>
    </row>
    <row r="450" s="164" customFormat="true" ht="15" hidden="false" customHeight="false" outlineLevel="0" collapsed="false">
      <c r="A450" s="193"/>
      <c r="B450" s="190"/>
      <c r="C450" s="47" t="s">
        <v>22</v>
      </c>
      <c r="D450" s="181" t="n">
        <f aca="false">SUM(E450:N450)</f>
        <v>0</v>
      </c>
      <c r="E450" s="48" t="n">
        <v>0</v>
      </c>
      <c r="F450" s="48" t="n">
        <v>0</v>
      </c>
      <c r="G450" s="48" t="n">
        <v>0</v>
      </c>
      <c r="H450" s="48" t="n">
        <v>0</v>
      </c>
      <c r="I450" s="48" t="n">
        <v>0</v>
      </c>
      <c r="J450" s="48" t="n">
        <v>0</v>
      </c>
      <c r="K450" s="37" t="n">
        <v>0</v>
      </c>
      <c r="L450" s="48" t="n">
        <v>0</v>
      </c>
      <c r="M450" s="48" t="n">
        <v>0</v>
      </c>
      <c r="N450" s="48" t="n">
        <v>0</v>
      </c>
    </row>
    <row r="451" s="164" customFormat="true" ht="15" hidden="false" customHeight="false" outlineLevel="0" collapsed="false">
      <c r="A451" s="193"/>
      <c r="B451" s="190"/>
      <c r="C451" s="47" t="s">
        <v>23</v>
      </c>
      <c r="D451" s="181" t="n">
        <f aca="false">SUM(E451:N451)</f>
        <v>674.51</v>
      </c>
      <c r="E451" s="48" t="n">
        <v>0</v>
      </c>
      <c r="F451" s="48" t="n">
        <v>0</v>
      </c>
      <c r="G451" s="48" t="n">
        <v>0</v>
      </c>
      <c r="H451" s="48" t="n">
        <v>0</v>
      </c>
      <c r="I451" s="48" t="n">
        <v>0</v>
      </c>
      <c r="J451" s="48" t="n">
        <v>0</v>
      </c>
      <c r="K451" s="37" t="n">
        <v>674.51</v>
      </c>
      <c r="L451" s="48" t="n">
        <v>0</v>
      </c>
      <c r="M451" s="48" t="n">
        <v>0</v>
      </c>
      <c r="N451" s="48" t="n">
        <v>0</v>
      </c>
    </row>
    <row r="452" s="164" customFormat="true" ht="15" hidden="false" customHeight="false" outlineLevel="0" collapsed="false">
      <c r="A452" s="193"/>
      <c r="B452" s="190"/>
      <c r="C452" s="47" t="s">
        <v>24</v>
      </c>
      <c r="D452" s="181" t="n">
        <f aca="false">SUM(E452:N452)</f>
        <v>0</v>
      </c>
      <c r="E452" s="48" t="n">
        <v>0</v>
      </c>
      <c r="F452" s="48" t="n">
        <v>0</v>
      </c>
      <c r="G452" s="48" t="n">
        <v>0</v>
      </c>
      <c r="H452" s="48" t="n">
        <v>0</v>
      </c>
      <c r="I452" s="48" t="n">
        <v>0</v>
      </c>
      <c r="J452" s="48" t="n">
        <v>0</v>
      </c>
      <c r="K452" s="48" t="n">
        <v>0</v>
      </c>
      <c r="L452" s="48" t="n">
        <v>0</v>
      </c>
      <c r="M452" s="48" t="n">
        <v>0</v>
      </c>
      <c r="N452" s="48" t="n">
        <v>0</v>
      </c>
    </row>
    <row r="453" s="164" customFormat="true" ht="15" hidden="false" customHeight="false" outlineLevel="0" collapsed="false">
      <c r="A453" s="193"/>
      <c r="B453" s="190"/>
      <c r="C453" s="47" t="s">
        <v>25</v>
      </c>
      <c r="D453" s="181" t="n">
        <f aca="false">SUM(E453:N453)</f>
        <v>0</v>
      </c>
      <c r="E453" s="48" t="n">
        <v>0</v>
      </c>
      <c r="F453" s="48" t="n">
        <v>0</v>
      </c>
      <c r="G453" s="48" t="n">
        <v>0</v>
      </c>
      <c r="H453" s="48" t="n">
        <v>0</v>
      </c>
      <c r="I453" s="48" t="n">
        <v>0</v>
      </c>
      <c r="J453" s="48" t="n">
        <v>0</v>
      </c>
      <c r="K453" s="48" t="n">
        <v>0</v>
      </c>
      <c r="L453" s="48" t="n">
        <v>0</v>
      </c>
      <c r="M453" s="48" t="n">
        <v>0</v>
      </c>
      <c r="N453" s="48" t="n">
        <v>0</v>
      </c>
    </row>
    <row r="454" s="164" customFormat="true" ht="15" hidden="false" customHeight="true" outlineLevel="0" collapsed="false">
      <c r="A454" s="193" t="s">
        <v>654</v>
      </c>
      <c r="B454" s="190" t="s">
        <v>655</v>
      </c>
      <c r="C454" s="179" t="s">
        <v>9</v>
      </c>
      <c r="D454" s="181" t="n">
        <f aca="false">SUM(E454:N454)</f>
        <v>739.522</v>
      </c>
      <c r="E454" s="181" t="n">
        <f aca="false">SUM(E455:E458)</f>
        <v>0</v>
      </c>
      <c r="F454" s="181" t="n">
        <f aca="false">SUM(F455:F458)</f>
        <v>0</v>
      </c>
      <c r="G454" s="181" t="n">
        <f aca="false">SUM(G455:G458)</f>
        <v>0</v>
      </c>
      <c r="H454" s="181" t="n">
        <f aca="false">SUM(H455:H458)</f>
        <v>0</v>
      </c>
      <c r="I454" s="181" t="n">
        <f aca="false">SUM(I455:I458)</f>
        <v>739.522</v>
      </c>
      <c r="J454" s="181" t="n">
        <f aca="false">SUM(J455:J458)</f>
        <v>0</v>
      </c>
      <c r="K454" s="181" t="n">
        <f aca="false">SUM(K455:K458)</f>
        <v>0</v>
      </c>
      <c r="L454" s="181" t="n">
        <f aca="false">SUM(L455:L458)</f>
        <v>0</v>
      </c>
      <c r="M454" s="181" t="n">
        <f aca="false">SUM(M455:M458)</f>
        <v>0</v>
      </c>
      <c r="N454" s="181" t="n">
        <f aca="false">SUM(N455:N458)</f>
        <v>0</v>
      </c>
    </row>
    <row r="455" s="164" customFormat="true" ht="15" hidden="false" customHeight="false" outlineLevel="0" collapsed="false">
      <c r="A455" s="193"/>
      <c r="B455" s="190"/>
      <c r="C455" s="47" t="s">
        <v>22</v>
      </c>
      <c r="D455" s="181" t="n">
        <f aca="false">SUM(E455:N455)</f>
        <v>0</v>
      </c>
      <c r="E455" s="48" t="n">
        <v>0</v>
      </c>
      <c r="F455" s="48" t="n">
        <v>0</v>
      </c>
      <c r="G455" s="48" t="n">
        <v>0</v>
      </c>
      <c r="H455" s="48" t="n">
        <v>0</v>
      </c>
      <c r="I455" s="48" t="n">
        <v>0</v>
      </c>
      <c r="J455" s="48" t="n">
        <v>0</v>
      </c>
      <c r="K455" s="48" t="n">
        <v>0</v>
      </c>
      <c r="L455" s="48" t="n">
        <v>0</v>
      </c>
      <c r="M455" s="48" t="n">
        <v>0</v>
      </c>
      <c r="N455" s="48" t="n">
        <v>0</v>
      </c>
    </row>
    <row r="456" s="164" customFormat="true" ht="15" hidden="false" customHeight="false" outlineLevel="0" collapsed="false">
      <c r="A456" s="193"/>
      <c r="B456" s="190"/>
      <c r="C456" s="47" t="s">
        <v>23</v>
      </c>
      <c r="D456" s="181" t="n">
        <f aca="false">SUM(E456:N456)</f>
        <v>739.522</v>
      </c>
      <c r="E456" s="48" t="n">
        <v>0</v>
      </c>
      <c r="F456" s="48" t="n">
        <v>0</v>
      </c>
      <c r="G456" s="48" t="n">
        <v>0</v>
      </c>
      <c r="H456" s="48" t="n">
        <v>0</v>
      </c>
      <c r="I456" s="48" t="n">
        <v>739.522</v>
      </c>
      <c r="J456" s="48" t="n">
        <v>0</v>
      </c>
      <c r="K456" s="48" t="n">
        <v>0</v>
      </c>
      <c r="L456" s="48" t="n">
        <v>0</v>
      </c>
      <c r="M456" s="48" t="n">
        <v>0</v>
      </c>
      <c r="N456" s="48" t="n">
        <v>0</v>
      </c>
    </row>
    <row r="457" s="164" customFormat="true" ht="15" hidden="false" customHeight="false" outlineLevel="0" collapsed="false">
      <c r="A457" s="193"/>
      <c r="B457" s="190"/>
      <c r="C457" s="47" t="s">
        <v>24</v>
      </c>
      <c r="D457" s="181" t="n">
        <f aca="false">SUM(E457:N457)</f>
        <v>0</v>
      </c>
      <c r="E457" s="48" t="n">
        <v>0</v>
      </c>
      <c r="F457" s="48" t="n">
        <v>0</v>
      </c>
      <c r="G457" s="48" t="n">
        <v>0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0</v>
      </c>
    </row>
    <row r="458" s="164" customFormat="true" ht="15" hidden="false" customHeight="false" outlineLevel="0" collapsed="false">
      <c r="A458" s="193"/>
      <c r="B458" s="190"/>
      <c r="C458" s="47" t="s">
        <v>25</v>
      </c>
      <c r="D458" s="181" t="n">
        <f aca="false">SUM(E458:N458)</f>
        <v>0</v>
      </c>
      <c r="E458" s="48" t="n">
        <v>0</v>
      </c>
      <c r="F458" s="48" t="n">
        <v>0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0</v>
      </c>
      <c r="N458" s="48" t="n">
        <v>0</v>
      </c>
    </row>
    <row r="459" s="164" customFormat="true" ht="15" hidden="false" customHeight="true" outlineLevel="0" collapsed="false">
      <c r="A459" s="193" t="s">
        <v>656</v>
      </c>
      <c r="B459" s="190" t="s">
        <v>621</v>
      </c>
      <c r="C459" s="179" t="s">
        <v>9</v>
      </c>
      <c r="D459" s="181" t="n">
        <f aca="false">SUM(E459:N459)</f>
        <v>0</v>
      </c>
      <c r="E459" s="181" t="n">
        <f aca="false">SUM(E460:E463)</f>
        <v>0</v>
      </c>
      <c r="F459" s="181" t="n">
        <f aca="false">SUM(F460:F463)</f>
        <v>0</v>
      </c>
      <c r="G459" s="181" t="n">
        <f aca="false">SUM(G460:G463)</f>
        <v>0</v>
      </c>
      <c r="H459" s="181" t="n">
        <f aca="false">SUM(H460:H463)</f>
        <v>0</v>
      </c>
      <c r="I459" s="181" t="n">
        <f aca="false">SUM(I460:I463)</f>
        <v>0</v>
      </c>
      <c r="J459" s="181" t="n">
        <f aca="false">SUM(J460:J463)</f>
        <v>0</v>
      </c>
      <c r="K459" s="181" t="n">
        <f aca="false">SUM(K460:K463)</f>
        <v>0</v>
      </c>
      <c r="L459" s="181" t="n">
        <f aca="false">SUM(L460:L463)</f>
        <v>0</v>
      </c>
      <c r="M459" s="181" t="n">
        <f aca="false">SUM(M460:M463)</f>
        <v>0</v>
      </c>
      <c r="N459" s="181" t="n">
        <f aca="false">SUM(N460:N463)</f>
        <v>0</v>
      </c>
    </row>
    <row r="460" s="164" customFormat="true" ht="15" hidden="false" customHeight="false" outlineLevel="0" collapsed="false">
      <c r="A460" s="193"/>
      <c r="B460" s="190"/>
      <c r="C460" s="47" t="s">
        <v>22</v>
      </c>
      <c r="D460" s="181" t="n">
        <f aca="false">SUM(E460:N460)</f>
        <v>0</v>
      </c>
      <c r="E460" s="48" t="n">
        <v>0</v>
      </c>
      <c r="F460" s="48" t="n">
        <v>0</v>
      </c>
      <c r="G460" s="48" t="n">
        <v>0</v>
      </c>
      <c r="H460" s="48" t="n">
        <v>0</v>
      </c>
      <c r="I460" s="48" t="n">
        <v>0</v>
      </c>
      <c r="J460" s="48" t="n">
        <v>0</v>
      </c>
      <c r="K460" s="48" t="n">
        <v>0</v>
      </c>
      <c r="L460" s="48" t="n">
        <v>0</v>
      </c>
      <c r="M460" s="48" t="n">
        <v>0</v>
      </c>
      <c r="N460" s="48" t="n">
        <v>0</v>
      </c>
    </row>
    <row r="461" s="164" customFormat="true" ht="15" hidden="false" customHeight="false" outlineLevel="0" collapsed="false">
      <c r="A461" s="193"/>
      <c r="B461" s="190"/>
      <c r="C461" s="47" t="s">
        <v>23</v>
      </c>
      <c r="D461" s="181" t="n">
        <f aca="false">SUM(E461:N461)</f>
        <v>0</v>
      </c>
      <c r="E461" s="48" t="n">
        <v>0</v>
      </c>
      <c r="F461" s="48" t="n">
        <v>0</v>
      </c>
      <c r="G461" s="48" t="n">
        <v>0</v>
      </c>
      <c r="H461" s="48" t="n">
        <v>0</v>
      </c>
      <c r="I461" s="48" t="n">
        <v>0</v>
      </c>
      <c r="J461" s="48" t="n">
        <v>0</v>
      </c>
      <c r="K461" s="48" t="n">
        <v>0</v>
      </c>
      <c r="L461" s="48" t="n">
        <v>0</v>
      </c>
      <c r="M461" s="48" t="n">
        <v>0</v>
      </c>
      <c r="N461" s="48" t="n">
        <v>0</v>
      </c>
    </row>
    <row r="462" s="164" customFormat="true" ht="15" hidden="false" customHeight="false" outlineLevel="0" collapsed="false">
      <c r="A462" s="193"/>
      <c r="B462" s="190"/>
      <c r="C462" s="47" t="s">
        <v>24</v>
      </c>
      <c r="D462" s="181" t="n">
        <f aca="false">SUM(E462:N462)</f>
        <v>0</v>
      </c>
      <c r="E462" s="48" t="n">
        <v>0</v>
      </c>
      <c r="F462" s="48" t="n">
        <v>0</v>
      </c>
      <c r="G462" s="48" t="n">
        <v>0</v>
      </c>
      <c r="H462" s="48" t="n">
        <v>0</v>
      </c>
      <c r="I462" s="48" t="n">
        <v>0</v>
      </c>
      <c r="J462" s="48" t="n">
        <v>0</v>
      </c>
      <c r="K462" s="48" t="n">
        <v>0</v>
      </c>
      <c r="L462" s="48" t="n">
        <v>0</v>
      </c>
      <c r="M462" s="48" t="n">
        <v>0</v>
      </c>
      <c r="N462" s="48" t="n">
        <v>0</v>
      </c>
    </row>
    <row r="463" s="164" customFormat="true" ht="15" hidden="false" customHeight="false" outlineLevel="0" collapsed="false">
      <c r="A463" s="193"/>
      <c r="B463" s="190"/>
      <c r="C463" s="47" t="s">
        <v>25</v>
      </c>
      <c r="D463" s="181" t="n">
        <f aca="false">SUM(E463:N463)</f>
        <v>0</v>
      </c>
      <c r="E463" s="48" t="n">
        <v>0</v>
      </c>
      <c r="F463" s="48" t="n">
        <v>0</v>
      </c>
      <c r="G463" s="48" t="n">
        <v>0</v>
      </c>
      <c r="H463" s="48" t="n">
        <v>0</v>
      </c>
      <c r="I463" s="48" t="n">
        <v>0</v>
      </c>
      <c r="J463" s="48" t="n">
        <v>0</v>
      </c>
      <c r="K463" s="48" t="n">
        <v>0</v>
      </c>
      <c r="L463" s="48" t="n">
        <v>0</v>
      </c>
      <c r="M463" s="48" t="n">
        <v>0</v>
      </c>
      <c r="N463" s="48" t="n">
        <v>0</v>
      </c>
    </row>
    <row r="464" s="164" customFormat="true" ht="15" hidden="false" customHeight="true" outlineLevel="0" collapsed="false">
      <c r="A464" s="193" t="s">
        <v>657</v>
      </c>
      <c r="B464" s="47" t="s">
        <v>658</v>
      </c>
      <c r="C464" s="179" t="s">
        <v>9</v>
      </c>
      <c r="D464" s="181" t="n">
        <f aca="false">SUM(E464:N464)</f>
        <v>0</v>
      </c>
      <c r="E464" s="181" t="n">
        <f aca="false">SUM(E465:E468)</f>
        <v>0</v>
      </c>
      <c r="F464" s="181" t="n">
        <f aca="false">SUM(F465:F468)</f>
        <v>0</v>
      </c>
      <c r="G464" s="181" t="n">
        <f aca="false">SUM(G465:G468)</f>
        <v>0</v>
      </c>
      <c r="H464" s="181" t="n">
        <f aca="false">SUM(H465:H468)</f>
        <v>0</v>
      </c>
      <c r="I464" s="181" t="n">
        <f aca="false">SUM(I465:I468)</f>
        <v>0</v>
      </c>
      <c r="J464" s="181" t="n">
        <f aca="false">SUM(J465:J468)</f>
        <v>0</v>
      </c>
      <c r="K464" s="181" t="n">
        <f aca="false">SUM(K465:K468)</f>
        <v>0</v>
      </c>
      <c r="L464" s="181" t="n">
        <f aca="false">SUM(L465:L468)</f>
        <v>0</v>
      </c>
      <c r="M464" s="181" t="n">
        <f aca="false">SUM(M465:M468)</f>
        <v>0</v>
      </c>
      <c r="N464" s="181" t="n">
        <f aca="false">SUM(N465:N468)</f>
        <v>0</v>
      </c>
    </row>
    <row r="465" s="164" customFormat="true" ht="15" hidden="false" customHeight="false" outlineLevel="0" collapsed="false">
      <c r="A465" s="193"/>
      <c r="B465" s="47"/>
      <c r="C465" s="47" t="s">
        <v>22</v>
      </c>
      <c r="D465" s="181" t="n">
        <f aca="false">SUM(E465:N465)</f>
        <v>0</v>
      </c>
      <c r="E465" s="48" t="n">
        <v>0</v>
      </c>
      <c r="F465" s="48" t="n">
        <v>0</v>
      </c>
      <c r="G465" s="48" t="n">
        <v>0</v>
      </c>
      <c r="H465" s="48" t="n">
        <v>0</v>
      </c>
      <c r="I465" s="48" t="n">
        <v>0</v>
      </c>
      <c r="J465" s="48" t="n">
        <v>0</v>
      </c>
      <c r="K465" s="48" t="n">
        <v>0</v>
      </c>
      <c r="L465" s="48" t="n">
        <v>0</v>
      </c>
      <c r="M465" s="48" t="n">
        <v>0</v>
      </c>
      <c r="N465" s="48" t="n">
        <v>0</v>
      </c>
    </row>
    <row r="466" s="164" customFormat="true" ht="15" hidden="false" customHeight="false" outlineLevel="0" collapsed="false">
      <c r="A466" s="193"/>
      <c r="B466" s="47"/>
      <c r="C466" s="47" t="s">
        <v>23</v>
      </c>
      <c r="D466" s="181" t="n">
        <f aca="false">SUM(E466:N466)</f>
        <v>0</v>
      </c>
      <c r="E466" s="48" t="n">
        <v>0</v>
      </c>
      <c r="F466" s="48" t="n">
        <v>0</v>
      </c>
      <c r="G466" s="48" t="n">
        <v>0</v>
      </c>
      <c r="H466" s="48" t="n">
        <v>0</v>
      </c>
      <c r="I466" s="48" t="n">
        <v>0</v>
      </c>
      <c r="J466" s="48" t="n">
        <v>0</v>
      </c>
      <c r="K466" s="48" t="n">
        <v>0</v>
      </c>
      <c r="L466" s="48" t="n">
        <v>0</v>
      </c>
      <c r="M466" s="48" t="n">
        <v>0</v>
      </c>
      <c r="N466" s="48" t="n">
        <v>0</v>
      </c>
    </row>
    <row r="467" s="164" customFormat="true" ht="15" hidden="false" customHeight="false" outlineLevel="0" collapsed="false">
      <c r="A467" s="193"/>
      <c r="B467" s="47"/>
      <c r="C467" s="47" t="s">
        <v>24</v>
      </c>
      <c r="D467" s="181" t="n">
        <f aca="false">SUM(E467:N467)</f>
        <v>0</v>
      </c>
      <c r="E467" s="48" t="n">
        <v>0</v>
      </c>
      <c r="F467" s="48" t="n">
        <v>0</v>
      </c>
      <c r="G467" s="48" t="n">
        <v>0</v>
      </c>
      <c r="H467" s="48" t="n">
        <v>0</v>
      </c>
      <c r="I467" s="48" t="n">
        <v>0</v>
      </c>
      <c r="J467" s="48" t="n">
        <v>0</v>
      </c>
      <c r="K467" s="48" t="n">
        <v>0</v>
      </c>
      <c r="L467" s="48" t="n">
        <v>0</v>
      </c>
      <c r="M467" s="48" t="n">
        <v>0</v>
      </c>
      <c r="N467" s="48" t="n">
        <v>0</v>
      </c>
    </row>
    <row r="468" s="164" customFormat="true" ht="15" hidden="false" customHeight="false" outlineLevel="0" collapsed="false">
      <c r="A468" s="193"/>
      <c r="B468" s="47"/>
      <c r="C468" s="47" t="s">
        <v>25</v>
      </c>
      <c r="D468" s="181" t="n">
        <f aca="false">SUM(E468:N468)</f>
        <v>0</v>
      </c>
      <c r="E468" s="48" t="n">
        <v>0</v>
      </c>
      <c r="F468" s="48" t="n">
        <v>0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8" t="n">
        <v>0</v>
      </c>
    </row>
    <row r="469" s="164" customFormat="true" ht="15" hidden="false" customHeight="true" outlineLevel="0" collapsed="false">
      <c r="A469" s="193" t="s">
        <v>118</v>
      </c>
      <c r="B469" s="190" t="s">
        <v>659</v>
      </c>
      <c r="C469" s="179" t="s">
        <v>9</v>
      </c>
      <c r="D469" s="181" t="n">
        <f aca="false">SUM(E469:N469)</f>
        <v>2870</v>
      </c>
      <c r="E469" s="181" t="n">
        <f aca="false">SUM(E470:E473)</f>
        <v>0</v>
      </c>
      <c r="F469" s="181" t="n">
        <f aca="false">SUM(F470:F473)</f>
        <v>0</v>
      </c>
      <c r="G469" s="181" t="n">
        <f aca="false">SUM(G470:G473)</f>
        <v>0</v>
      </c>
      <c r="H469" s="181" t="n">
        <f aca="false">SUM(H470:H473)</f>
        <v>2870</v>
      </c>
      <c r="I469" s="181" t="n">
        <f aca="false">SUM(I470:I473)</f>
        <v>0</v>
      </c>
      <c r="J469" s="181" t="n">
        <f aca="false">SUM(J470:J473)</f>
        <v>0</v>
      </c>
      <c r="K469" s="181" t="n">
        <f aca="false">SUM(K470:K473)</f>
        <v>0</v>
      </c>
      <c r="L469" s="181" t="n">
        <f aca="false">SUM(L470:L473)</f>
        <v>0</v>
      </c>
      <c r="M469" s="181" t="n">
        <f aca="false">SUM(M470:M473)</f>
        <v>0</v>
      </c>
      <c r="N469" s="181" t="n">
        <f aca="false">SUM(N470:N473)</f>
        <v>0</v>
      </c>
    </row>
    <row r="470" s="164" customFormat="true" ht="15" hidden="false" customHeight="false" outlineLevel="0" collapsed="false">
      <c r="A470" s="193"/>
      <c r="B470" s="190"/>
      <c r="C470" s="47" t="s">
        <v>22</v>
      </c>
      <c r="D470" s="181" t="n">
        <f aca="false">SUM(E470:N470)</f>
        <v>0</v>
      </c>
      <c r="E470" s="48" t="n">
        <v>0</v>
      </c>
      <c r="F470" s="48" t="n">
        <v>0</v>
      </c>
      <c r="G470" s="48" t="n">
        <v>0</v>
      </c>
      <c r="H470" s="48" t="n">
        <v>0</v>
      </c>
      <c r="I470" s="48" t="n">
        <v>0</v>
      </c>
      <c r="J470" s="48" t="n">
        <v>0</v>
      </c>
      <c r="K470" s="48" t="n">
        <v>0</v>
      </c>
      <c r="L470" s="48" t="n">
        <v>0</v>
      </c>
      <c r="M470" s="48" t="n">
        <v>0</v>
      </c>
      <c r="N470" s="48" t="n">
        <v>0</v>
      </c>
    </row>
    <row r="471" s="164" customFormat="true" ht="15" hidden="false" customHeight="false" outlineLevel="0" collapsed="false">
      <c r="A471" s="193"/>
      <c r="B471" s="190"/>
      <c r="C471" s="47" t="s">
        <v>23</v>
      </c>
      <c r="D471" s="181" t="n">
        <f aca="false">SUM(E471:N471)</f>
        <v>0</v>
      </c>
      <c r="E471" s="48" t="n">
        <v>0</v>
      </c>
      <c r="F471" s="48" t="n">
        <v>0</v>
      </c>
      <c r="G471" s="48" t="n">
        <v>0</v>
      </c>
      <c r="H471" s="48" t="n">
        <v>0</v>
      </c>
      <c r="I471" s="48" t="n">
        <v>0</v>
      </c>
      <c r="J471" s="48" t="n">
        <v>0</v>
      </c>
      <c r="K471" s="48" t="n">
        <v>0</v>
      </c>
      <c r="L471" s="48" t="n">
        <v>0</v>
      </c>
      <c r="M471" s="48" t="n">
        <v>0</v>
      </c>
      <c r="N471" s="48" t="n">
        <v>0</v>
      </c>
    </row>
    <row r="472" s="164" customFormat="true" ht="15" hidden="false" customHeight="false" outlineLevel="0" collapsed="false">
      <c r="A472" s="193"/>
      <c r="B472" s="190"/>
      <c r="C472" s="47" t="s">
        <v>24</v>
      </c>
      <c r="D472" s="181" t="n">
        <f aca="false">SUM(E472:N472)</f>
        <v>2870</v>
      </c>
      <c r="E472" s="48" t="n">
        <v>0</v>
      </c>
      <c r="F472" s="48" t="n">
        <v>0</v>
      </c>
      <c r="G472" s="48" t="n">
        <v>0</v>
      </c>
      <c r="H472" s="48" t="n">
        <v>2870</v>
      </c>
      <c r="I472" s="48" t="n">
        <v>0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0</v>
      </c>
    </row>
    <row r="473" s="164" customFormat="true" ht="15" hidden="false" customHeight="false" outlineLevel="0" collapsed="false">
      <c r="A473" s="193"/>
      <c r="B473" s="190"/>
      <c r="C473" s="47" t="s">
        <v>25</v>
      </c>
      <c r="D473" s="181" t="n">
        <f aca="false">SUM(E473:N473)</f>
        <v>0</v>
      </c>
      <c r="E473" s="48" t="n">
        <v>0</v>
      </c>
      <c r="F473" s="48" t="n">
        <v>0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8" t="n">
        <v>0</v>
      </c>
    </row>
    <row r="474" s="164" customFormat="true" ht="15" hidden="false" customHeight="true" outlineLevel="0" collapsed="false">
      <c r="A474" s="193" t="s">
        <v>130</v>
      </c>
      <c r="B474" s="190" t="s">
        <v>135</v>
      </c>
      <c r="C474" s="179" t="s">
        <v>9</v>
      </c>
      <c r="D474" s="181" t="n">
        <f aca="false">SUM(E474:N474)</f>
        <v>3953.25</v>
      </c>
      <c r="E474" s="181" t="n">
        <f aca="false">SUM(E475:E478)</f>
        <v>0</v>
      </c>
      <c r="F474" s="181" t="n">
        <f aca="false">SUM(F475:F478)</f>
        <v>0</v>
      </c>
      <c r="G474" s="181" t="n">
        <f aca="false">SUM(G475:G478)</f>
        <v>0</v>
      </c>
      <c r="H474" s="181" t="n">
        <f aca="false">SUM(H475:H478)</f>
        <v>1185.975</v>
      </c>
      <c r="I474" s="181" t="n">
        <f aca="false">SUM(I475:I478)</f>
        <v>2767.275</v>
      </c>
      <c r="J474" s="181" t="n">
        <f aca="false">SUM(J475:J478)</f>
        <v>0</v>
      </c>
      <c r="K474" s="181" t="n">
        <f aca="false">SUM(K475:K478)</f>
        <v>0</v>
      </c>
      <c r="L474" s="181" t="n">
        <f aca="false">SUM(L475:L478)</f>
        <v>0</v>
      </c>
      <c r="M474" s="181" t="n">
        <f aca="false">SUM(M475:M478)</f>
        <v>0</v>
      </c>
      <c r="N474" s="181" t="n">
        <f aca="false">SUM(N475:N478)</f>
        <v>0</v>
      </c>
    </row>
    <row r="475" s="164" customFormat="true" ht="15" hidden="false" customHeight="false" outlineLevel="0" collapsed="false">
      <c r="A475" s="193"/>
      <c r="B475" s="190"/>
      <c r="C475" s="47" t="s">
        <v>22</v>
      </c>
      <c r="D475" s="181" t="n">
        <f aca="false">SUM(E475:N475)</f>
        <v>0</v>
      </c>
      <c r="E475" s="48" t="n">
        <v>0</v>
      </c>
      <c r="F475" s="48" t="n">
        <v>0</v>
      </c>
      <c r="G475" s="48" t="n">
        <v>0</v>
      </c>
      <c r="H475" s="48" t="n">
        <v>0</v>
      </c>
      <c r="I475" s="48" t="n">
        <v>0</v>
      </c>
      <c r="J475" s="48" t="n">
        <v>0</v>
      </c>
      <c r="K475" s="48" t="n">
        <v>0</v>
      </c>
      <c r="L475" s="48" t="n">
        <v>0</v>
      </c>
      <c r="M475" s="48" t="n">
        <v>0</v>
      </c>
      <c r="N475" s="48" t="n">
        <v>0</v>
      </c>
    </row>
    <row r="476" s="164" customFormat="true" ht="15" hidden="false" customHeight="false" outlineLevel="0" collapsed="false">
      <c r="A476" s="193"/>
      <c r="B476" s="190"/>
      <c r="C476" s="47" t="s">
        <v>23</v>
      </c>
      <c r="D476" s="181" t="n">
        <f aca="false">SUM(E476:N476)</f>
        <v>3558.925</v>
      </c>
      <c r="E476" s="48" t="n">
        <v>0</v>
      </c>
      <c r="F476" s="48" t="n">
        <v>0</v>
      </c>
      <c r="G476" s="48" t="n">
        <v>0</v>
      </c>
      <c r="H476" s="48" t="n">
        <v>1068.378</v>
      </c>
      <c r="I476" s="48" t="n">
        <v>2490.547</v>
      </c>
      <c r="J476" s="48" t="n">
        <v>0</v>
      </c>
      <c r="K476" s="48" t="n">
        <v>0</v>
      </c>
      <c r="L476" s="48" t="n">
        <v>0</v>
      </c>
      <c r="M476" s="48" t="n">
        <v>0</v>
      </c>
      <c r="N476" s="48" t="n">
        <v>0</v>
      </c>
    </row>
    <row r="477" s="164" customFormat="true" ht="15" hidden="false" customHeight="false" outlineLevel="0" collapsed="false">
      <c r="A477" s="193"/>
      <c r="B477" s="190"/>
      <c r="C477" s="47" t="s">
        <v>24</v>
      </c>
      <c r="D477" s="181" t="n">
        <f aca="false">SUM(E477:N477)</f>
        <v>394.325</v>
      </c>
      <c r="E477" s="48" t="n">
        <v>0</v>
      </c>
      <c r="F477" s="48" t="n">
        <v>0</v>
      </c>
      <c r="G477" s="48" t="n">
        <v>0</v>
      </c>
      <c r="H477" s="48" t="n">
        <f aca="false">1185.975-H476</f>
        <v>117.597</v>
      </c>
      <c r="I477" s="48" t="n">
        <v>276.728</v>
      </c>
      <c r="J477" s="48" t="n">
        <v>0</v>
      </c>
      <c r="K477" s="48" t="n">
        <v>0</v>
      </c>
      <c r="L477" s="48" t="n">
        <v>0</v>
      </c>
      <c r="M477" s="48" t="n">
        <v>0</v>
      </c>
      <c r="N477" s="48" t="n">
        <v>0</v>
      </c>
    </row>
    <row r="478" s="164" customFormat="true" ht="15" hidden="false" customHeight="false" outlineLevel="0" collapsed="false">
      <c r="A478" s="193"/>
      <c r="B478" s="190"/>
      <c r="C478" s="47" t="s">
        <v>25</v>
      </c>
      <c r="D478" s="181" t="n">
        <f aca="false">SUM(E478:N478)</f>
        <v>0</v>
      </c>
      <c r="E478" s="48" t="n">
        <v>0</v>
      </c>
      <c r="F478" s="48" t="n">
        <v>0</v>
      </c>
      <c r="G478" s="48" t="n">
        <v>0</v>
      </c>
      <c r="H478" s="48" t="n">
        <v>0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8" t="n">
        <v>0</v>
      </c>
    </row>
    <row r="479" s="164" customFormat="true" ht="15" hidden="false" customHeight="true" outlineLevel="0" collapsed="false">
      <c r="A479" s="193" t="s">
        <v>132</v>
      </c>
      <c r="B479" s="190" t="s">
        <v>301</v>
      </c>
      <c r="C479" s="179" t="s">
        <v>9</v>
      </c>
      <c r="D479" s="181" t="n">
        <f aca="false">SUM(E479:N479)</f>
        <v>1200</v>
      </c>
      <c r="E479" s="181" t="n">
        <f aca="false">SUM(E480:E483)</f>
        <v>0</v>
      </c>
      <c r="F479" s="181" t="n">
        <f aca="false">SUM(F480:F483)</f>
        <v>0</v>
      </c>
      <c r="G479" s="181" t="n">
        <f aca="false">SUM(G480:G483)</f>
        <v>0</v>
      </c>
      <c r="H479" s="181" t="n">
        <f aca="false">SUM(H480:H483)</f>
        <v>360</v>
      </c>
      <c r="I479" s="181" t="n">
        <f aca="false">SUM(I480:I483)</f>
        <v>840</v>
      </c>
      <c r="J479" s="181" t="n">
        <f aca="false">SUM(J480:J483)</f>
        <v>0</v>
      </c>
      <c r="K479" s="181" t="n">
        <f aca="false">SUM(K480:K483)</f>
        <v>0</v>
      </c>
      <c r="L479" s="181" t="n">
        <f aca="false">SUM(L480:L483)</f>
        <v>0</v>
      </c>
      <c r="M479" s="181" t="n">
        <f aca="false">SUM(M480:M483)</f>
        <v>0</v>
      </c>
      <c r="N479" s="181" t="n">
        <f aca="false">SUM(N480:N483)</f>
        <v>0</v>
      </c>
    </row>
    <row r="480" s="164" customFormat="true" ht="15" hidden="false" customHeight="false" outlineLevel="0" collapsed="false">
      <c r="A480" s="193"/>
      <c r="B480" s="190"/>
      <c r="C480" s="47" t="s">
        <v>22</v>
      </c>
      <c r="D480" s="181" t="n">
        <f aca="false">SUM(E480:N480)</f>
        <v>0</v>
      </c>
      <c r="E480" s="48" t="n">
        <v>0</v>
      </c>
      <c r="F480" s="48" t="n">
        <v>0</v>
      </c>
      <c r="G480" s="48" t="n">
        <v>0</v>
      </c>
      <c r="H480" s="48" t="n">
        <v>0</v>
      </c>
      <c r="I480" s="48" t="n">
        <v>0</v>
      </c>
      <c r="J480" s="48" t="n">
        <v>0</v>
      </c>
      <c r="K480" s="48" t="n">
        <v>0</v>
      </c>
      <c r="L480" s="48" t="n">
        <v>0</v>
      </c>
      <c r="M480" s="48" t="n">
        <v>0</v>
      </c>
      <c r="N480" s="48" t="n">
        <v>0</v>
      </c>
    </row>
    <row r="481" s="164" customFormat="true" ht="15" hidden="false" customHeight="false" outlineLevel="0" collapsed="false">
      <c r="A481" s="193"/>
      <c r="B481" s="190"/>
      <c r="C481" s="47" t="s">
        <v>23</v>
      </c>
      <c r="D481" s="181" t="n">
        <f aca="false">SUM(E481:N481)</f>
        <v>0</v>
      </c>
      <c r="E481" s="48" t="n">
        <v>0</v>
      </c>
      <c r="F481" s="48" t="n">
        <v>0</v>
      </c>
      <c r="G481" s="48" t="n">
        <v>0</v>
      </c>
      <c r="H481" s="48" t="n">
        <v>0</v>
      </c>
      <c r="I481" s="48" t="n">
        <v>0</v>
      </c>
      <c r="J481" s="48" t="n">
        <v>0</v>
      </c>
      <c r="K481" s="48" t="n">
        <v>0</v>
      </c>
      <c r="L481" s="48" t="n">
        <v>0</v>
      </c>
      <c r="M481" s="48" t="n">
        <v>0</v>
      </c>
      <c r="N481" s="48" t="n">
        <v>0</v>
      </c>
    </row>
    <row r="482" s="164" customFormat="true" ht="15" hidden="false" customHeight="false" outlineLevel="0" collapsed="false">
      <c r="A482" s="193"/>
      <c r="B482" s="190"/>
      <c r="C482" s="47" t="s">
        <v>24</v>
      </c>
      <c r="D482" s="181" t="n">
        <f aca="false">SUM(E482:N482)</f>
        <v>1200</v>
      </c>
      <c r="E482" s="48" t="n">
        <v>0</v>
      </c>
      <c r="F482" s="48" t="n">
        <v>0</v>
      </c>
      <c r="G482" s="48" t="n">
        <v>0</v>
      </c>
      <c r="H482" s="48" t="n">
        <v>360</v>
      </c>
      <c r="I482" s="48" t="n">
        <v>840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0</v>
      </c>
    </row>
    <row r="483" s="164" customFormat="true" ht="15" hidden="false" customHeight="false" outlineLevel="0" collapsed="false">
      <c r="A483" s="193"/>
      <c r="B483" s="190"/>
      <c r="C483" s="47" t="s">
        <v>25</v>
      </c>
      <c r="D483" s="181" t="n">
        <f aca="false">SUM(E483:N483)</f>
        <v>0</v>
      </c>
      <c r="E483" s="48" t="n">
        <v>0</v>
      </c>
      <c r="F483" s="48" t="n">
        <v>0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0</v>
      </c>
    </row>
    <row r="484" s="164" customFormat="true" ht="15" hidden="false" customHeight="true" outlineLevel="0" collapsed="false">
      <c r="A484" s="193" t="s">
        <v>134</v>
      </c>
      <c r="B484" s="190" t="s">
        <v>304</v>
      </c>
      <c r="C484" s="179" t="s">
        <v>9</v>
      </c>
      <c r="D484" s="181" t="n">
        <f aca="false">SUM(E484:N484)</f>
        <v>162</v>
      </c>
      <c r="E484" s="181" t="n">
        <f aca="false">SUM(E485:E488)</f>
        <v>0</v>
      </c>
      <c r="F484" s="181" t="n">
        <f aca="false">SUM(F485:F488)</f>
        <v>0</v>
      </c>
      <c r="G484" s="181" t="n">
        <f aca="false">SUM(G485:G488)</f>
        <v>0</v>
      </c>
      <c r="H484" s="181" t="n">
        <f aca="false">SUM(H485:H488)</f>
        <v>162</v>
      </c>
      <c r="I484" s="181" t="n">
        <f aca="false">SUM(I485:I488)</f>
        <v>0</v>
      </c>
      <c r="J484" s="181" t="n">
        <f aca="false">SUM(J485:J488)</f>
        <v>0</v>
      </c>
      <c r="K484" s="181" t="n">
        <f aca="false">SUM(K485:K488)</f>
        <v>0</v>
      </c>
      <c r="L484" s="181" t="n">
        <f aca="false">SUM(L485:L488)</f>
        <v>0</v>
      </c>
      <c r="M484" s="181" t="n">
        <f aca="false">SUM(M485:M488)</f>
        <v>0</v>
      </c>
      <c r="N484" s="181" t="n">
        <f aca="false">SUM(N485:N488)</f>
        <v>0</v>
      </c>
    </row>
    <row r="485" s="164" customFormat="true" ht="15" hidden="false" customHeight="false" outlineLevel="0" collapsed="false">
      <c r="A485" s="193"/>
      <c r="B485" s="190"/>
      <c r="C485" s="47" t="s">
        <v>22</v>
      </c>
      <c r="D485" s="181" t="n">
        <f aca="false">SUM(E485:N485)</f>
        <v>0</v>
      </c>
      <c r="E485" s="48" t="n">
        <v>0</v>
      </c>
      <c r="F485" s="48" t="n">
        <v>0</v>
      </c>
      <c r="G485" s="48" t="n">
        <v>0</v>
      </c>
      <c r="H485" s="48" t="n">
        <v>0</v>
      </c>
      <c r="I485" s="48" t="n">
        <v>0</v>
      </c>
      <c r="J485" s="48" t="n">
        <v>0</v>
      </c>
      <c r="K485" s="48" t="n">
        <v>0</v>
      </c>
      <c r="L485" s="48" t="n">
        <v>0</v>
      </c>
      <c r="M485" s="48" t="n">
        <v>0</v>
      </c>
      <c r="N485" s="48" t="n">
        <v>0</v>
      </c>
    </row>
    <row r="486" s="164" customFormat="true" ht="15" hidden="false" customHeight="false" outlineLevel="0" collapsed="false">
      <c r="A486" s="193"/>
      <c r="B486" s="190"/>
      <c r="C486" s="47" t="s">
        <v>23</v>
      </c>
      <c r="D486" s="181" t="n">
        <f aca="false">SUM(E486:N486)</f>
        <v>0</v>
      </c>
      <c r="E486" s="48" t="n">
        <v>0</v>
      </c>
      <c r="F486" s="48" t="n">
        <v>0</v>
      </c>
      <c r="G486" s="48" t="n">
        <v>0</v>
      </c>
      <c r="H486" s="48" t="n">
        <v>0</v>
      </c>
      <c r="I486" s="48" t="n">
        <v>0</v>
      </c>
      <c r="J486" s="48" t="n">
        <v>0</v>
      </c>
      <c r="K486" s="48" t="n">
        <v>0</v>
      </c>
      <c r="L486" s="48" t="n">
        <v>0</v>
      </c>
      <c r="M486" s="48" t="n">
        <v>0</v>
      </c>
      <c r="N486" s="48" t="n">
        <v>0</v>
      </c>
    </row>
    <row r="487" s="164" customFormat="true" ht="15" hidden="false" customHeight="false" outlineLevel="0" collapsed="false">
      <c r="A487" s="193"/>
      <c r="B487" s="190"/>
      <c r="C487" s="47" t="s">
        <v>24</v>
      </c>
      <c r="D487" s="181" t="n">
        <f aca="false">SUM(E487:N487)</f>
        <v>162</v>
      </c>
      <c r="E487" s="48" t="n">
        <v>0</v>
      </c>
      <c r="F487" s="48" t="n">
        <v>0</v>
      </c>
      <c r="G487" s="48" t="n">
        <v>0</v>
      </c>
      <c r="H487" s="48" t="n">
        <v>162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0</v>
      </c>
    </row>
    <row r="488" s="164" customFormat="true" ht="15" hidden="false" customHeight="false" outlineLevel="0" collapsed="false">
      <c r="A488" s="193"/>
      <c r="B488" s="190"/>
      <c r="C488" s="47" t="s">
        <v>25</v>
      </c>
      <c r="D488" s="181" t="n">
        <f aca="false">SUM(E488:N488)</f>
        <v>0</v>
      </c>
      <c r="E488" s="48" t="n">
        <v>0</v>
      </c>
      <c r="F488" s="48" t="n">
        <v>0</v>
      </c>
      <c r="G488" s="48" t="n">
        <v>0</v>
      </c>
      <c r="H488" s="48" t="n">
        <v>0</v>
      </c>
      <c r="I488" s="48" t="n">
        <v>0</v>
      </c>
      <c r="J488" s="48" t="n">
        <v>0</v>
      </c>
      <c r="K488" s="48" t="n">
        <v>0</v>
      </c>
      <c r="L488" s="48" t="n">
        <v>0</v>
      </c>
      <c r="M488" s="48" t="n">
        <v>0</v>
      </c>
      <c r="N488" s="48" t="n">
        <v>0</v>
      </c>
    </row>
    <row r="489" s="164" customFormat="true" ht="15" hidden="false" customHeight="true" outlineLevel="0" collapsed="false">
      <c r="A489" s="193" t="s">
        <v>136</v>
      </c>
      <c r="B489" s="190" t="s">
        <v>660</v>
      </c>
      <c r="C489" s="179" t="s">
        <v>9</v>
      </c>
      <c r="D489" s="181" t="n">
        <f aca="false">SUM(E489:N489)</f>
        <v>299</v>
      </c>
      <c r="E489" s="181" t="n">
        <f aca="false">SUM(E490:E493)</f>
        <v>0</v>
      </c>
      <c r="F489" s="181" t="n">
        <f aca="false">SUM(F490:F493)</f>
        <v>0</v>
      </c>
      <c r="G489" s="181" t="n">
        <f aca="false">SUM(G490:G493)</f>
        <v>0</v>
      </c>
      <c r="H489" s="181" t="n">
        <f aca="false">SUM(H490:H493)</f>
        <v>0</v>
      </c>
      <c r="I489" s="181" t="n">
        <f aca="false">SUM(I490:I493)</f>
        <v>299</v>
      </c>
      <c r="J489" s="181" t="n">
        <f aca="false">SUM(J490:J493)</f>
        <v>0</v>
      </c>
      <c r="K489" s="181" t="n">
        <f aca="false">SUM(K490:K493)</f>
        <v>0</v>
      </c>
      <c r="L489" s="181" t="n">
        <f aca="false">SUM(L490:L493)</f>
        <v>0</v>
      </c>
      <c r="M489" s="181" t="n">
        <f aca="false">SUM(M490:M493)</f>
        <v>0</v>
      </c>
      <c r="N489" s="181" t="n">
        <f aca="false">SUM(N490:N493)</f>
        <v>0</v>
      </c>
    </row>
    <row r="490" s="164" customFormat="true" ht="15" hidden="false" customHeight="false" outlineLevel="0" collapsed="false">
      <c r="A490" s="193"/>
      <c r="B490" s="190"/>
      <c r="C490" s="47" t="s">
        <v>22</v>
      </c>
      <c r="D490" s="181" t="n">
        <f aca="false">SUM(E490:N490)</f>
        <v>0</v>
      </c>
      <c r="E490" s="48" t="n">
        <v>0</v>
      </c>
      <c r="F490" s="48" t="n">
        <v>0</v>
      </c>
      <c r="G490" s="48" t="n">
        <v>0</v>
      </c>
      <c r="H490" s="48" t="n">
        <v>0</v>
      </c>
      <c r="I490" s="48" t="n">
        <v>0</v>
      </c>
      <c r="J490" s="48" t="n">
        <v>0</v>
      </c>
      <c r="K490" s="48" t="n">
        <v>0</v>
      </c>
      <c r="L490" s="48" t="n">
        <v>0</v>
      </c>
      <c r="M490" s="48" t="n">
        <v>0</v>
      </c>
      <c r="N490" s="48" t="n">
        <v>0</v>
      </c>
    </row>
    <row r="491" s="164" customFormat="true" ht="15" hidden="false" customHeight="false" outlineLevel="0" collapsed="false">
      <c r="A491" s="193"/>
      <c r="B491" s="190"/>
      <c r="C491" s="47" t="s">
        <v>23</v>
      </c>
      <c r="D491" s="181" t="n">
        <f aca="false">SUM(E491:N491)</f>
        <v>299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299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</row>
    <row r="492" s="164" customFormat="true" ht="15" hidden="false" customHeight="false" outlineLevel="0" collapsed="false">
      <c r="A492" s="193"/>
      <c r="B492" s="190"/>
      <c r="C492" s="47" t="s">
        <v>24</v>
      </c>
      <c r="D492" s="181" t="n">
        <f aca="false">SUM(E492:N492)</f>
        <v>0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0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</row>
    <row r="493" s="164" customFormat="true" ht="15" hidden="false" customHeight="false" outlineLevel="0" collapsed="false">
      <c r="A493" s="193"/>
      <c r="B493" s="190"/>
      <c r="C493" s="47" t="s">
        <v>25</v>
      </c>
      <c r="D493" s="181" t="n">
        <f aca="false">SUM(E493:N493)</f>
        <v>0</v>
      </c>
      <c r="E493" s="48" t="n">
        <v>0</v>
      </c>
      <c r="F493" s="48" t="n">
        <v>0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0</v>
      </c>
      <c r="N493" s="48" t="n">
        <v>0</v>
      </c>
    </row>
    <row r="494" s="164" customFormat="true" ht="15" hidden="false" customHeight="true" outlineLevel="0" collapsed="false">
      <c r="A494" s="193" t="s">
        <v>138</v>
      </c>
      <c r="B494" s="190" t="s">
        <v>310</v>
      </c>
      <c r="C494" s="179" t="s">
        <v>9</v>
      </c>
      <c r="D494" s="181" t="n">
        <f aca="false">SUM(E494:N494)</f>
        <v>38</v>
      </c>
      <c r="E494" s="181" t="n">
        <f aca="false">SUM(E495:E498)</f>
        <v>0</v>
      </c>
      <c r="F494" s="181" t="n">
        <f aca="false">SUM(F495:F498)</f>
        <v>0</v>
      </c>
      <c r="G494" s="181" t="n">
        <f aca="false">SUM(G495:G498)</f>
        <v>0</v>
      </c>
      <c r="H494" s="181" t="n">
        <f aca="false">SUM(H495:H498)</f>
        <v>0</v>
      </c>
      <c r="I494" s="181" t="n">
        <f aca="false">SUM(I495:I498)</f>
        <v>38</v>
      </c>
      <c r="J494" s="181" t="n">
        <f aca="false">SUM(J495:J498)</f>
        <v>0</v>
      </c>
      <c r="K494" s="181" t="n">
        <f aca="false">SUM(K495:K498)</f>
        <v>0</v>
      </c>
      <c r="L494" s="181" t="n">
        <f aca="false">SUM(L495:L498)</f>
        <v>0</v>
      </c>
      <c r="M494" s="181" t="n">
        <f aca="false">SUM(M495:M498)</f>
        <v>0</v>
      </c>
      <c r="N494" s="181" t="n">
        <f aca="false">SUM(N495:N498)</f>
        <v>0</v>
      </c>
    </row>
    <row r="495" s="164" customFormat="true" ht="15" hidden="false" customHeight="false" outlineLevel="0" collapsed="false">
      <c r="A495" s="193"/>
      <c r="B495" s="190"/>
      <c r="C495" s="47" t="s">
        <v>22</v>
      </c>
      <c r="D495" s="181" t="n">
        <f aca="false">SUM(E495:N495)</f>
        <v>0</v>
      </c>
      <c r="E495" s="48" t="n">
        <v>0</v>
      </c>
      <c r="F495" s="48" t="n">
        <v>0</v>
      </c>
      <c r="G495" s="48" t="n">
        <v>0</v>
      </c>
      <c r="H495" s="48" t="n">
        <v>0</v>
      </c>
      <c r="I495" s="48" t="n">
        <v>0</v>
      </c>
      <c r="J495" s="48" t="n">
        <v>0</v>
      </c>
      <c r="K495" s="48" t="n">
        <v>0</v>
      </c>
      <c r="L495" s="48" t="n">
        <v>0</v>
      </c>
      <c r="M495" s="48" t="n">
        <v>0</v>
      </c>
      <c r="N495" s="48" t="n">
        <v>0</v>
      </c>
    </row>
    <row r="496" s="164" customFormat="true" ht="15" hidden="false" customHeight="false" outlineLevel="0" collapsed="false">
      <c r="A496" s="193"/>
      <c r="B496" s="190"/>
      <c r="C496" s="47" t="s">
        <v>23</v>
      </c>
      <c r="D496" s="181" t="n">
        <f aca="false">SUM(E496:N496)</f>
        <v>0</v>
      </c>
      <c r="E496" s="48" t="n">
        <v>0</v>
      </c>
      <c r="F496" s="48" t="n">
        <v>0</v>
      </c>
      <c r="G496" s="48" t="n">
        <v>0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</row>
    <row r="497" s="164" customFormat="true" ht="15" hidden="false" customHeight="false" outlineLevel="0" collapsed="false">
      <c r="A497" s="193"/>
      <c r="B497" s="190"/>
      <c r="C497" s="47" t="s">
        <v>24</v>
      </c>
      <c r="D497" s="181" t="n">
        <f aca="false">SUM(E497:N497)</f>
        <v>38</v>
      </c>
      <c r="E497" s="48" t="n">
        <v>0</v>
      </c>
      <c r="F497" s="48" t="n">
        <v>0</v>
      </c>
      <c r="G497" s="48" t="n">
        <v>0</v>
      </c>
      <c r="H497" s="48" t="n">
        <v>0</v>
      </c>
      <c r="I497" s="48" t="n">
        <v>38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0</v>
      </c>
    </row>
    <row r="498" s="164" customFormat="true" ht="15" hidden="false" customHeight="false" outlineLevel="0" collapsed="false">
      <c r="A498" s="193"/>
      <c r="B498" s="190"/>
      <c r="C498" s="47" t="s">
        <v>25</v>
      </c>
      <c r="D498" s="181" t="n">
        <f aca="false">SUM(E498:N498)</f>
        <v>0</v>
      </c>
      <c r="E498" s="48" t="n">
        <v>0</v>
      </c>
      <c r="F498" s="48" t="n">
        <v>0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0</v>
      </c>
      <c r="N498" s="48" t="n">
        <v>0</v>
      </c>
    </row>
    <row r="499" s="164" customFormat="true" ht="15" hidden="false" customHeight="true" outlineLevel="0" collapsed="false">
      <c r="A499" s="200" t="s">
        <v>303</v>
      </c>
      <c r="B499" s="190" t="s">
        <v>661</v>
      </c>
      <c r="C499" s="179" t="s">
        <v>9</v>
      </c>
      <c r="D499" s="181" t="n">
        <f aca="false">SUM(E499:N499)</f>
        <v>0</v>
      </c>
      <c r="E499" s="181" t="n">
        <f aca="false">SUM(E500:E503)</f>
        <v>0</v>
      </c>
      <c r="F499" s="181" t="n">
        <f aca="false">SUM(F500:F503)</f>
        <v>0</v>
      </c>
      <c r="G499" s="181" t="n">
        <f aca="false">SUM(G500:G503)</f>
        <v>0</v>
      </c>
      <c r="H499" s="181" t="n">
        <f aca="false">SUM(H500:H503)</f>
        <v>0</v>
      </c>
      <c r="I499" s="181" t="n">
        <f aca="false">SUM(I500:I503)</f>
        <v>0</v>
      </c>
      <c r="J499" s="181" t="n">
        <f aca="false">SUM(J500:J503)</f>
        <v>0</v>
      </c>
      <c r="K499" s="181" t="n">
        <f aca="false">SUM(K500:K503)</f>
        <v>0</v>
      </c>
      <c r="L499" s="181" t="n">
        <f aca="false">SUM(L500:L503)</f>
        <v>0</v>
      </c>
      <c r="M499" s="181" t="n">
        <f aca="false">SUM(M500:M503)</f>
        <v>0</v>
      </c>
      <c r="N499" s="181" t="n">
        <f aca="false">SUM(N500:N503)</f>
        <v>0</v>
      </c>
    </row>
    <row r="500" s="164" customFormat="true" ht="15" hidden="false" customHeight="false" outlineLevel="0" collapsed="false">
      <c r="A500" s="200"/>
      <c r="B500" s="190"/>
      <c r="C500" s="47" t="s">
        <v>22</v>
      </c>
      <c r="D500" s="181" t="n">
        <f aca="false">SUM(E500:N500)</f>
        <v>0</v>
      </c>
      <c r="E500" s="48" t="n">
        <v>0</v>
      </c>
      <c r="F500" s="48" t="n">
        <v>0</v>
      </c>
      <c r="G500" s="48" t="n">
        <v>0</v>
      </c>
      <c r="H500" s="48" t="n">
        <v>0</v>
      </c>
      <c r="I500" s="48" t="n">
        <v>0</v>
      </c>
      <c r="J500" s="48" t="n">
        <v>0</v>
      </c>
      <c r="K500" s="48" t="n">
        <v>0</v>
      </c>
      <c r="L500" s="48" t="n">
        <v>0</v>
      </c>
      <c r="M500" s="48" t="n">
        <v>0</v>
      </c>
      <c r="N500" s="48" t="n">
        <v>0</v>
      </c>
    </row>
    <row r="501" s="164" customFormat="true" ht="15" hidden="false" customHeight="false" outlineLevel="0" collapsed="false">
      <c r="A501" s="200"/>
      <c r="B501" s="190"/>
      <c r="C501" s="47" t="s">
        <v>23</v>
      </c>
      <c r="D501" s="181" t="n">
        <f aca="false">SUM(E501:N501)</f>
        <v>0</v>
      </c>
      <c r="E501" s="48" t="n">
        <v>0</v>
      </c>
      <c r="F501" s="48" t="n">
        <v>0</v>
      </c>
      <c r="G501" s="48" t="n">
        <v>0</v>
      </c>
      <c r="H501" s="48" t="n">
        <v>0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</row>
    <row r="502" s="164" customFormat="true" ht="15" hidden="false" customHeight="false" outlineLevel="0" collapsed="false">
      <c r="A502" s="200"/>
      <c r="B502" s="190"/>
      <c r="C502" s="47" t="s">
        <v>24</v>
      </c>
      <c r="D502" s="181" t="n">
        <f aca="false">SUM(E502:N502)</f>
        <v>0</v>
      </c>
      <c r="E502" s="48" t="n">
        <v>0</v>
      </c>
      <c r="F502" s="48" t="n">
        <v>0</v>
      </c>
      <c r="G502" s="48" t="n">
        <v>0</v>
      </c>
      <c r="H502" s="48" t="n">
        <v>0</v>
      </c>
      <c r="I502" s="48" t="n">
        <v>0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</row>
    <row r="503" s="164" customFormat="true" ht="15" hidden="false" customHeight="false" outlineLevel="0" collapsed="false">
      <c r="A503" s="200"/>
      <c r="B503" s="190"/>
      <c r="C503" s="47" t="s">
        <v>25</v>
      </c>
      <c r="D503" s="181" t="n">
        <f aca="false">SUM(E503:N503)</f>
        <v>0</v>
      </c>
      <c r="E503" s="48" t="n">
        <v>0</v>
      </c>
      <c r="F503" s="48" t="n">
        <v>0</v>
      </c>
      <c r="G503" s="48" t="n">
        <v>0</v>
      </c>
      <c r="H503" s="48" t="n">
        <v>0</v>
      </c>
      <c r="I503" s="48" t="n">
        <v>0</v>
      </c>
      <c r="J503" s="48" t="n">
        <v>0</v>
      </c>
      <c r="K503" s="48" t="n">
        <v>0</v>
      </c>
      <c r="L503" s="48" t="n">
        <v>0</v>
      </c>
      <c r="M503" s="48" t="n">
        <v>0</v>
      </c>
      <c r="N503" s="48" t="n">
        <v>0</v>
      </c>
    </row>
    <row r="504" s="164" customFormat="true" ht="15" hidden="false" customHeight="true" outlineLevel="0" collapsed="false">
      <c r="A504" s="200" t="s">
        <v>306</v>
      </c>
      <c r="B504" s="190" t="s">
        <v>316</v>
      </c>
      <c r="C504" s="179" t="s">
        <v>9</v>
      </c>
      <c r="D504" s="181" t="n">
        <f aca="false">SUM(E504:N504)</f>
        <v>197</v>
      </c>
      <c r="E504" s="181" t="n">
        <f aca="false">SUM(E505:E508)</f>
        <v>0</v>
      </c>
      <c r="F504" s="181" t="n">
        <f aca="false">SUM(F505:F508)</f>
        <v>0</v>
      </c>
      <c r="G504" s="181" t="n">
        <f aca="false">SUM(G505:G508)</f>
        <v>0</v>
      </c>
      <c r="H504" s="181" t="n">
        <f aca="false">SUM(H505:H508)</f>
        <v>0</v>
      </c>
      <c r="I504" s="181" t="n">
        <f aca="false">SUM(I505:I508)</f>
        <v>197</v>
      </c>
      <c r="J504" s="181" t="n">
        <f aca="false">SUM(J505:J508)</f>
        <v>0</v>
      </c>
      <c r="K504" s="181" t="n">
        <f aca="false">SUM(K505:K508)</f>
        <v>0</v>
      </c>
      <c r="L504" s="181" t="n">
        <f aca="false">SUM(L505:L508)</f>
        <v>0</v>
      </c>
      <c r="M504" s="181" t="n">
        <f aca="false">SUM(M505:M508)</f>
        <v>0</v>
      </c>
      <c r="N504" s="181" t="n">
        <f aca="false">SUM(N505:N508)</f>
        <v>0</v>
      </c>
    </row>
    <row r="505" s="164" customFormat="true" ht="15" hidden="false" customHeight="false" outlineLevel="0" collapsed="false">
      <c r="A505" s="200"/>
      <c r="B505" s="190"/>
      <c r="C505" s="47" t="s">
        <v>22</v>
      </c>
      <c r="D505" s="181" t="n">
        <f aca="false">SUM(E505:N505)</f>
        <v>0</v>
      </c>
      <c r="E505" s="48" t="n">
        <v>0</v>
      </c>
      <c r="F505" s="48" t="n">
        <v>0</v>
      </c>
      <c r="G505" s="48" t="n">
        <v>0</v>
      </c>
      <c r="H505" s="48" t="n">
        <v>0</v>
      </c>
      <c r="I505" s="48" t="n">
        <v>0</v>
      </c>
      <c r="J505" s="48" t="n">
        <v>0</v>
      </c>
      <c r="K505" s="48" t="n">
        <v>0</v>
      </c>
      <c r="L505" s="48" t="n">
        <v>0</v>
      </c>
      <c r="M505" s="48" t="n">
        <v>0</v>
      </c>
      <c r="N505" s="48" t="n">
        <v>0</v>
      </c>
    </row>
    <row r="506" s="164" customFormat="true" ht="15" hidden="false" customHeight="false" outlineLevel="0" collapsed="false">
      <c r="A506" s="200"/>
      <c r="B506" s="190"/>
      <c r="C506" s="47" t="s">
        <v>23</v>
      </c>
      <c r="D506" s="181" t="n">
        <f aca="false">SUM(E506:N506)</f>
        <v>0</v>
      </c>
      <c r="E506" s="48" t="n">
        <v>0</v>
      </c>
      <c r="F506" s="48" t="n">
        <v>0</v>
      </c>
      <c r="G506" s="48" t="n">
        <v>0</v>
      </c>
      <c r="H506" s="48" t="n">
        <v>0</v>
      </c>
      <c r="I506" s="48" t="n">
        <v>0</v>
      </c>
      <c r="J506" s="48" t="n">
        <v>0</v>
      </c>
      <c r="K506" s="48" t="n">
        <v>0</v>
      </c>
      <c r="L506" s="48" t="n">
        <v>0</v>
      </c>
      <c r="M506" s="48" t="n">
        <v>0</v>
      </c>
      <c r="N506" s="48" t="n">
        <v>0</v>
      </c>
    </row>
    <row r="507" s="164" customFormat="true" ht="15" hidden="false" customHeight="false" outlineLevel="0" collapsed="false">
      <c r="A507" s="200"/>
      <c r="B507" s="190"/>
      <c r="C507" s="47" t="s">
        <v>24</v>
      </c>
      <c r="D507" s="181" t="n">
        <f aca="false">SUM(E507:N507)</f>
        <v>197</v>
      </c>
      <c r="E507" s="48" t="n">
        <v>0</v>
      </c>
      <c r="F507" s="48" t="n">
        <v>0</v>
      </c>
      <c r="G507" s="48" t="n">
        <v>0</v>
      </c>
      <c r="H507" s="48" t="n">
        <v>0</v>
      </c>
      <c r="I507" s="48" t="n">
        <v>197</v>
      </c>
      <c r="J507" s="48" t="n">
        <v>0</v>
      </c>
      <c r="K507" s="48" t="n">
        <v>0</v>
      </c>
      <c r="L507" s="48" t="n">
        <v>0</v>
      </c>
      <c r="M507" s="48" t="n">
        <v>0</v>
      </c>
      <c r="N507" s="48" t="n">
        <v>0</v>
      </c>
    </row>
    <row r="508" s="164" customFormat="true" ht="15" hidden="false" customHeight="false" outlineLevel="0" collapsed="false">
      <c r="A508" s="200"/>
      <c r="B508" s="190"/>
      <c r="C508" s="47" t="s">
        <v>25</v>
      </c>
      <c r="D508" s="181" t="n">
        <f aca="false">SUM(E508:N508)</f>
        <v>0</v>
      </c>
      <c r="E508" s="48" t="n">
        <v>0</v>
      </c>
      <c r="F508" s="48" t="n">
        <v>0</v>
      </c>
      <c r="G508" s="48" t="n">
        <v>0</v>
      </c>
      <c r="H508" s="48" t="n">
        <v>0</v>
      </c>
      <c r="I508" s="48" t="n">
        <v>0</v>
      </c>
      <c r="J508" s="48" t="n">
        <v>0</v>
      </c>
      <c r="K508" s="48" t="n">
        <v>0</v>
      </c>
      <c r="L508" s="48" t="n">
        <v>0</v>
      </c>
      <c r="M508" s="48" t="n">
        <v>0</v>
      </c>
      <c r="N508" s="48" t="n">
        <v>0</v>
      </c>
    </row>
    <row r="509" s="164" customFormat="true" ht="15" hidden="false" customHeight="true" outlineLevel="0" collapsed="false">
      <c r="A509" s="200" t="s">
        <v>309</v>
      </c>
      <c r="B509" s="190" t="s">
        <v>319</v>
      </c>
      <c r="C509" s="179" t="s">
        <v>9</v>
      </c>
      <c r="D509" s="181" t="n">
        <f aca="false">SUM(E509:N509)</f>
        <v>220</v>
      </c>
      <c r="E509" s="181" t="n">
        <f aca="false">SUM(E510:E513)</f>
        <v>0</v>
      </c>
      <c r="F509" s="181" t="n">
        <f aca="false">SUM(F510:F513)</f>
        <v>0</v>
      </c>
      <c r="G509" s="181" t="n">
        <f aca="false">SUM(G510:G513)</f>
        <v>0</v>
      </c>
      <c r="H509" s="181" t="n">
        <f aca="false">SUM(H510:H513)</f>
        <v>0</v>
      </c>
      <c r="I509" s="181" t="n">
        <f aca="false">SUM(I510:I513)</f>
        <v>220</v>
      </c>
      <c r="J509" s="181" t="n">
        <f aca="false">SUM(J510:J513)</f>
        <v>0</v>
      </c>
      <c r="K509" s="181" t="n">
        <f aca="false">SUM(K510:K513)</f>
        <v>0</v>
      </c>
      <c r="L509" s="181" t="n">
        <f aca="false">SUM(L510:L513)</f>
        <v>0</v>
      </c>
      <c r="M509" s="181" t="n">
        <f aca="false">SUM(M510:M513)</f>
        <v>0</v>
      </c>
      <c r="N509" s="181" t="n">
        <f aca="false">SUM(N510:N513)</f>
        <v>0</v>
      </c>
    </row>
    <row r="510" s="164" customFormat="true" ht="15" hidden="false" customHeight="false" outlineLevel="0" collapsed="false">
      <c r="A510" s="200"/>
      <c r="B510" s="190"/>
      <c r="C510" s="47" t="s">
        <v>22</v>
      </c>
      <c r="D510" s="181" t="n">
        <f aca="false">SUM(E510:N510)</f>
        <v>0</v>
      </c>
      <c r="E510" s="48" t="n">
        <v>0</v>
      </c>
      <c r="F510" s="48" t="n">
        <v>0</v>
      </c>
      <c r="G510" s="48" t="n">
        <v>0</v>
      </c>
      <c r="H510" s="48" t="n">
        <v>0</v>
      </c>
      <c r="I510" s="48" t="n">
        <v>0</v>
      </c>
      <c r="J510" s="48" t="n">
        <v>0</v>
      </c>
      <c r="K510" s="48" t="n">
        <v>0</v>
      </c>
      <c r="L510" s="48" t="n">
        <v>0</v>
      </c>
      <c r="M510" s="48" t="n">
        <v>0</v>
      </c>
      <c r="N510" s="48" t="n">
        <v>0</v>
      </c>
    </row>
    <row r="511" s="164" customFormat="true" ht="15.75" hidden="false" customHeight="true" outlineLevel="0" collapsed="false">
      <c r="A511" s="200"/>
      <c r="B511" s="190"/>
      <c r="C511" s="47" t="s">
        <v>23</v>
      </c>
      <c r="D511" s="181" t="n">
        <f aca="false">SUM(E511:N511)</f>
        <v>0</v>
      </c>
      <c r="E511" s="48" t="n">
        <v>0</v>
      </c>
      <c r="F511" s="48" t="n">
        <v>0</v>
      </c>
      <c r="G511" s="48" t="n">
        <v>0</v>
      </c>
      <c r="H511" s="48" t="n">
        <v>0</v>
      </c>
      <c r="I511" s="48" t="n">
        <v>0</v>
      </c>
      <c r="J511" s="48" t="n">
        <v>0</v>
      </c>
      <c r="K511" s="48" t="n">
        <v>0</v>
      </c>
      <c r="L511" s="48" t="n">
        <v>0</v>
      </c>
      <c r="M511" s="48" t="n">
        <v>0</v>
      </c>
      <c r="N511" s="48" t="n">
        <v>0</v>
      </c>
    </row>
    <row r="512" s="164" customFormat="true" ht="15" hidden="false" customHeight="false" outlineLevel="0" collapsed="false">
      <c r="A512" s="200"/>
      <c r="B512" s="190"/>
      <c r="C512" s="47" t="s">
        <v>24</v>
      </c>
      <c r="D512" s="181" t="n">
        <f aca="false">SUM(E512:N512)</f>
        <v>220</v>
      </c>
      <c r="E512" s="48" t="n">
        <v>0</v>
      </c>
      <c r="F512" s="48" t="n">
        <v>0</v>
      </c>
      <c r="G512" s="48" t="n">
        <v>0</v>
      </c>
      <c r="H512" s="48" t="n">
        <v>0</v>
      </c>
      <c r="I512" s="48" t="n">
        <v>220</v>
      </c>
      <c r="J512" s="48" t="n">
        <v>0</v>
      </c>
      <c r="K512" s="48" t="n">
        <v>0</v>
      </c>
      <c r="L512" s="48" t="n">
        <v>0</v>
      </c>
      <c r="M512" s="48" t="n">
        <v>0</v>
      </c>
      <c r="N512" s="48" t="n">
        <v>0</v>
      </c>
    </row>
    <row r="513" s="164" customFormat="true" ht="15" hidden="false" customHeight="false" outlineLevel="0" collapsed="false">
      <c r="A513" s="200"/>
      <c r="B513" s="190"/>
      <c r="C513" s="47" t="s">
        <v>25</v>
      </c>
      <c r="D513" s="181" t="n">
        <f aca="false">SUM(E513:N513)</f>
        <v>0</v>
      </c>
      <c r="E513" s="48" t="n">
        <v>0</v>
      </c>
      <c r="F513" s="48" t="n">
        <v>0</v>
      </c>
      <c r="G513" s="48" t="n">
        <v>0</v>
      </c>
      <c r="H513" s="48" t="n">
        <v>0</v>
      </c>
      <c r="I513" s="48" t="n">
        <v>0</v>
      </c>
      <c r="J513" s="48" t="n">
        <v>0</v>
      </c>
      <c r="K513" s="48" t="n">
        <v>0</v>
      </c>
      <c r="L513" s="48" t="n">
        <v>0</v>
      </c>
      <c r="M513" s="48" t="n">
        <v>0</v>
      </c>
      <c r="N513" s="48" t="n">
        <v>0</v>
      </c>
    </row>
    <row r="514" s="164" customFormat="true" ht="15" hidden="false" customHeight="true" outlineLevel="0" collapsed="false">
      <c r="A514" s="200" t="s">
        <v>312</v>
      </c>
      <c r="B514" s="190" t="s">
        <v>322</v>
      </c>
      <c r="C514" s="179" t="s">
        <v>9</v>
      </c>
      <c r="D514" s="181" t="n">
        <f aca="false">SUM(E514:N514)</f>
        <v>12</v>
      </c>
      <c r="E514" s="181" t="n">
        <f aca="false">SUM(E515:E518)</f>
        <v>0</v>
      </c>
      <c r="F514" s="181" t="n">
        <f aca="false">SUM(F515:F518)</f>
        <v>0</v>
      </c>
      <c r="G514" s="181" t="n">
        <f aca="false">SUM(G515:G518)</f>
        <v>0</v>
      </c>
      <c r="H514" s="181" t="n">
        <f aca="false">SUM(H515:H518)</f>
        <v>0</v>
      </c>
      <c r="I514" s="181" t="n">
        <f aca="false">SUM(I515:I518)</f>
        <v>12</v>
      </c>
      <c r="J514" s="181" t="n">
        <f aca="false">SUM(J515:J518)</f>
        <v>0</v>
      </c>
      <c r="K514" s="181" t="n">
        <f aca="false">SUM(K515:K518)</f>
        <v>0</v>
      </c>
      <c r="L514" s="181" t="n">
        <f aca="false">SUM(L515:L518)</f>
        <v>0</v>
      </c>
      <c r="M514" s="181" t="n">
        <f aca="false">SUM(M515:M518)</f>
        <v>0</v>
      </c>
      <c r="N514" s="181" t="n">
        <f aca="false">SUM(N515:N518)</f>
        <v>0</v>
      </c>
    </row>
    <row r="515" s="164" customFormat="true" ht="15" hidden="false" customHeight="false" outlineLevel="0" collapsed="false">
      <c r="A515" s="200"/>
      <c r="B515" s="190"/>
      <c r="C515" s="47" t="s">
        <v>22</v>
      </c>
      <c r="D515" s="181" t="n">
        <f aca="false">SUM(E515:N515)</f>
        <v>0</v>
      </c>
      <c r="E515" s="48" t="n">
        <v>0</v>
      </c>
      <c r="F515" s="48" t="n">
        <v>0</v>
      </c>
      <c r="G515" s="48" t="n">
        <v>0</v>
      </c>
      <c r="H515" s="48" t="n">
        <v>0</v>
      </c>
      <c r="I515" s="48" t="n">
        <v>0</v>
      </c>
      <c r="J515" s="48" t="n">
        <v>0</v>
      </c>
      <c r="K515" s="48" t="n">
        <v>0</v>
      </c>
      <c r="L515" s="48" t="n">
        <v>0</v>
      </c>
      <c r="M515" s="48" t="n">
        <v>0</v>
      </c>
      <c r="N515" s="48" t="n">
        <v>0</v>
      </c>
    </row>
    <row r="516" s="164" customFormat="true" ht="15" hidden="false" customHeight="false" outlineLevel="0" collapsed="false">
      <c r="A516" s="200"/>
      <c r="B516" s="190"/>
      <c r="C516" s="47" t="s">
        <v>23</v>
      </c>
      <c r="D516" s="181" t="n">
        <f aca="false">SUM(E516:N516)</f>
        <v>0</v>
      </c>
      <c r="E516" s="48" t="n">
        <v>0</v>
      </c>
      <c r="F516" s="48" t="n">
        <v>0</v>
      </c>
      <c r="G516" s="48" t="n">
        <v>0</v>
      </c>
      <c r="H516" s="48" t="n">
        <v>0</v>
      </c>
      <c r="I516" s="48" t="n">
        <v>0</v>
      </c>
      <c r="J516" s="48" t="n">
        <v>0</v>
      </c>
      <c r="K516" s="48" t="n">
        <v>0</v>
      </c>
      <c r="L516" s="48" t="n">
        <v>0</v>
      </c>
      <c r="M516" s="48" t="n">
        <v>0</v>
      </c>
      <c r="N516" s="48" t="n">
        <v>0</v>
      </c>
    </row>
    <row r="517" s="164" customFormat="true" ht="15" hidden="false" customHeight="false" outlineLevel="0" collapsed="false">
      <c r="A517" s="200"/>
      <c r="B517" s="190"/>
      <c r="C517" s="47" t="s">
        <v>24</v>
      </c>
      <c r="D517" s="181" t="n">
        <f aca="false">SUM(E517:N517)</f>
        <v>12</v>
      </c>
      <c r="E517" s="48" t="n">
        <v>0</v>
      </c>
      <c r="F517" s="48" t="n">
        <v>0</v>
      </c>
      <c r="G517" s="48" t="n">
        <v>0</v>
      </c>
      <c r="H517" s="48" t="n">
        <v>0</v>
      </c>
      <c r="I517" s="48" t="n">
        <v>12</v>
      </c>
      <c r="J517" s="48" t="n">
        <v>0</v>
      </c>
      <c r="K517" s="48" t="n">
        <v>0</v>
      </c>
      <c r="L517" s="48" t="n">
        <v>0</v>
      </c>
      <c r="M517" s="48" t="n">
        <v>0</v>
      </c>
      <c r="N517" s="48" t="n">
        <v>0</v>
      </c>
    </row>
    <row r="518" s="164" customFormat="true" ht="15" hidden="false" customHeight="false" outlineLevel="0" collapsed="false">
      <c r="A518" s="200"/>
      <c r="B518" s="190"/>
      <c r="C518" s="47" t="s">
        <v>25</v>
      </c>
      <c r="D518" s="181" t="n">
        <f aca="false">SUM(E518:N518)</f>
        <v>0</v>
      </c>
      <c r="E518" s="48" t="n">
        <v>0</v>
      </c>
      <c r="F518" s="48" t="n">
        <v>0</v>
      </c>
      <c r="G518" s="48" t="n">
        <v>0</v>
      </c>
      <c r="H518" s="48" t="n">
        <v>0</v>
      </c>
      <c r="I518" s="48" t="n">
        <v>0</v>
      </c>
      <c r="J518" s="48" t="n">
        <v>0</v>
      </c>
      <c r="K518" s="48" t="n">
        <v>0</v>
      </c>
      <c r="L518" s="48" t="n">
        <v>0</v>
      </c>
      <c r="M518" s="48" t="n">
        <v>0</v>
      </c>
      <c r="N518" s="48" t="n">
        <v>0</v>
      </c>
    </row>
    <row r="519" s="164" customFormat="true" ht="15" hidden="false" customHeight="true" outlineLevel="0" collapsed="false">
      <c r="A519" s="200" t="s">
        <v>315</v>
      </c>
      <c r="B519" s="190" t="s">
        <v>662</v>
      </c>
      <c r="C519" s="179" t="s">
        <v>9</v>
      </c>
      <c r="D519" s="181" t="n">
        <f aca="false">SUM(E519:N519)</f>
        <v>14922.532</v>
      </c>
      <c r="E519" s="181" t="n">
        <f aca="false">SUM(E520:E523)</f>
        <v>0</v>
      </c>
      <c r="F519" s="181" t="n">
        <f aca="false">SUM(F520:F523)</f>
        <v>0</v>
      </c>
      <c r="G519" s="181" t="n">
        <f aca="false">SUM(G520:G523)</f>
        <v>0</v>
      </c>
      <c r="H519" s="181" t="n">
        <f aca="false">SUM(H520:H523)</f>
        <v>0</v>
      </c>
      <c r="I519" s="181" t="n">
        <f aca="false">SUM(I520:I523)</f>
        <v>2567.532</v>
      </c>
      <c r="J519" s="181" t="n">
        <f aca="false">SUM(J520:J523)</f>
        <v>6195</v>
      </c>
      <c r="K519" s="181" t="n">
        <f aca="false">SUM(K520:K523)</f>
        <v>6160</v>
      </c>
      <c r="L519" s="181" t="n">
        <f aca="false">SUM(L520:L523)</f>
        <v>0</v>
      </c>
      <c r="M519" s="181" t="n">
        <f aca="false">SUM(M520:M523)</f>
        <v>0</v>
      </c>
      <c r="N519" s="181" t="n">
        <f aca="false">SUM(N520:N523)</f>
        <v>0</v>
      </c>
    </row>
    <row r="520" s="164" customFormat="true" ht="15" hidden="false" customHeight="false" outlineLevel="0" collapsed="false">
      <c r="A520" s="200"/>
      <c r="B520" s="190"/>
      <c r="C520" s="47" t="s">
        <v>22</v>
      </c>
      <c r="D520" s="181" t="n">
        <f aca="false">SUM(E520:N520)</f>
        <v>0</v>
      </c>
      <c r="E520" s="48" t="n">
        <v>0</v>
      </c>
      <c r="F520" s="48" t="n">
        <v>0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0</v>
      </c>
      <c r="N520" s="48" t="n">
        <v>0</v>
      </c>
    </row>
    <row r="521" s="164" customFormat="true" ht="15" hidden="false" customHeight="false" outlineLevel="0" collapsed="false">
      <c r="A521" s="200"/>
      <c r="B521" s="190"/>
      <c r="C521" s="47" t="s">
        <v>23</v>
      </c>
      <c r="D521" s="181" t="n">
        <f aca="false">SUM(E521:N521)</f>
        <v>0</v>
      </c>
      <c r="E521" s="48" t="n">
        <v>0</v>
      </c>
      <c r="F521" s="48" t="n">
        <v>0</v>
      </c>
      <c r="G521" s="48" t="n">
        <v>0</v>
      </c>
      <c r="H521" s="48" t="n">
        <v>0</v>
      </c>
      <c r="I521" s="48" t="n">
        <v>0</v>
      </c>
      <c r="J521" s="48" t="n">
        <v>0</v>
      </c>
      <c r="K521" s="48" t="n">
        <v>0</v>
      </c>
      <c r="L521" s="48" t="n">
        <v>0</v>
      </c>
      <c r="M521" s="48" t="n">
        <v>0</v>
      </c>
      <c r="N521" s="48" t="n">
        <v>0</v>
      </c>
    </row>
    <row r="522" s="164" customFormat="true" ht="15" hidden="false" customHeight="false" outlineLevel="0" collapsed="false">
      <c r="A522" s="200"/>
      <c r="B522" s="190"/>
      <c r="C522" s="47" t="s">
        <v>24</v>
      </c>
      <c r="D522" s="181" t="n">
        <f aca="false">SUM(E522:N522)</f>
        <v>14922.532</v>
      </c>
      <c r="E522" s="48" t="n">
        <v>0</v>
      </c>
      <c r="F522" s="48" t="n">
        <v>0</v>
      </c>
      <c r="G522" s="48" t="n">
        <v>0</v>
      </c>
      <c r="H522" s="48" t="n">
        <v>0</v>
      </c>
      <c r="I522" s="48" t="n">
        <v>2567.532</v>
      </c>
      <c r="J522" s="48" t="n">
        <v>6195</v>
      </c>
      <c r="K522" s="48" t="n">
        <v>6160</v>
      </c>
      <c r="L522" s="48" t="n">
        <v>0</v>
      </c>
      <c r="M522" s="48" t="n">
        <v>0</v>
      </c>
      <c r="N522" s="48" t="n">
        <v>0</v>
      </c>
    </row>
    <row r="523" s="164" customFormat="true" ht="22.9" hidden="false" customHeight="true" outlineLevel="0" collapsed="false">
      <c r="A523" s="200"/>
      <c r="B523" s="190"/>
      <c r="C523" s="47" t="s">
        <v>25</v>
      </c>
      <c r="D523" s="181" t="n">
        <f aca="false">SUM(E523:N523)</f>
        <v>0</v>
      </c>
      <c r="E523" s="48" t="n">
        <v>0</v>
      </c>
      <c r="F523" s="48" t="n">
        <v>0</v>
      </c>
      <c r="G523" s="48" t="n">
        <v>0</v>
      </c>
      <c r="H523" s="48" t="n">
        <v>0</v>
      </c>
      <c r="I523" s="48" t="n">
        <v>0</v>
      </c>
      <c r="J523" s="48" t="n">
        <v>0</v>
      </c>
      <c r="K523" s="48" t="n">
        <v>0</v>
      </c>
      <c r="L523" s="48" t="n">
        <v>0</v>
      </c>
      <c r="M523" s="48" t="n">
        <v>0</v>
      </c>
      <c r="N523" s="48" t="n">
        <v>0</v>
      </c>
    </row>
    <row r="524" s="164" customFormat="true" ht="15" hidden="false" customHeight="true" outlineLevel="0" collapsed="false">
      <c r="A524" s="200" t="s">
        <v>318</v>
      </c>
      <c r="B524" s="190" t="s">
        <v>331</v>
      </c>
      <c r="C524" s="179" t="s">
        <v>9</v>
      </c>
      <c r="D524" s="181" t="n">
        <f aca="false">SUM(E524:N524)</f>
        <v>0</v>
      </c>
      <c r="E524" s="181" t="n">
        <f aca="false">SUM(E525:E528)</f>
        <v>0</v>
      </c>
      <c r="F524" s="181" t="n">
        <f aca="false">SUM(F525:F528)</f>
        <v>0</v>
      </c>
      <c r="G524" s="181" t="n">
        <f aca="false">SUM(G525:G528)</f>
        <v>0</v>
      </c>
      <c r="H524" s="181" t="n">
        <f aca="false">SUM(H525:H528)</f>
        <v>0</v>
      </c>
      <c r="I524" s="181" t="n">
        <f aca="false">SUM(I525:I528)</f>
        <v>0</v>
      </c>
      <c r="J524" s="181" t="n">
        <f aca="false">SUM(J525:J528)</f>
        <v>0</v>
      </c>
      <c r="K524" s="181" t="n">
        <f aca="false">SUM(K525:K528)</f>
        <v>0</v>
      </c>
      <c r="L524" s="181" t="n">
        <f aca="false">SUM(L525:L528)</f>
        <v>0</v>
      </c>
      <c r="M524" s="181" t="n">
        <f aca="false">SUM(M525:M528)</f>
        <v>0</v>
      </c>
      <c r="N524" s="181" t="n">
        <f aca="false">SUM(N525:N528)</f>
        <v>0</v>
      </c>
    </row>
    <row r="525" s="164" customFormat="true" ht="15" hidden="false" customHeight="false" outlineLevel="0" collapsed="false">
      <c r="A525" s="200"/>
      <c r="B525" s="190"/>
      <c r="C525" s="47" t="s">
        <v>22</v>
      </c>
      <c r="D525" s="181" t="n">
        <f aca="false">SUM(E525:N525)</f>
        <v>0</v>
      </c>
      <c r="E525" s="48" t="n">
        <v>0</v>
      </c>
      <c r="F525" s="48" t="n">
        <v>0</v>
      </c>
      <c r="G525" s="48" t="n">
        <v>0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0</v>
      </c>
      <c r="N525" s="48" t="n">
        <v>0</v>
      </c>
    </row>
    <row r="526" s="164" customFormat="true" ht="15" hidden="false" customHeight="false" outlineLevel="0" collapsed="false">
      <c r="A526" s="200"/>
      <c r="B526" s="190"/>
      <c r="C526" s="47" t="s">
        <v>23</v>
      </c>
      <c r="D526" s="181" t="n">
        <f aca="false">SUM(E526:N526)</f>
        <v>0</v>
      </c>
      <c r="E526" s="48" t="n">
        <v>0</v>
      </c>
      <c r="F526" s="48" t="n">
        <v>0</v>
      </c>
      <c r="G526" s="48" t="n">
        <v>0</v>
      </c>
      <c r="H526" s="48" t="n">
        <v>0</v>
      </c>
      <c r="I526" s="48" t="n">
        <v>0</v>
      </c>
      <c r="J526" s="48" t="n">
        <v>0</v>
      </c>
      <c r="K526" s="48" t="n">
        <v>0</v>
      </c>
      <c r="L526" s="48" t="n">
        <v>0</v>
      </c>
      <c r="M526" s="48" t="n">
        <v>0</v>
      </c>
      <c r="N526" s="48" t="n">
        <v>0</v>
      </c>
    </row>
    <row r="527" s="164" customFormat="true" ht="15" hidden="false" customHeight="false" outlineLevel="0" collapsed="false">
      <c r="A527" s="200"/>
      <c r="B527" s="190"/>
      <c r="C527" s="47" t="s">
        <v>24</v>
      </c>
      <c r="D527" s="181" t="n">
        <f aca="false">SUM(E527:N527)</f>
        <v>0</v>
      </c>
      <c r="E527" s="48" t="n">
        <v>0</v>
      </c>
      <c r="F527" s="48" t="n">
        <v>0</v>
      </c>
      <c r="G527" s="48" t="n">
        <v>0</v>
      </c>
      <c r="H527" s="48" t="n">
        <v>0</v>
      </c>
      <c r="I527" s="48" t="n">
        <v>0</v>
      </c>
      <c r="J527" s="48" t="n">
        <v>0</v>
      </c>
      <c r="K527" s="48" t="n">
        <v>0</v>
      </c>
      <c r="L527" s="48" t="n">
        <v>0</v>
      </c>
      <c r="M527" s="48" t="n">
        <v>0</v>
      </c>
      <c r="N527" s="48" t="n">
        <v>0</v>
      </c>
    </row>
    <row r="528" s="164" customFormat="true" ht="15" hidden="false" customHeight="false" outlineLevel="0" collapsed="false">
      <c r="A528" s="200"/>
      <c r="B528" s="190"/>
      <c r="C528" s="47" t="s">
        <v>25</v>
      </c>
      <c r="D528" s="181" t="n">
        <f aca="false">SUM(E528:N528)</f>
        <v>0</v>
      </c>
      <c r="E528" s="48" t="n">
        <v>0</v>
      </c>
      <c r="F528" s="48" t="n">
        <v>0</v>
      </c>
      <c r="G528" s="48" t="n">
        <v>0</v>
      </c>
      <c r="H528" s="48" t="n">
        <v>0</v>
      </c>
      <c r="I528" s="48" t="n">
        <v>0</v>
      </c>
      <c r="J528" s="48" t="n">
        <v>0</v>
      </c>
      <c r="K528" s="48" t="n">
        <v>0</v>
      </c>
      <c r="L528" s="48" t="n">
        <v>0</v>
      </c>
      <c r="M528" s="48" t="n">
        <v>0</v>
      </c>
      <c r="N528" s="48" t="n">
        <v>0</v>
      </c>
    </row>
    <row r="529" s="164" customFormat="true" ht="15" hidden="false" customHeight="true" outlineLevel="0" collapsed="false">
      <c r="A529" s="200" t="s">
        <v>321</v>
      </c>
      <c r="B529" s="190" t="s">
        <v>328</v>
      </c>
      <c r="C529" s="179" t="s">
        <v>9</v>
      </c>
      <c r="D529" s="181" t="n">
        <f aca="false">SUM(E529:N529)</f>
        <v>0</v>
      </c>
      <c r="E529" s="181" t="n">
        <f aca="false">SUM(E530:E533)</f>
        <v>0</v>
      </c>
      <c r="F529" s="181" t="n">
        <f aca="false">SUM(F530:F533)</f>
        <v>0</v>
      </c>
      <c r="G529" s="181" t="n">
        <f aca="false">SUM(G530:G533)</f>
        <v>0</v>
      </c>
      <c r="H529" s="181" t="n">
        <f aca="false">SUM(H530:H533)</f>
        <v>0</v>
      </c>
      <c r="I529" s="181" t="n">
        <f aca="false">SUM(I530:I533)</f>
        <v>0</v>
      </c>
      <c r="J529" s="181" t="n">
        <f aca="false">SUM(J530:J533)</f>
        <v>0</v>
      </c>
      <c r="K529" s="181" t="n">
        <f aca="false">SUM(K530:K533)</f>
        <v>0</v>
      </c>
      <c r="L529" s="181" t="n">
        <f aca="false">SUM(L530:L533)</f>
        <v>0</v>
      </c>
      <c r="M529" s="181" t="n">
        <f aca="false">SUM(M530:M533)</f>
        <v>0</v>
      </c>
      <c r="N529" s="181" t="n">
        <f aca="false">SUM(N530:N533)</f>
        <v>0</v>
      </c>
    </row>
    <row r="530" s="164" customFormat="true" ht="15" hidden="false" customHeight="false" outlineLevel="0" collapsed="false">
      <c r="A530" s="200"/>
      <c r="B530" s="190"/>
      <c r="C530" s="47" t="s">
        <v>22</v>
      </c>
      <c r="D530" s="181" t="n">
        <f aca="false">SUM(E530:N530)</f>
        <v>0</v>
      </c>
      <c r="E530" s="48" t="n">
        <v>0</v>
      </c>
      <c r="F530" s="48" t="n">
        <v>0</v>
      </c>
      <c r="G530" s="48" t="n">
        <v>0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0</v>
      </c>
    </row>
    <row r="531" s="164" customFormat="true" ht="15" hidden="false" customHeight="false" outlineLevel="0" collapsed="false">
      <c r="A531" s="200"/>
      <c r="B531" s="190"/>
      <c r="C531" s="47" t="s">
        <v>23</v>
      </c>
      <c r="D531" s="181" t="n">
        <f aca="false">SUM(E531:N531)</f>
        <v>0</v>
      </c>
      <c r="E531" s="48" t="n">
        <v>0</v>
      </c>
      <c r="F531" s="48" t="n">
        <v>0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0</v>
      </c>
    </row>
    <row r="532" s="164" customFormat="true" ht="15" hidden="false" customHeight="false" outlineLevel="0" collapsed="false">
      <c r="A532" s="200"/>
      <c r="B532" s="190"/>
      <c r="C532" s="47" t="s">
        <v>24</v>
      </c>
      <c r="D532" s="181" t="n">
        <f aca="false">SUM(E532:N532)</f>
        <v>0</v>
      </c>
      <c r="E532" s="48" t="n">
        <v>0</v>
      </c>
      <c r="F532" s="48" t="n">
        <v>0</v>
      </c>
      <c r="G532" s="48" t="n">
        <v>0</v>
      </c>
      <c r="H532" s="48" t="n">
        <v>0</v>
      </c>
      <c r="I532" s="48" t="n">
        <v>0</v>
      </c>
      <c r="J532" s="48" t="n">
        <v>0</v>
      </c>
      <c r="K532" s="48" t="n">
        <v>0</v>
      </c>
      <c r="L532" s="48" t="n">
        <v>0</v>
      </c>
      <c r="M532" s="37" t="n">
        <v>0</v>
      </c>
      <c r="N532" s="37" t="n">
        <v>0</v>
      </c>
    </row>
    <row r="533" s="164" customFormat="true" ht="15" hidden="false" customHeight="false" outlineLevel="0" collapsed="false">
      <c r="A533" s="200"/>
      <c r="B533" s="190"/>
      <c r="C533" s="47" t="s">
        <v>25</v>
      </c>
      <c r="D533" s="181" t="n">
        <f aca="false">SUM(E533:N533)</f>
        <v>0</v>
      </c>
      <c r="E533" s="48" t="n">
        <v>0</v>
      </c>
      <c r="F533" s="48" t="n">
        <v>0</v>
      </c>
      <c r="G533" s="48" t="n">
        <v>0</v>
      </c>
      <c r="H533" s="48" t="n">
        <v>0</v>
      </c>
      <c r="I533" s="48" t="n">
        <v>0</v>
      </c>
      <c r="J533" s="48" t="n">
        <v>0</v>
      </c>
      <c r="K533" s="48" t="n">
        <v>0</v>
      </c>
      <c r="L533" s="48" t="n">
        <v>0</v>
      </c>
      <c r="M533" s="48" t="n">
        <v>0</v>
      </c>
      <c r="N533" s="48" t="n">
        <v>0</v>
      </c>
    </row>
    <row r="534" s="164" customFormat="true" ht="15" hidden="false" customHeight="true" outlineLevel="0" collapsed="false">
      <c r="A534" s="200" t="s">
        <v>324</v>
      </c>
      <c r="B534" s="190" t="s">
        <v>337</v>
      </c>
      <c r="C534" s="179" t="s">
        <v>9</v>
      </c>
      <c r="D534" s="181" t="n">
        <f aca="false">SUM(E534:N534)</f>
        <v>3400</v>
      </c>
      <c r="E534" s="181" t="n">
        <f aca="false">SUM(E535:E538)</f>
        <v>0</v>
      </c>
      <c r="F534" s="181" t="n">
        <f aca="false">SUM(F535:F538)</f>
        <v>0</v>
      </c>
      <c r="G534" s="181" t="n">
        <f aca="false">SUM(G535:G538)</f>
        <v>0</v>
      </c>
      <c r="H534" s="181" t="n">
        <f aca="false">SUM(H535:H538)</f>
        <v>0</v>
      </c>
      <c r="I534" s="181" t="n">
        <f aca="false">SUM(I535:I538)</f>
        <v>0</v>
      </c>
      <c r="J534" s="181" t="n">
        <f aca="false">SUM(J535:J538)</f>
        <v>1700</v>
      </c>
      <c r="K534" s="181" t="n">
        <f aca="false">SUM(K535:K538)</f>
        <v>1700</v>
      </c>
      <c r="L534" s="181" t="n">
        <f aca="false">SUM(L535:L538)</f>
        <v>0</v>
      </c>
      <c r="M534" s="181" t="n">
        <f aca="false">SUM(M535:M538)</f>
        <v>0</v>
      </c>
      <c r="N534" s="181" t="n">
        <f aca="false">SUM(N535:N538)</f>
        <v>0</v>
      </c>
    </row>
    <row r="535" s="164" customFormat="true" ht="34.9" hidden="false" customHeight="true" outlineLevel="0" collapsed="false">
      <c r="A535" s="200"/>
      <c r="B535" s="190"/>
      <c r="C535" s="47" t="s">
        <v>22</v>
      </c>
      <c r="D535" s="181" t="n">
        <f aca="false">SUM(E535:N535)</f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0</v>
      </c>
    </row>
    <row r="536" s="164" customFormat="true" ht="15" hidden="false" customHeight="false" outlineLevel="0" collapsed="false">
      <c r="A536" s="200"/>
      <c r="B536" s="190"/>
      <c r="C536" s="47" t="s">
        <v>23</v>
      </c>
      <c r="D536" s="181" t="n">
        <f aca="false">SUM(E536:N536)</f>
        <v>0</v>
      </c>
      <c r="E536" s="48" t="n">
        <v>0</v>
      </c>
      <c r="F536" s="48" t="n">
        <v>0</v>
      </c>
      <c r="G536" s="48" t="n">
        <v>0</v>
      </c>
      <c r="H536" s="48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0</v>
      </c>
    </row>
    <row r="537" s="164" customFormat="true" ht="15" hidden="false" customHeight="false" outlineLevel="0" collapsed="false">
      <c r="A537" s="200"/>
      <c r="B537" s="190"/>
      <c r="C537" s="47" t="s">
        <v>24</v>
      </c>
      <c r="D537" s="181" t="n">
        <f aca="false">SUM(E537:N537)</f>
        <v>3400</v>
      </c>
      <c r="E537" s="48" t="n">
        <v>0</v>
      </c>
      <c r="F537" s="48" t="n">
        <v>0</v>
      </c>
      <c r="G537" s="48" t="n">
        <v>0</v>
      </c>
      <c r="H537" s="48" t="n">
        <v>0</v>
      </c>
      <c r="I537" s="48" t="n">
        <v>0</v>
      </c>
      <c r="J537" s="48" t="n">
        <v>1700</v>
      </c>
      <c r="K537" s="48" t="n">
        <v>1700</v>
      </c>
      <c r="L537" s="48" t="n">
        <v>0</v>
      </c>
      <c r="M537" s="48" t="n">
        <v>0</v>
      </c>
      <c r="N537" s="48" t="n">
        <v>0</v>
      </c>
    </row>
    <row r="538" s="164" customFormat="true" ht="15" hidden="false" customHeight="false" outlineLevel="0" collapsed="false">
      <c r="A538" s="200"/>
      <c r="B538" s="190"/>
      <c r="C538" s="47" t="s">
        <v>25</v>
      </c>
      <c r="D538" s="181" t="n">
        <f aca="false">SUM(E538:N538)</f>
        <v>0</v>
      </c>
      <c r="E538" s="48" t="n">
        <v>0</v>
      </c>
      <c r="F538" s="48" t="n">
        <v>0</v>
      </c>
      <c r="G538" s="48" t="n">
        <v>0</v>
      </c>
      <c r="H538" s="48" t="n">
        <v>0</v>
      </c>
      <c r="I538" s="48" t="n">
        <v>0</v>
      </c>
      <c r="J538" s="48" t="n">
        <v>0</v>
      </c>
      <c r="K538" s="48" t="n">
        <v>0</v>
      </c>
      <c r="L538" s="48" t="n">
        <v>0</v>
      </c>
      <c r="M538" s="48" t="n">
        <v>0</v>
      </c>
      <c r="N538" s="48" t="n">
        <v>0</v>
      </c>
    </row>
    <row r="539" s="164" customFormat="true" ht="15" hidden="false" customHeight="true" outlineLevel="0" collapsed="false">
      <c r="A539" s="200" t="s">
        <v>327</v>
      </c>
      <c r="B539" s="190" t="s">
        <v>340</v>
      </c>
      <c r="C539" s="179" t="s">
        <v>9</v>
      </c>
      <c r="D539" s="181" t="n">
        <f aca="false">SUM(E539:N539)</f>
        <v>119.445</v>
      </c>
      <c r="E539" s="181" t="n">
        <f aca="false">SUM(E540:E543)</f>
        <v>0</v>
      </c>
      <c r="F539" s="181" t="n">
        <f aca="false">SUM(F540:F543)</f>
        <v>0</v>
      </c>
      <c r="G539" s="181" t="n">
        <f aca="false">SUM(G540:G543)</f>
        <v>0</v>
      </c>
      <c r="H539" s="181" t="n">
        <f aca="false">SUM(H540:H543)</f>
        <v>0</v>
      </c>
      <c r="I539" s="181" t="n">
        <f aca="false">SUM(I540:I543)</f>
        <v>98</v>
      </c>
      <c r="J539" s="181" t="n">
        <f aca="false">SUM(J540:J543)</f>
        <v>21.445</v>
      </c>
      <c r="K539" s="181" t="n">
        <f aca="false">SUM(K540:K543)</f>
        <v>0</v>
      </c>
      <c r="L539" s="181" t="n">
        <f aca="false">SUM(L540:L543)</f>
        <v>0</v>
      </c>
      <c r="M539" s="181" t="n">
        <f aca="false">SUM(M540:M543)</f>
        <v>0</v>
      </c>
      <c r="N539" s="181" t="n">
        <f aca="false">SUM(N540:N543)</f>
        <v>0</v>
      </c>
    </row>
    <row r="540" s="164" customFormat="true" ht="15" hidden="false" customHeight="false" outlineLevel="0" collapsed="false">
      <c r="A540" s="200"/>
      <c r="B540" s="190"/>
      <c r="C540" s="47" t="s">
        <v>22</v>
      </c>
      <c r="D540" s="181" t="n">
        <f aca="false">SUM(E540:N540)</f>
        <v>0</v>
      </c>
      <c r="E540" s="48" t="n">
        <v>0</v>
      </c>
      <c r="F540" s="48" t="n">
        <v>0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0</v>
      </c>
    </row>
    <row r="541" s="164" customFormat="true" ht="15" hidden="false" customHeight="false" outlineLevel="0" collapsed="false">
      <c r="A541" s="200"/>
      <c r="B541" s="190"/>
      <c r="C541" s="47" t="s">
        <v>23</v>
      </c>
      <c r="D541" s="181" t="n">
        <f aca="false">SUM(E541:N541)</f>
        <v>0</v>
      </c>
      <c r="E541" s="48" t="n">
        <v>0</v>
      </c>
      <c r="F541" s="48" t="n">
        <v>0</v>
      </c>
      <c r="G541" s="48" t="n">
        <v>0</v>
      </c>
      <c r="H541" s="48" t="n">
        <v>0</v>
      </c>
      <c r="I541" s="48" t="n">
        <v>0</v>
      </c>
      <c r="J541" s="48" t="n">
        <v>0</v>
      </c>
      <c r="K541" s="48" t="n">
        <v>0</v>
      </c>
      <c r="L541" s="48" t="n">
        <v>0</v>
      </c>
      <c r="M541" s="48" t="n">
        <v>0</v>
      </c>
      <c r="N541" s="48" t="n">
        <v>0</v>
      </c>
    </row>
    <row r="542" s="164" customFormat="true" ht="15" hidden="false" customHeight="false" outlineLevel="0" collapsed="false">
      <c r="A542" s="200"/>
      <c r="B542" s="190"/>
      <c r="C542" s="47" t="s">
        <v>24</v>
      </c>
      <c r="D542" s="181" t="n">
        <f aca="false">SUM(E542:N542)</f>
        <v>119.445</v>
      </c>
      <c r="E542" s="48" t="n">
        <v>0</v>
      </c>
      <c r="F542" s="48" t="n">
        <v>0</v>
      </c>
      <c r="G542" s="48" t="n">
        <v>0</v>
      </c>
      <c r="H542" s="48" t="n">
        <v>0</v>
      </c>
      <c r="I542" s="48" t="n">
        <v>98</v>
      </c>
      <c r="J542" s="48" t="n">
        <v>21.445</v>
      </c>
      <c r="K542" s="48" t="n">
        <v>0</v>
      </c>
      <c r="L542" s="48" t="n">
        <v>0</v>
      </c>
      <c r="M542" s="48" t="n">
        <v>0</v>
      </c>
      <c r="N542" s="48" t="n">
        <v>0</v>
      </c>
    </row>
    <row r="543" s="164" customFormat="true" ht="15" hidden="false" customHeight="false" outlineLevel="0" collapsed="false">
      <c r="A543" s="200"/>
      <c r="B543" s="190"/>
      <c r="C543" s="47" t="s">
        <v>25</v>
      </c>
      <c r="D543" s="181" t="n">
        <f aca="false">SUM(E543:N543)</f>
        <v>0</v>
      </c>
      <c r="E543" s="48" t="n">
        <v>0</v>
      </c>
      <c r="F543" s="48" t="n">
        <v>0</v>
      </c>
      <c r="G543" s="48" t="n">
        <v>0</v>
      </c>
      <c r="H543" s="48" t="n">
        <v>0</v>
      </c>
      <c r="I543" s="48" t="n">
        <v>0</v>
      </c>
      <c r="J543" s="48" t="n">
        <v>0</v>
      </c>
      <c r="K543" s="48" t="n">
        <v>0</v>
      </c>
      <c r="L543" s="48" t="n">
        <v>0</v>
      </c>
      <c r="M543" s="48" t="n">
        <v>0</v>
      </c>
      <c r="N543" s="48" t="n">
        <v>0</v>
      </c>
    </row>
    <row r="544" s="164" customFormat="true" ht="15" hidden="false" customHeight="true" outlineLevel="0" collapsed="false">
      <c r="A544" s="200" t="s">
        <v>330</v>
      </c>
      <c r="B544" s="190" t="s">
        <v>343</v>
      </c>
      <c r="C544" s="179" t="s">
        <v>9</v>
      </c>
      <c r="D544" s="181" t="n">
        <f aca="false">SUM(E544:N544)</f>
        <v>0</v>
      </c>
      <c r="E544" s="181" t="n">
        <f aca="false">SUM(E545:E548)</f>
        <v>0</v>
      </c>
      <c r="F544" s="181" t="n">
        <f aca="false">SUM(F545:F548)</f>
        <v>0</v>
      </c>
      <c r="G544" s="181" t="n">
        <f aca="false">SUM(G545:G548)</f>
        <v>0</v>
      </c>
      <c r="H544" s="181" t="n">
        <f aca="false">SUM(H545:H548)</f>
        <v>0</v>
      </c>
      <c r="I544" s="181" t="n">
        <f aca="false">SUM(I545:I548)</f>
        <v>0</v>
      </c>
      <c r="J544" s="181" t="n">
        <f aca="false">SUM(J545:J548)</f>
        <v>0</v>
      </c>
      <c r="K544" s="181" t="n">
        <f aca="false">SUM(K545:K548)</f>
        <v>0</v>
      </c>
      <c r="L544" s="181" t="n">
        <f aca="false">SUM(L545:L548)</f>
        <v>0</v>
      </c>
      <c r="M544" s="181" t="n">
        <f aca="false">SUM(M545:M548)</f>
        <v>0</v>
      </c>
      <c r="N544" s="181" t="n">
        <f aca="false">SUM(N545:N548)</f>
        <v>0</v>
      </c>
    </row>
    <row r="545" s="164" customFormat="true" ht="15" hidden="false" customHeight="false" outlineLevel="0" collapsed="false">
      <c r="A545" s="200"/>
      <c r="B545" s="190"/>
      <c r="C545" s="47" t="s">
        <v>22</v>
      </c>
      <c r="D545" s="181" t="n">
        <f aca="false">SUM(E545:N545)</f>
        <v>0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0</v>
      </c>
    </row>
    <row r="546" s="164" customFormat="true" ht="15" hidden="false" customHeight="false" outlineLevel="0" collapsed="false">
      <c r="A546" s="200"/>
      <c r="B546" s="190"/>
      <c r="C546" s="47" t="s">
        <v>23</v>
      </c>
      <c r="D546" s="181" t="n">
        <f aca="false">SUM(E546:N546)</f>
        <v>0</v>
      </c>
      <c r="E546" s="48" t="n">
        <v>0</v>
      </c>
      <c r="F546" s="48" t="n">
        <v>0</v>
      </c>
      <c r="G546" s="48" t="n">
        <v>0</v>
      </c>
      <c r="H546" s="48" t="n">
        <v>0</v>
      </c>
      <c r="I546" s="48" t="n">
        <v>0</v>
      </c>
      <c r="J546" s="48" t="n">
        <v>0</v>
      </c>
      <c r="K546" s="48" t="n">
        <v>0</v>
      </c>
      <c r="L546" s="48" t="n">
        <v>0</v>
      </c>
      <c r="M546" s="48" t="n">
        <v>0</v>
      </c>
      <c r="N546" s="48" t="n">
        <v>0</v>
      </c>
    </row>
    <row r="547" s="164" customFormat="true" ht="15" hidden="false" customHeight="false" outlineLevel="0" collapsed="false">
      <c r="A547" s="200"/>
      <c r="B547" s="190"/>
      <c r="C547" s="47" t="s">
        <v>24</v>
      </c>
      <c r="D547" s="181" t="n">
        <f aca="false">SUM(E547:N547)</f>
        <v>0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0</v>
      </c>
      <c r="J547" s="48" t="n">
        <v>0</v>
      </c>
      <c r="K547" s="48" t="n">
        <v>0</v>
      </c>
      <c r="L547" s="48" t="n">
        <v>0</v>
      </c>
      <c r="M547" s="48" t="n">
        <v>0</v>
      </c>
      <c r="N547" s="48" t="n">
        <v>0</v>
      </c>
    </row>
    <row r="548" s="164" customFormat="true" ht="15" hidden="false" customHeight="false" outlineLevel="0" collapsed="false">
      <c r="A548" s="200"/>
      <c r="B548" s="190"/>
      <c r="C548" s="47" t="s">
        <v>25</v>
      </c>
      <c r="D548" s="181" t="n">
        <f aca="false">SUM(E548:N548)</f>
        <v>0</v>
      </c>
      <c r="E548" s="48" t="n">
        <v>0</v>
      </c>
      <c r="F548" s="48" t="n">
        <v>0</v>
      </c>
      <c r="G548" s="48" t="n">
        <v>0</v>
      </c>
      <c r="H548" s="48" t="n">
        <v>0</v>
      </c>
      <c r="I548" s="48" t="n">
        <v>0</v>
      </c>
      <c r="J548" s="48" t="n">
        <v>0</v>
      </c>
      <c r="K548" s="48" t="n">
        <v>0</v>
      </c>
      <c r="L548" s="48" t="n">
        <v>0</v>
      </c>
      <c r="M548" s="48" t="n">
        <v>0</v>
      </c>
      <c r="N548" s="48" t="n">
        <v>0</v>
      </c>
    </row>
    <row r="549" s="164" customFormat="true" ht="15" hidden="false" customHeight="true" outlineLevel="0" collapsed="false">
      <c r="A549" s="200" t="s">
        <v>333</v>
      </c>
      <c r="B549" s="190" t="s">
        <v>346</v>
      </c>
      <c r="C549" s="179" t="s">
        <v>9</v>
      </c>
      <c r="D549" s="181" t="n">
        <f aca="false">SUM(E549:N549)</f>
        <v>8600</v>
      </c>
      <c r="E549" s="181" t="n">
        <f aca="false">SUM(E550:E553)</f>
        <v>0</v>
      </c>
      <c r="F549" s="181" t="n">
        <f aca="false">SUM(F550:F553)</f>
        <v>0</v>
      </c>
      <c r="G549" s="181" t="n">
        <f aca="false">SUM(G550:G553)</f>
        <v>0</v>
      </c>
      <c r="H549" s="181" t="n">
        <f aca="false">SUM(H550:H553)</f>
        <v>0</v>
      </c>
      <c r="I549" s="181" t="n">
        <f aca="false">SUM(I550:I553)</f>
        <v>0</v>
      </c>
      <c r="J549" s="181" t="n">
        <f aca="false">SUM(J550:J553)</f>
        <v>4300</v>
      </c>
      <c r="K549" s="181" t="n">
        <f aca="false">SUM(K550:K553)</f>
        <v>4300</v>
      </c>
      <c r="L549" s="181" t="n">
        <f aca="false">SUM(L550:L553)</f>
        <v>0</v>
      </c>
      <c r="M549" s="181" t="n">
        <f aca="false">SUM(M550:M553)</f>
        <v>0</v>
      </c>
      <c r="N549" s="181" t="n">
        <f aca="false">SUM(N550:N553)</f>
        <v>0</v>
      </c>
    </row>
    <row r="550" s="164" customFormat="true" ht="15" hidden="false" customHeight="false" outlineLevel="0" collapsed="false">
      <c r="A550" s="200"/>
      <c r="B550" s="190"/>
      <c r="C550" s="47" t="s">
        <v>22</v>
      </c>
      <c r="D550" s="181" t="n">
        <f aca="false">SUM(E550:N550)</f>
        <v>0</v>
      </c>
      <c r="E550" s="48" t="n">
        <v>0</v>
      </c>
      <c r="F550" s="48" t="n">
        <v>0</v>
      </c>
      <c r="G550" s="48" t="n">
        <v>0</v>
      </c>
      <c r="H550" s="48" t="n">
        <v>0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0</v>
      </c>
      <c r="N550" s="48" t="n">
        <v>0</v>
      </c>
    </row>
    <row r="551" s="164" customFormat="true" ht="15" hidden="false" customHeight="false" outlineLevel="0" collapsed="false">
      <c r="A551" s="200"/>
      <c r="B551" s="190"/>
      <c r="C551" s="47" t="s">
        <v>23</v>
      </c>
      <c r="D551" s="181" t="n">
        <f aca="false">SUM(E551:N551)</f>
        <v>0</v>
      </c>
      <c r="E551" s="48" t="n">
        <v>0</v>
      </c>
      <c r="F551" s="48" t="n">
        <v>0</v>
      </c>
      <c r="G551" s="48" t="n">
        <v>0</v>
      </c>
      <c r="H551" s="48" t="n">
        <v>0</v>
      </c>
      <c r="I551" s="48" t="n">
        <v>0</v>
      </c>
      <c r="J551" s="48" t="n">
        <v>0</v>
      </c>
      <c r="K551" s="48" t="n">
        <v>0</v>
      </c>
      <c r="L551" s="48" t="n">
        <v>0</v>
      </c>
      <c r="M551" s="48" t="n">
        <v>0</v>
      </c>
      <c r="N551" s="48" t="n">
        <v>0</v>
      </c>
    </row>
    <row r="552" s="164" customFormat="true" ht="15" hidden="false" customHeight="false" outlineLevel="0" collapsed="false">
      <c r="A552" s="200"/>
      <c r="B552" s="190"/>
      <c r="C552" s="47" t="s">
        <v>24</v>
      </c>
      <c r="D552" s="181" t="n">
        <f aca="false">SUM(E552:N552)</f>
        <v>8600</v>
      </c>
      <c r="E552" s="48" t="n">
        <v>0</v>
      </c>
      <c r="F552" s="48" t="n">
        <v>0</v>
      </c>
      <c r="G552" s="48" t="n">
        <v>0</v>
      </c>
      <c r="H552" s="48" t="n">
        <v>0</v>
      </c>
      <c r="I552" s="48" t="n">
        <v>0</v>
      </c>
      <c r="J552" s="48" t="n">
        <v>4300</v>
      </c>
      <c r="K552" s="48" t="n">
        <v>4300</v>
      </c>
      <c r="L552" s="48" t="n">
        <v>0</v>
      </c>
      <c r="M552" s="48" t="n">
        <v>0</v>
      </c>
      <c r="N552" s="48" t="n">
        <v>0</v>
      </c>
    </row>
    <row r="553" s="164" customFormat="true" ht="15" hidden="false" customHeight="false" outlineLevel="0" collapsed="false">
      <c r="A553" s="200"/>
      <c r="B553" s="190"/>
      <c r="C553" s="47" t="s">
        <v>25</v>
      </c>
      <c r="D553" s="181" t="n">
        <f aca="false">SUM(E553:N553)</f>
        <v>0</v>
      </c>
      <c r="E553" s="48" t="n">
        <v>0</v>
      </c>
      <c r="F553" s="48" t="n">
        <v>0</v>
      </c>
      <c r="G553" s="48" t="n">
        <v>0</v>
      </c>
      <c r="H553" s="48" t="n">
        <v>0</v>
      </c>
      <c r="I553" s="48" t="n">
        <v>0</v>
      </c>
      <c r="J553" s="48" t="n">
        <v>0</v>
      </c>
      <c r="K553" s="48" t="n">
        <v>0</v>
      </c>
      <c r="L553" s="48" t="n">
        <v>0</v>
      </c>
      <c r="M553" s="48" t="n">
        <v>0</v>
      </c>
      <c r="N553" s="48" t="n">
        <v>0</v>
      </c>
    </row>
    <row r="554" s="164" customFormat="true" ht="15" hidden="false" customHeight="true" outlineLevel="0" collapsed="false">
      <c r="A554" s="200" t="s">
        <v>336</v>
      </c>
      <c r="B554" s="190" t="s">
        <v>349</v>
      </c>
      <c r="C554" s="179" t="s">
        <v>9</v>
      </c>
      <c r="D554" s="181" t="n">
        <f aca="false">SUM(E554:N554)</f>
        <v>0</v>
      </c>
      <c r="E554" s="181" t="n">
        <f aca="false">SUM(E555:E558)</f>
        <v>0</v>
      </c>
      <c r="F554" s="181" t="n">
        <f aca="false">SUM(F555:F558)</f>
        <v>0</v>
      </c>
      <c r="G554" s="181" t="n">
        <f aca="false">SUM(G555:G558)</f>
        <v>0</v>
      </c>
      <c r="H554" s="181" t="n">
        <f aca="false">SUM(H555:H558)</f>
        <v>0</v>
      </c>
      <c r="I554" s="181" t="n">
        <f aca="false">SUM(I555:I558)</f>
        <v>0</v>
      </c>
      <c r="J554" s="181" t="n">
        <f aca="false">SUM(J555:J558)</f>
        <v>0</v>
      </c>
      <c r="K554" s="181" t="n">
        <f aca="false">SUM(K555:K558)</f>
        <v>0</v>
      </c>
      <c r="L554" s="181" t="n">
        <f aca="false">SUM(L555:L558)</f>
        <v>0</v>
      </c>
      <c r="M554" s="181" t="n">
        <f aca="false">SUM(M555:M558)</f>
        <v>0</v>
      </c>
      <c r="N554" s="181" t="n">
        <f aca="false">SUM(N555:N558)</f>
        <v>0</v>
      </c>
    </row>
    <row r="555" s="164" customFormat="true" ht="15" hidden="false" customHeight="false" outlineLevel="0" collapsed="false">
      <c r="A555" s="200"/>
      <c r="B555" s="190"/>
      <c r="C555" s="47" t="s">
        <v>22</v>
      </c>
      <c r="D555" s="181" t="n">
        <f aca="false">SUM(E555:N555)</f>
        <v>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</row>
    <row r="556" s="164" customFormat="true" ht="15" hidden="false" customHeight="false" outlineLevel="0" collapsed="false">
      <c r="A556" s="200"/>
      <c r="B556" s="190"/>
      <c r="C556" s="47" t="s">
        <v>23</v>
      </c>
      <c r="D556" s="181" t="n">
        <f aca="false">SUM(E556:N556)</f>
        <v>0</v>
      </c>
      <c r="E556" s="48" t="n">
        <v>0</v>
      </c>
      <c r="F556" s="48" t="n">
        <v>0</v>
      </c>
      <c r="G556" s="48" t="n">
        <v>0</v>
      </c>
      <c r="H556" s="48" t="n">
        <v>0</v>
      </c>
      <c r="I556" s="48" t="n">
        <v>0</v>
      </c>
      <c r="J556" s="48" t="n">
        <v>0</v>
      </c>
      <c r="K556" s="48" t="n">
        <v>0</v>
      </c>
      <c r="L556" s="48" t="n">
        <v>0</v>
      </c>
      <c r="M556" s="48" t="n">
        <v>0</v>
      </c>
      <c r="N556" s="48" t="n">
        <v>0</v>
      </c>
    </row>
    <row r="557" s="164" customFormat="true" ht="15" hidden="false" customHeight="false" outlineLevel="0" collapsed="false">
      <c r="A557" s="200"/>
      <c r="B557" s="190"/>
      <c r="C557" s="47" t="s">
        <v>24</v>
      </c>
      <c r="D557" s="181" t="n">
        <f aca="false">SUM(E557:N557)</f>
        <v>0</v>
      </c>
      <c r="E557" s="48" t="n">
        <v>0</v>
      </c>
      <c r="F557" s="48" t="n">
        <v>0</v>
      </c>
      <c r="G557" s="48" t="n">
        <v>0</v>
      </c>
      <c r="H557" s="48" t="n">
        <v>0</v>
      </c>
      <c r="I557" s="48" t="n">
        <v>0</v>
      </c>
      <c r="J557" s="48" t="n">
        <v>0</v>
      </c>
      <c r="K557" s="48" t="n">
        <v>0</v>
      </c>
      <c r="L557" s="48" t="n">
        <v>0</v>
      </c>
      <c r="M557" s="48" t="n">
        <v>0</v>
      </c>
      <c r="N557" s="48" t="n">
        <v>0</v>
      </c>
    </row>
    <row r="558" s="164" customFormat="true" ht="15" hidden="false" customHeight="false" outlineLevel="0" collapsed="false">
      <c r="A558" s="200"/>
      <c r="B558" s="190"/>
      <c r="C558" s="47" t="s">
        <v>25</v>
      </c>
      <c r="D558" s="181" t="n">
        <f aca="false">SUM(E558:N558)</f>
        <v>0</v>
      </c>
      <c r="E558" s="48" t="n">
        <v>0</v>
      </c>
      <c r="F558" s="48" t="n">
        <v>0</v>
      </c>
      <c r="G558" s="48" t="n">
        <v>0</v>
      </c>
      <c r="H558" s="48" t="n">
        <v>0</v>
      </c>
      <c r="I558" s="48" t="n">
        <v>0</v>
      </c>
      <c r="J558" s="48" t="n">
        <v>0</v>
      </c>
      <c r="K558" s="48" t="n">
        <v>0</v>
      </c>
      <c r="L558" s="48" t="n">
        <v>0</v>
      </c>
      <c r="M558" s="48" t="n">
        <v>0</v>
      </c>
      <c r="N558" s="48" t="n">
        <v>0</v>
      </c>
    </row>
    <row r="559" s="163" customFormat="true" ht="15" hidden="false" customHeight="true" outlineLevel="0" collapsed="false">
      <c r="A559" s="201" t="s">
        <v>339</v>
      </c>
      <c r="B559" s="192" t="s">
        <v>663</v>
      </c>
      <c r="C559" s="202" t="s">
        <v>9</v>
      </c>
      <c r="D559" s="182" t="n">
        <f aca="false">SUM(E559:N559)</f>
        <v>164099.243</v>
      </c>
      <c r="E559" s="182" t="n">
        <f aca="false">SUM(E560:E563)</f>
        <v>0</v>
      </c>
      <c r="F559" s="182" t="n">
        <f aca="false">SUM(F560:F563)</f>
        <v>0</v>
      </c>
      <c r="G559" s="182" t="n">
        <f aca="false">SUM(G560:G563)</f>
        <v>0</v>
      </c>
      <c r="H559" s="182" t="n">
        <f aca="false">SUM(H560:H563)</f>
        <v>0</v>
      </c>
      <c r="I559" s="182" t="n">
        <f aca="false">SUM(I560:I563)</f>
        <v>4500</v>
      </c>
      <c r="J559" s="182" t="n">
        <f aca="false">SUM(J560:J563)</f>
        <v>69146.627</v>
      </c>
      <c r="K559" s="182" t="n">
        <f aca="false">SUM(K560:K563)</f>
        <v>90452.616</v>
      </c>
      <c r="L559" s="182" t="n">
        <f aca="false">SUM(L560:L563)</f>
        <v>0</v>
      </c>
      <c r="M559" s="182" t="n">
        <f aca="false">SUM(M560:M563)</f>
        <v>0</v>
      </c>
      <c r="N559" s="182" t="n">
        <f aca="false">SUM(N560:N563)</f>
        <v>0</v>
      </c>
    </row>
    <row r="560" s="163" customFormat="true" ht="15" hidden="false" customHeight="false" outlineLevel="0" collapsed="false">
      <c r="A560" s="201"/>
      <c r="B560" s="192"/>
      <c r="C560" s="36" t="s">
        <v>22</v>
      </c>
      <c r="D560" s="182" t="n">
        <f aca="false">SUM(E560:N560)</f>
        <v>0</v>
      </c>
      <c r="E560" s="37" t="n">
        <v>0</v>
      </c>
      <c r="F560" s="37" t="n">
        <v>0</v>
      </c>
      <c r="G560" s="37" t="n">
        <v>0</v>
      </c>
      <c r="H560" s="37" t="n">
        <v>0</v>
      </c>
      <c r="I560" s="37" t="n">
        <v>0</v>
      </c>
      <c r="J560" s="37" t="n">
        <v>0</v>
      </c>
      <c r="K560" s="37" t="n">
        <v>0</v>
      </c>
      <c r="L560" s="37" t="n">
        <v>0</v>
      </c>
      <c r="M560" s="37" t="n">
        <v>0</v>
      </c>
      <c r="N560" s="37" t="n">
        <v>0</v>
      </c>
    </row>
    <row r="561" s="163" customFormat="true" ht="15" hidden="false" customHeight="false" outlineLevel="0" collapsed="false">
      <c r="A561" s="201"/>
      <c r="B561" s="192"/>
      <c r="C561" s="36" t="s">
        <v>23</v>
      </c>
      <c r="D561" s="182" t="n">
        <f aca="false">SUM(E561:N561)</f>
        <v>133123.537</v>
      </c>
      <c r="E561" s="37" t="n">
        <v>0</v>
      </c>
      <c r="F561" s="37" t="n">
        <v>0</v>
      </c>
      <c r="G561" s="37" t="n">
        <v>0</v>
      </c>
      <c r="H561" s="37" t="n">
        <v>0</v>
      </c>
      <c r="I561" s="37" t="n">
        <v>0</v>
      </c>
      <c r="J561" s="37" t="n">
        <v>57675.695</v>
      </c>
      <c r="K561" s="37" t="n">
        <v>75447.842</v>
      </c>
      <c r="L561" s="37" t="n">
        <v>0</v>
      </c>
      <c r="M561" s="37" t="n">
        <v>0</v>
      </c>
      <c r="N561" s="37" t="n">
        <v>0</v>
      </c>
    </row>
    <row r="562" s="163" customFormat="true" ht="15" hidden="false" customHeight="false" outlineLevel="0" collapsed="false">
      <c r="A562" s="201"/>
      <c r="B562" s="192"/>
      <c r="C562" s="36" t="s">
        <v>24</v>
      </c>
      <c r="D562" s="182" t="n">
        <f aca="false">SUM(E562:N562)</f>
        <v>30975.706</v>
      </c>
      <c r="E562" s="37" t="n">
        <v>0</v>
      </c>
      <c r="F562" s="37" t="n">
        <v>0</v>
      </c>
      <c r="G562" s="37" t="n">
        <v>0</v>
      </c>
      <c r="H562" s="37" t="n">
        <v>0</v>
      </c>
      <c r="I562" s="37" t="n">
        <v>4500</v>
      </c>
      <c r="J562" s="37" t="n">
        <v>11470.932</v>
      </c>
      <c r="K562" s="37" t="n">
        <v>15004.774</v>
      </c>
      <c r="L562" s="37" t="n">
        <v>0</v>
      </c>
      <c r="M562" s="37" t="n">
        <v>0</v>
      </c>
      <c r="N562" s="37" t="n">
        <v>0</v>
      </c>
    </row>
    <row r="563" s="163" customFormat="true" ht="15" hidden="false" customHeight="false" outlineLevel="0" collapsed="false">
      <c r="A563" s="201"/>
      <c r="B563" s="192"/>
      <c r="C563" s="36" t="s">
        <v>25</v>
      </c>
      <c r="D563" s="182" t="n">
        <f aca="false">SUM(E563:N563)</f>
        <v>0</v>
      </c>
      <c r="E563" s="37" t="n">
        <v>0</v>
      </c>
      <c r="F563" s="37" t="n">
        <v>0</v>
      </c>
      <c r="G563" s="37" t="n">
        <v>0</v>
      </c>
      <c r="H563" s="37" t="n">
        <v>0</v>
      </c>
      <c r="I563" s="37" t="n">
        <v>0</v>
      </c>
      <c r="J563" s="37" t="n">
        <v>0</v>
      </c>
      <c r="K563" s="37" t="n">
        <v>0</v>
      </c>
      <c r="L563" s="37" t="n">
        <v>0</v>
      </c>
      <c r="M563" s="37" t="n">
        <v>0</v>
      </c>
      <c r="N563" s="37" t="n">
        <v>0</v>
      </c>
    </row>
    <row r="564" s="163" customFormat="true" ht="15" hidden="false" customHeight="true" outlineLevel="0" collapsed="false">
      <c r="A564" s="201" t="s">
        <v>342</v>
      </c>
      <c r="B564" s="192" t="s">
        <v>355</v>
      </c>
      <c r="C564" s="202" t="s">
        <v>9</v>
      </c>
      <c r="D564" s="182" t="n">
        <f aca="false">SUM(E564:N564)</f>
        <v>76</v>
      </c>
      <c r="E564" s="182" t="n">
        <f aca="false">SUM(E565:E568)</f>
        <v>0</v>
      </c>
      <c r="F564" s="182" t="n">
        <f aca="false">SUM(F565:F568)</f>
        <v>0</v>
      </c>
      <c r="G564" s="182" t="n">
        <f aca="false">SUM(G565:G568)</f>
        <v>0</v>
      </c>
      <c r="H564" s="182" t="n">
        <f aca="false">SUM(H565:H568)</f>
        <v>0</v>
      </c>
      <c r="I564" s="182" t="n">
        <f aca="false">SUM(I565:I568)</f>
        <v>76</v>
      </c>
      <c r="J564" s="182" t="n">
        <f aca="false">SUM(J565:J568)</f>
        <v>0</v>
      </c>
      <c r="K564" s="182" t="n">
        <f aca="false">SUM(K565:K568)</f>
        <v>0</v>
      </c>
      <c r="L564" s="182" t="n">
        <f aca="false">SUM(L565:L568)</f>
        <v>0</v>
      </c>
      <c r="M564" s="182" t="n">
        <f aca="false">SUM(M565:M568)</f>
        <v>0</v>
      </c>
      <c r="N564" s="182" t="n">
        <f aca="false">SUM(N565:N568)</f>
        <v>0</v>
      </c>
    </row>
    <row r="565" s="163" customFormat="true" ht="15" hidden="false" customHeight="false" outlineLevel="0" collapsed="false">
      <c r="A565" s="201"/>
      <c r="B565" s="192"/>
      <c r="C565" s="36" t="s">
        <v>22</v>
      </c>
      <c r="D565" s="182" t="n">
        <f aca="false">SUM(E565:N565)</f>
        <v>0</v>
      </c>
      <c r="E565" s="37" t="n">
        <v>0</v>
      </c>
      <c r="F565" s="37" t="n">
        <v>0</v>
      </c>
      <c r="G565" s="37" t="n">
        <v>0</v>
      </c>
      <c r="H565" s="37" t="n">
        <v>0</v>
      </c>
      <c r="I565" s="37" t="n">
        <v>0</v>
      </c>
      <c r="J565" s="37" t="n">
        <v>0</v>
      </c>
      <c r="K565" s="37" t="n">
        <v>0</v>
      </c>
      <c r="L565" s="37" t="n">
        <v>0</v>
      </c>
      <c r="M565" s="37" t="n">
        <v>0</v>
      </c>
      <c r="N565" s="37" t="n">
        <v>0</v>
      </c>
    </row>
    <row r="566" s="163" customFormat="true" ht="15" hidden="false" customHeight="false" outlineLevel="0" collapsed="false">
      <c r="A566" s="201"/>
      <c r="B566" s="192"/>
      <c r="C566" s="36" t="s">
        <v>23</v>
      </c>
      <c r="D566" s="182" t="n">
        <f aca="false">SUM(E566:N566)</f>
        <v>0</v>
      </c>
      <c r="E566" s="37" t="n">
        <v>0</v>
      </c>
      <c r="F566" s="37" t="n">
        <v>0</v>
      </c>
      <c r="G566" s="37" t="n">
        <v>0</v>
      </c>
      <c r="H566" s="37" t="n">
        <v>0</v>
      </c>
      <c r="I566" s="37" t="n">
        <v>0</v>
      </c>
      <c r="J566" s="37" t="n">
        <v>0</v>
      </c>
      <c r="K566" s="37" t="n">
        <v>0</v>
      </c>
      <c r="L566" s="37" t="n">
        <v>0</v>
      </c>
      <c r="M566" s="37" t="n">
        <v>0</v>
      </c>
      <c r="N566" s="37" t="n">
        <v>0</v>
      </c>
    </row>
    <row r="567" s="163" customFormat="true" ht="15" hidden="false" customHeight="false" outlineLevel="0" collapsed="false">
      <c r="A567" s="201"/>
      <c r="B567" s="192"/>
      <c r="C567" s="36" t="s">
        <v>24</v>
      </c>
      <c r="D567" s="182" t="n">
        <f aca="false">SUM(E567:N567)</f>
        <v>76</v>
      </c>
      <c r="E567" s="37" t="n">
        <v>0</v>
      </c>
      <c r="F567" s="37" t="n">
        <v>0</v>
      </c>
      <c r="G567" s="37" t="n">
        <v>0</v>
      </c>
      <c r="H567" s="37" t="n">
        <v>0</v>
      </c>
      <c r="I567" s="37" t="n">
        <v>76</v>
      </c>
      <c r="J567" s="37" t="n">
        <v>0</v>
      </c>
      <c r="K567" s="37" t="n">
        <v>0</v>
      </c>
      <c r="L567" s="37" t="n">
        <v>0</v>
      </c>
      <c r="M567" s="37" t="n">
        <v>0</v>
      </c>
      <c r="N567" s="37" t="n">
        <v>0</v>
      </c>
    </row>
    <row r="568" s="163" customFormat="true" ht="15" hidden="false" customHeight="false" outlineLevel="0" collapsed="false">
      <c r="A568" s="201"/>
      <c r="B568" s="192"/>
      <c r="C568" s="36" t="s">
        <v>25</v>
      </c>
      <c r="D568" s="182" t="n">
        <f aca="false">SUM(E568:N568)</f>
        <v>0</v>
      </c>
      <c r="E568" s="37" t="n">
        <v>0</v>
      </c>
      <c r="F568" s="37" t="n">
        <v>0</v>
      </c>
      <c r="G568" s="37" t="n">
        <v>0</v>
      </c>
      <c r="H568" s="37" t="n">
        <v>0</v>
      </c>
      <c r="I568" s="37" t="n">
        <v>0</v>
      </c>
      <c r="J568" s="37" t="n">
        <v>0</v>
      </c>
      <c r="K568" s="37" t="n">
        <v>0</v>
      </c>
      <c r="L568" s="37" t="n">
        <v>0</v>
      </c>
      <c r="M568" s="37" t="n">
        <v>0</v>
      </c>
      <c r="N568" s="37" t="n">
        <v>0</v>
      </c>
    </row>
    <row r="569" s="163" customFormat="true" ht="15" hidden="false" customHeight="true" outlineLevel="0" collapsed="false">
      <c r="A569" s="201" t="s">
        <v>345</v>
      </c>
      <c r="B569" s="192" t="s">
        <v>358</v>
      </c>
      <c r="C569" s="202" t="s">
        <v>9</v>
      </c>
      <c r="D569" s="182" t="n">
        <f aca="false">SUM(E569:N569)</f>
        <v>21800</v>
      </c>
      <c r="E569" s="182" t="n">
        <f aca="false">SUM(E570:E573)</f>
        <v>0</v>
      </c>
      <c r="F569" s="182" t="n">
        <f aca="false">SUM(F570:F573)</f>
        <v>0</v>
      </c>
      <c r="G569" s="182" t="n">
        <f aca="false">SUM(G570:G573)</f>
        <v>0</v>
      </c>
      <c r="H569" s="182" t="n">
        <f aca="false">SUM(H570:H573)</f>
        <v>0</v>
      </c>
      <c r="I569" s="182" t="n">
        <f aca="false">SUM(I570:I573)</f>
        <v>1000</v>
      </c>
      <c r="J569" s="182" t="n">
        <f aca="false">SUM(J570:J573)</f>
        <v>20800</v>
      </c>
      <c r="K569" s="182" t="n">
        <f aca="false">SUM(K570:K573)</f>
        <v>0</v>
      </c>
      <c r="L569" s="182" t="n">
        <f aca="false">SUM(L570:L573)</f>
        <v>0</v>
      </c>
      <c r="M569" s="182" t="n">
        <f aca="false">SUM(M570:M573)</f>
        <v>0</v>
      </c>
      <c r="N569" s="182" t="n">
        <f aca="false">SUM(N570:N573)</f>
        <v>0</v>
      </c>
    </row>
    <row r="570" s="163" customFormat="true" ht="15" hidden="false" customHeight="false" outlineLevel="0" collapsed="false">
      <c r="A570" s="201"/>
      <c r="B570" s="192"/>
      <c r="C570" s="36" t="s">
        <v>22</v>
      </c>
      <c r="D570" s="182" t="n">
        <f aca="false">SUM(E570:N570)</f>
        <v>0</v>
      </c>
      <c r="E570" s="37" t="n">
        <v>0</v>
      </c>
      <c r="F570" s="37" t="n">
        <v>0</v>
      </c>
      <c r="G570" s="37" t="n">
        <v>0</v>
      </c>
      <c r="H570" s="37" t="n">
        <v>0</v>
      </c>
      <c r="I570" s="37" t="n">
        <v>0</v>
      </c>
      <c r="J570" s="37" t="n">
        <v>0</v>
      </c>
      <c r="K570" s="37" t="n">
        <v>0</v>
      </c>
      <c r="L570" s="37" t="n">
        <v>0</v>
      </c>
      <c r="M570" s="37" t="n">
        <v>0</v>
      </c>
      <c r="N570" s="37" t="n">
        <v>0</v>
      </c>
    </row>
    <row r="571" s="163" customFormat="true" ht="15" hidden="false" customHeight="false" outlineLevel="0" collapsed="false">
      <c r="A571" s="201"/>
      <c r="B571" s="192"/>
      <c r="C571" s="36" t="s">
        <v>23</v>
      </c>
      <c r="D571" s="182" t="n">
        <f aca="false">SUM(E571:N571)</f>
        <v>17500</v>
      </c>
      <c r="E571" s="37" t="n">
        <v>0</v>
      </c>
      <c r="F571" s="37" t="n">
        <v>0</v>
      </c>
      <c r="G571" s="37" t="n">
        <v>0</v>
      </c>
      <c r="H571" s="37" t="n">
        <v>0</v>
      </c>
      <c r="I571" s="37" t="n">
        <v>0</v>
      </c>
      <c r="J571" s="37" t="n">
        <v>17500</v>
      </c>
      <c r="K571" s="37" t="n">
        <v>0</v>
      </c>
      <c r="L571" s="37" t="n">
        <v>0</v>
      </c>
      <c r="M571" s="37" t="n">
        <v>0</v>
      </c>
      <c r="N571" s="37" t="n">
        <v>0</v>
      </c>
    </row>
    <row r="572" s="163" customFormat="true" ht="15" hidden="false" customHeight="false" outlineLevel="0" collapsed="false">
      <c r="A572" s="201"/>
      <c r="B572" s="192"/>
      <c r="C572" s="36" t="s">
        <v>24</v>
      </c>
      <c r="D572" s="182" t="n">
        <f aca="false">SUM(E572:N572)</f>
        <v>4300</v>
      </c>
      <c r="E572" s="37" t="n">
        <v>0</v>
      </c>
      <c r="F572" s="37" t="n">
        <v>0</v>
      </c>
      <c r="G572" s="37" t="n">
        <v>0</v>
      </c>
      <c r="H572" s="37" t="n">
        <v>0</v>
      </c>
      <c r="I572" s="37" t="n">
        <v>1000</v>
      </c>
      <c r="J572" s="37" t="n">
        <v>3300</v>
      </c>
      <c r="K572" s="37" t="n">
        <v>0</v>
      </c>
      <c r="L572" s="37" t="n">
        <v>0</v>
      </c>
      <c r="M572" s="37" t="n">
        <v>0</v>
      </c>
      <c r="N572" s="37" t="n">
        <v>0</v>
      </c>
    </row>
    <row r="573" s="163" customFormat="true" ht="15" hidden="false" customHeight="false" outlineLevel="0" collapsed="false">
      <c r="A573" s="201"/>
      <c r="B573" s="192"/>
      <c r="C573" s="36" t="s">
        <v>25</v>
      </c>
      <c r="D573" s="182" t="n">
        <f aca="false">SUM(E573:N573)</f>
        <v>0</v>
      </c>
      <c r="E573" s="37" t="n">
        <v>0</v>
      </c>
      <c r="F573" s="37" t="n">
        <v>0</v>
      </c>
      <c r="G573" s="37" t="n">
        <v>0</v>
      </c>
      <c r="H573" s="37" t="n">
        <v>0</v>
      </c>
      <c r="I573" s="37" t="n">
        <v>0</v>
      </c>
      <c r="J573" s="37" t="n">
        <v>0</v>
      </c>
      <c r="K573" s="37" t="n">
        <v>0</v>
      </c>
      <c r="L573" s="37" t="n">
        <v>0</v>
      </c>
      <c r="M573" s="37" t="n">
        <v>0</v>
      </c>
      <c r="N573" s="37" t="n">
        <v>0</v>
      </c>
    </row>
    <row r="574" s="164" customFormat="true" ht="15" hidden="false" customHeight="true" outlineLevel="0" collapsed="false">
      <c r="A574" s="200" t="s">
        <v>348</v>
      </c>
      <c r="B574" s="190" t="s">
        <v>361</v>
      </c>
      <c r="C574" s="179" t="s">
        <v>9</v>
      </c>
      <c r="D574" s="181" t="n">
        <f aca="false">SUM(E574:N574)</f>
        <v>48</v>
      </c>
      <c r="E574" s="181" t="n">
        <f aca="false">SUM(E575:E578)</f>
        <v>0</v>
      </c>
      <c r="F574" s="181" t="n">
        <f aca="false">SUM(F575:F578)</f>
        <v>0</v>
      </c>
      <c r="G574" s="181" t="n">
        <f aca="false">SUM(G575:G578)</f>
        <v>0</v>
      </c>
      <c r="H574" s="181" t="n">
        <f aca="false">SUM(H575:H578)</f>
        <v>0</v>
      </c>
      <c r="I574" s="181" t="n">
        <f aca="false">SUM(I575:I578)</f>
        <v>48</v>
      </c>
      <c r="J574" s="181" t="n">
        <f aca="false">SUM(J575:J578)</f>
        <v>0</v>
      </c>
      <c r="K574" s="181" t="n">
        <f aca="false">SUM(K575:K578)</f>
        <v>0</v>
      </c>
      <c r="L574" s="181" t="n">
        <f aca="false">SUM(L575:L578)</f>
        <v>0</v>
      </c>
      <c r="M574" s="181" t="n">
        <f aca="false">SUM(M575:M578)</f>
        <v>0</v>
      </c>
      <c r="N574" s="181" t="n">
        <f aca="false">SUM(N575:N578)</f>
        <v>0</v>
      </c>
    </row>
    <row r="575" s="164" customFormat="true" ht="32.85" hidden="false" customHeight="true" outlineLevel="0" collapsed="false">
      <c r="A575" s="200"/>
      <c r="B575" s="190"/>
      <c r="C575" s="47" t="s">
        <v>22</v>
      </c>
      <c r="D575" s="181" t="n">
        <f aca="false">SUM(E575:N575)</f>
        <v>0</v>
      </c>
      <c r="E575" s="48" t="n">
        <v>0</v>
      </c>
      <c r="F575" s="48" t="n">
        <v>0</v>
      </c>
      <c r="G575" s="48" t="n">
        <v>0</v>
      </c>
      <c r="H575" s="48" t="n">
        <v>0</v>
      </c>
      <c r="I575" s="48" t="n">
        <v>0</v>
      </c>
      <c r="J575" s="48" t="n">
        <v>0</v>
      </c>
      <c r="K575" s="48" t="n">
        <v>0</v>
      </c>
      <c r="L575" s="48" t="n">
        <v>0</v>
      </c>
      <c r="M575" s="48" t="n">
        <v>0</v>
      </c>
      <c r="N575" s="48" t="n">
        <v>0</v>
      </c>
    </row>
    <row r="576" s="164" customFormat="true" ht="17.25" hidden="false" customHeight="true" outlineLevel="0" collapsed="false">
      <c r="A576" s="200"/>
      <c r="B576" s="190"/>
      <c r="C576" s="47" t="s">
        <v>23</v>
      </c>
      <c r="D576" s="181" t="n">
        <f aca="false">SUM(E576:N576)</f>
        <v>0</v>
      </c>
      <c r="E576" s="48" t="n">
        <v>0</v>
      </c>
      <c r="F576" s="48" t="n">
        <v>0</v>
      </c>
      <c r="G576" s="48" t="n">
        <v>0</v>
      </c>
      <c r="H576" s="48" t="n">
        <v>0</v>
      </c>
      <c r="I576" s="48" t="n">
        <v>0</v>
      </c>
      <c r="J576" s="48" t="n">
        <v>0</v>
      </c>
      <c r="K576" s="48" t="n">
        <v>0</v>
      </c>
      <c r="L576" s="48" t="n">
        <v>0</v>
      </c>
      <c r="M576" s="48" t="n">
        <v>0</v>
      </c>
      <c r="N576" s="48" t="n">
        <v>0</v>
      </c>
    </row>
    <row r="577" s="164" customFormat="true" ht="15" hidden="false" customHeight="false" outlineLevel="0" collapsed="false">
      <c r="A577" s="200"/>
      <c r="B577" s="190"/>
      <c r="C577" s="47" t="s">
        <v>24</v>
      </c>
      <c r="D577" s="181" t="n">
        <f aca="false">SUM(E577:N577)</f>
        <v>48</v>
      </c>
      <c r="E577" s="48" t="n">
        <v>0</v>
      </c>
      <c r="F577" s="48" t="n">
        <v>0</v>
      </c>
      <c r="G577" s="48" t="n">
        <v>0</v>
      </c>
      <c r="H577" s="48" t="n">
        <v>0</v>
      </c>
      <c r="I577" s="48" t="n">
        <v>48</v>
      </c>
      <c r="J577" s="48" t="n">
        <v>0</v>
      </c>
      <c r="K577" s="48" t="n">
        <v>0</v>
      </c>
      <c r="L577" s="48" t="n">
        <v>0</v>
      </c>
      <c r="M577" s="48" t="n">
        <v>0</v>
      </c>
      <c r="N577" s="48" t="n">
        <v>0</v>
      </c>
    </row>
    <row r="578" s="164" customFormat="true" ht="15" hidden="false" customHeight="false" outlineLevel="0" collapsed="false">
      <c r="A578" s="200"/>
      <c r="B578" s="190"/>
      <c r="C578" s="47" t="s">
        <v>25</v>
      </c>
      <c r="D578" s="181" t="n">
        <f aca="false">SUM(E578:N578)</f>
        <v>0</v>
      </c>
      <c r="E578" s="48" t="n">
        <v>0</v>
      </c>
      <c r="F578" s="48" t="n">
        <v>0</v>
      </c>
      <c r="G578" s="48" t="n">
        <v>0</v>
      </c>
      <c r="H578" s="48" t="n">
        <v>0</v>
      </c>
      <c r="I578" s="48" t="n">
        <v>0</v>
      </c>
      <c r="J578" s="48" t="n">
        <v>0</v>
      </c>
      <c r="K578" s="48" t="n">
        <v>0</v>
      </c>
      <c r="L578" s="48" t="n">
        <v>0</v>
      </c>
      <c r="M578" s="48" t="n">
        <v>0</v>
      </c>
      <c r="N578" s="48" t="n">
        <v>0</v>
      </c>
    </row>
    <row r="579" s="164" customFormat="true" ht="15" hidden="false" customHeight="true" outlineLevel="0" collapsed="false">
      <c r="A579" s="200" t="s">
        <v>351</v>
      </c>
      <c r="B579" s="190" t="s">
        <v>664</v>
      </c>
      <c r="C579" s="179" t="s">
        <v>9</v>
      </c>
      <c r="D579" s="181" t="n">
        <f aca="false">SUM(E579:N579)</f>
        <v>14.3</v>
      </c>
      <c r="E579" s="181" t="n">
        <f aca="false">SUM(E580:E583)</f>
        <v>0</v>
      </c>
      <c r="F579" s="181" t="n">
        <f aca="false">SUM(F580:F583)</f>
        <v>0</v>
      </c>
      <c r="G579" s="181" t="n">
        <f aca="false">SUM(G580:G583)</f>
        <v>0</v>
      </c>
      <c r="H579" s="181" t="n">
        <f aca="false">SUM(H580:H583)</f>
        <v>0</v>
      </c>
      <c r="I579" s="181" t="n">
        <f aca="false">SUM(I580:I583)</f>
        <v>14.3</v>
      </c>
      <c r="J579" s="181" t="n">
        <f aca="false">SUM(J580:J583)</f>
        <v>0</v>
      </c>
      <c r="K579" s="181" t="n">
        <f aca="false">SUM(K580:K583)</f>
        <v>0</v>
      </c>
      <c r="L579" s="181" t="n">
        <f aca="false">SUM(L580:L583)</f>
        <v>0</v>
      </c>
      <c r="M579" s="181" t="n">
        <f aca="false">SUM(M580:M583)</f>
        <v>0</v>
      </c>
      <c r="N579" s="181" t="n">
        <f aca="false">SUM(N580:N583)</f>
        <v>0</v>
      </c>
    </row>
    <row r="580" s="164" customFormat="true" ht="15" hidden="false" customHeight="false" outlineLevel="0" collapsed="false">
      <c r="A580" s="200"/>
      <c r="B580" s="190"/>
      <c r="C580" s="47" t="s">
        <v>22</v>
      </c>
      <c r="D580" s="181" t="n">
        <f aca="false">SUM(E580:N580)</f>
        <v>0</v>
      </c>
      <c r="E580" s="48" t="n">
        <v>0</v>
      </c>
      <c r="F580" s="48" t="n">
        <v>0</v>
      </c>
      <c r="G580" s="48" t="n">
        <v>0</v>
      </c>
      <c r="H580" s="48" t="n">
        <v>0</v>
      </c>
      <c r="I580" s="48" t="n">
        <v>0</v>
      </c>
      <c r="J580" s="48" t="n">
        <v>0</v>
      </c>
      <c r="K580" s="48" t="n">
        <v>0</v>
      </c>
      <c r="L580" s="48" t="n">
        <v>0</v>
      </c>
      <c r="M580" s="48" t="n">
        <v>0</v>
      </c>
      <c r="N580" s="48" t="n">
        <v>0</v>
      </c>
    </row>
    <row r="581" s="164" customFormat="true" ht="15" hidden="false" customHeight="false" outlineLevel="0" collapsed="false">
      <c r="A581" s="200"/>
      <c r="B581" s="190"/>
      <c r="C581" s="47" t="s">
        <v>23</v>
      </c>
      <c r="D581" s="181" t="n">
        <f aca="false">SUM(E581:N581)</f>
        <v>0</v>
      </c>
      <c r="E581" s="48" t="n">
        <v>0</v>
      </c>
      <c r="F581" s="48" t="n">
        <v>0</v>
      </c>
      <c r="G581" s="48" t="n">
        <v>0</v>
      </c>
      <c r="H581" s="48" t="n">
        <v>0</v>
      </c>
      <c r="I581" s="48" t="n">
        <v>0</v>
      </c>
      <c r="J581" s="48" t="n">
        <v>0</v>
      </c>
      <c r="K581" s="48" t="n">
        <v>0</v>
      </c>
      <c r="L581" s="48" t="n">
        <v>0</v>
      </c>
      <c r="M581" s="48" t="n">
        <v>0</v>
      </c>
      <c r="N581" s="48" t="n">
        <v>0</v>
      </c>
    </row>
    <row r="582" s="164" customFormat="true" ht="15" hidden="false" customHeight="false" outlineLevel="0" collapsed="false">
      <c r="A582" s="200"/>
      <c r="B582" s="190"/>
      <c r="C582" s="47" t="s">
        <v>24</v>
      </c>
      <c r="D582" s="181" t="n">
        <f aca="false">SUM(E582:N582)</f>
        <v>14.3</v>
      </c>
      <c r="E582" s="48" t="n">
        <v>0</v>
      </c>
      <c r="F582" s="48" t="n">
        <v>0</v>
      </c>
      <c r="G582" s="48" t="n">
        <v>0</v>
      </c>
      <c r="H582" s="48" t="n">
        <v>0</v>
      </c>
      <c r="I582" s="48" t="n">
        <v>14.3</v>
      </c>
      <c r="J582" s="48" t="n">
        <v>0</v>
      </c>
      <c r="K582" s="48" t="n">
        <v>0</v>
      </c>
      <c r="L582" s="48" t="n">
        <v>0</v>
      </c>
      <c r="M582" s="48" t="n">
        <v>0</v>
      </c>
      <c r="N582" s="48" t="n">
        <v>0</v>
      </c>
    </row>
    <row r="583" s="164" customFormat="true" ht="15" hidden="false" customHeight="false" outlineLevel="0" collapsed="false">
      <c r="A583" s="200"/>
      <c r="B583" s="190"/>
      <c r="C583" s="47" t="s">
        <v>25</v>
      </c>
      <c r="D583" s="181" t="n">
        <f aca="false">SUM(E583:N583)</f>
        <v>0</v>
      </c>
      <c r="E583" s="48" t="n">
        <v>0</v>
      </c>
      <c r="F583" s="48" t="n">
        <v>0</v>
      </c>
      <c r="G583" s="48" t="n">
        <v>0</v>
      </c>
      <c r="H583" s="48" t="n">
        <v>0</v>
      </c>
      <c r="I583" s="48" t="n">
        <v>0</v>
      </c>
      <c r="J583" s="48" t="n">
        <v>0</v>
      </c>
      <c r="K583" s="48" t="n">
        <v>0</v>
      </c>
      <c r="L583" s="48" t="n">
        <v>0</v>
      </c>
      <c r="M583" s="48" t="n">
        <v>0</v>
      </c>
      <c r="N583" s="48" t="n">
        <v>0</v>
      </c>
    </row>
    <row r="584" s="164" customFormat="true" ht="15" hidden="false" customHeight="true" outlineLevel="0" collapsed="false">
      <c r="A584" s="200" t="s">
        <v>354</v>
      </c>
      <c r="B584" s="190" t="s">
        <v>367</v>
      </c>
      <c r="C584" s="179" t="s">
        <v>9</v>
      </c>
      <c r="D584" s="181" t="n">
        <f aca="false">SUM(E584:N584)</f>
        <v>1611.881</v>
      </c>
      <c r="E584" s="181" t="n">
        <f aca="false">SUM(E585:E588)</f>
        <v>0</v>
      </c>
      <c r="F584" s="181" t="n">
        <f aca="false">SUM(F585:F588)</f>
        <v>0</v>
      </c>
      <c r="G584" s="181" t="n">
        <f aca="false">SUM(G585:G588)</f>
        <v>0</v>
      </c>
      <c r="H584" s="181" t="n">
        <f aca="false">SUM(H585:H588)</f>
        <v>0</v>
      </c>
      <c r="I584" s="181" t="n">
        <f aca="false">SUM(I585:I588)</f>
        <v>1316.838</v>
      </c>
      <c r="J584" s="181" t="n">
        <f aca="false">SUM(J585:J588)</f>
        <v>295.043</v>
      </c>
      <c r="K584" s="181" t="n">
        <f aca="false">SUM(K585:K588)</f>
        <v>0</v>
      </c>
      <c r="L584" s="181" t="n">
        <f aca="false">SUM(L585:L588)</f>
        <v>0</v>
      </c>
      <c r="M584" s="181" t="n">
        <f aca="false">SUM(M585:M588)</f>
        <v>0</v>
      </c>
      <c r="N584" s="181" t="n">
        <f aca="false">SUM(N585:N588)</f>
        <v>0</v>
      </c>
    </row>
    <row r="585" s="164" customFormat="true" ht="15" hidden="false" customHeight="false" outlineLevel="0" collapsed="false">
      <c r="A585" s="200"/>
      <c r="B585" s="190"/>
      <c r="C585" s="47" t="s">
        <v>22</v>
      </c>
      <c r="D585" s="181" t="n">
        <f aca="false">SUM(E585:N585)</f>
        <v>0</v>
      </c>
      <c r="E585" s="48" t="n">
        <v>0</v>
      </c>
      <c r="F585" s="48" t="n">
        <v>0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48" t="n">
        <v>0</v>
      </c>
      <c r="N585" s="48" t="n">
        <v>0</v>
      </c>
    </row>
    <row r="586" s="164" customFormat="true" ht="15" hidden="false" customHeight="false" outlineLevel="0" collapsed="false">
      <c r="A586" s="200"/>
      <c r="B586" s="190"/>
      <c r="C586" s="47" t="s">
        <v>23</v>
      </c>
      <c r="D586" s="181" t="n">
        <f aca="false">SUM(E586:N586)</f>
        <v>0</v>
      </c>
      <c r="E586" s="48" t="n">
        <v>0</v>
      </c>
      <c r="F586" s="48" t="n">
        <v>0</v>
      </c>
      <c r="G586" s="48" t="n">
        <v>0</v>
      </c>
      <c r="H586" s="48" t="n">
        <v>0</v>
      </c>
      <c r="I586" s="48" t="n">
        <v>0</v>
      </c>
      <c r="J586" s="48" t="n">
        <v>0</v>
      </c>
      <c r="K586" s="48" t="n">
        <v>0</v>
      </c>
      <c r="L586" s="48" t="n">
        <v>0</v>
      </c>
      <c r="M586" s="48" t="n">
        <v>0</v>
      </c>
      <c r="N586" s="48" t="n">
        <v>0</v>
      </c>
    </row>
    <row r="587" s="164" customFormat="true" ht="15" hidden="false" customHeight="false" outlineLevel="0" collapsed="false">
      <c r="A587" s="200"/>
      <c r="B587" s="190"/>
      <c r="C587" s="47" t="s">
        <v>24</v>
      </c>
      <c r="D587" s="181" t="n">
        <f aca="false">SUM(E587:N587)</f>
        <v>1611.881</v>
      </c>
      <c r="E587" s="48" t="n">
        <v>0</v>
      </c>
      <c r="F587" s="48" t="n">
        <v>0</v>
      </c>
      <c r="G587" s="48" t="n">
        <v>0</v>
      </c>
      <c r="H587" s="48" t="n">
        <v>0</v>
      </c>
      <c r="I587" s="48" t="n">
        <v>1316.838</v>
      </c>
      <c r="J587" s="48" t="n">
        <v>295.043</v>
      </c>
      <c r="K587" s="48" t="n">
        <v>0</v>
      </c>
      <c r="L587" s="48" t="n">
        <v>0</v>
      </c>
      <c r="M587" s="48" t="n">
        <v>0</v>
      </c>
      <c r="N587" s="48" t="n">
        <v>0</v>
      </c>
    </row>
    <row r="588" s="164" customFormat="true" ht="15" hidden="false" customHeight="false" outlineLevel="0" collapsed="false">
      <c r="A588" s="200"/>
      <c r="B588" s="190"/>
      <c r="C588" s="47" t="s">
        <v>25</v>
      </c>
      <c r="D588" s="181" t="n">
        <f aca="false">SUM(E588:N588)</f>
        <v>0</v>
      </c>
      <c r="E588" s="48" t="n">
        <v>0</v>
      </c>
      <c r="F588" s="48" t="n">
        <v>0</v>
      </c>
      <c r="G588" s="48" t="n">
        <v>0</v>
      </c>
      <c r="H588" s="48" t="n">
        <v>0</v>
      </c>
      <c r="I588" s="48" t="n">
        <v>0</v>
      </c>
      <c r="J588" s="48" t="n">
        <v>0</v>
      </c>
      <c r="K588" s="48" t="n">
        <v>0</v>
      </c>
      <c r="L588" s="48" t="n">
        <v>0</v>
      </c>
      <c r="M588" s="48" t="n">
        <v>0</v>
      </c>
      <c r="N588" s="48" t="n">
        <v>0</v>
      </c>
    </row>
    <row r="589" s="164" customFormat="true" ht="15" hidden="false" customHeight="true" outlineLevel="0" collapsed="false">
      <c r="A589" s="200" t="s">
        <v>357</v>
      </c>
      <c r="B589" s="190" t="s">
        <v>665</v>
      </c>
      <c r="C589" s="179" t="s">
        <v>9</v>
      </c>
      <c r="D589" s="181" t="n">
        <f aca="false">SUM(E589:N589)</f>
        <v>123</v>
      </c>
      <c r="E589" s="181" t="n">
        <f aca="false">SUM(E590:E593)</f>
        <v>0</v>
      </c>
      <c r="F589" s="181" t="n">
        <f aca="false">SUM(F590:F593)</f>
        <v>0</v>
      </c>
      <c r="G589" s="181" t="n">
        <f aca="false">SUM(G590:G593)</f>
        <v>0</v>
      </c>
      <c r="H589" s="181" t="n">
        <f aca="false">SUM(H590:H593)</f>
        <v>0</v>
      </c>
      <c r="I589" s="181" t="n">
        <f aca="false">SUM(I590:I593)</f>
        <v>123</v>
      </c>
      <c r="J589" s="181" t="n">
        <f aca="false">SUM(J590:J593)</f>
        <v>0</v>
      </c>
      <c r="K589" s="181" t="n">
        <f aca="false">SUM(K590:K593)</f>
        <v>0</v>
      </c>
      <c r="L589" s="181" t="n">
        <f aca="false">SUM(L590:L593)</f>
        <v>0</v>
      </c>
      <c r="M589" s="181" t="n">
        <f aca="false">SUM(M590:M593)</f>
        <v>0</v>
      </c>
      <c r="N589" s="181" t="n">
        <f aca="false">SUM(N590:N593)</f>
        <v>0</v>
      </c>
    </row>
    <row r="590" s="164" customFormat="true" ht="15" hidden="false" customHeight="false" outlineLevel="0" collapsed="false">
      <c r="A590" s="200"/>
      <c r="B590" s="190"/>
      <c r="C590" s="47" t="s">
        <v>22</v>
      </c>
      <c r="D590" s="181" t="n">
        <f aca="false">SUM(E590:N590)</f>
        <v>0</v>
      </c>
      <c r="E590" s="48" t="n">
        <v>0</v>
      </c>
      <c r="F590" s="48" t="n">
        <v>0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48" t="n">
        <v>0</v>
      </c>
      <c r="N590" s="48" t="n">
        <v>0</v>
      </c>
    </row>
    <row r="591" s="164" customFormat="true" ht="15" hidden="false" customHeight="false" outlineLevel="0" collapsed="false">
      <c r="A591" s="200"/>
      <c r="B591" s="190"/>
      <c r="C591" s="47" t="s">
        <v>23</v>
      </c>
      <c r="D591" s="181" t="n">
        <f aca="false">SUM(E591:N591)</f>
        <v>0</v>
      </c>
      <c r="E591" s="48" t="n">
        <v>0</v>
      </c>
      <c r="F591" s="48" t="n">
        <v>0</v>
      </c>
      <c r="G591" s="48" t="n">
        <v>0</v>
      </c>
      <c r="H591" s="48" t="n">
        <v>0</v>
      </c>
      <c r="I591" s="48" t="n">
        <v>0</v>
      </c>
      <c r="J591" s="48" t="n">
        <v>0</v>
      </c>
      <c r="K591" s="48" t="n">
        <v>0</v>
      </c>
      <c r="L591" s="48" t="n">
        <v>0</v>
      </c>
      <c r="M591" s="48" t="n">
        <v>0</v>
      </c>
      <c r="N591" s="48" t="n">
        <v>0</v>
      </c>
    </row>
    <row r="592" s="164" customFormat="true" ht="15" hidden="false" customHeight="false" outlineLevel="0" collapsed="false">
      <c r="A592" s="200"/>
      <c r="B592" s="190"/>
      <c r="C592" s="47" t="s">
        <v>24</v>
      </c>
      <c r="D592" s="181" t="n">
        <f aca="false">SUM(E592:N592)</f>
        <v>123</v>
      </c>
      <c r="E592" s="48" t="n">
        <v>0</v>
      </c>
      <c r="F592" s="48" t="n">
        <v>0</v>
      </c>
      <c r="G592" s="48" t="n">
        <v>0</v>
      </c>
      <c r="H592" s="48" t="n">
        <v>0</v>
      </c>
      <c r="I592" s="48" t="n">
        <v>123</v>
      </c>
      <c r="J592" s="48" t="n">
        <v>0</v>
      </c>
      <c r="K592" s="48" t="n">
        <v>0</v>
      </c>
      <c r="L592" s="48" t="n">
        <v>0</v>
      </c>
      <c r="M592" s="48" t="n">
        <v>0</v>
      </c>
      <c r="N592" s="48" t="n">
        <v>0</v>
      </c>
    </row>
    <row r="593" s="164" customFormat="true" ht="15" hidden="false" customHeight="false" outlineLevel="0" collapsed="false">
      <c r="A593" s="200"/>
      <c r="B593" s="190"/>
      <c r="C593" s="47" t="s">
        <v>25</v>
      </c>
      <c r="D593" s="181" t="n">
        <f aca="false">SUM(E593:N593)</f>
        <v>0</v>
      </c>
      <c r="E593" s="48" t="n">
        <v>0</v>
      </c>
      <c r="F593" s="48" t="n">
        <v>0</v>
      </c>
      <c r="G593" s="48" t="n">
        <v>0</v>
      </c>
      <c r="H593" s="48" t="n">
        <v>0</v>
      </c>
      <c r="I593" s="48" t="n">
        <v>0</v>
      </c>
      <c r="J593" s="48" t="n">
        <v>0</v>
      </c>
      <c r="K593" s="48" t="n">
        <v>0</v>
      </c>
      <c r="L593" s="48" t="n">
        <v>0</v>
      </c>
      <c r="M593" s="48" t="n">
        <v>0</v>
      </c>
      <c r="N593" s="48" t="n">
        <v>0</v>
      </c>
    </row>
    <row r="594" s="164" customFormat="true" ht="15" hidden="false" customHeight="true" outlineLevel="0" collapsed="false">
      <c r="A594" s="200" t="s">
        <v>360</v>
      </c>
      <c r="B594" s="190" t="s">
        <v>666</v>
      </c>
      <c r="C594" s="179" t="s">
        <v>9</v>
      </c>
      <c r="D594" s="181" t="n">
        <f aca="false">SUM(E594:N594)</f>
        <v>68</v>
      </c>
      <c r="E594" s="181" t="n">
        <f aca="false">SUM(E595:E598)</f>
        <v>0</v>
      </c>
      <c r="F594" s="181" t="n">
        <f aca="false">SUM(F595:F598)</f>
        <v>0</v>
      </c>
      <c r="G594" s="181" t="n">
        <f aca="false">SUM(G595:G598)</f>
        <v>0</v>
      </c>
      <c r="H594" s="181" t="n">
        <f aca="false">SUM(H595:H598)</f>
        <v>0</v>
      </c>
      <c r="I594" s="181" t="n">
        <f aca="false">SUM(I595:I598)</f>
        <v>68</v>
      </c>
      <c r="J594" s="181" t="n">
        <f aca="false">SUM(J595:J598)</f>
        <v>0</v>
      </c>
      <c r="K594" s="181" t="n">
        <f aca="false">SUM(K595:K598)</f>
        <v>0</v>
      </c>
      <c r="L594" s="181" t="n">
        <f aca="false">SUM(L595:L598)</f>
        <v>0</v>
      </c>
      <c r="M594" s="181" t="n">
        <f aca="false">SUM(M595:M598)</f>
        <v>0</v>
      </c>
      <c r="N594" s="181" t="n">
        <f aca="false">SUM(N595:N598)</f>
        <v>0</v>
      </c>
    </row>
    <row r="595" s="164" customFormat="true" ht="15" hidden="false" customHeight="true" outlineLevel="0" collapsed="false">
      <c r="A595" s="200"/>
      <c r="B595" s="190"/>
      <c r="C595" s="47" t="s">
        <v>22</v>
      </c>
      <c r="D595" s="181" t="n">
        <f aca="false">SUM(E595:N595)</f>
        <v>0</v>
      </c>
      <c r="E595" s="48" t="n">
        <v>0</v>
      </c>
      <c r="F595" s="48" t="n">
        <v>0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48" t="n">
        <v>0</v>
      </c>
      <c r="N595" s="48" t="n">
        <v>0</v>
      </c>
    </row>
    <row r="596" s="164" customFormat="true" ht="15" hidden="false" customHeight="false" outlineLevel="0" collapsed="false">
      <c r="A596" s="200"/>
      <c r="B596" s="190"/>
      <c r="C596" s="47" t="s">
        <v>23</v>
      </c>
      <c r="D596" s="181" t="n">
        <f aca="false">SUM(E596:N596)</f>
        <v>0</v>
      </c>
      <c r="E596" s="48" t="n">
        <v>0</v>
      </c>
      <c r="F596" s="48" t="n">
        <v>0</v>
      </c>
      <c r="G596" s="48" t="n">
        <v>0</v>
      </c>
      <c r="H596" s="48" t="n">
        <v>0</v>
      </c>
      <c r="I596" s="48" t="n">
        <v>0</v>
      </c>
      <c r="J596" s="48" t="n">
        <v>0</v>
      </c>
      <c r="K596" s="48" t="n">
        <v>0</v>
      </c>
      <c r="L596" s="48" t="n">
        <v>0</v>
      </c>
      <c r="M596" s="48" t="n">
        <v>0</v>
      </c>
      <c r="N596" s="48" t="n">
        <v>0</v>
      </c>
    </row>
    <row r="597" s="164" customFormat="true" ht="15" hidden="false" customHeight="true" outlineLevel="0" collapsed="false">
      <c r="A597" s="200"/>
      <c r="B597" s="190"/>
      <c r="C597" s="47" t="s">
        <v>24</v>
      </c>
      <c r="D597" s="181" t="n">
        <f aca="false">SUM(E597:N597)</f>
        <v>68</v>
      </c>
      <c r="E597" s="48" t="n">
        <v>0</v>
      </c>
      <c r="F597" s="48" t="n">
        <v>0</v>
      </c>
      <c r="G597" s="48" t="n">
        <v>0</v>
      </c>
      <c r="H597" s="48" t="n">
        <v>0</v>
      </c>
      <c r="I597" s="48" t="n">
        <v>68</v>
      </c>
      <c r="J597" s="48" t="n">
        <v>0</v>
      </c>
      <c r="K597" s="48" t="n">
        <v>0</v>
      </c>
      <c r="L597" s="48" t="n">
        <v>0</v>
      </c>
      <c r="M597" s="48" t="n">
        <v>0</v>
      </c>
      <c r="N597" s="48" t="n">
        <v>0</v>
      </c>
    </row>
    <row r="598" s="164" customFormat="true" ht="15" hidden="false" customHeight="false" outlineLevel="0" collapsed="false">
      <c r="A598" s="200"/>
      <c r="B598" s="190"/>
      <c r="C598" s="47" t="s">
        <v>25</v>
      </c>
      <c r="D598" s="181" t="n">
        <f aca="false">SUM(E598:N598)</f>
        <v>0</v>
      </c>
      <c r="E598" s="48" t="n">
        <v>0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48" t="n">
        <v>0</v>
      </c>
      <c r="N598" s="48" t="n">
        <v>0</v>
      </c>
    </row>
    <row r="599" s="164" customFormat="true" ht="15" hidden="false" customHeight="true" outlineLevel="0" collapsed="false">
      <c r="A599" s="200" t="s">
        <v>363</v>
      </c>
      <c r="B599" s="190" t="s">
        <v>376</v>
      </c>
      <c r="C599" s="179" t="s">
        <v>9</v>
      </c>
      <c r="D599" s="181" t="n">
        <f aca="false">SUM(E599:N599)</f>
        <v>0</v>
      </c>
      <c r="E599" s="181" t="n">
        <f aca="false">SUM(E600:E603)</f>
        <v>0</v>
      </c>
      <c r="F599" s="181" t="n">
        <f aca="false">SUM(F600:F603)</f>
        <v>0</v>
      </c>
      <c r="G599" s="181" t="n">
        <f aca="false">SUM(G600:G603)</f>
        <v>0</v>
      </c>
      <c r="H599" s="181" t="n">
        <f aca="false">SUM(H600:H603)</f>
        <v>0</v>
      </c>
      <c r="I599" s="181" t="n">
        <f aca="false">SUM(I600:I603)</f>
        <v>0</v>
      </c>
      <c r="J599" s="181" t="n">
        <f aca="false">SUM(J600:J603)</f>
        <v>0</v>
      </c>
      <c r="K599" s="181" t="n">
        <f aca="false">SUM(K600:K603)</f>
        <v>0</v>
      </c>
      <c r="L599" s="181" t="n">
        <f aca="false">SUM(L600:L603)</f>
        <v>0</v>
      </c>
      <c r="M599" s="181" t="n">
        <f aca="false">SUM(M600:M603)</f>
        <v>0</v>
      </c>
      <c r="N599" s="181" t="n">
        <f aca="false">SUM(N600:N603)</f>
        <v>0</v>
      </c>
    </row>
    <row r="600" s="164" customFormat="true" ht="15" hidden="false" customHeight="false" outlineLevel="0" collapsed="false">
      <c r="A600" s="200"/>
      <c r="B600" s="190"/>
      <c r="C600" s="47" t="s">
        <v>22</v>
      </c>
      <c r="D600" s="181" t="n">
        <f aca="false">SUM(E600:N600)</f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48" t="n">
        <v>0</v>
      </c>
      <c r="N600" s="48" t="n">
        <v>0</v>
      </c>
    </row>
    <row r="601" s="164" customFormat="true" ht="15" hidden="false" customHeight="false" outlineLevel="0" collapsed="false">
      <c r="A601" s="200"/>
      <c r="B601" s="190"/>
      <c r="C601" s="47" t="s">
        <v>23</v>
      </c>
      <c r="D601" s="181" t="n">
        <f aca="false">SUM(E601:N601)</f>
        <v>0</v>
      </c>
      <c r="E601" s="48" t="n">
        <v>0</v>
      </c>
      <c r="F601" s="48" t="n">
        <v>0</v>
      </c>
      <c r="G601" s="48" t="n">
        <v>0</v>
      </c>
      <c r="H601" s="48" t="n">
        <v>0</v>
      </c>
      <c r="I601" s="48" t="n">
        <v>0</v>
      </c>
      <c r="J601" s="48" t="n">
        <v>0</v>
      </c>
      <c r="K601" s="48" t="n">
        <v>0</v>
      </c>
      <c r="L601" s="48" t="n">
        <v>0</v>
      </c>
      <c r="M601" s="48" t="n">
        <v>0</v>
      </c>
      <c r="N601" s="48" t="n">
        <v>0</v>
      </c>
    </row>
    <row r="602" s="164" customFormat="true" ht="15" hidden="false" customHeight="false" outlineLevel="0" collapsed="false">
      <c r="A602" s="200"/>
      <c r="B602" s="190"/>
      <c r="C602" s="47" t="s">
        <v>24</v>
      </c>
      <c r="D602" s="181" t="n">
        <f aca="false">SUM(E602:N602)</f>
        <v>0</v>
      </c>
      <c r="E602" s="48" t="n">
        <v>0</v>
      </c>
      <c r="F602" s="48" t="n">
        <v>0</v>
      </c>
      <c r="G602" s="48" t="n">
        <v>0</v>
      </c>
      <c r="H602" s="48" t="n">
        <v>0</v>
      </c>
      <c r="I602" s="48" t="n">
        <v>0</v>
      </c>
      <c r="J602" s="48" t="n">
        <v>0</v>
      </c>
      <c r="K602" s="48" t="n">
        <v>0</v>
      </c>
      <c r="L602" s="48" t="n">
        <v>0</v>
      </c>
      <c r="M602" s="48" t="n">
        <v>0</v>
      </c>
      <c r="N602" s="48" t="n">
        <v>0</v>
      </c>
    </row>
    <row r="603" s="164" customFormat="true" ht="15" hidden="false" customHeight="false" outlineLevel="0" collapsed="false">
      <c r="A603" s="200"/>
      <c r="B603" s="190"/>
      <c r="C603" s="47" t="s">
        <v>25</v>
      </c>
      <c r="D603" s="181" t="n">
        <f aca="false">SUM(E603:N603)</f>
        <v>0</v>
      </c>
      <c r="E603" s="48" t="n">
        <v>0</v>
      </c>
      <c r="F603" s="48" t="n">
        <v>0</v>
      </c>
      <c r="G603" s="48" t="n"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48" t="n">
        <v>0</v>
      </c>
      <c r="N603" s="48" t="n">
        <v>0</v>
      </c>
    </row>
    <row r="604" s="164" customFormat="true" ht="15" hidden="false" customHeight="true" outlineLevel="0" collapsed="false">
      <c r="A604" s="200" t="s">
        <v>366</v>
      </c>
      <c r="B604" s="190" t="s">
        <v>667</v>
      </c>
      <c r="C604" s="179" t="s">
        <v>9</v>
      </c>
      <c r="D604" s="181" t="n">
        <f aca="false">SUM(E604:N604)</f>
        <v>32309.9996</v>
      </c>
      <c r="E604" s="181" t="n">
        <f aca="false">SUM(E605:E608)</f>
        <v>0</v>
      </c>
      <c r="F604" s="181" t="n">
        <f aca="false">SUM(F605:F608)</f>
        <v>0</v>
      </c>
      <c r="G604" s="181" t="n">
        <f aca="false">SUM(G605:G608)</f>
        <v>0</v>
      </c>
      <c r="H604" s="181" t="n">
        <f aca="false">SUM(H605:H608)</f>
        <v>0</v>
      </c>
      <c r="I604" s="181" t="n">
        <f aca="false">SUM(I605:I608)</f>
        <v>0</v>
      </c>
      <c r="J604" s="181" t="n">
        <f aca="false">SUM(J605:J608)</f>
        <v>0</v>
      </c>
      <c r="K604" s="181" t="n">
        <f aca="false">SUM(K605:K608)</f>
        <v>8232.245</v>
      </c>
      <c r="L604" s="181" t="n">
        <f aca="false">SUM(L605:L608)</f>
        <v>24077.7546</v>
      </c>
      <c r="M604" s="181" t="n">
        <f aca="false">SUM(M605:M608)</f>
        <v>0</v>
      </c>
      <c r="N604" s="181" t="n">
        <f aca="false">SUM(N605:N608)</f>
        <v>0</v>
      </c>
    </row>
    <row r="605" s="164" customFormat="true" ht="15" hidden="false" customHeight="false" outlineLevel="0" collapsed="false">
      <c r="A605" s="200"/>
      <c r="B605" s="190"/>
      <c r="C605" s="47" t="s">
        <v>22</v>
      </c>
      <c r="D605" s="181" t="n">
        <f aca="false">SUM(E605:N605)</f>
        <v>0</v>
      </c>
      <c r="E605" s="48" t="n">
        <v>0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0</v>
      </c>
      <c r="N605" s="48" t="n">
        <v>0</v>
      </c>
    </row>
    <row r="606" s="164" customFormat="true" ht="15" hidden="false" customHeight="false" outlineLevel="0" collapsed="false">
      <c r="A606" s="200"/>
      <c r="B606" s="190"/>
      <c r="C606" s="47" t="s">
        <v>23</v>
      </c>
      <c r="D606" s="181" t="n">
        <f aca="false">SUM(E606:N606)</f>
        <v>0</v>
      </c>
      <c r="E606" s="48" t="n">
        <v>0</v>
      </c>
      <c r="F606" s="48" t="n">
        <v>0</v>
      </c>
      <c r="G606" s="48" t="n">
        <v>0</v>
      </c>
      <c r="H606" s="48" t="n">
        <v>0</v>
      </c>
      <c r="I606" s="48" t="n">
        <v>0</v>
      </c>
      <c r="J606" s="48" t="n">
        <v>0</v>
      </c>
      <c r="K606" s="48" t="n">
        <v>0</v>
      </c>
      <c r="L606" s="48" t="n">
        <v>0</v>
      </c>
      <c r="M606" s="48" t="n">
        <v>0</v>
      </c>
      <c r="N606" s="48" t="n">
        <v>0</v>
      </c>
    </row>
    <row r="607" s="164" customFormat="true" ht="15" hidden="false" customHeight="false" outlineLevel="0" collapsed="false">
      <c r="A607" s="200"/>
      <c r="B607" s="190"/>
      <c r="C607" s="47" t="s">
        <v>24</v>
      </c>
      <c r="D607" s="181" t="n">
        <f aca="false">SUM(E607:N607)</f>
        <v>32309.9996</v>
      </c>
      <c r="E607" s="48" t="n">
        <v>0</v>
      </c>
      <c r="F607" s="48" t="n">
        <v>0</v>
      </c>
      <c r="G607" s="48" t="n">
        <v>0</v>
      </c>
      <c r="H607" s="48" t="n">
        <v>0</v>
      </c>
      <c r="I607" s="48" t="n">
        <v>0</v>
      </c>
      <c r="J607" s="48" t="n">
        <v>0</v>
      </c>
      <c r="K607" s="48" t="n">
        <v>8232.245</v>
      </c>
      <c r="L607" s="48" t="n">
        <v>24077.7546</v>
      </c>
      <c r="M607" s="48" t="n">
        <v>0</v>
      </c>
      <c r="N607" s="48" t="n">
        <v>0</v>
      </c>
    </row>
    <row r="608" s="164" customFormat="true" ht="15" hidden="false" customHeight="false" outlineLevel="0" collapsed="false">
      <c r="A608" s="200"/>
      <c r="B608" s="190"/>
      <c r="C608" s="47" t="s">
        <v>25</v>
      </c>
      <c r="D608" s="181" t="n">
        <f aca="false">SUM(E608:N608)</f>
        <v>0</v>
      </c>
      <c r="E608" s="48" t="n">
        <v>0</v>
      </c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</row>
    <row r="609" s="164" customFormat="true" ht="15" hidden="false" customHeight="true" outlineLevel="0" collapsed="false">
      <c r="A609" s="193" t="s">
        <v>369</v>
      </c>
      <c r="B609" s="190" t="s">
        <v>382</v>
      </c>
      <c r="C609" s="179" t="s">
        <v>9</v>
      </c>
      <c r="D609" s="181" t="n">
        <f aca="false">SUM(E609:N609)</f>
        <v>13799.74698</v>
      </c>
      <c r="E609" s="181" t="n">
        <f aca="false">SUM(E610:E613)</f>
        <v>0</v>
      </c>
      <c r="F609" s="181" t="n">
        <f aca="false">SUM(F610:F613)</f>
        <v>0</v>
      </c>
      <c r="G609" s="181" t="n">
        <f aca="false">SUM(G610:G613)</f>
        <v>0</v>
      </c>
      <c r="H609" s="181" t="n">
        <f aca="false">SUM(H610:H613)</f>
        <v>0</v>
      </c>
      <c r="I609" s="181" t="n">
        <f aca="false">SUM(I610:I613)</f>
        <v>0</v>
      </c>
      <c r="J609" s="181" t="n">
        <f aca="false">SUM(J610:J613)</f>
        <v>0</v>
      </c>
      <c r="K609" s="181" t="n">
        <f aca="false">SUM(K610:K613)</f>
        <v>0</v>
      </c>
      <c r="L609" s="181" t="n">
        <f aca="false">SUM(L610:L613)</f>
        <v>0</v>
      </c>
      <c r="M609" s="181" t="n">
        <f aca="false">SUM(M610:M613)</f>
        <v>13799.74698</v>
      </c>
      <c r="N609" s="181" t="n">
        <f aca="false">SUM(N610:N613)</f>
        <v>0</v>
      </c>
    </row>
    <row r="610" s="164" customFormat="true" ht="15" hidden="false" customHeight="false" outlineLevel="0" collapsed="false">
      <c r="A610" s="193"/>
      <c r="B610" s="190"/>
      <c r="C610" s="47" t="s">
        <v>22</v>
      </c>
      <c r="D610" s="181" t="n">
        <f aca="false">SUM(E610:N610)</f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8" t="n">
        <v>0</v>
      </c>
    </row>
    <row r="611" s="164" customFormat="true" ht="15" hidden="false" customHeight="false" outlineLevel="0" collapsed="false">
      <c r="A611" s="193"/>
      <c r="B611" s="190"/>
      <c r="C611" s="47" t="s">
        <v>23</v>
      </c>
      <c r="D611" s="181" t="n">
        <f aca="false">SUM(E611:N611)</f>
        <v>0</v>
      </c>
      <c r="E611" s="48" t="n">
        <v>0</v>
      </c>
      <c r="F611" s="48" t="n">
        <v>0</v>
      </c>
      <c r="G611" s="48" t="n">
        <v>0</v>
      </c>
      <c r="H611" s="48" t="n">
        <v>0</v>
      </c>
      <c r="I611" s="48" t="n">
        <v>0</v>
      </c>
      <c r="J611" s="48" t="n">
        <v>0</v>
      </c>
      <c r="K611" s="48" t="n">
        <v>0</v>
      </c>
      <c r="L611" s="48" t="n">
        <v>0</v>
      </c>
      <c r="M611" s="48" t="n">
        <v>0</v>
      </c>
      <c r="N611" s="48" t="n">
        <v>0</v>
      </c>
    </row>
    <row r="612" s="164" customFormat="true" ht="15" hidden="false" customHeight="false" outlineLevel="0" collapsed="false">
      <c r="A612" s="193"/>
      <c r="B612" s="190"/>
      <c r="C612" s="47" t="s">
        <v>24</v>
      </c>
      <c r="D612" s="181" t="n">
        <f aca="false">SUM(E612:N612)</f>
        <v>13799.74698</v>
      </c>
      <c r="E612" s="48" t="n">
        <v>0</v>
      </c>
      <c r="F612" s="48" t="n">
        <v>0</v>
      </c>
      <c r="G612" s="48" t="n">
        <v>0</v>
      </c>
      <c r="H612" s="48" t="n">
        <v>0</v>
      </c>
      <c r="I612" s="48" t="n">
        <v>0</v>
      </c>
      <c r="J612" s="48" t="n">
        <v>0</v>
      </c>
      <c r="K612" s="48" t="n">
        <v>0</v>
      </c>
      <c r="L612" s="48" t="n">
        <v>0</v>
      </c>
      <c r="M612" s="48" t="n">
        <f aca="false">'ПРИЛОЖ 2 к постановлению'!Q85</f>
        <v>13799.74698</v>
      </c>
      <c r="N612" s="48" t="n">
        <f aca="false">'ПРИЛОЖ 2 к постановлению'!R85</f>
        <v>0</v>
      </c>
    </row>
    <row r="613" s="164" customFormat="true" ht="15" hidden="false" customHeight="false" outlineLevel="0" collapsed="false">
      <c r="A613" s="193"/>
      <c r="B613" s="190"/>
      <c r="C613" s="47" t="s">
        <v>25</v>
      </c>
      <c r="D613" s="181" t="n">
        <f aca="false">SUM(E613:N613)</f>
        <v>0</v>
      </c>
      <c r="E613" s="48" t="n">
        <v>0</v>
      </c>
      <c r="F613" s="48" t="n">
        <v>0</v>
      </c>
      <c r="G613" s="48" t="n">
        <v>0</v>
      </c>
      <c r="H613" s="48" t="n">
        <v>0</v>
      </c>
      <c r="I613" s="48" t="n">
        <v>0</v>
      </c>
      <c r="J613" s="48" t="n">
        <v>0</v>
      </c>
      <c r="K613" s="48" t="n">
        <v>0</v>
      </c>
      <c r="L613" s="48" t="n">
        <v>0</v>
      </c>
      <c r="M613" s="48" t="n">
        <v>0</v>
      </c>
      <c r="N613" s="48" t="n">
        <v>0</v>
      </c>
    </row>
    <row r="614" s="164" customFormat="true" ht="15" hidden="false" customHeight="true" outlineLevel="0" collapsed="false">
      <c r="A614" s="193" t="s">
        <v>372</v>
      </c>
      <c r="B614" s="190" t="s">
        <v>384</v>
      </c>
      <c r="C614" s="179" t="s">
        <v>9</v>
      </c>
      <c r="D614" s="181" t="n">
        <f aca="false">SUM(E614:N614)</f>
        <v>641419.273</v>
      </c>
      <c r="E614" s="181" t="n">
        <f aca="false">SUM(E615:E618)</f>
        <v>0</v>
      </c>
      <c r="F614" s="181" t="n">
        <f aca="false">SUM(F615:F618)</f>
        <v>0</v>
      </c>
      <c r="G614" s="181" t="n">
        <f aca="false">SUM(G615:G618)</f>
        <v>0</v>
      </c>
      <c r="H614" s="181" t="n">
        <f aca="false">SUM(H615:H618)</f>
        <v>0</v>
      </c>
      <c r="I614" s="181" t="n">
        <f aca="false">SUM(I615:I618)</f>
        <v>0</v>
      </c>
      <c r="J614" s="181" t="n">
        <f aca="false">SUM(J615:J618)</f>
        <v>0</v>
      </c>
      <c r="K614" s="181" t="n">
        <f aca="false">SUM(K615:K618)</f>
        <v>191313.253</v>
      </c>
      <c r="L614" s="181" t="n">
        <f aca="false">SUM(L615:L618)</f>
        <v>450106.02</v>
      </c>
      <c r="M614" s="181" t="n">
        <f aca="false">SUM(M615:M618)</f>
        <v>0</v>
      </c>
      <c r="N614" s="181" t="n">
        <f aca="false">SUM(N615:N618)</f>
        <v>0</v>
      </c>
    </row>
    <row r="615" s="164" customFormat="true" ht="33.75" hidden="false" customHeight="true" outlineLevel="0" collapsed="false">
      <c r="A615" s="193"/>
      <c r="B615" s="190"/>
      <c r="C615" s="47" t="s">
        <v>22</v>
      </c>
      <c r="D615" s="181" t="n">
        <f aca="false">SUM(E615:N615)</f>
        <v>0</v>
      </c>
      <c r="E615" s="48" t="n">
        <v>0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8" t="n">
        <v>0</v>
      </c>
      <c r="N615" s="48" t="n">
        <v>0</v>
      </c>
    </row>
    <row r="616" s="164" customFormat="true" ht="15" hidden="false" customHeight="false" outlineLevel="0" collapsed="false">
      <c r="A616" s="193"/>
      <c r="B616" s="190"/>
      <c r="C616" s="47" t="s">
        <v>23</v>
      </c>
      <c r="D616" s="181" t="n">
        <f aca="false">SUM(E616:N616)</f>
        <v>609348.309</v>
      </c>
      <c r="E616" s="48" t="n">
        <v>0</v>
      </c>
      <c r="F616" s="48" t="n">
        <v>0</v>
      </c>
      <c r="G616" s="48" t="n">
        <v>0</v>
      </c>
      <c r="H616" s="48" t="n">
        <v>0</v>
      </c>
      <c r="I616" s="48" t="n">
        <v>0</v>
      </c>
      <c r="J616" s="48" t="n">
        <v>0</v>
      </c>
      <c r="K616" s="48" t="n">
        <v>181747.59</v>
      </c>
      <c r="L616" s="48" t="n">
        <v>427600.719</v>
      </c>
      <c r="M616" s="48" t="n">
        <v>0</v>
      </c>
      <c r="N616" s="48" t="n">
        <v>0</v>
      </c>
    </row>
    <row r="617" s="164" customFormat="true" ht="15" hidden="false" customHeight="false" outlineLevel="0" collapsed="false">
      <c r="A617" s="193"/>
      <c r="B617" s="190"/>
      <c r="C617" s="47" t="s">
        <v>24</v>
      </c>
      <c r="D617" s="181" t="n">
        <f aca="false">SUM(E617:N617)</f>
        <v>32070.964</v>
      </c>
      <c r="E617" s="48" t="n">
        <v>0</v>
      </c>
      <c r="F617" s="48" t="n">
        <v>0</v>
      </c>
      <c r="G617" s="48" t="n">
        <v>0</v>
      </c>
      <c r="H617" s="48" t="n">
        <v>0</v>
      </c>
      <c r="I617" s="48" t="n">
        <v>0</v>
      </c>
      <c r="J617" s="48" t="n">
        <v>0</v>
      </c>
      <c r="K617" s="48" t="n">
        <v>9565.663</v>
      </c>
      <c r="L617" s="48" t="n">
        <v>22505.301</v>
      </c>
      <c r="M617" s="48" t="n">
        <v>0</v>
      </c>
      <c r="N617" s="48" t="n">
        <v>0</v>
      </c>
    </row>
    <row r="618" s="164" customFormat="true" ht="15" hidden="false" customHeight="false" outlineLevel="0" collapsed="false">
      <c r="A618" s="193"/>
      <c r="B618" s="190"/>
      <c r="C618" s="47" t="s">
        <v>25</v>
      </c>
      <c r="D618" s="181" t="n">
        <f aca="false">SUM(E618:N618)</f>
        <v>0</v>
      </c>
      <c r="E618" s="48" t="n">
        <v>0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48" t="n">
        <v>0</v>
      </c>
      <c r="N618" s="48" t="n">
        <v>0</v>
      </c>
    </row>
    <row r="619" s="164" customFormat="true" ht="15" hidden="false" customHeight="true" outlineLevel="0" collapsed="false">
      <c r="A619" s="200" t="s">
        <v>375</v>
      </c>
      <c r="B619" s="190" t="s">
        <v>387</v>
      </c>
      <c r="C619" s="179" t="s">
        <v>9</v>
      </c>
      <c r="D619" s="181" t="n">
        <f aca="false">SUM(E619:N619)</f>
        <v>3778.125</v>
      </c>
      <c r="E619" s="181" t="n">
        <f aca="false">SUM(E620:E623)</f>
        <v>0</v>
      </c>
      <c r="F619" s="181" t="n">
        <f aca="false">SUM(F620:F623)</f>
        <v>0</v>
      </c>
      <c r="G619" s="181" t="n">
        <f aca="false">SUM(G620:G623)</f>
        <v>0</v>
      </c>
      <c r="H619" s="181" t="n">
        <f aca="false">SUM(H620:H623)</f>
        <v>0</v>
      </c>
      <c r="I619" s="181" t="n">
        <f aca="false">SUM(I620:I623)</f>
        <v>0</v>
      </c>
      <c r="J619" s="181" t="n">
        <f aca="false">SUM(J620:J623)</f>
        <v>1814.025</v>
      </c>
      <c r="K619" s="181" t="n">
        <f aca="false">SUM(K620:K623)</f>
        <v>1964.1</v>
      </c>
      <c r="L619" s="181" t="n">
        <f aca="false">SUM(L620:L623)</f>
        <v>0</v>
      </c>
      <c r="M619" s="181" t="n">
        <f aca="false">SUM(M620:M623)</f>
        <v>0</v>
      </c>
      <c r="N619" s="181" t="n">
        <f aca="false">SUM(N620:N623)</f>
        <v>0</v>
      </c>
    </row>
    <row r="620" s="164" customFormat="true" ht="19.5" hidden="false" customHeight="true" outlineLevel="0" collapsed="false">
      <c r="A620" s="200"/>
      <c r="B620" s="190"/>
      <c r="C620" s="47" t="s">
        <v>22</v>
      </c>
      <c r="D620" s="181" t="n">
        <f aca="false">SUM(E620:N620)</f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8" t="n">
        <v>0</v>
      </c>
    </row>
    <row r="621" s="164" customFormat="true" ht="15" hidden="false" customHeight="false" outlineLevel="0" collapsed="false">
      <c r="A621" s="200"/>
      <c r="B621" s="190"/>
      <c r="C621" s="47" t="s">
        <v>23</v>
      </c>
      <c r="D621" s="181" t="n">
        <f aca="false">SUM(E621:N621)</f>
        <v>0</v>
      </c>
      <c r="E621" s="48" t="n">
        <v>0</v>
      </c>
      <c r="F621" s="48" t="n">
        <v>0</v>
      </c>
      <c r="G621" s="48" t="n">
        <v>0</v>
      </c>
      <c r="H621" s="48" t="n">
        <v>0</v>
      </c>
      <c r="I621" s="48" t="n">
        <v>0</v>
      </c>
      <c r="J621" s="48" t="n">
        <v>0</v>
      </c>
      <c r="K621" s="48" t="n">
        <v>0</v>
      </c>
      <c r="L621" s="48" t="n">
        <v>0</v>
      </c>
      <c r="M621" s="48" t="n">
        <v>0</v>
      </c>
      <c r="N621" s="48" t="n">
        <v>0</v>
      </c>
    </row>
    <row r="622" s="164" customFormat="true" ht="15" hidden="false" customHeight="false" outlineLevel="0" collapsed="false">
      <c r="A622" s="200"/>
      <c r="B622" s="190"/>
      <c r="C622" s="47" t="s">
        <v>24</v>
      </c>
      <c r="D622" s="181" t="n">
        <f aca="false">SUM(E622:N622)</f>
        <v>3778.125</v>
      </c>
      <c r="E622" s="48" t="n">
        <v>0</v>
      </c>
      <c r="F622" s="48" t="n">
        <v>0</v>
      </c>
      <c r="G622" s="48" t="n">
        <v>0</v>
      </c>
      <c r="H622" s="48" t="n">
        <v>0</v>
      </c>
      <c r="I622" s="48" t="n">
        <v>0</v>
      </c>
      <c r="J622" s="48" t="n">
        <v>1814.025</v>
      </c>
      <c r="K622" s="48" t="n">
        <v>1964.1</v>
      </c>
      <c r="L622" s="48" t="n">
        <v>0</v>
      </c>
      <c r="M622" s="48" t="n">
        <v>0</v>
      </c>
      <c r="N622" s="48" t="n">
        <v>0</v>
      </c>
    </row>
    <row r="623" s="164" customFormat="true" ht="15" hidden="false" customHeight="false" outlineLevel="0" collapsed="false">
      <c r="A623" s="200"/>
      <c r="B623" s="190"/>
      <c r="C623" s="47" t="s">
        <v>25</v>
      </c>
      <c r="D623" s="181" t="n">
        <f aca="false">SUM(E623:N623)</f>
        <v>0</v>
      </c>
      <c r="E623" s="48" t="n">
        <v>0</v>
      </c>
      <c r="F623" s="48" t="n">
        <v>0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0</v>
      </c>
      <c r="L623" s="48" t="n">
        <v>0</v>
      </c>
      <c r="M623" s="48" t="n">
        <v>0</v>
      </c>
      <c r="N623" s="48" t="n">
        <v>0</v>
      </c>
    </row>
    <row r="624" s="164" customFormat="true" ht="15" hidden="false" customHeight="true" outlineLevel="0" collapsed="false">
      <c r="A624" s="200" t="s">
        <v>378</v>
      </c>
      <c r="B624" s="190" t="s">
        <v>668</v>
      </c>
      <c r="C624" s="179" t="s">
        <v>9</v>
      </c>
      <c r="D624" s="181" t="n">
        <f aca="false">SUM(E624:N624)</f>
        <v>7440</v>
      </c>
      <c r="E624" s="181" t="n">
        <f aca="false">SUM(E625:E628)</f>
        <v>0</v>
      </c>
      <c r="F624" s="181" t="n">
        <f aca="false">SUM(F625:F628)</f>
        <v>0</v>
      </c>
      <c r="G624" s="181" t="n">
        <f aca="false">SUM(G625:G628)</f>
        <v>0</v>
      </c>
      <c r="H624" s="181" t="n">
        <f aca="false">SUM(H625:H628)</f>
        <v>0</v>
      </c>
      <c r="I624" s="181" t="n">
        <f aca="false">SUM(I625:I628)</f>
        <v>0</v>
      </c>
      <c r="J624" s="181" t="n">
        <f aca="false">SUM(J625:J628)</f>
        <v>3720</v>
      </c>
      <c r="K624" s="181" t="n">
        <f aca="false">SUM(K625:K628)</f>
        <v>3720</v>
      </c>
      <c r="L624" s="181" t="n">
        <f aca="false">SUM(L625:L628)</f>
        <v>0</v>
      </c>
      <c r="M624" s="181" t="n">
        <f aca="false">SUM(M625:M628)</f>
        <v>0</v>
      </c>
      <c r="N624" s="181" t="n">
        <f aca="false">SUM(N625:N628)</f>
        <v>0</v>
      </c>
    </row>
    <row r="625" s="164" customFormat="true" ht="14.25" hidden="false" customHeight="true" outlineLevel="0" collapsed="false">
      <c r="A625" s="200"/>
      <c r="B625" s="190"/>
      <c r="C625" s="47" t="s">
        <v>22</v>
      </c>
      <c r="D625" s="181" t="n">
        <f aca="false">SUM(E625:N625)</f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8" t="n">
        <v>0</v>
      </c>
    </row>
    <row r="626" s="164" customFormat="true" ht="15" hidden="false" customHeight="false" outlineLevel="0" collapsed="false">
      <c r="A626" s="200"/>
      <c r="B626" s="190"/>
      <c r="C626" s="47" t="s">
        <v>23</v>
      </c>
      <c r="D626" s="181" t="n">
        <f aca="false">SUM(E626:N626)</f>
        <v>0</v>
      </c>
      <c r="E626" s="48" t="n">
        <v>0</v>
      </c>
      <c r="F626" s="48" t="n">
        <v>0</v>
      </c>
      <c r="G626" s="48" t="n">
        <v>0</v>
      </c>
      <c r="H626" s="48" t="n">
        <v>0</v>
      </c>
      <c r="I626" s="48" t="n">
        <v>0</v>
      </c>
      <c r="J626" s="48" t="n">
        <v>0</v>
      </c>
      <c r="K626" s="48" t="n">
        <v>0</v>
      </c>
      <c r="L626" s="48" t="n">
        <v>0</v>
      </c>
      <c r="M626" s="48" t="n">
        <v>0</v>
      </c>
      <c r="N626" s="48" t="n">
        <v>0</v>
      </c>
    </row>
    <row r="627" s="164" customFormat="true" ht="15" hidden="false" customHeight="false" outlineLevel="0" collapsed="false">
      <c r="A627" s="200"/>
      <c r="B627" s="190"/>
      <c r="C627" s="47" t="s">
        <v>24</v>
      </c>
      <c r="D627" s="181" t="n">
        <f aca="false">SUM(E627:N627)</f>
        <v>7440</v>
      </c>
      <c r="E627" s="48" t="n">
        <v>0</v>
      </c>
      <c r="F627" s="48" t="n">
        <v>0</v>
      </c>
      <c r="G627" s="48" t="n">
        <v>0</v>
      </c>
      <c r="H627" s="48" t="n">
        <v>0</v>
      </c>
      <c r="I627" s="48" t="n">
        <v>0</v>
      </c>
      <c r="J627" s="48" t="n">
        <v>3720</v>
      </c>
      <c r="K627" s="48" t="n">
        <v>3720</v>
      </c>
      <c r="L627" s="48" t="n">
        <v>0</v>
      </c>
      <c r="M627" s="48" t="n">
        <v>0</v>
      </c>
      <c r="N627" s="48" t="n">
        <v>0</v>
      </c>
    </row>
    <row r="628" s="164" customFormat="true" ht="15" hidden="false" customHeight="false" outlineLevel="0" collapsed="false">
      <c r="A628" s="200"/>
      <c r="B628" s="190"/>
      <c r="C628" s="47" t="s">
        <v>25</v>
      </c>
      <c r="D628" s="181" t="n">
        <f aca="false">SUM(E628:N628)</f>
        <v>0</v>
      </c>
      <c r="E628" s="48" t="n">
        <v>0</v>
      </c>
      <c r="F628" s="48" t="n">
        <v>0</v>
      </c>
      <c r="G628" s="48" t="n">
        <v>0</v>
      </c>
      <c r="H628" s="48" t="n">
        <v>0</v>
      </c>
      <c r="I628" s="48" t="n">
        <v>0</v>
      </c>
      <c r="J628" s="48" t="n">
        <v>0</v>
      </c>
      <c r="K628" s="48" t="n">
        <v>0</v>
      </c>
      <c r="L628" s="48" t="n">
        <v>0</v>
      </c>
      <c r="M628" s="48" t="n">
        <v>0</v>
      </c>
      <c r="N628" s="48" t="n">
        <v>0</v>
      </c>
    </row>
    <row r="629" s="164" customFormat="true" ht="15" hidden="false" customHeight="true" outlineLevel="0" collapsed="false">
      <c r="A629" s="200" t="s">
        <v>381</v>
      </c>
      <c r="B629" s="190" t="s">
        <v>669</v>
      </c>
      <c r="C629" s="179" t="s">
        <v>9</v>
      </c>
      <c r="D629" s="181" t="n">
        <f aca="false">SUM(E629:N629)</f>
        <v>1100</v>
      </c>
      <c r="E629" s="181" t="n">
        <f aca="false">SUM(E630:E633)</f>
        <v>0</v>
      </c>
      <c r="F629" s="181" t="n">
        <f aca="false">SUM(F630:F633)</f>
        <v>0</v>
      </c>
      <c r="G629" s="181" t="n">
        <f aca="false">SUM(G630:G633)</f>
        <v>0</v>
      </c>
      <c r="H629" s="181" t="n">
        <f aca="false">SUM(H630:H633)</f>
        <v>0</v>
      </c>
      <c r="I629" s="181" t="n">
        <f aca="false">SUM(I630:I633)</f>
        <v>0</v>
      </c>
      <c r="J629" s="181" t="n">
        <f aca="false">SUM(J630:J633)</f>
        <v>1100</v>
      </c>
      <c r="K629" s="181" t="n">
        <f aca="false">SUM(K630:K633)</f>
        <v>0</v>
      </c>
      <c r="L629" s="181" t="n">
        <f aca="false">SUM(L630:L633)</f>
        <v>0</v>
      </c>
      <c r="M629" s="181" t="n">
        <f aca="false">SUM(M630:M633)</f>
        <v>0</v>
      </c>
      <c r="N629" s="181" t="n">
        <f aca="false">SUM(N630:N633)</f>
        <v>0</v>
      </c>
    </row>
    <row r="630" s="164" customFormat="true" ht="18" hidden="false" customHeight="true" outlineLevel="0" collapsed="false">
      <c r="A630" s="200"/>
      <c r="B630" s="190"/>
      <c r="C630" s="47" t="s">
        <v>22</v>
      </c>
      <c r="D630" s="181" t="n">
        <f aca="false">SUM(E630:N630)</f>
        <v>0</v>
      </c>
      <c r="E630" s="48" t="n">
        <v>0</v>
      </c>
      <c r="F630" s="48" t="n">
        <v>0</v>
      </c>
      <c r="G630" s="48" t="n">
        <v>0</v>
      </c>
      <c r="H630" s="48" t="n">
        <v>0</v>
      </c>
      <c r="I630" s="48" t="n">
        <v>0</v>
      </c>
      <c r="J630" s="48" t="n">
        <v>0</v>
      </c>
      <c r="K630" s="48" t="n">
        <v>0</v>
      </c>
      <c r="L630" s="48" t="n">
        <v>0</v>
      </c>
      <c r="M630" s="48" t="n">
        <v>0</v>
      </c>
      <c r="N630" s="48" t="n">
        <v>0</v>
      </c>
    </row>
    <row r="631" s="164" customFormat="true" ht="15" hidden="false" customHeight="false" outlineLevel="0" collapsed="false">
      <c r="A631" s="200"/>
      <c r="B631" s="190"/>
      <c r="C631" s="47" t="s">
        <v>23</v>
      </c>
      <c r="D631" s="181" t="n">
        <f aca="false">SUM(E631:N631)</f>
        <v>0</v>
      </c>
      <c r="E631" s="48" t="n">
        <v>0</v>
      </c>
      <c r="F631" s="48" t="n">
        <v>0</v>
      </c>
      <c r="G631" s="48" t="n">
        <v>0</v>
      </c>
      <c r="H631" s="48" t="n">
        <v>0</v>
      </c>
      <c r="I631" s="48" t="n">
        <v>0</v>
      </c>
      <c r="J631" s="48" t="n">
        <v>0</v>
      </c>
      <c r="K631" s="48" t="n">
        <v>0</v>
      </c>
      <c r="L631" s="48" t="n">
        <v>0</v>
      </c>
      <c r="M631" s="48" t="n">
        <v>0</v>
      </c>
      <c r="N631" s="48" t="n">
        <v>0</v>
      </c>
    </row>
    <row r="632" s="164" customFormat="true" ht="15" hidden="false" customHeight="false" outlineLevel="0" collapsed="false">
      <c r="A632" s="200"/>
      <c r="B632" s="190"/>
      <c r="C632" s="47" t="s">
        <v>24</v>
      </c>
      <c r="D632" s="181" t="n">
        <f aca="false">SUM(E632:N632)</f>
        <v>1100</v>
      </c>
      <c r="E632" s="48" t="n">
        <v>0</v>
      </c>
      <c r="F632" s="48" t="n">
        <v>0</v>
      </c>
      <c r="G632" s="48" t="n">
        <v>0</v>
      </c>
      <c r="H632" s="48" t="n">
        <v>0</v>
      </c>
      <c r="I632" s="48" t="n">
        <v>0</v>
      </c>
      <c r="J632" s="48" t="n">
        <v>1100</v>
      </c>
      <c r="K632" s="48" t="n">
        <v>0</v>
      </c>
      <c r="L632" s="48" t="n">
        <v>0</v>
      </c>
      <c r="M632" s="48" t="n">
        <v>0</v>
      </c>
      <c r="N632" s="48" t="n">
        <v>0</v>
      </c>
    </row>
    <row r="633" s="164" customFormat="true" ht="26.45" hidden="false" customHeight="true" outlineLevel="0" collapsed="false">
      <c r="A633" s="200"/>
      <c r="B633" s="190"/>
      <c r="C633" s="47" t="s">
        <v>25</v>
      </c>
      <c r="D633" s="181" t="n">
        <f aca="false">SUM(E633:N633)</f>
        <v>0</v>
      </c>
      <c r="E633" s="48" t="n">
        <v>0</v>
      </c>
      <c r="F633" s="48" t="n">
        <v>0</v>
      </c>
      <c r="G633" s="48" t="n">
        <v>0</v>
      </c>
      <c r="H633" s="48" t="n">
        <v>0</v>
      </c>
      <c r="I633" s="48" t="n">
        <v>0</v>
      </c>
      <c r="J633" s="48" t="n">
        <v>0</v>
      </c>
      <c r="K633" s="48" t="n">
        <v>0</v>
      </c>
      <c r="L633" s="48" t="n">
        <v>0</v>
      </c>
      <c r="M633" s="48" t="n">
        <v>0</v>
      </c>
      <c r="N633" s="48" t="n">
        <v>0</v>
      </c>
    </row>
    <row r="634" s="164" customFormat="true" ht="15" hidden="false" customHeight="true" outlineLevel="0" collapsed="false">
      <c r="A634" s="200" t="s">
        <v>383</v>
      </c>
      <c r="B634" s="190" t="s">
        <v>670</v>
      </c>
      <c r="C634" s="179" t="s">
        <v>9</v>
      </c>
      <c r="D634" s="181" t="n">
        <f aca="false">SUM(E634:N634)</f>
        <v>71600.45746</v>
      </c>
      <c r="E634" s="181" t="n">
        <f aca="false">SUM(E635:E638)</f>
        <v>0</v>
      </c>
      <c r="F634" s="181" t="n">
        <f aca="false">SUM(F635:F638)</f>
        <v>0</v>
      </c>
      <c r="G634" s="181" t="n">
        <f aca="false">SUM(G635:G638)</f>
        <v>0</v>
      </c>
      <c r="H634" s="181" t="n">
        <f aca="false">SUM(H635:H638)</f>
        <v>0</v>
      </c>
      <c r="I634" s="181" t="n">
        <f aca="false">SUM(I635:I638)</f>
        <v>0</v>
      </c>
      <c r="J634" s="181" t="n">
        <f aca="false">SUM(J635:J638)</f>
        <v>4177.88</v>
      </c>
      <c r="K634" s="181" t="n">
        <f aca="false">SUM(K635:K638)</f>
        <v>17170.664</v>
      </c>
      <c r="L634" s="181" t="n">
        <f aca="false">SUM(L635:L638)</f>
        <v>34949.73446</v>
      </c>
      <c r="M634" s="181" t="n">
        <f aca="false">SUM(M635:M638)</f>
        <v>1678</v>
      </c>
      <c r="N634" s="181" t="n">
        <f aca="false">SUM(N635:N638)</f>
        <v>13624.179</v>
      </c>
      <c r="O634" s="163"/>
    </row>
    <row r="635" s="164" customFormat="true" ht="18.75" hidden="false" customHeight="true" outlineLevel="0" collapsed="false">
      <c r="A635" s="200"/>
      <c r="B635" s="190"/>
      <c r="C635" s="47" t="s">
        <v>22</v>
      </c>
      <c r="D635" s="181" t="n">
        <f aca="false">SUM(E635:N635)</f>
        <v>0</v>
      </c>
      <c r="E635" s="48" t="n">
        <v>0</v>
      </c>
      <c r="F635" s="48" t="n">
        <v>0</v>
      </c>
      <c r="G635" s="48" t="n">
        <v>0</v>
      </c>
      <c r="H635" s="48" t="n">
        <v>0</v>
      </c>
      <c r="I635" s="48" t="n">
        <v>0</v>
      </c>
      <c r="J635" s="48" t="n">
        <v>0</v>
      </c>
      <c r="K635" s="48" t="n">
        <v>0</v>
      </c>
      <c r="L635" s="48" t="n">
        <v>0</v>
      </c>
      <c r="M635" s="48" t="n">
        <v>0</v>
      </c>
      <c r="N635" s="48" t="n">
        <v>0</v>
      </c>
      <c r="O635" s="163"/>
    </row>
    <row r="636" s="164" customFormat="true" ht="15" hidden="false" customHeight="false" outlineLevel="0" collapsed="false">
      <c r="A636" s="200"/>
      <c r="B636" s="190"/>
      <c r="C636" s="47" t="s">
        <v>23</v>
      </c>
      <c r="D636" s="181" t="n">
        <f aca="false">SUM(E636:N636)</f>
        <v>0</v>
      </c>
      <c r="E636" s="48" t="n">
        <v>0</v>
      </c>
      <c r="F636" s="48" t="n">
        <v>0</v>
      </c>
      <c r="G636" s="48" t="n">
        <v>0</v>
      </c>
      <c r="H636" s="48" t="n">
        <v>0</v>
      </c>
      <c r="I636" s="48" t="n">
        <v>0</v>
      </c>
      <c r="J636" s="48" t="n">
        <v>0</v>
      </c>
      <c r="K636" s="48" t="n">
        <v>0</v>
      </c>
      <c r="L636" s="48" t="n">
        <v>0</v>
      </c>
      <c r="M636" s="48" t="n">
        <v>0</v>
      </c>
      <c r="N636" s="48" t="n">
        <v>0</v>
      </c>
      <c r="O636" s="163"/>
    </row>
    <row r="637" s="164" customFormat="true" ht="15" hidden="false" customHeight="false" outlineLevel="0" collapsed="false">
      <c r="A637" s="200"/>
      <c r="B637" s="190"/>
      <c r="C637" s="47" t="s">
        <v>24</v>
      </c>
      <c r="D637" s="181" t="n">
        <f aca="false">SUM(E637:N637)</f>
        <v>71600.45746</v>
      </c>
      <c r="E637" s="48" t="n">
        <v>0</v>
      </c>
      <c r="F637" s="48" t="n">
        <v>0</v>
      </c>
      <c r="G637" s="48" t="n">
        <v>0</v>
      </c>
      <c r="H637" s="48" t="n">
        <v>0</v>
      </c>
      <c r="I637" s="48" t="n">
        <v>0</v>
      </c>
      <c r="J637" s="48" t="n">
        <v>4177.88</v>
      </c>
      <c r="K637" s="48" t="n">
        <v>17170.664</v>
      </c>
      <c r="L637" s="48" t="n">
        <v>34949.73446</v>
      </c>
      <c r="M637" s="48" t="n">
        <f aca="false">'ПРИЛОЖ 2 к постановлению'!Q90</f>
        <v>1678</v>
      </c>
      <c r="N637" s="48" t="n">
        <f aca="false">'ПРИЛОЖ 2 к постановлению'!R90</f>
        <v>13624.179</v>
      </c>
      <c r="O637" s="163"/>
    </row>
    <row r="638" s="164" customFormat="true" ht="30" hidden="false" customHeight="true" outlineLevel="0" collapsed="false">
      <c r="A638" s="200"/>
      <c r="B638" s="190"/>
      <c r="C638" s="47" t="s">
        <v>25</v>
      </c>
      <c r="D638" s="181" t="n">
        <f aca="false">SUM(E638:N638)</f>
        <v>0</v>
      </c>
      <c r="E638" s="48" t="n">
        <v>0</v>
      </c>
      <c r="F638" s="48" t="n">
        <v>0</v>
      </c>
      <c r="G638" s="48" t="n">
        <v>0</v>
      </c>
      <c r="H638" s="48" t="n">
        <v>0</v>
      </c>
      <c r="I638" s="48" t="n">
        <v>0</v>
      </c>
      <c r="J638" s="48" t="n">
        <v>0</v>
      </c>
      <c r="K638" s="48" t="n">
        <v>0</v>
      </c>
      <c r="L638" s="48" t="n">
        <v>0</v>
      </c>
      <c r="M638" s="48" t="n">
        <v>0</v>
      </c>
      <c r="N638" s="48" t="n">
        <v>0</v>
      </c>
    </row>
    <row r="639" s="164" customFormat="true" ht="15" hidden="false" customHeight="true" outlineLevel="0" collapsed="false">
      <c r="A639" s="193" t="s">
        <v>386</v>
      </c>
      <c r="B639" s="190" t="s">
        <v>671</v>
      </c>
      <c r="C639" s="179" t="s">
        <v>9</v>
      </c>
      <c r="D639" s="181" t="n">
        <f aca="false">SUM(E639:N639)</f>
        <v>16591.07928</v>
      </c>
      <c r="E639" s="181" t="n">
        <f aca="false">SUM(E640:E643)</f>
        <v>0</v>
      </c>
      <c r="F639" s="181" t="n">
        <f aca="false">SUM(F640:F643)</f>
        <v>0</v>
      </c>
      <c r="G639" s="181" t="n">
        <f aca="false">SUM(G640:G643)</f>
        <v>0</v>
      </c>
      <c r="H639" s="181" t="n">
        <f aca="false">SUM(H640:H643)</f>
        <v>0</v>
      </c>
      <c r="I639" s="181" t="n">
        <f aca="false">SUM(I640:I643)</f>
        <v>0</v>
      </c>
      <c r="J639" s="181" t="n">
        <f aca="false">SUM(J640:J643)</f>
        <v>0</v>
      </c>
      <c r="K639" s="181" t="n">
        <f aca="false">SUM(K640:K643)</f>
        <v>0</v>
      </c>
      <c r="L639" s="181" t="n">
        <f aca="false">SUM(L640:L643)</f>
        <v>0</v>
      </c>
      <c r="M639" s="181" t="n">
        <f aca="false">SUM(M640:M643)</f>
        <v>16591.07928</v>
      </c>
      <c r="N639" s="181" t="n">
        <f aca="false">SUM(N640:N643)</f>
        <v>0</v>
      </c>
    </row>
    <row r="640" s="164" customFormat="true" ht="15" hidden="false" customHeight="false" outlineLevel="0" collapsed="false">
      <c r="A640" s="193"/>
      <c r="B640" s="190"/>
      <c r="C640" s="47" t="s">
        <v>22</v>
      </c>
      <c r="D640" s="181" t="n">
        <f aca="false">SUM(E640:N640)</f>
        <v>0</v>
      </c>
      <c r="E640" s="48" t="n">
        <v>0</v>
      </c>
      <c r="F640" s="48" t="n">
        <v>0</v>
      </c>
      <c r="G640" s="48" t="n">
        <v>0</v>
      </c>
      <c r="H640" s="48" t="n">
        <v>0</v>
      </c>
      <c r="I640" s="48" t="n">
        <v>0</v>
      </c>
      <c r="J640" s="48" t="n">
        <v>0</v>
      </c>
      <c r="K640" s="48" t="n">
        <v>0</v>
      </c>
      <c r="L640" s="48" t="n">
        <v>0</v>
      </c>
      <c r="M640" s="48" t="n">
        <v>0</v>
      </c>
      <c r="N640" s="48" t="n">
        <v>0</v>
      </c>
    </row>
    <row r="641" s="164" customFormat="true" ht="19.5" hidden="false" customHeight="true" outlineLevel="0" collapsed="false">
      <c r="A641" s="193"/>
      <c r="B641" s="190"/>
      <c r="C641" s="47" t="s">
        <v>23</v>
      </c>
      <c r="D641" s="181" t="n">
        <f aca="false">SUM(E641:N641)</f>
        <v>0</v>
      </c>
      <c r="E641" s="48" t="n">
        <v>0</v>
      </c>
      <c r="F641" s="48" t="n">
        <v>0</v>
      </c>
      <c r="G641" s="48" t="n">
        <v>0</v>
      </c>
      <c r="H641" s="48" t="n">
        <v>0</v>
      </c>
      <c r="I641" s="48" t="n">
        <v>0</v>
      </c>
      <c r="J641" s="48" t="n">
        <v>0</v>
      </c>
      <c r="K641" s="48" t="n">
        <v>0</v>
      </c>
      <c r="L641" s="48" t="n">
        <v>0</v>
      </c>
      <c r="M641" s="48" t="n">
        <v>0</v>
      </c>
      <c r="N641" s="48" t="n">
        <v>0</v>
      </c>
    </row>
    <row r="642" s="164" customFormat="true" ht="19.5" hidden="false" customHeight="true" outlineLevel="0" collapsed="false">
      <c r="A642" s="193"/>
      <c r="B642" s="190"/>
      <c r="C642" s="47" t="s">
        <v>24</v>
      </c>
      <c r="D642" s="181" t="n">
        <f aca="false">SUM(E642:N642)</f>
        <v>16591.07928</v>
      </c>
      <c r="E642" s="48" t="n">
        <v>0</v>
      </c>
      <c r="F642" s="48" t="n">
        <v>0</v>
      </c>
      <c r="G642" s="48" t="n">
        <v>0</v>
      </c>
      <c r="H642" s="48" t="n">
        <v>0</v>
      </c>
      <c r="I642" s="48" t="n">
        <v>0</v>
      </c>
      <c r="J642" s="48" t="n">
        <v>0</v>
      </c>
      <c r="K642" s="48" t="n">
        <v>0</v>
      </c>
      <c r="L642" s="48" t="n">
        <v>0</v>
      </c>
      <c r="M642" s="48" t="n">
        <f aca="false">'ПРИЛОЖ 2 к постановлению'!Q91</f>
        <v>16591.07928</v>
      </c>
      <c r="N642" s="48" t="n">
        <f aca="false">'ПРИЛОЖ 2 к постановлению'!R91</f>
        <v>0</v>
      </c>
    </row>
    <row r="643" s="164" customFormat="true" ht="19.5" hidden="false" customHeight="true" outlineLevel="0" collapsed="false">
      <c r="A643" s="193"/>
      <c r="B643" s="190"/>
      <c r="C643" s="47" t="s">
        <v>25</v>
      </c>
      <c r="D643" s="181" t="n">
        <f aca="false">SUM(E643:N643)</f>
        <v>0</v>
      </c>
      <c r="E643" s="48" t="n">
        <v>0</v>
      </c>
      <c r="F643" s="48" t="n">
        <v>0</v>
      </c>
      <c r="G643" s="48" t="n">
        <v>0</v>
      </c>
      <c r="H643" s="48" t="n">
        <v>0</v>
      </c>
      <c r="I643" s="48" t="n">
        <v>0</v>
      </c>
      <c r="J643" s="48" t="n">
        <v>0</v>
      </c>
      <c r="K643" s="48" t="n">
        <v>0</v>
      </c>
      <c r="L643" s="48" t="n">
        <v>0</v>
      </c>
      <c r="M643" s="48" t="n">
        <v>0</v>
      </c>
      <c r="N643" s="48" t="n">
        <v>0</v>
      </c>
    </row>
    <row r="644" s="164" customFormat="true" ht="15" hidden="false" customHeight="true" outlineLevel="0" collapsed="false">
      <c r="A644" s="193" t="s">
        <v>389</v>
      </c>
      <c r="B644" s="190" t="s">
        <v>402</v>
      </c>
      <c r="C644" s="179" t="s">
        <v>9</v>
      </c>
      <c r="D644" s="181" t="n">
        <f aca="false">SUM(E644:N644)</f>
        <v>12738.744</v>
      </c>
      <c r="E644" s="181" t="n">
        <f aca="false">SUM(E645:E648)</f>
        <v>0</v>
      </c>
      <c r="F644" s="181" t="n">
        <f aca="false">SUM(F645:F648)</f>
        <v>0</v>
      </c>
      <c r="G644" s="181" t="n">
        <f aca="false">SUM(G645:G648)</f>
        <v>0</v>
      </c>
      <c r="H644" s="181" t="n">
        <f aca="false">SUM(H645:H648)</f>
        <v>0</v>
      </c>
      <c r="I644" s="181" t="n">
        <f aca="false">SUM(I645:I648)</f>
        <v>0</v>
      </c>
      <c r="J644" s="181" t="n">
        <f aca="false">SUM(J645:J648)</f>
        <v>2701.344</v>
      </c>
      <c r="K644" s="181" t="n">
        <f aca="false">SUM(K645:K648)</f>
        <v>10037.4</v>
      </c>
      <c r="L644" s="181" t="n">
        <f aca="false">SUM(L645:L648)</f>
        <v>0</v>
      </c>
      <c r="M644" s="181" t="n">
        <f aca="false">SUM(M645:M648)</f>
        <v>0</v>
      </c>
      <c r="N644" s="181" t="n">
        <f aca="false">SUM(N645:N648)</f>
        <v>0</v>
      </c>
    </row>
    <row r="645" s="164" customFormat="true" ht="18.75" hidden="false" customHeight="true" outlineLevel="0" collapsed="false">
      <c r="A645" s="193"/>
      <c r="B645" s="190"/>
      <c r="C645" s="47" t="s">
        <v>22</v>
      </c>
      <c r="D645" s="181" t="n">
        <f aca="false">SUM(E645:N645)</f>
        <v>0</v>
      </c>
      <c r="E645" s="48" t="n">
        <v>0</v>
      </c>
      <c r="F645" s="48" t="n">
        <v>0</v>
      </c>
      <c r="G645" s="48" t="n">
        <v>0</v>
      </c>
      <c r="H645" s="48" t="n">
        <v>0</v>
      </c>
      <c r="I645" s="48" t="n">
        <v>0</v>
      </c>
      <c r="J645" s="48" t="n">
        <v>0</v>
      </c>
      <c r="K645" s="48" t="n">
        <v>0</v>
      </c>
      <c r="L645" s="48" t="n">
        <v>0</v>
      </c>
      <c r="M645" s="48" t="n">
        <v>0</v>
      </c>
      <c r="N645" s="48" t="n">
        <v>0</v>
      </c>
    </row>
    <row r="646" s="164" customFormat="true" ht="15" hidden="false" customHeight="false" outlineLevel="0" collapsed="false">
      <c r="A646" s="193"/>
      <c r="B646" s="190"/>
      <c r="C646" s="47" t="s">
        <v>23</v>
      </c>
      <c r="D646" s="181" t="n">
        <f aca="false">SUM(E646:N646)</f>
        <v>0</v>
      </c>
      <c r="E646" s="48" t="n">
        <v>0</v>
      </c>
      <c r="F646" s="48" t="n">
        <v>0</v>
      </c>
      <c r="G646" s="48" t="n">
        <v>0</v>
      </c>
      <c r="H646" s="48" t="n">
        <v>0</v>
      </c>
      <c r="I646" s="48" t="n">
        <v>0</v>
      </c>
      <c r="J646" s="48" t="n">
        <v>0</v>
      </c>
      <c r="K646" s="48" t="n">
        <v>0</v>
      </c>
      <c r="L646" s="48" t="n">
        <v>0</v>
      </c>
      <c r="M646" s="48" t="n">
        <v>0</v>
      </c>
      <c r="N646" s="48" t="n">
        <v>0</v>
      </c>
    </row>
    <row r="647" s="164" customFormat="true" ht="15" hidden="false" customHeight="false" outlineLevel="0" collapsed="false">
      <c r="A647" s="193"/>
      <c r="B647" s="190"/>
      <c r="C647" s="47" t="s">
        <v>24</v>
      </c>
      <c r="D647" s="181" t="n">
        <f aca="false">SUM(E647:N647)</f>
        <v>12738.744</v>
      </c>
      <c r="E647" s="48" t="n">
        <v>0</v>
      </c>
      <c r="F647" s="48" t="n">
        <v>0</v>
      </c>
      <c r="G647" s="48" t="n">
        <v>0</v>
      </c>
      <c r="H647" s="48" t="n">
        <v>0</v>
      </c>
      <c r="I647" s="48" t="n">
        <v>0</v>
      </c>
      <c r="J647" s="48" t="n">
        <v>2701.344</v>
      </c>
      <c r="K647" s="48" t="n">
        <v>10037.4</v>
      </c>
      <c r="L647" s="48" t="n">
        <v>0</v>
      </c>
      <c r="M647" s="48" t="n">
        <v>0</v>
      </c>
      <c r="N647" s="48" t="n">
        <v>0</v>
      </c>
    </row>
    <row r="648" s="164" customFormat="true" ht="20.45" hidden="false" customHeight="true" outlineLevel="0" collapsed="false">
      <c r="A648" s="193"/>
      <c r="B648" s="190"/>
      <c r="C648" s="47" t="s">
        <v>25</v>
      </c>
      <c r="D648" s="181" t="n">
        <f aca="false">SUM(E648:N648)</f>
        <v>0</v>
      </c>
      <c r="E648" s="48" t="n">
        <v>0</v>
      </c>
      <c r="F648" s="48" t="n">
        <v>0</v>
      </c>
      <c r="G648" s="48" t="n">
        <v>0</v>
      </c>
      <c r="H648" s="48" t="n">
        <v>0</v>
      </c>
      <c r="I648" s="48" t="n">
        <v>0</v>
      </c>
      <c r="J648" s="48" t="n">
        <v>0</v>
      </c>
      <c r="K648" s="48" t="n">
        <v>0</v>
      </c>
      <c r="L648" s="48" t="n">
        <v>0</v>
      </c>
      <c r="M648" s="48" t="n">
        <v>0</v>
      </c>
      <c r="N648" s="48" t="n">
        <v>0</v>
      </c>
    </row>
    <row r="649" s="164" customFormat="true" ht="20.45" hidden="false" customHeight="true" outlineLevel="0" collapsed="false">
      <c r="A649" s="193" t="s">
        <v>392</v>
      </c>
      <c r="B649" s="190" t="s">
        <v>672</v>
      </c>
      <c r="C649" s="179" t="s">
        <v>9</v>
      </c>
      <c r="D649" s="181" t="n">
        <f aca="false">SUM(E649:N649)</f>
        <v>6182.79618</v>
      </c>
      <c r="E649" s="181" t="n">
        <f aca="false">SUM(E650:E653)</f>
        <v>0</v>
      </c>
      <c r="F649" s="181" t="n">
        <f aca="false">SUM(F650:F653)</f>
        <v>0</v>
      </c>
      <c r="G649" s="181" t="n">
        <f aca="false">SUM(G650:G653)</f>
        <v>0</v>
      </c>
      <c r="H649" s="181" t="n">
        <f aca="false">SUM(H650:H653)</f>
        <v>0</v>
      </c>
      <c r="I649" s="181" t="n">
        <f aca="false">SUM(I650:I653)</f>
        <v>0</v>
      </c>
      <c r="J649" s="181" t="n">
        <f aca="false">SUM(J650:J653)</f>
        <v>594</v>
      </c>
      <c r="K649" s="181" t="n">
        <f aca="false">SUM(K650:K653)</f>
        <v>3624</v>
      </c>
      <c r="L649" s="181" t="n">
        <f aca="false">SUM(L650:L653)</f>
        <v>1520.39712</v>
      </c>
      <c r="M649" s="181" t="n">
        <f aca="false">SUM(M650:M653)</f>
        <v>412.23066</v>
      </c>
      <c r="N649" s="181" t="n">
        <f aca="false">SUM(N650:N653)</f>
        <v>32.1684</v>
      </c>
      <c r="O649" s="163"/>
    </row>
    <row r="650" s="164" customFormat="true" ht="23.25" hidden="false" customHeight="true" outlineLevel="0" collapsed="false">
      <c r="A650" s="193"/>
      <c r="B650" s="190"/>
      <c r="C650" s="47" t="s">
        <v>22</v>
      </c>
      <c r="D650" s="181" t="n">
        <f aca="false">SUM(E650:N650)</f>
        <v>0</v>
      </c>
      <c r="E650" s="48" t="n">
        <v>0</v>
      </c>
      <c r="F650" s="48" t="n">
        <v>0</v>
      </c>
      <c r="G650" s="48" t="n">
        <v>0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8" t="n">
        <v>0</v>
      </c>
      <c r="O650" s="163"/>
    </row>
    <row r="651" s="164" customFormat="true" ht="15" hidden="false" customHeight="false" outlineLevel="0" collapsed="false">
      <c r="A651" s="193"/>
      <c r="B651" s="190"/>
      <c r="C651" s="47" t="s">
        <v>23</v>
      </c>
      <c r="D651" s="181" t="n">
        <f aca="false">SUM(E651:N651)</f>
        <v>0</v>
      </c>
      <c r="E651" s="48" t="n">
        <v>0</v>
      </c>
      <c r="F651" s="48" t="n">
        <v>0</v>
      </c>
      <c r="G651" s="48" t="n">
        <v>0</v>
      </c>
      <c r="H651" s="48" t="n">
        <v>0</v>
      </c>
      <c r="I651" s="48" t="n">
        <v>0</v>
      </c>
      <c r="J651" s="48" t="n">
        <v>0</v>
      </c>
      <c r="K651" s="48" t="n">
        <v>0</v>
      </c>
      <c r="L651" s="48" t="n">
        <v>0</v>
      </c>
      <c r="M651" s="48" t="n">
        <v>0</v>
      </c>
      <c r="N651" s="48" t="n">
        <v>0</v>
      </c>
      <c r="O651" s="163"/>
    </row>
    <row r="652" s="164" customFormat="true" ht="15" hidden="false" customHeight="false" outlineLevel="0" collapsed="false">
      <c r="A652" s="193"/>
      <c r="B652" s="190"/>
      <c r="C652" s="47" t="s">
        <v>24</v>
      </c>
      <c r="D652" s="181" t="n">
        <f aca="false">SUM(E652:N652)</f>
        <v>6182.79618</v>
      </c>
      <c r="E652" s="48" t="n">
        <v>0</v>
      </c>
      <c r="F652" s="48" t="n">
        <v>0</v>
      </c>
      <c r="G652" s="48" t="n">
        <v>0</v>
      </c>
      <c r="H652" s="48" t="n">
        <v>0</v>
      </c>
      <c r="I652" s="48" t="n">
        <v>0</v>
      </c>
      <c r="J652" s="48" t="n">
        <v>594</v>
      </c>
      <c r="K652" s="48" t="n">
        <v>3624</v>
      </c>
      <c r="L652" s="48" t="n">
        <v>1520.39712</v>
      </c>
      <c r="M652" s="48" t="n">
        <f aca="false">'ПРИЛОЖ 2 к постановлению'!Q95</f>
        <v>412.23066</v>
      </c>
      <c r="N652" s="48" t="n">
        <f aca="false">'ПРИЛОЖ 2 к постановлению'!R95</f>
        <v>32.1684</v>
      </c>
      <c r="O652" s="163"/>
    </row>
    <row r="653" s="164" customFormat="true" ht="15" hidden="false" customHeight="false" outlineLevel="0" collapsed="false">
      <c r="A653" s="193"/>
      <c r="B653" s="190"/>
      <c r="C653" s="47" t="s">
        <v>25</v>
      </c>
      <c r="D653" s="181" t="n">
        <f aca="false">SUM(E653:N653)</f>
        <v>0</v>
      </c>
      <c r="E653" s="48" t="n">
        <v>0</v>
      </c>
      <c r="F653" s="48" t="n">
        <v>0</v>
      </c>
      <c r="G653" s="48" t="n">
        <v>0</v>
      </c>
      <c r="H653" s="48" t="n">
        <v>0</v>
      </c>
      <c r="I653" s="48" t="n">
        <v>0</v>
      </c>
      <c r="J653" s="48" t="n">
        <v>0</v>
      </c>
      <c r="K653" s="48" t="n">
        <v>0</v>
      </c>
      <c r="L653" s="48" t="n">
        <v>0</v>
      </c>
      <c r="M653" s="48" t="n">
        <v>0</v>
      </c>
      <c r="N653" s="48" t="n">
        <v>0</v>
      </c>
    </row>
    <row r="654" s="164" customFormat="true" ht="15" hidden="false" customHeight="true" outlineLevel="0" collapsed="false">
      <c r="A654" s="193" t="s">
        <v>395</v>
      </c>
      <c r="B654" s="190" t="s">
        <v>673</v>
      </c>
      <c r="C654" s="179" t="s">
        <v>9</v>
      </c>
      <c r="D654" s="181" t="n">
        <f aca="false">SUM(E654:N654)</f>
        <v>200</v>
      </c>
      <c r="E654" s="181" t="n">
        <f aca="false">SUM(E655:E658)</f>
        <v>0</v>
      </c>
      <c r="F654" s="181" t="n">
        <f aca="false">SUM(F655:F658)</f>
        <v>0</v>
      </c>
      <c r="G654" s="181" t="n">
        <f aca="false">SUM(G655:G658)</f>
        <v>0</v>
      </c>
      <c r="H654" s="181" t="n">
        <f aca="false">SUM(H655:H658)</f>
        <v>0</v>
      </c>
      <c r="I654" s="181" t="n">
        <f aca="false">SUM(I655:I658)</f>
        <v>0</v>
      </c>
      <c r="J654" s="181" t="n">
        <f aca="false">SUM(J655:J658)</f>
        <v>200</v>
      </c>
      <c r="K654" s="181" t="n">
        <f aca="false">SUM(K655:K658)</f>
        <v>0</v>
      </c>
      <c r="L654" s="181" t="n">
        <f aca="false">SUM(L655:L658)</f>
        <v>0</v>
      </c>
      <c r="M654" s="181" t="n">
        <f aca="false">SUM(M655:M658)</f>
        <v>0</v>
      </c>
      <c r="N654" s="181" t="n">
        <f aca="false">SUM(N655:N658)</f>
        <v>0</v>
      </c>
    </row>
    <row r="655" s="164" customFormat="true" ht="15" hidden="false" customHeight="false" outlineLevel="0" collapsed="false">
      <c r="A655" s="193"/>
      <c r="B655" s="190"/>
      <c r="C655" s="47" t="s">
        <v>22</v>
      </c>
      <c r="D655" s="181" t="n">
        <f aca="false">SUM(E655:N655)</f>
        <v>0</v>
      </c>
      <c r="E655" s="48" t="n"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0</v>
      </c>
      <c r="K655" s="48" t="n">
        <v>0</v>
      </c>
      <c r="L655" s="48" t="n">
        <v>0</v>
      </c>
      <c r="M655" s="48" t="n">
        <v>0</v>
      </c>
      <c r="N655" s="48" t="n">
        <v>0</v>
      </c>
    </row>
    <row r="656" s="164" customFormat="true" ht="15" hidden="false" customHeight="false" outlineLevel="0" collapsed="false">
      <c r="A656" s="193"/>
      <c r="B656" s="190"/>
      <c r="C656" s="47" t="s">
        <v>23</v>
      </c>
      <c r="D656" s="181" t="n">
        <f aca="false">SUM(E656:N656)</f>
        <v>0</v>
      </c>
      <c r="E656" s="48" t="n">
        <v>0</v>
      </c>
      <c r="F656" s="48" t="n">
        <v>0</v>
      </c>
      <c r="G656" s="48" t="n">
        <v>0</v>
      </c>
      <c r="H656" s="48" t="n">
        <v>0</v>
      </c>
      <c r="I656" s="48" t="n">
        <v>0</v>
      </c>
      <c r="J656" s="48" t="n">
        <v>0</v>
      </c>
      <c r="K656" s="48" t="n">
        <v>0</v>
      </c>
      <c r="L656" s="48" t="n">
        <v>0</v>
      </c>
      <c r="M656" s="48" t="n">
        <v>0</v>
      </c>
      <c r="N656" s="48" t="n">
        <v>0</v>
      </c>
    </row>
    <row r="657" s="164" customFormat="true" ht="15" hidden="false" customHeight="false" outlineLevel="0" collapsed="false">
      <c r="A657" s="193"/>
      <c r="B657" s="190"/>
      <c r="C657" s="47" t="s">
        <v>24</v>
      </c>
      <c r="D657" s="181" t="n">
        <f aca="false">SUM(E657:N657)</f>
        <v>200</v>
      </c>
      <c r="E657" s="48" t="n">
        <v>0</v>
      </c>
      <c r="F657" s="48" t="n">
        <v>0</v>
      </c>
      <c r="G657" s="48" t="n">
        <v>0</v>
      </c>
      <c r="H657" s="48" t="n">
        <v>0</v>
      </c>
      <c r="I657" s="48" t="n">
        <v>0</v>
      </c>
      <c r="J657" s="48" t="n">
        <v>200</v>
      </c>
      <c r="K657" s="48" t="n">
        <v>0</v>
      </c>
      <c r="L657" s="48" t="n">
        <v>0</v>
      </c>
      <c r="M657" s="48" t="n">
        <v>0</v>
      </c>
      <c r="N657" s="48" t="n">
        <v>0</v>
      </c>
    </row>
    <row r="658" s="164" customFormat="true" ht="15" hidden="false" customHeight="false" outlineLevel="0" collapsed="false">
      <c r="A658" s="193"/>
      <c r="B658" s="190"/>
      <c r="C658" s="47" t="s">
        <v>25</v>
      </c>
      <c r="D658" s="181" t="n">
        <f aca="false">SUM(E658:N658)</f>
        <v>0</v>
      </c>
      <c r="E658" s="48" t="n">
        <v>0</v>
      </c>
      <c r="F658" s="48" t="n">
        <v>0</v>
      </c>
      <c r="G658" s="48" t="n">
        <v>0</v>
      </c>
      <c r="H658" s="48" t="n">
        <v>0</v>
      </c>
      <c r="I658" s="48" t="n">
        <v>0</v>
      </c>
      <c r="J658" s="48" t="n">
        <v>0</v>
      </c>
      <c r="K658" s="48" t="n">
        <v>0</v>
      </c>
      <c r="L658" s="48" t="n">
        <v>0</v>
      </c>
      <c r="M658" s="48" t="n">
        <v>0</v>
      </c>
      <c r="N658" s="48" t="n">
        <v>0</v>
      </c>
    </row>
    <row r="659" s="164" customFormat="true" ht="21.75" hidden="false" customHeight="true" outlineLevel="0" collapsed="false">
      <c r="A659" s="193" t="s">
        <v>398</v>
      </c>
      <c r="B659" s="190" t="s">
        <v>277</v>
      </c>
      <c r="C659" s="179" t="s">
        <v>9</v>
      </c>
      <c r="D659" s="181" t="n">
        <f aca="false">SUM(E659:N659)</f>
        <v>0</v>
      </c>
      <c r="E659" s="181" t="n">
        <f aca="false">SUM(E660:E663)</f>
        <v>0</v>
      </c>
      <c r="F659" s="181" t="n">
        <f aca="false">SUM(F660:F663)</f>
        <v>0</v>
      </c>
      <c r="G659" s="181" t="n">
        <f aca="false">SUM(G660:G663)</f>
        <v>0</v>
      </c>
      <c r="H659" s="181" t="n">
        <f aca="false">SUM(H660:H663)</f>
        <v>0</v>
      </c>
      <c r="I659" s="181" t="n">
        <f aca="false">SUM(I660:I663)</f>
        <v>0</v>
      </c>
      <c r="J659" s="181" t="n">
        <f aca="false">SUM(J660:J663)</f>
        <v>0</v>
      </c>
      <c r="K659" s="181" t="n">
        <f aca="false">SUM(K660:K663)</f>
        <v>0</v>
      </c>
      <c r="L659" s="181" t="n">
        <f aca="false">SUM(L660:L663)</f>
        <v>0</v>
      </c>
      <c r="M659" s="181" t="n">
        <f aca="false">SUM(M660:M663)</f>
        <v>0</v>
      </c>
      <c r="N659" s="181" t="n">
        <f aca="false">SUM(N660:N663)</f>
        <v>0</v>
      </c>
    </row>
    <row r="660" s="164" customFormat="true" ht="23.25" hidden="false" customHeight="true" outlineLevel="0" collapsed="false">
      <c r="A660" s="193"/>
      <c r="B660" s="190"/>
      <c r="C660" s="47" t="s">
        <v>22</v>
      </c>
      <c r="D660" s="181" t="n">
        <f aca="false">SUM(E660:N660)</f>
        <v>0</v>
      </c>
      <c r="E660" s="48" t="n">
        <v>0</v>
      </c>
      <c r="F660" s="48" t="n">
        <v>0</v>
      </c>
      <c r="G660" s="48" t="n">
        <v>0</v>
      </c>
      <c r="H660" s="48" t="n">
        <v>0</v>
      </c>
      <c r="I660" s="48" t="n">
        <v>0</v>
      </c>
      <c r="J660" s="48" t="n">
        <v>0</v>
      </c>
      <c r="K660" s="48" t="n">
        <v>0</v>
      </c>
      <c r="L660" s="48" t="n">
        <v>0</v>
      </c>
      <c r="M660" s="48" t="n">
        <v>0</v>
      </c>
      <c r="N660" s="48" t="n">
        <v>0</v>
      </c>
    </row>
    <row r="661" s="164" customFormat="true" ht="15" hidden="false" customHeight="false" outlineLevel="0" collapsed="false">
      <c r="A661" s="193"/>
      <c r="B661" s="190"/>
      <c r="C661" s="47" t="s">
        <v>23</v>
      </c>
      <c r="D661" s="181" t="n">
        <f aca="false">SUM(E661:N661)</f>
        <v>0</v>
      </c>
      <c r="E661" s="48" t="n">
        <v>0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</row>
    <row r="662" s="164" customFormat="true" ht="15" hidden="false" customHeight="false" outlineLevel="0" collapsed="false">
      <c r="A662" s="193"/>
      <c r="B662" s="190"/>
      <c r="C662" s="47" t="s">
        <v>24</v>
      </c>
      <c r="D662" s="181" t="n">
        <f aca="false">SUM(E662:N662)</f>
        <v>0</v>
      </c>
      <c r="E662" s="48" t="n">
        <v>0</v>
      </c>
      <c r="F662" s="48" t="n">
        <v>0</v>
      </c>
      <c r="G662" s="48" t="n">
        <v>0</v>
      </c>
      <c r="H662" s="48" t="n">
        <v>0</v>
      </c>
      <c r="I662" s="48" t="n">
        <v>0</v>
      </c>
      <c r="J662" s="48" t="n">
        <v>0</v>
      </c>
      <c r="K662" s="48" t="n">
        <v>0</v>
      </c>
      <c r="L662" s="37" t="n">
        <v>0</v>
      </c>
      <c r="M662" s="48" t="n">
        <v>0</v>
      </c>
      <c r="N662" s="48" t="n">
        <v>0</v>
      </c>
    </row>
    <row r="663" s="164" customFormat="true" ht="15" hidden="false" customHeight="false" outlineLevel="0" collapsed="false">
      <c r="A663" s="193"/>
      <c r="B663" s="190"/>
      <c r="C663" s="47" t="s">
        <v>25</v>
      </c>
      <c r="D663" s="181" t="n">
        <f aca="false">SUM(E663:N663)</f>
        <v>0</v>
      </c>
      <c r="E663" s="48" t="n">
        <v>0</v>
      </c>
      <c r="F663" s="48" t="n">
        <v>0</v>
      </c>
      <c r="G663" s="48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48" t="n">
        <v>0</v>
      </c>
      <c r="M663" s="48" t="n">
        <v>0</v>
      </c>
      <c r="N663" s="48" t="n">
        <v>0</v>
      </c>
    </row>
    <row r="664" s="164" customFormat="true" ht="15" hidden="false" customHeight="true" outlineLevel="0" collapsed="false">
      <c r="A664" s="193" t="s">
        <v>401</v>
      </c>
      <c r="B664" s="190" t="s">
        <v>279</v>
      </c>
      <c r="C664" s="179" t="s">
        <v>9</v>
      </c>
      <c r="D664" s="181" t="n">
        <f aca="false">SUM(E664:N664)</f>
        <v>12581.66816</v>
      </c>
      <c r="E664" s="181" t="n">
        <f aca="false">SUM(E665:E668)</f>
        <v>0</v>
      </c>
      <c r="F664" s="181" t="n">
        <f aca="false">SUM(F665:F668)</f>
        <v>0</v>
      </c>
      <c r="G664" s="181" t="n">
        <f aca="false">SUM(G665:G668)</f>
        <v>0</v>
      </c>
      <c r="H664" s="181" t="n">
        <f aca="false">SUM(H665:H668)</f>
        <v>0</v>
      </c>
      <c r="I664" s="181" t="n">
        <f aca="false">SUM(I665:I668)</f>
        <v>0</v>
      </c>
      <c r="J664" s="181" t="n">
        <f aca="false">SUM(J665:J668)</f>
        <v>0</v>
      </c>
      <c r="K664" s="181" t="n">
        <f aca="false">SUM(K665:K668)</f>
        <v>3999.271</v>
      </c>
      <c r="L664" s="181" t="n">
        <f aca="false">SUM(L665:L668)</f>
        <v>8582.39716</v>
      </c>
      <c r="M664" s="181" t="n">
        <f aca="false">SUM(M665:M668)</f>
        <v>0</v>
      </c>
      <c r="N664" s="181" t="n">
        <f aca="false">SUM(N665:N668)</f>
        <v>0</v>
      </c>
    </row>
    <row r="665" s="164" customFormat="true" ht="15" hidden="false" customHeight="false" outlineLevel="0" collapsed="false">
      <c r="A665" s="193"/>
      <c r="B665" s="190"/>
      <c r="C665" s="47" t="s">
        <v>22</v>
      </c>
      <c r="D665" s="181" t="n">
        <f aca="false">SUM(E665:N665)</f>
        <v>0</v>
      </c>
      <c r="E665" s="48" t="n"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</row>
    <row r="666" s="164" customFormat="true" ht="15" hidden="false" customHeight="false" outlineLevel="0" collapsed="false">
      <c r="A666" s="193"/>
      <c r="B666" s="190"/>
      <c r="C666" s="47" t="s">
        <v>23</v>
      </c>
      <c r="D666" s="181" t="n">
        <f aca="false">SUM(E666:N666)</f>
        <v>0</v>
      </c>
      <c r="E666" s="48" t="n">
        <v>0</v>
      </c>
      <c r="F666" s="48" t="n">
        <v>0</v>
      </c>
      <c r="G666" s="48" t="n">
        <v>0</v>
      </c>
      <c r="H666" s="48" t="n">
        <v>0</v>
      </c>
      <c r="I666" s="48" t="n">
        <v>0</v>
      </c>
      <c r="J666" s="48" t="n">
        <v>0</v>
      </c>
      <c r="K666" s="48" t="n">
        <v>0</v>
      </c>
      <c r="L666" s="48" t="n">
        <v>0</v>
      </c>
      <c r="M666" s="48" t="n">
        <v>0</v>
      </c>
      <c r="N666" s="48" t="n">
        <v>0</v>
      </c>
    </row>
    <row r="667" s="164" customFormat="true" ht="15" hidden="false" customHeight="false" outlineLevel="0" collapsed="false">
      <c r="A667" s="193"/>
      <c r="B667" s="190"/>
      <c r="C667" s="47" t="s">
        <v>24</v>
      </c>
      <c r="D667" s="181" t="n">
        <f aca="false">SUM(E667:N667)</f>
        <v>12581.66816</v>
      </c>
      <c r="E667" s="48" t="n">
        <v>0</v>
      </c>
      <c r="F667" s="48" t="n">
        <v>0</v>
      </c>
      <c r="G667" s="48" t="n">
        <v>0</v>
      </c>
      <c r="H667" s="48" t="n">
        <v>0</v>
      </c>
      <c r="I667" s="48" t="n">
        <v>0</v>
      </c>
      <c r="J667" s="48" t="n">
        <v>0</v>
      </c>
      <c r="K667" s="48" t="n">
        <v>3999.271</v>
      </c>
      <c r="L667" s="48" t="n">
        <v>8582.39716</v>
      </c>
      <c r="M667" s="48" t="n">
        <v>0</v>
      </c>
      <c r="N667" s="48" t="n">
        <v>0</v>
      </c>
    </row>
    <row r="668" s="164" customFormat="true" ht="15" hidden="false" customHeight="false" outlineLevel="0" collapsed="false">
      <c r="A668" s="193"/>
      <c r="B668" s="190"/>
      <c r="C668" s="47" t="s">
        <v>25</v>
      </c>
      <c r="D668" s="181" t="n">
        <f aca="false">SUM(E668:N668)</f>
        <v>0</v>
      </c>
      <c r="E668" s="48" t="n">
        <v>0</v>
      </c>
      <c r="F668" s="48" t="n">
        <v>0</v>
      </c>
      <c r="G668" s="48" t="n">
        <v>0</v>
      </c>
      <c r="H668" s="48" t="n">
        <v>0</v>
      </c>
      <c r="I668" s="48" t="n">
        <v>0</v>
      </c>
      <c r="J668" s="48" t="n">
        <v>0</v>
      </c>
      <c r="K668" s="48" t="n">
        <v>0</v>
      </c>
      <c r="L668" s="48" t="n">
        <v>0</v>
      </c>
      <c r="M668" s="48" t="n">
        <v>0</v>
      </c>
      <c r="N668" s="48" t="n">
        <v>0</v>
      </c>
    </row>
    <row r="669" s="164" customFormat="true" ht="15" hidden="false" customHeight="true" outlineLevel="0" collapsed="false">
      <c r="A669" s="193" t="s">
        <v>404</v>
      </c>
      <c r="B669" s="190" t="s">
        <v>281</v>
      </c>
      <c r="C669" s="179" t="s">
        <v>9</v>
      </c>
      <c r="D669" s="181" t="n">
        <f aca="false">SUM(E669:N669)</f>
        <v>8582.39716</v>
      </c>
      <c r="E669" s="181" t="n">
        <f aca="false">SUM(E670:E673)</f>
        <v>0</v>
      </c>
      <c r="F669" s="181" t="n">
        <f aca="false">SUM(F670:F673)</f>
        <v>0</v>
      </c>
      <c r="G669" s="181" t="n">
        <f aca="false">SUM(G670:G673)</f>
        <v>0</v>
      </c>
      <c r="H669" s="181" t="n">
        <f aca="false">SUM(H670:H673)</f>
        <v>0</v>
      </c>
      <c r="I669" s="181" t="n">
        <f aca="false">SUM(I670:I673)</f>
        <v>0</v>
      </c>
      <c r="J669" s="181" t="n">
        <f aca="false">SUM(J670:J673)</f>
        <v>0</v>
      </c>
      <c r="K669" s="181" t="n">
        <f aca="false">SUM(K670:K673)</f>
        <v>0</v>
      </c>
      <c r="L669" s="181" t="n">
        <f aca="false">SUM(L670:L673)</f>
        <v>0</v>
      </c>
      <c r="M669" s="181" t="n">
        <f aca="false">SUM(M670:M673)</f>
        <v>8582.39716</v>
      </c>
      <c r="N669" s="181" t="n">
        <f aca="false">SUM(N670:N673)</f>
        <v>0</v>
      </c>
    </row>
    <row r="670" s="164" customFormat="true" ht="15" hidden="false" customHeight="false" outlineLevel="0" collapsed="false">
      <c r="A670" s="193"/>
      <c r="B670" s="190"/>
      <c r="C670" s="47" t="s">
        <v>22</v>
      </c>
      <c r="D670" s="181" t="n">
        <f aca="false">SUM(E670:N670)</f>
        <v>0</v>
      </c>
      <c r="E670" s="48" t="n">
        <v>0</v>
      </c>
      <c r="F670" s="48" t="n">
        <v>0</v>
      </c>
      <c r="G670" s="48" t="n">
        <v>0</v>
      </c>
      <c r="H670" s="48" t="n">
        <v>0</v>
      </c>
      <c r="I670" s="48" t="n">
        <v>0</v>
      </c>
      <c r="J670" s="48" t="n">
        <v>0</v>
      </c>
      <c r="K670" s="48" t="n">
        <v>0</v>
      </c>
      <c r="L670" s="48" t="n">
        <v>0</v>
      </c>
      <c r="M670" s="48" t="n">
        <v>0</v>
      </c>
      <c r="N670" s="48" t="n">
        <v>0</v>
      </c>
    </row>
    <row r="671" s="164" customFormat="true" ht="15" hidden="false" customHeight="false" outlineLevel="0" collapsed="false">
      <c r="A671" s="193"/>
      <c r="B671" s="190"/>
      <c r="C671" s="47" t="s">
        <v>23</v>
      </c>
      <c r="D671" s="181" t="n">
        <f aca="false">SUM(E671:N671)</f>
        <v>0</v>
      </c>
      <c r="E671" s="48" t="n">
        <v>0</v>
      </c>
      <c r="F671" s="48" t="n">
        <v>0</v>
      </c>
      <c r="G671" s="48" t="n">
        <v>0</v>
      </c>
      <c r="H671" s="48" t="n">
        <v>0</v>
      </c>
      <c r="I671" s="48" t="n">
        <v>0</v>
      </c>
      <c r="J671" s="48" t="n">
        <v>0</v>
      </c>
      <c r="K671" s="48" t="n">
        <v>0</v>
      </c>
      <c r="L671" s="48" t="n">
        <v>0</v>
      </c>
      <c r="M671" s="48" t="n">
        <v>0</v>
      </c>
      <c r="N671" s="48" t="n">
        <v>0</v>
      </c>
    </row>
    <row r="672" s="164" customFormat="true" ht="15" hidden="false" customHeight="false" outlineLevel="0" collapsed="false">
      <c r="A672" s="193"/>
      <c r="B672" s="190"/>
      <c r="C672" s="47" t="s">
        <v>24</v>
      </c>
      <c r="D672" s="181" t="n">
        <f aca="false">SUM(E672:N672)</f>
        <v>8582.39716</v>
      </c>
      <c r="E672" s="48" t="n">
        <v>0</v>
      </c>
      <c r="F672" s="48" t="n">
        <v>0</v>
      </c>
      <c r="G672" s="48" t="n">
        <v>0</v>
      </c>
      <c r="H672" s="48" t="n">
        <v>0</v>
      </c>
      <c r="I672" s="48" t="n">
        <v>0</v>
      </c>
      <c r="J672" s="48" t="n">
        <v>0</v>
      </c>
      <c r="K672" s="48" t="n">
        <v>0</v>
      </c>
      <c r="L672" s="48" t="n">
        <v>0</v>
      </c>
      <c r="M672" s="48" t="n">
        <f aca="false">'ПРИЛОЖ 2 к постановлению'!Q48</f>
        <v>8582.39716</v>
      </c>
      <c r="N672" s="48" t="n">
        <v>0</v>
      </c>
    </row>
    <row r="673" s="164" customFormat="true" ht="15" hidden="false" customHeight="false" outlineLevel="0" collapsed="false">
      <c r="A673" s="193"/>
      <c r="B673" s="190"/>
      <c r="C673" s="47" t="s">
        <v>25</v>
      </c>
      <c r="D673" s="181" t="n">
        <f aca="false">SUM(E673:N673)</f>
        <v>0</v>
      </c>
      <c r="E673" s="48" t="n">
        <v>0</v>
      </c>
      <c r="F673" s="48" t="n">
        <v>0</v>
      </c>
      <c r="G673" s="48" t="n">
        <v>0</v>
      </c>
      <c r="H673" s="48" t="n">
        <v>0</v>
      </c>
      <c r="I673" s="48" t="n">
        <v>0</v>
      </c>
      <c r="J673" s="48" t="n">
        <v>0</v>
      </c>
      <c r="K673" s="48" t="n">
        <v>0</v>
      </c>
      <c r="L673" s="48" t="n">
        <v>0</v>
      </c>
      <c r="M673" s="48" t="n">
        <v>0</v>
      </c>
      <c r="N673" s="48" t="n">
        <v>0</v>
      </c>
    </row>
    <row r="674" s="164" customFormat="true" ht="15" hidden="false" customHeight="true" outlineLevel="0" collapsed="false">
      <c r="A674" s="193" t="s">
        <v>406</v>
      </c>
      <c r="B674" s="190" t="s">
        <v>282</v>
      </c>
      <c r="C674" s="179" t="s">
        <v>9</v>
      </c>
      <c r="D674" s="181" t="n">
        <f aca="false">SUM(E674:N674)</f>
        <v>0</v>
      </c>
      <c r="E674" s="181" t="n">
        <f aca="false">SUM(E675:E678)</f>
        <v>0</v>
      </c>
      <c r="F674" s="181" t="n">
        <f aca="false">SUM(F675:F678)</f>
        <v>0</v>
      </c>
      <c r="G674" s="181" t="n">
        <f aca="false">SUM(G675:G678)</f>
        <v>0</v>
      </c>
      <c r="H674" s="181" t="n">
        <f aca="false">SUM(H675:H678)</f>
        <v>0</v>
      </c>
      <c r="I674" s="181" t="n">
        <f aca="false">SUM(I675:I678)</f>
        <v>0</v>
      </c>
      <c r="J674" s="181" t="n">
        <f aca="false">SUM(J675:J678)</f>
        <v>0</v>
      </c>
      <c r="K674" s="181" t="n">
        <f aca="false">SUM(K675:K678)</f>
        <v>0</v>
      </c>
      <c r="L674" s="181" t="n">
        <f aca="false">SUM(L675:L678)</f>
        <v>0</v>
      </c>
      <c r="M674" s="181" t="n">
        <f aca="false">SUM(M675:M678)</f>
        <v>0</v>
      </c>
      <c r="N674" s="181" t="n">
        <f aca="false">SUM(N675:N678)</f>
        <v>0</v>
      </c>
    </row>
    <row r="675" s="164" customFormat="true" ht="15" hidden="false" customHeight="false" outlineLevel="0" collapsed="false">
      <c r="A675" s="193"/>
      <c r="B675" s="190"/>
      <c r="C675" s="47" t="s">
        <v>22</v>
      </c>
      <c r="D675" s="181" t="n">
        <f aca="false">SUM(E675:N675)</f>
        <v>0</v>
      </c>
      <c r="E675" s="48" t="n">
        <v>0</v>
      </c>
      <c r="F675" s="48" t="n">
        <v>0</v>
      </c>
      <c r="G675" s="48" t="n">
        <v>0</v>
      </c>
      <c r="H675" s="48" t="n">
        <v>0</v>
      </c>
      <c r="I675" s="48" t="n">
        <v>0</v>
      </c>
      <c r="J675" s="48" t="n">
        <v>0</v>
      </c>
      <c r="K675" s="48" t="n">
        <v>0</v>
      </c>
      <c r="L675" s="48" t="n">
        <v>0</v>
      </c>
      <c r="M675" s="48" t="n">
        <v>0</v>
      </c>
      <c r="N675" s="48" t="n">
        <v>0</v>
      </c>
    </row>
    <row r="676" s="164" customFormat="true" ht="15" hidden="false" customHeight="false" outlineLevel="0" collapsed="false">
      <c r="A676" s="193"/>
      <c r="B676" s="190"/>
      <c r="C676" s="47" t="s">
        <v>23</v>
      </c>
      <c r="D676" s="181" t="n">
        <f aca="false">SUM(E676:N676)</f>
        <v>0</v>
      </c>
      <c r="E676" s="48" t="n">
        <v>0</v>
      </c>
      <c r="F676" s="48" t="n">
        <v>0</v>
      </c>
      <c r="G676" s="48" t="n">
        <v>0</v>
      </c>
      <c r="H676" s="48" t="n">
        <v>0</v>
      </c>
      <c r="I676" s="48" t="n">
        <v>0</v>
      </c>
      <c r="J676" s="48" t="n">
        <v>0</v>
      </c>
      <c r="K676" s="48" t="n">
        <v>0</v>
      </c>
      <c r="L676" s="48" t="n">
        <v>0</v>
      </c>
      <c r="M676" s="48" t="n">
        <v>0</v>
      </c>
      <c r="N676" s="48" t="n">
        <v>0</v>
      </c>
    </row>
    <row r="677" s="164" customFormat="true" ht="15" hidden="false" customHeight="false" outlineLevel="0" collapsed="false">
      <c r="A677" s="193"/>
      <c r="B677" s="190"/>
      <c r="C677" s="47" t="s">
        <v>24</v>
      </c>
      <c r="D677" s="181" t="n">
        <f aca="false">SUM(E677:N677)</f>
        <v>0</v>
      </c>
      <c r="E677" s="48" t="n">
        <v>0</v>
      </c>
      <c r="F677" s="48" t="n">
        <v>0</v>
      </c>
      <c r="G677" s="48" t="n">
        <v>0</v>
      </c>
      <c r="H677" s="48" t="n">
        <v>0</v>
      </c>
      <c r="I677" s="48" t="n">
        <v>0</v>
      </c>
      <c r="J677" s="48" t="n">
        <v>0</v>
      </c>
      <c r="K677" s="48" t="n">
        <v>0</v>
      </c>
      <c r="L677" s="48" t="n">
        <v>0</v>
      </c>
      <c r="M677" s="48" t="n">
        <v>0</v>
      </c>
      <c r="N677" s="48" t="n">
        <v>0</v>
      </c>
    </row>
    <row r="678" s="164" customFormat="true" ht="15" hidden="false" customHeight="false" outlineLevel="0" collapsed="false">
      <c r="A678" s="193"/>
      <c r="B678" s="190"/>
      <c r="C678" s="47" t="s">
        <v>25</v>
      </c>
      <c r="D678" s="181" t="n">
        <f aca="false">SUM(E678:N678)</f>
        <v>0</v>
      </c>
      <c r="E678" s="48" t="n">
        <v>0</v>
      </c>
      <c r="F678" s="48" t="n">
        <v>0</v>
      </c>
      <c r="G678" s="48" t="n">
        <v>0</v>
      </c>
      <c r="H678" s="48" t="n">
        <v>0</v>
      </c>
      <c r="I678" s="48" t="n">
        <v>0</v>
      </c>
      <c r="J678" s="48" t="n">
        <v>0</v>
      </c>
      <c r="K678" s="48" t="n">
        <v>0</v>
      </c>
      <c r="L678" s="48" t="n">
        <v>0</v>
      </c>
      <c r="M678" s="48" t="n">
        <v>0</v>
      </c>
      <c r="N678" s="48" t="n">
        <v>0</v>
      </c>
    </row>
    <row r="679" s="164" customFormat="true" ht="15" hidden="false" customHeight="true" outlineLevel="0" collapsed="false">
      <c r="A679" s="193" t="s">
        <v>408</v>
      </c>
      <c r="B679" s="190" t="s">
        <v>313</v>
      </c>
      <c r="C679" s="179" t="s">
        <v>9</v>
      </c>
      <c r="D679" s="181" t="n">
        <f aca="false">SUM(E679:N679)</f>
        <v>4120.2221</v>
      </c>
      <c r="E679" s="181" t="n">
        <f aca="false">SUM(E680:E683)</f>
        <v>0</v>
      </c>
      <c r="F679" s="181" t="n">
        <f aca="false">SUM(F680:F683)</f>
        <v>0</v>
      </c>
      <c r="G679" s="181" t="n">
        <f aca="false">SUM(G680:G683)</f>
        <v>0</v>
      </c>
      <c r="H679" s="181" t="n">
        <f aca="false">SUM(H680:H683)</f>
        <v>0</v>
      </c>
      <c r="I679" s="181" t="n">
        <f aca="false">SUM(I680:I683)</f>
        <v>0</v>
      </c>
      <c r="J679" s="181" t="n">
        <f aca="false">SUM(J680:J683)</f>
        <v>0</v>
      </c>
      <c r="K679" s="181" t="n">
        <f aca="false">SUM(K680:K683)</f>
        <v>2565.887</v>
      </c>
      <c r="L679" s="181" t="n">
        <f aca="false">SUM(L680:L683)</f>
        <v>1554.3351</v>
      </c>
      <c r="M679" s="181" t="n">
        <f aca="false">SUM(M680:M683)</f>
        <v>0</v>
      </c>
      <c r="N679" s="181" t="n">
        <f aca="false">SUM(N680:N683)</f>
        <v>0</v>
      </c>
    </row>
    <row r="680" s="164" customFormat="true" ht="15" hidden="false" customHeight="false" outlineLevel="0" collapsed="false">
      <c r="A680" s="193"/>
      <c r="B680" s="190"/>
      <c r="C680" s="47" t="s">
        <v>22</v>
      </c>
      <c r="D680" s="181" t="n">
        <f aca="false">SUM(E680:N680)</f>
        <v>0</v>
      </c>
      <c r="E680" s="48" t="n"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0</v>
      </c>
      <c r="L680" s="48" t="n">
        <v>0</v>
      </c>
      <c r="M680" s="48" t="n">
        <v>0</v>
      </c>
      <c r="N680" s="48" t="n">
        <v>0</v>
      </c>
    </row>
    <row r="681" s="164" customFormat="true" ht="15" hidden="false" customHeight="false" outlineLevel="0" collapsed="false">
      <c r="A681" s="193"/>
      <c r="B681" s="190"/>
      <c r="C681" s="47" t="s">
        <v>23</v>
      </c>
      <c r="D681" s="181" t="n">
        <f aca="false">SUM(E681:N681)</f>
        <v>0</v>
      </c>
      <c r="E681" s="48" t="n">
        <v>0</v>
      </c>
      <c r="F681" s="48" t="n">
        <v>0</v>
      </c>
      <c r="G681" s="48" t="n"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48" t="n">
        <v>0</v>
      </c>
      <c r="M681" s="48" t="n">
        <v>0</v>
      </c>
      <c r="N681" s="48" t="n">
        <v>0</v>
      </c>
    </row>
    <row r="682" s="164" customFormat="true" ht="15" hidden="false" customHeight="false" outlineLevel="0" collapsed="false">
      <c r="A682" s="193"/>
      <c r="B682" s="190"/>
      <c r="C682" s="47" t="s">
        <v>24</v>
      </c>
      <c r="D682" s="181" t="n">
        <f aca="false">SUM(E682:N682)</f>
        <v>4120.2221</v>
      </c>
      <c r="E682" s="48" t="n">
        <v>0</v>
      </c>
      <c r="F682" s="48" t="n">
        <v>0</v>
      </c>
      <c r="G682" s="48" t="n">
        <v>0</v>
      </c>
      <c r="H682" s="48" t="n">
        <v>0</v>
      </c>
      <c r="I682" s="48" t="n">
        <v>0</v>
      </c>
      <c r="J682" s="48" t="n">
        <v>0</v>
      </c>
      <c r="K682" s="48" t="n">
        <v>2565.887</v>
      </c>
      <c r="L682" s="48" t="n">
        <v>1554.3351</v>
      </c>
      <c r="M682" s="48" t="n">
        <v>0</v>
      </c>
      <c r="N682" s="48" t="n">
        <v>0</v>
      </c>
    </row>
    <row r="683" s="164" customFormat="true" ht="15" hidden="false" customHeight="false" outlineLevel="0" collapsed="false">
      <c r="A683" s="193"/>
      <c r="B683" s="190"/>
      <c r="C683" s="47" t="s">
        <v>25</v>
      </c>
      <c r="D683" s="181" t="n">
        <f aca="false">SUM(E683:N683)</f>
        <v>0</v>
      </c>
      <c r="E683" s="48" t="n">
        <v>0</v>
      </c>
      <c r="F683" s="48" t="n">
        <v>0</v>
      </c>
      <c r="G683" s="48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48" t="n">
        <v>0</v>
      </c>
      <c r="M683" s="48" t="n">
        <v>0</v>
      </c>
      <c r="N683" s="48" t="n">
        <v>0</v>
      </c>
    </row>
    <row r="684" s="164" customFormat="true" ht="22.5" hidden="false" customHeight="true" outlineLevel="0" collapsed="false">
      <c r="A684" s="193" t="s">
        <v>411</v>
      </c>
      <c r="B684" s="190" t="s">
        <v>674</v>
      </c>
      <c r="C684" s="179" t="s">
        <v>9</v>
      </c>
      <c r="D684" s="181" t="n">
        <f aca="false">SUM(E684:N684)</f>
        <v>0</v>
      </c>
      <c r="E684" s="181" t="n">
        <f aca="false">SUM(E685:E688)</f>
        <v>0</v>
      </c>
      <c r="F684" s="181" t="n">
        <f aca="false">SUM(F685:F688)</f>
        <v>0</v>
      </c>
      <c r="G684" s="181" t="n">
        <f aca="false">SUM(G685:G688)</f>
        <v>0</v>
      </c>
      <c r="H684" s="181" t="n">
        <f aca="false">SUM(H685:H688)</f>
        <v>0</v>
      </c>
      <c r="I684" s="181" t="n">
        <f aca="false">SUM(I685:I688)</f>
        <v>0</v>
      </c>
      <c r="J684" s="181" t="n">
        <f aca="false">SUM(J685:J688)</f>
        <v>0</v>
      </c>
      <c r="K684" s="181" t="n">
        <f aca="false">SUM(K685:K688)</f>
        <v>0</v>
      </c>
      <c r="L684" s="181" t="n">
        <f aca="false">SUM(L685:L688)</f>
        <v>0</v>
      </c>
      <c r="M684" s="181" t="n">
        <f aca="false">SUM(M685:M688)</f>
        <v>0</v>
      </c>
      <c r="N684" s="181" t="n">
        <f aca="false">SUM(N685:N688)</f>
        <v>0</v>
      </c>
    </row>
    <row r="685" s="164" customFormat="true" ht="22.5" hidden="false" customHeight="true" outlineLevel="0" collapsed="false">
      <c r="A685" s="193"/>
      <c r="B685" s="190"/>
      <c r="C685" s="47" t="s">
        <v>22</v>
      </c>
      <c r="D685" s="181" t="n">
        <f aca="false">SUM(E685:N685)</f>
        <v>0</v>
      </c>
      <c r="E685" s="48" t="n"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8" t="n">
        <v>0</v>
      </c>
    </row>
    <row r="686" s="164" customFormat="true" ht="16.7" hidden="false" customHeight="true" outlineLevel="0" collapsed="false">
      <c r="A686" s="193"/>
      <c r="B686" s="190"/>
      <c r="C686" s="47" t="s">
        <v>23</v>
      </c>
      <c r="D686" s="181" t="n">
        <f aca="false">SUM(E686:N686)</f>
        <v>0</v>
      </c>
      <c r="E686" s="48" t="n">
        <v>0</v>
      </c>
      <c r="F686" s="48" t="n">
        <v>0</v>
      </c>
      <c r="G686" s="48" t="n">
        <v>0</v>
      </c>
      <c r="H686" s="48" t="n">
        <v>0</v>
      </c>
      <c r="I686" s="48" t="n">
        <v>0</v>
      </c>
      <c r="J686" s="48" t="n">
        <v>0</v>
      </c>
      <c r="K686" s="48" t="n">
        <v>0</v>
      </c>
      <c r="L686" s="48" t="n">
        <v>0</v>
      </c>
      <c r="M686" s="48" t="n">
        <v>0</v>
      </c>
      <c r="N686" s="48" t="n">
        <v>0</v>
      </c>
    </row>
    <row r="687" s="164" customFormat="true" ht="16.7" hidden="false" customHeight="true" outlineLevel="0" collapsed="false">
      <c r="A687" s="193"/>
      <c r="B687" s="190"/>
      <c r="C687" s="47" t="s">
        <v>24</v>
      </c>
      <c r="D687" s="181" t="n">
        <f aca="false">SUM(E687:N687)</f>
        <v>0</v>
      </c>
      <c r="E687" s="48" t="n">
        <v>0</v>
      </c>
      <c r="F687" s="48" t="n">
        <v>0</v>
      </c>
      <c r="G687" s="48" t="n">
        <v>0</v>
      </c>
      <c r="H687" s="48" t="n">
        <v>0</v>
      </c>
      <c r="I687" s="48" t="n">
        <v>0</v>
      </c>
      <c r="J687" s="48" t="n">
        <v>0</v>
      </c>
      <c r="K687" s="48" t="n">
        <v>0</v>
      </c>
      <c r="L687" s="48" t="n">
        <v>0</v>
      </c>
      <c r="M687" s="48" t="n">
        <v>0</v>
      </c>
      <c r="N687" s="48" t="n">
        <v>0</v>
      </c>
    </row>
    <row r="688" s="164" customFormat="true" ht="16.7" hidden="false" customHeight="true" outlineLevel="0" collapsed="false">
      <c r="A688" s="193"/>
      <c r="B688" s="190"/>
      <c r="C688" s="47" t="s">
        <v>25</v>
      </c>
      <c r="D688" s="181" t="n">
        <f aca="false">SUM(E688:N688)</f>
        <v>0</v>
      </c>
      <c r="E688" s="48" t="n">
        <v>0</v>
      </c>
      <c r="F688" s="48" t="n">
        <v>0</v>
      </c>
      <c r="G688" s="48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48" t="n">
        <v>0</v>
      </c>
      <c r="M688" s="48" t="n">
        <v>0</v>
      </c>
      <c r="N688" s="48" t="n">
        <v>0</v>
      </c>
    </row>
    <row r="689" s="164" customFormat="true" ht="15" hidden="false" customHeight="true" outlineLevel="0" collapsed="false">
      <c r="A689" s="193" t="s">
        <v>414</v>
      </c>
      <c r="B689" s="190" t="s">
        <v>675</v>
      </c>
      <c r="C689" s="179" t="s">
        <v>9</v>
      </c>
      <c r="D689" s="181" t="n">
        <f aca="false">SUM(E689:N689)</f>
        <v>294682.326</v>
      </c>
      <c r="E689" s="181" t="n">
        <f aca="false">SUM(E690:E693)</f>
        <v>0</v>
      </c>
      <c r="F689" s="181" t="n">
        <f aca="false">SUM(F690:F693)</f>
        <v>0</v>
      </c>
      <c r="G689" s="181" t="n">
        <f aca="false">SUM(G690:G693)</f>
        <v>0</v>
      </c>
      <c r="H689" s="181" t="n">
        <f aca="false">SUM(H690:H693)</f>
        <v>0</v>
      </c>
      <c r="I689" s="181" t="n">
        <f aca="false">SUM(I690:I693)</f>
        <v>0</v>
      </c>
      <c r="J689" s="181" t="n">
        <f aca="false">SUM(J690:J693)</f>
        <v>0</v>
      </c>
      <c r="K689" s="181" t="n">
        <f aca="false">SUM(K690:K693)</f>
        <v>90972.105</v>
      </c>
      <c r="L689" s="181" t="n">
        <f aca="false">SUM(L690:L693)</f>
        <v>203710.221</v>
      </c>
      <c r="M689" s="181" t="n">
        <f aca="false">SUM(M690:M693)</f>
        <v>0</v>
      </c>
      <c r="N689" s="181" t="n">
        <f aca="false">SUM(N690:N693)</f>
        <v>0</v>
      </c>
    </row>
    <row r="690" s="164" customFormat="true" ht="20.45" hidden="false" customHeight="true" outlineLevel="0" collapsed="false">
      <c r="A690" s="193"/>
      <c r="B690" s="190"/>
      <c r="C690" s="47" t="s">
        <v>22</v>
      </c>
      <c r="D690" s="181" t="n">
        <f aca="false">SUM(E690:N690)</f>
        <v>0</v>
      </c>
      <c r="E690" s="48" t="n">
        <v>0</v>
      </c>
      <c r="F690" s="48" t="n">
        <v>0</v>
      </c>
      <c r="G690" s="48" t="n">
        <v>0</v>
      </c>
      <c r="H690" s="48" t="n">
        <v>0</v>
      </c>
      <c r="I690" s="48" t="n">
        <v>0</v>
      </c>
      <c r="J690" s="48" t="n">
        <v>0</v>
      </c>
      <c r="K690" s="48" t="n">
        <v>0</v>
      </c>
      <c r="L690" s="48" t="n">
        <v>0</v>
      </c>
      <c r="M690" s="48" t="n">
        <v>0</v>
      </c>
      <c r="N690" s="48" t="n">
        <v>0</v>
      </c>
    </row>
    <row r="691" s="164" customFormat="true" ht="15" hidden="false" customHeight="false" outlineLevel="0" collapsed="false">
      <c r="A691" s="193"/>
      <c r="B691" s="190"/>
      <c r="C691" s="47" t="s">
        <v>23</v>
      </c>
      <c r="D691" s="181" t="n">
        <f aca="false">SUM(E691:N691)</f>
        <v>279948.21</v>
      </c>
      <c r="E691" s="48" t="n">
        <v>0</v>
      </c>
      <c r="F691" s="48" t="n">
        <v>0</v>
      </c>
      <c r="G691" s="48" t="n">
        <v>0</v>
      </c>
      <c r="H691" s="48" t="n">
        <v>0</v>
      </c>
      <c r="I691" s="48" t="n">
        <v>0</v>
      </c>
      <c r="J691" s="48" t="n">
        <v>0</v>
      </c>
      <c r="K691" s="48" t="n">
        <v>86423.5</v>
      </c>
      <c r="L691" s="48" t="n">
        <v>193524.71</v>
      </c>
      <c r="M691" s="48" t="n">
        <v>0</v>
      </c>
      <c r="N691" s="48" t="n">
        <v>0</v>
      </c>
    </row>
    <row r="692" s="164" customFormat="true" ht="15" hidden="false" customHeight="false" outlineLevel="0" collapsed="false">
      <c r="A692" s="193"/>
      <c r="B692" s="190"/>
      <c r="C692" s="47" t="s">
        <v>24</v>
      </c>
      <c r="D692" s="181" t="n">
        <f aca="false">SUM(E692:N692)</f>
        <v>14734.116</v>
      </c>
      <c r="E692" s="48" t="n">
        <v>0</v>
      </c>
      <c r="F692" s="48" t="n">
        <v>0</v>
      </c>
      <c r="G692" s="48" t="n">
        <v>0</v>
      </c>
      <c r="H692" s="48" t="n">
        <v>0</v>
      </c>
      <c r="I692" s="48" t="n">
        <v>0</v>
      </c>
      <c r="J692" s="48" t="n">
        <v>0</v>
      </c>
      <c r="K692" s="48" t="n">
        <v>4548.605</v>
      </c>
      <c r="L692" s="48" t="n">
        <v>10185.511</v>
      </c>
      <c r="M692" s="48" t="n">
        <v>0</v>
      </c>
      <c r="N692" s="48" t="n">
        <v>0</v>
      </c>
    </row>
    <row r="693" s="164" customFormat="true" ht="15" hidden="false" customHeight="false" outlineLevel="0" collapsed="false">
      <c r="A693" s="193"/>
      <c r="B693" s="190"/>
      <c r="C693" s="47" t="s">
        <v>25</v>
      </c>
      <c r="D693" s="181" t="n">
        <f aca="false">SUM(E693:N693)</f>
        <v>0</v>
      </c>
      <c r="E693" s="48" t="n">
        <v>0</v>
      </c>
      <c r="F693" s="48" t="n">
        <v>0</v>
      </c>
      <c r="G693" s="48" t="n">
        <v>0</v>
      </c>
      <c r="H693" s="48" t="n">
        <v>0</v>
      </c>
      <c r="I693" s="48" t="n">
        <v>0</v>
      </c>
      <c r="J693" s="48" t="n">
        <v>0</v>
      </c>
      <c r="K693" s="48" t="n">
        <v>0</v>
      </c>
      <c r="L693" s="48" t="n">
        <v>0</v>
      </c>
      <c r="M693" s="48" t="n">
        <v>0</v>
      </c>
      <c r="N693" s="48" t="n">
        <v>0</v>
      </c>
    </row>
    <row r="694" s="164" customFormat="true" ht="15" hidden="false" customHeight="true" outlineLevel="0" collapsed="false">
      <c r="A694" s="193" t="s">
        <v>417</v>
      </c>
      <c r="B694" s="190" t="s">
        <v>415</v>
      </c>
      <c r="C694" s="179" t="s">
        <v>9</v>
      </c>
      <c r="D694" s="181" t="n">
        <f aca="false">SUM(E694:N694)</f>
        <v>4330.12942</v>
      </c>
      <c r="E694" s="181" t="n">
        <f aca="false">SUM(E695:E698)</f>
        <v>0</v>
      </c>
      <c r="F694" s="181" t="n">
        <f aca="false">SUM(F695:F698)</f>
        <v>0</v>
      </c>
      <c r="G694" s="181" t="n">
        <f aca="false">SUM(G695:G698)</f>
        <v>0</v>
      </c>
      <c r="H694" s="181" t="n">
        <f aca="false">SUM(H695:H698)</f>
        <v>0</v>
      </c>
      <c r="I694" s="181" t="n">
        <f aca="false">SUM(I695:I698)</f>
        <v>0</v>
      </c>
      <c r="J694" s="181" t="n">
        <f aca="false">SUM(J695:J698)</f>
        <v>0</v>
      </c>
      <c r="K694" s="181" t="n">
        <f aca="false">SUM(K695:K698)</f>
        <v>487.52</v>
      </c>
      <c r="L694" s="181" t="n">
        <f aca="false">SUM(L695:L698)</f>
        <v>1913.29834</v>
      </c>
      <c r="M694" s="181" t="n">
        <f aca="false">SUM(M695:M698)</f>
        <v>1718.07</v>
      </c>
      <c r="N694" s="181" t="n">
        <f aca="false">SUM(N695:N698)</f>
        <v>211.24108</v>
      </c>
      <c r="O694" s="163"/>
    </row>
    <row r="695" s="164" customFormat="true" ht="15" hidden="false" customHeight="false" outlineLevel="0" collapsed="false">
      <c r="A695" s="193"/>
      <c r="B695" s="190"/>
      <c r="C695" s="47" t="s">
        <v>22</v>
      </c>
      <c r="D695" s="181" t="n">
        <f aca="false">SUM(E695:N695)</f>
        <v>0</v>
      </c>
      <c r="E695" s="48" t="n">
        <v>0</v>
      </c>
      <c r="F695" s="48" t="n">
        <v>0</v>
      </c>
      <c r="G695" s="48" t="n">
        <v>0</v>
      </c>
      <c r="H695" s="48" t="n">
        <v>0</v>
      </c>
      <c r="I695" s="48" t="n">
        <v>0</v>
      </c>
      <c r="J695" s="48" t="n">
        <v>0</v>
      </c>
      <c r="K695" s="48" t="n">
        <v>0</v>
      </c>
      <c r="L695" s="48" t="n">
        <v>0</v>
      </c>
      <c r="M695" s="48" t="n">
        <v>0</v>
      </c>
      <c r="N695" s="48" t="n">
        <v>0</v>
      </c>
      <c r="O695" s="163"/>
    </row>
    <row r="696" s="164" customFormat="true" ht="15" hidden="false" customHeight="false" outlineLevel="0" collapsed="false">
      <c r="A696" s="193"/>
      <c r="B696" s="190"/>
      <c r="C696" s="47" t="s">
        <v>23</v>
      </c>
      <c r="D696" s="181" t="n">
        <f aca="false">SUM(E696:N696)</f>
        <v>0</v>
      </c>
      <c r="E696" s="48" t="n">
        <v>0</v>
      </c>
      <c r="F696" s="48" t="n">
        <v>0</v>
      </c>
      <c r="G696" s="48" t="n">
        <v>0</v>
      </c>
      <c r="H696" s="48" t="n">
        <v>0</v>
      </c>
      <c r="I696" s="48" t="n">
        <v>0</v>
      </c>
      <c r="J696" s="48" t="n">
        <v>0</v>
      </c>
      <c r="K696" s="48" t="n">
        <v>0</v>
      </c>
      <c r="L696" s="48" t="n">
        <v>0</v>
      </c>
      <c r="M696" s="48" t="n">
        <v>0</v>
      </c>
      <c r="N696" s="48" t="n">
        <v>0</v>
      </c>
      <c r="O696" s="163"/>
    </row>
    <row r="697" s="164" customFormat="true" ht="15" hidden="false" customHeight="false" outlineLevel="0" collapsed="false">
      <c r="A697" s="193"/>
      <c r="B697" s="190"/>
      <c r="C697" s="47" t="s">
        <v>24</v>
      </c>
      <c r="D697" s="181" t="n">
        <f aca="false">SUM(E697:N697)</f>
        <v>4330.12942</v>
      </c>
      <c r="E697" s="48" t="n">
        <v>0</v>
      </c>
      <c r="F697" s="48" t="n">
        <v>0</v>
      </c>
      <c r="G697" s="48" t="n">
        <v>0</v>
      </c>
      <c r="H697" s="48" t="n">
        <v>0</v>
      </c>
      <c r="I697" s="48" t="n">
        <v>0</v>
      </c>
      <c r="J697" s="48" t="n">
        <v>0</v>
      </c>
      <c r="K697" s="48" t="n">
        <v>487.52</v>
      </c>
      <c r="L697" s="48" t="n">
        <v>1913.29834</v>
      </c>
      <c r="M697" s="48" t="n">
        <f aca="false">'ПРИЛОЖ 2 к постановлению'!Q97</f>
        <v>1718.07</v>
      </c>
      <c r="N697" s="48" t="n">
        <f aca="false">'ПРИЛОЖ 2 к постановлению'!R97</f>
        <v>211.24108</v>
      </c>
      <c r="O697" s="163"/>
    </row>
    <row r="698" s="164" customFormat="true" ht="15" hidden="false" customHeight="false" outlineLevel="0" collapsed="false">
      <c r="A698" s="193"/>
      <c r="B698" s="190"/>
      <c r="C698" s="47" t="s">
        <v>25</v>
      </c>
      <c r="D698" s="181" t="n">
        <f aca="false">SUM(E698:N698)</f>
        <v>0</v>
      </c>
      <c r="E698" s="48" t="n">
        <v>0</v>
      </c>
      <c r="F698" s="48" t="n">
        <v>0</v>
      </c>
      <c r="G698" s="48" t="n">
        <v>0</v>
      </c>
      <c r="H698" s="48" t="n">
        <v>0</v>
      </c>
      <c r="I698" s="48" t="n">
        <v>0</v>
      </c>
      <c r="J698" s="48" t="n">
        <v>0</v>
      </c>
      <c r="K698" s="48" t="n">
        <v>0</v>
      </c>
      <c r="L698" s="48" t="n">
        <v>0</v>
      </c>
      <c r="M698" s="48" t="n">
        <v>0</v>
      </c>
      <c r="N698" s="48" t="n">
        <v>0</v>
      </c>
    </row>
    <row r="699" s="164" customFormat="true" ht="15" hidden="false" customHeight="true" outlineLevel="0" collapsed="false">
      <c r="A699" s="193" t="s">
        <v>420</v>
      </c>
      <c r="B699" s="190" t="s">
        <v>424</v>
      </c>
      <c r="C699" s="179" t="s">
        <v>9</v>
      </c>
      <c r="D699" s="181" t="n">
        <f aca="false">SUM(E699:N699)</f>
        <v>470.07998</v>
      </c>
      <c r="E699" s="181" t="n">
        <f aca="false">SUM(E700:E703)</f>
        <v>0</v>
      </c>
      <c r="F699" s="181" t="n">
        <f aca="false">SUM(F700:F703)</f>
        <v>0</v>
      </c>
      <c r="G699" s="181" t="n">
        <f aca="false">SUM(G700:G703)</f>
        <v>0</v>
      </c>
      <c r="H699" s="181" t="n">
        <f aca="false">SUM(H700:H703)</f>
        <v>0</v>
      </c>
      <c r="I699" s="181" t="n">
        <f aca="false">SUM(I700:I703)</f>
        <v>0</v>
      </c>
      <c r="J699" s="181" t="n">
        <f aca="false">SUM(J700:J703)</f>
        <v>0</v>
      </c>
      <c r="K699" s="181" t="n">
        <f aca="false">SUM(K700:K703)</f>
        <v>168.906</v>
      </c>
      <c r="L699" s="181" t="n">
        <f aca="false">SUM(L700:L703)</f>
        <v>158.51262</v>
      </c>
      <c r="M699" s="181" t="n">
        <f aca="false">SUM(M700:M703)</f>
        <v>142.66136</v>
      </c>
      <c r="N699" s="181" t="n">
        <f aca="false">SUM(N700:N703)</f>
        <v>0</v>
      </c>
    </row>
    <row r="700" s="164" customFormat="true" ht="15" hidden="false" customHeight="false" outlineLevel="0" collapsed="false">
      <c r="A700" s="193"/>
      <c r="B700" s="190"/>
      <c r="C700" s="47" t="s">
        <v>22</v>
      </c>
      <c r="D700" s="181" t="n">
        <f aca="false">SUM(E700:N700)</f>
        <v>0</v>
      </c>
      <c r="E700" s="48" t="n">
        <v>0</v>
      </c>
      <c r="F700" s="48" t="n">
        <v>0</v>
      </c>
      <c r="G700" s="48" t="n">
        <v>0</v>
      </c>
      <c r="H700" s="48" t="n">
        <v>0</v>
      </c>
      <c r="I700" s="48" t="n">
        <v>0</v>
      </c>
      <c r="J700" s="48" t="n">
        <v>0</v>
      </c>
      <c r="K700" s="48" t="n">
        <v>0</v>
      </c>
      <c r="L700" s="48" t="n">
        <v>0</v>
      </c>
      <c r="M700" s="48" t="n">
        <v>0</v>
      </c>
      <c r="N700" s="48" t="n">
        <v>0</v>
      </c>
    </row>
    <row r="701" s="164" customFormat="true" ht="15" hidden="false" customHeight="false" outlineLevel="0" collapsed="false">
      <c r="A701" s="193"/>
      <c r="B701" s="190"/>
      <c r="C701" s="47" t="s">
        <v>23</v>
      </c>
      <c r="D701" s="181" t="n">
        <f aca="false">SUM(E701:N701)</f>
        <v>0</v>
      </c>
      <c r="E701" s="48" t="n">
        <v>0</v>
      </c>
      <c r="F701" s="48" t="n">
        <v>0</v>
      </c>
      <c r="G701" s="48" t="n">
        <v>0</v>
      </c>
      <c r="H701" s="48" t="n">
        <v>0</v>
      </c>
      <c r="I701" s="48" t="n">
        <v>0</v>
      </c>
      <c r="J701" s="48" t="n">
        <v>0</v>
      </c>
      <c r="K701" s="48" t="n">
        <v>0</v>
      </c>
      <c r="L701" s="48" t="n">
        <v>0</v>
      </c>
      <c r="M701" s="48" t="n">
        <v>0</v>
      </c>
      <c r="N701" s="48" t="n">
        <v>0</v>
      </c>
    </row>
    <row r="702" s="164" customFormat="true" ht="15" hidden="false" customHeight="false" outlineLevel="0" collapsed="false">
      <c r="A702" s="193"/>
      <c r="B702" s="190"/>
      <c r="C702" s="47" t="s">
        <v>24</v>
      </c>
      <c r="D702" s="181" t="n">
        <f aca="false">SUM(E702:N702)</f>
        <v>470.07998</v>
      </c>
      <c r="E702" s="48" t="n">
        <v>0</v>
      </c>
      <c r="F702" s="48" t="n">
        <v>0</v>
      </c>
      <c r="G702" s="48" t="n">
        <v>0</v>
      </c>
      <c r="H702" s="48" t="n">
        <v>0</v>
      </c>
      <c r="I702" s="48" t="n">
        <v>0</v>
      </c>
      <c r="J702" s="48" t="n">
        <v>0</v>
      </c>
      <c r="K702" s="37" t="n">
        <v>168.906</v>
      </c>
      <c r="L702" s="48" t="n">
        <v>158.51262</v>
      </c>
      <c r="M702" s="48" t="n">
        <f aca="false">'ПРИЛОЖ 2 к постановлению'!Q100</f>
        <v>142.66136</v>
      </c>
      <c r="N702" s="48" t="n">
        <f aca="false">'ПРИЛОЖ 2 к постановлению'!R100</f>
        <v>0</v>
      </c>
    </row>
    <row r="703" s="164" customFormat="true" ht="15" hidden="false" customHeight="false" outlineLevel="0" collapsed="false">
      <c r="A703" s="193"/>
      <c r="B703" s="190"/>
      <c r="C703" s="47" t="s">
        <v>25</v>
      </c>
      <c r="D703" s="181" t="n">
        <f aca="false">SUM(E703:N703)</f>
        <v>0</v>
      </c>
      <c r="E703" s="48" t="n">
        <v>0</v>
      </c>
      <c r="F703" s="48" t="n">
        <v>0</v>
      </c>
      <c r="G703" s="48" t="n">
        <v>0</v>
      </c>
      <c r="H703" s="48" t="n">
        <v>0</v>
      </c>
      <c r="I703" s="48" t="n">
        <v>0</v>
      </c>
      <c r="J703" s="48" t="n">
        <v>0</v>
      </c>
      <c r="K703" s="48" t="n">
        <v>0</v>
      </c>
      <c r="L703" s="48" t="n">
        <v>0</v>
      </c>
      <c r="M703" s="48" t="n">
        <v>0</v>
      </c>
      <c r="N703" s="48" t="n">
        <v>0</v>
      </c>
    </row>
    <row r="704" s="164" customFormat="true" ht="15" hidden="false" customHeight="true" outlineLevel="0" collapsed="false">
      <c r="A704" s="193" t="s">
        <v>423</v>
      </c>
      <c r="B704" s="190" t="s">
        <v>676</v>
      </c>
      <c r="C704" s="179" t="s">
        <v>9</v>
      </c>
      <c r="D704" s="181" t="n">
        <f aca="false">SUM(E704:N704)</f>
        <v>29468</v>
      </c>
      <c r="E704" s="181" t="n">
        <f aca="false">SUM(E705:E708)</f>
        <v>0</v>
      </c>
      <c r="F704" s="181" t="n">
        <f aca="false">SUM(F705:F708)</f>
        <v>0</v>
      </c>
      <c r="G704" s="181" t="n">
        <f aca="false">SUM(G705:G708)</f>
        <v>0</v>
      </c>
      <c r="H704" s="181" t="n">
        <f aca="false">SUM(H705:H708)</f>
        <v>0</v>
      </c>
      <c r="I704" s="181" t="n">
        <f aca="false">SUM(I705:I708)</f>
        <v>0</v>
      </c>
      <c r="J704" s="181" t="n">
        <f aca="false">SUM(J705:J708)</f>
        <v>0</v>
      </c>
      <c r="K704" s="181" t="n">
        <f aca="false">SUM(K705:K708)</f>
        <v>8853</v>
      </c>
      <c r="L704" s="181" t="n">
        <f aca="false">SUM(L705:L708)</f>
        <v>20615</v>
      </c>
      <c r="M704" s="181" t="n">
        <f aca="false">SUM(M705:M708)</f>
        <v>0</v>
      </c>
      <c r="N704" s="181" t="n">
        <f aca="false">SUM(N705:N708)</f>
        <v>0</v>
      </c>
    </row>
    <row r="705" s="164" customFormat="true" ht="15" hidden="false" customHeight="false" outlineLevel="0" collapsed="false">
      <c r="A705" s="193"/>
      <c r="B705" s="190"/>
      <c r="C705" s="47" t="s">
        <v>22</v>
      </c>
      <c r="D705" s="181" t="n">
        <f aca="false">SUM(E705:N705)</f>
        <v>0</v>
      </c>
      <c r="E705" s="48" t="n">
        <v>0</v>
      </c>
      <c r="F705" s="48" t="n">
        <v>0</v>
      </c>
      <c r="G705" s="48" t="n">
        <v>0</v>
      </c>
      <c r="H705" s="48" t="n">
        <v>0</v>
      </c>
      <c r="I705" s="48" t="n">
        <v>0</v>
      </c>
      <c r="J705" s="48" t="n">
        <v>0</v>
      </c>
      <c r="K705" s="48" t="n">
        <v>0</v>
      </c>
      <c r="L705" s="48" t="n">
        <v>0</v>
      </c>
      <c r="M705" s="48" t="n">
        <v>0</v>
      </c>
      <c r="N705" s="48" t="n">
        <v>0</v>
      </c>
    </row>
    <row r="706" s="164" customFormat="true" ht="15" hidden="false" customHeight="false" outlineLevel="0" collapsed="false">
      <c r="A706" s="193"/>
      <c r="B706" s="190"/>
      <c r="C706" s="47" t="s">
        <v>23</v>
      </c>
      <c r="D706" s="181" t="n">
        <f aca="false">SUM(E706:N706)</f>
        <v>0</v>
      </c>
      <c r="E706" s="48" t="n">
        <v>0</v>
      </c>
      <c r="F706" s="48" t="n">
        <v>0</v>
      </c>
      <c r="G706" s="48" t="n">
        <v>0</v>
      </c>
      <c r="H706" s="48" t="n">
        <v>0</v>
      </c>
      <c r="I706" s="48" t="n">
        <v>0</v>
      </c>
      <c r="J706" s="48" t="n">
        <v>0</v>
      </c>
      <c r="K706" s="48" t="n">
        <v>0</v>
      </c>
      <c r="L706" s="48" t="n">
        <v>0</v>
      </c>
      <c r="M706" s="48" t="n">
        <v>0</v>
      </c>
      <c r="N706" s="48" t="n">
        <v>0</v>
      </c>
    </row>
    <row r="707" s="164" customFormat="true" ht="15" hidden="false" customHeight="false" outlineLevel="0" collapsed="false">
      <c r="A707" s="193"/>
      <c r="B707" s="190"/>
      <c r="C707" s="47" t="s">
        <v>24</v>
      </c>
      <c r="D707" s="181" t="n">
        <f aca="false">SUM(E707:N707)</f>
        <v>29468</v>
      </c>
      <c r="E707" s="48" t="n">
        <v>0</v>
      </c>
      <c r="F707" s="48" t="n">
        <v>0</v>
      </c>
      <c r="G707" s="48" t="n">
        <v>0</v>
      </c>
      <c r="H707" s="48" t="n">
        <v>0</v>
      </c>
      <c r="I707" s="48" t="n">
        <v>0</v>
      </c>
      <c r="J707" s="48" t="n">
        <v>0</v>
      </c>
      <c r="K707" s="48" t="n">
        <v>8853</v>
      </c>
      <c r="L707" s="48" t="n">
        <v>20615</v>
      </c>
      <c r="M707" s="48" t="n">
        <v>0</v>
      </c>
      <c r="N707" s="48" t="n">
        <v>0</v>
      </c>
    </row>
    <row r="708" s="164" customFormat="true" ht="15" hidden="false" customHeight="false" outlineLevel="0" collapsed="false">
      <c r="A708" s="193"/>
      <c r="B708" s="190"/>
      <c r="C708" s="47" t="s">
        <v>25</v>
      </c>
      <c r="D708" s="181" t="n">
        <f aca="false">SUM(E708:N708)</f>
        <v>0</v>
      </c>
      <c r="E708" s="48" t="n">
        <v>0</v>
      </c>
      <c r="F708" s="48" t="n">
        <v>0</v>
      </c>
      <c r="G708" s="48" t="n">
        <v>0</v>
      </c>
      <c r="H708" s="48" t="n">
        <v>0</v>
      </c>
      <c r="I708" s="48" t="n">
        <v>0</v>
      </c>
      <c r="J708" s="48" t="n">
        <v>0</v>
      </c>
      <c r="K708" s="48" t="n">
        <v>0</v>
      </c>
      <c r="L708" s="48" t="n">
        <v>0</v>
      </c>
      <c r="M708" s="48" t="n">
        <v>0</v>
      </c>
      <c r="N708" s="48" t="n">
        <v>0</v>
      </c>
    </row>
    <row r="709" s="164" customFormat="true" ht="15" hidden="false" customHeight="true" outlineLevel="0" collapsed="false">
      <c r="A709" s="193" t="s">
        <v>425</v>
      </c>
      <c r="B709" s="190" t="s">
        <v>429</v>
      </c>
      <c r="C709" s="179" t="s">
        <v>9</v>
      </c>
      <c r="D709" s="181" t="n">
        <f aca="false">SUM(E709:N709)</f>
        <v>2250.97777</v>
      </c>
      <c r="E709" s="181" t="n">
        <f aca="false">SUM(E710:E713)</f>
        <v>0</v>
      </c>
      <c r="F709" s="181" t="n">
        <f aca="false">SUM(F710:F713)</f>
        <v>0</v>
      </c>
      <c r="G709" s="181" t="n">
        <f aca="false">SUM(G710:G713)</f>
        <v>0</v>
      </c>
      <c r="H709" s="181" t="n">
        <f aca="false">SUM(H710:H713)</f>
        <v>0</v>
      </c>
      <c r="I709" s="181" t="n">
        <f aca="false">SUM(I710:I713)</f>
        <v>0</v>
      </c>
      <c r="J709" s="181" t="n">
        <f aca="false">SUM(J710:J713)</f>
        <v>0</v>
      </c>
      <c r="K709" s="181" t="n">
        <f aca="false">SUM(K710:K713)</f>
        <v>0</v>
      </c>
      <c r="L709" s="181" t="n">
        <f aca="false">SUM(L710:L713)</f>
        <v>0</v>
      </c>
      <c r="M709" s="181" t="n">
        <f aca="false">SUM(M710:M713)</f>
        <v>2250.97777</v>
      </c>
      <c r="N709" s="181" t="n">
        <f aca="false">SUM(N710:N713)</f>
        <v>0</v>
      </c>
    </row>
    <row r="710" s="164" customFormat="true" ht="15" hidden="false" customHeight="false" outlineLevel="0" collapsed="false">
      <c r="A710" s="193"/>
      <c r="B710" s="190"/>
      <c r="C710" s="47" t="s">
        <v>22</v>
      </c>
      <c r="D710" s="181" t="n">
        <f aca="false">SUM(E710:N710)</f>
        <v>0</v>
      </c>
      <c r="E710" s="48" t="n">
        <v>0</v>
      </c>
      <c r="F710" s="48" t="n">
        <v>0</v>
      </c>
      <c r="G710" s="48" t="n">
        <v>0</v>
      </c>
      <c r="H710" s="48" t="n">
        <v>0</v>
      </c>
      <c r="I710" s="48" t="n">
        <v>0</v>
      </c>
      <c r="J710" s="48" t="n">
        <v>0</v>
      </c>
      <c r="K710" s="48" t="n">
        <v>0</v>
      </c>
      <c r="L710" s="48" t="n">
        <v>0</v>
      </c>
      <c r="M710" s="48" t="n">
        <v>0</v>
      </c>
      <c r="N710" s="48" t="n">
        <v>0</v>
      </c>
    </row>
    <row r="711" s="164" customFormat="true" ht="15" hidden="false" customHeight="false" outlineLevel="0" collapsed="false">
      <c r="A711" s="193"/>
      <c r="B711" s="190"/>
      <c r="C711" s="47" t="s">
        <v>23</v>
      </c>
      <c r="D711" s="181" t="n">
        <f aca="false">SUM(E711:N711)</f>
        <v>0</v>
      </c>
      <c r="E711" s="48" t="n">
        <v>0</v>
      </c>
      <c r="F711" s="48" t="n">
        <v>0</v>
      </c>
      <c r="G711" s="48" t="n">
        <v>0</v>
      </c>
      <c r="H711" s="48" t="n">
        <v>0</v>
      </c>
      <c r="I711" s="48" t="n">
        <v>0</v>
      </c>
      <c r="J711" s="48" t="n">
        <v>0</v>
      </c>
      <c r="K711" s="48" t="n">
        <v>0</v>
      </c>
      <c r="L711" s="48" t="n">
        <v>0</v>
      </c>
      <c r="M711" s="48" t="n">
        <v>0</v>
      </c>
      <c r="N711" s="48" t="n">
        <v>0</v>
      </c>
    </row>
    <row r="712" s="164" customFormat="true" ht="15" hidden="false" customHeight="false" outlineLevel="0" collapsed="false">
      <c r="A712" s="193"/>
      <c r="B712" s="190"/>
      <c r="C712" s="47" t="s">
        <v>24</v>
      </c>
      <c r="D712" s="181" t="n">
        <f aca="false">SUM(E712:N712)</f>
        <v>2250.97777</v>
      </c>
      <c r="E712" s="48" t="n">
        <v>0</v>
      </c>
      <c r="F712" s="48" t="n">
        <v>0</v>
      </c>
      <c r="G712" s="48" t="n">
        <v>0</v>
      </c>
      <c r="H712" s="48" t="n">
        <v>0</v>
      </c>
      <c r="I712" s="48" t="n">
        <v>0</v>
      </c>
      <c r="J712" s="48" t="n">
        <v>0</v>
      </c>
      <c r="K712" s="48" t="n">
        <v>0</v>
      </c>
      <c r="L712" s="48" t="n">
        <v>0</v>
      </c>
      <c r="M712" s="48" t="n">
        <f aca="false">'ПРИЛОЖ 2 к постановлению'!Q102</f>
        <v>2250.97777</v>
      </c>
      <c r="N712" s="48" t="n">
        <f aca="false">'ПРИЛОЖ 2 к постановлению'!R102</f>
        <v>0</v>
      </c>
    </row>
    <row r="713" s="164" customFormat="true" ht="15" hidden="false" customHeight="false" outlineLevel="0" collapsed="false">
      <c r="A713" s="193"/>
      <c r="B713" s="190"/>
      <c r="C713" s="47" t="s">
        <v>25</v>
      </c>
      <c r="D713" s="181" t="n">
        <f aca="false">SUM(E713:N713)</f>
        <v>0</v>
      </c>
      <c r="E713" s="48" t="n">
        <v>0</v>
      </c>
      <c r="F713" s="48" t="n">
        <v>0</v>
      </c>
      <c r="G713" s="48" t="n">
        <v>0</v>
      </c>
      <c r="H713" s="48" t="n">
        <v>0</v>
      </c>
      <c r="I713" s="48" t="n">
        <v>0</v>
      </c>
      <c r="J713" s="48" t="n">
        <v>0</v>
      </c>
      <c r="K713" s="48" t="n">
        <v>0</v>
      </c>
      <c r="L713" s="48" t="n">
        <v>0</v>
      </c>
      <c r="M713" s="48" t="n">
        <v>0</v>
      </c>
      <c r="N713" s="48" t="n">
        <v>0</v>
      </c>
    </row>
    <row r="714" s="164" customFormat="true" ht="15.75" hidden="false" customHeight="true" outlineLevel="0" collapsed="false">
      <c r="A714" s="193" t="s">
        <v>428</v>
      </c>
      <c r="B714" s="190" t="s">
        <v>431</v>
      </c>
      <c r="C714" s="179" t="s">
        <v>9</v>
      </c>
      <c r="D714" s="181" t="n">
        <f aca="false">SUM(E714:N714)</f>
        <v>3949.96485</v>
      </c>
      <c r="E714" s="181" t="n">
        <f aca="false">SUM(E715:E718)</f>
        <v>0</v>
      </c>
      <c r="F714" s="181" t="n">
        <f aca="false">SUM(F715:F718)</f>
        <v>0</v>
      </c>
      <c r="G714" s="181" t="n">
        <f aca="false">SUM(G715:G718)</f>
        <v>0</v>
      </c>
      <c r="H714" s="181" t="n">
        <f aca="false">SUM(H715:H718)</f>
        <v>0</v>
      </c>
      <c r="I714" s="181" t="n">
        <f aca="false">SUM(I715:I718)</f>
        <v>0</v>
      </c>
      <c r="J714" s="181" t="n">
        <f aca="false">SUM(J715:J718)</f>
        <v>0</v>
      </c>
      <c r="K714" s="181" t="n">
        <f aca="false">SUM(K715:K718)</f>
        <v>559.8</v>
      </c>
      <c r="L714" s="181" t="n">
        <f aca="false">SUM(L715:L718)</f>
        <v>1813.98385</v>
      </c>
      <c r="M714" s="181" t="n">
        <f aca="false">SUM(M715:M718)</f>
        <v>1154.381</v>
      </c>
      <c r="N714" s="181" t="n">
        <f aca="false">SUM(N715:N718)</f>
        <v>421.8</v>
      </c>
      <c r="O714" s="163"/>
    </row>
    <row r="715" s="164" customFormat="true" ht="15" hidden="false" customHeight="false" outlineLevel="0" collapsed="false">
      <c r="A715" s="193"/>
      <c r="B715" s="190"/>
      <c r="C715" s="47" t="s">
        <v>22</v>
      </c>
      <c r="D715" s="181" t="n">
        <f aca="false">SUM(E715:N715)</f>
        <v>0</v>
      </c>
      <c r="E715" s="48" t="n">
        <v>0</v>
      </c>
      <c r="F715" s="48" t="n">
        <v>0</v>
      </c>
      <c r="G715" s="48" t="n">
        <v>0</v>
      </c>
      <c r="H715" s="48" t="n">
        <v>0</v>
      </c>
      <c r="I715" s="48" t="n">
        <v>0</v>
      </c>
      <c r="J715" s="48" t="n">
        <v>0</v>
      </c>
      <c r="K715" s="48" t="n">
        <v>0</v>
      </c>
      <c r="L715" s="48" t="n">
        <v>0</v>
      </c>
      <c r="M715" s="48" t="n">
        <v>0</v>
      </c>
      <c r="N715" s="48" t="n">
        <v>0</v>
      </c>
      <c r="O715" s="163"/>
    </row>
    <row r="716" s="164" customFormat="true" ht="15" hidden="false" customHeight="false" outlineLevel="0" collapsed="false">
      <c r="A716" s="193"/>
      <c r="B716" s="190"/>
      <c r="C716" s="47" t="s">
        <v>23</v>
      </c>
      <c r="D716" s="181" t="n">
        <f aca="false">SUM(E716:N716)</f>
        <v>0</v>
      </c>
      <c r="E716" s="48" t="n">
        <v>0</v>
      </c>
      <c r="F716" s="48" t="n">
        <v>0</v>
      </c>
      <c r="G716" s="48" t="n">
        <v>0</v>
      </c>
      <c r="H716" s="48" t="n">
        <v>0</v>
      </c>
      <c r="I716" s="48" t="n">
        <v>0</v>
      </c>
      <c r="J716" s="48" t="n">
        <v>0</v>
      </c>
      <c r="K716" s="48" t="n">
        <v>0</v>
      </c>
      <c r="L716" s="48" t="n">
        <v>0</v>
      </c>
      <c r="M716" s="48" t="n">
        <v>0</v>
      </c>
      <c r="N716" s="48" t="n">
        <v>0</v>
      </c>
      <c r="O716" s="163"/>
    </row>
    <row r="717" s="164" customFormat="true" ht="15" hidden="false" customHeight="false" outlineLevel="0" collapsed="false">
      <c r="A717" s="193"/>
      <c r="B717" s="190"/>
      <c r="C717" s="47" t="s">
        <v>24</v>
      </c>
      <c r="D717" s="181" t="n">
        <f aca="false">SUM(E717:N717)</f>
        <v>3949.96485</v>
      </c>
      <c r="E717" s="48" t="n">
        <v>0</v>
      </c>
      <c r="F717" s="48" t="n">
        <v>0</v>
      </c>
      <c r="G717" s="48" t="n">
        <v>0</v>
      </c>
      <c r="H717" s="48" t="n">
        <v>0</v>
      </c>
      <c r="I717" s="48" t="n">
        <v>0</v>
      </c>
      <c r="J717" s="48" t="n">
        <v>0</v>
      </c>
      <c r="K717" s="48" t="n">
        <v>559.8</v>
      </c>
      <c r="L717" s="48" t="n">
        <v>1813.98385</v>
      </c>
      <c r="M717" s="48" t="n">
        <f aca="false">'ПРИЛОЖ 2 к постановлению'!Q103</f>
        <v>1154.381</v>
      </c>
      <c r="N717" s="48" t="n">
        <f aca="false">'ПРИЛОЖ 2 к постановлению'!R103</f>
        <v>421.8</v>
      </c>
      <c r="O717" s="163"/>
    </row>
    <row r="718" s="164" customFormat="true" ht="15" hidden="false" customHeight="false" outlineLevel="0" collapsed="false">
      <c r="A718" s="193"/>
      <c r="B718" s="190"/>
      <c r="C718" s="47" t="s">
        <v>25</v>
      </c>
      <c r="D718" s="181" t="n">
        <f aca="false">SUM(E718:N718)</f>
        <v>0</v>
      </c>
      <c r="E718" s="48" t="n">
        <v>0</v>
      </c>
      <c r="F718" s="48" t="n">
        <v>0</v>
      </c>
      <c r="G718" s="48" t="n">
        <v>0</v>
      </c>
      <c r="H718" s="48" t="n">
        <v>0</v>
      </c>
      <c r="I718" s="48" t="n">
        <v>0</v>
      </c>
      <c r="J718" s="48" t="n">
        <v>0</v>
      </c>
      <c r="K718" s="48" t="n">
        <v>0</v>
      </c>
      <c r="L718" s="48" t="n">
        <v>0</v>
      </c>
      <c r="M718" s="48" t="n">
        <v>0</v>
      </c>
      <c r="N718" s="48" t="n">
        <v>0</v>
      </c>
    </row>
    <row r="719" s="164" customFormat="true" ht="15" hidden="false" customHeight="true" outlineLevel="0" collapsed="false">
      <c r="A719" s="193" t="s">
        <v>430</v>
      </c>
      <c r="B719" s="190" t="s">
        <v>677</v>
      </c>
      <c r="C719" s="179" t="s">
        <v>9</v>
      </c>
      <c r="D719" s="181" t="n">
        <f aca="false">SUM(E719:N719)</f>
        <v>9846.83745</v>
      </c>
      <c r="E719" s="181" t="n">
        <f aca="false">SUM(E720:E723)</f>
        <v>0</v>
      </c>
      <c r="F719" s="181" t="n">
        <f aca="false">SUM(F720:F723)</f>
        <v>0</v>
      </c>
      <c r="G719" s="181" t="n">
        <f aca="false">SUM(G720:G723)</f>
        <v>0</v>
      </c>
      <c r="H719" s="181" t="n">
        <f aca="false">SUM(H720:H723)</f>
        <v>0</v>
      </c>
      <c r="I719" s="181" t="n">
        <f aca="false">SUM(I720:I723)</f>
        <v>0</v>
      </c>
      <c r="J719" s="181" t="n">
        <f aca="false">SUM(J720:J723)</f>
        <v>0</v>
      </c>
      <c r="K719" s="181" t="n">
        <f aca="false">SUM(K720:K723)</f>
        <v>1360.909</v>
      </c>
      <c r="L719" s="181" t="n">
        <f aca="false">SUM(L720:L723)</f>
        <v>7957.50968</v>
      </c>
      <c r="M719" s="181" t="n">
        <f aca="false">SUM(M720:M723)</f>
        <v>528.41877</v>
      </c>
      <c r="N719" s="181" t="n">
        <f aca="false">SUM(N720:N723)</f>
        <v>0</v>
      </c>
    </row>
    <row r="720" s="164" customFormat="true" ht="15" hidden="false" customHeight="false" outlineLevel="0" collapsed="false">
      <c r="A720" s="193"/>
      <c r="B720" s="190"/>
      <c r="C720" s="47" t="s">
        <v>22</v>
      </c>
      <c r="D720" s="181" t="n">
        <f aca="false">SUM(E720:N720)</f>
        <v>0</v>
      </c>
      <c r="E720" s="48" t="n">
        <v>0</v>
      </c>
      <c r="F720" s="48" t="n">
        <v>0</v>
      </c>
      <c r="G720" s="48" t="n">
        <v>0</v>
      </c>
      <c r="H720" s="48" t="n">
        <v>0</v>
      </c>
      <c r="I720" s="48" t="n">
        <v>0</v>
      </c>
      <c r="J720" s="48" t="n">
        <v>0</v>
      </c>
      <c r="K720" s="48" t="n">
        <v>0</v>
      </c>
      <c r="L720" s="48" t="n">
        <v>0</v>
      </c>
      <c r="M720" s="48" t="n">
        <v>0</v>
      </c>
      <c r="N720" s="48" t="n">
        <v>0</v>
      </c>
    </row>
    <row r="721" s="164" customFormat="true" ht="15" hidden="false" customHeight="false" outlineLevel="0" collapsed="false">
      <c r="A721" s="193"/>
      <c r="B721" s="190"/>
      <c r="C721" s="47" t="s">
        <v>23</v>
      </c>
      <c r="D721" s="181" t="n">
        <f aca="false">SUM(E721:N721)</f>
        <v>0</v>
      </c>
      <c r="E721" s="48" t="n">
        <v>0</v>
      </c>
      <c r="F721" s="48" t="n">
        <v>0</v>
      </c>
      <c r="G721" s="48" t="n">
        <v>0</v>
      </c>
      <c r="H721" s="48" t="n">
        <v>0</v>
      </c>
      <c r="I721" s="48" t="n">
        <v>0</v>
      </c>
      <c r="J721" s="48" t="n">
        <v>0</v>
      </c>
      <c r="K721" s="48" t="n">
        <v>0</v>
      </c>
      <c r="L721" s="48" t="n">
        <v>0</v>
      </c>
      <c r="M721" s="48" t="n">
        <v>0</v>
      </c>
      <c r="N721" s="48" t="n">
        <v>0</v>
      </c>
    </row>
    <row r="722" s="164" customFormat="true" ht="15" hidden="false" customHeight="false" outlineLevel="0" collapsed="false">
      <c r="A722" s="193"/>
      <c r="B722" s="190"/>
      <c r="C722" s="47" t="s">
        <v>24</v>
      </c>
      <c r="D722" s="181" t="n">
        <f aca="false">SUM(E722:N722)</f>
        <v>9846.83745</v>
      </c>
      <c r="E722" s="48" t="n">
        <v>0</v>
      </c>
      <c r="F722" s="48" t="n">
        <v>0</v>
      </c>
      <c r="G722" s="48" t="n">
        <v>0</v>
      </c>
      <c r="H722" s="48" t="n">
        <v>0</v>
      </c>
      <c r="I722" s="48" t="n">
        <v>0</v>
      </c>
      <c r="J722" s="48" t="n">
        <v>0</v>
      </c>
      <c r="K722" s="48" t="n">
        <v>1360.909</v>
      </c>
      <c r="L722" s="48" t="n">
        <v>7957.50968</v>
      </c>
      <c r="M722" s="48" t="n">
        <f aca="false">'ПРИЛОЖ 2 к постановлению'!Q104</f>
        <v>528.41877</v>
      </c>
      <c r="N722" s="48" t="n">
        <f aca="false">'ПРИЛОЖ 2 к постановлению'!R104</f>
        <v>0</v>
      </c>
    </row>
    <row r="723" s="164" customFormat="true" ht="15" hidden="false" customHeight="false" outlineLevel="0" collapsed="false">
      <c r="A723" s="193"/>
      <c r="B723" s="190"/>
      <c r="C723" s="47" t="s">
        <v>25</v>
      </c>
      <c r="D723" s="181" t="n">
        <f aca="false">SUM(E723:N723)</f>
        <v>0</v>
      </c>
      <c r="E723" s="48" t="n">
        <v>0</v>
      </c>
      <c r="F723" s="48" t="n">
        <v>0</v>
      </c>
      <c r="G723" s="48" t="n">
        <v>0</v>
      </c>
      <c r="H723" s="48" t="n">
        <v>0</v>
      </c>
      <c r="I723" s="48" t="n">
        <v>0</v>
      </c>
      <c r="J723" s="48" t="n">
        <v>0</v>
      </c>
      <c r="K723" s="48" t="n">
        <v>0</v>
      </c>
      <c r="L723" s="48" t="n">
        <v>0</v>
      </c>
      <c r="M723" s="48" t="n">
        <v>0</v>
      </c>
      <c r="N723" s="48" t="n">
        <v>0</v>
      </c>
    </row>
    <row r="724" s="164" customFormat="true" ht="15" hidden="false" customHeight="true" outlineLevel="0" collapsed="false">
      <c r="A724" s="193" t="s">
        <v>433</v>
      </c>
      <c r="B724" s="190" t="s">
        <v>437</v>
      </c>
      <c r="C724" s="179" t="s">
        <v>9</v>
      </c>
      <c r="D724" s="181" t="n">
        <f aca="false">SUM(E724:N724)</f>
        <v>965.64</v>
      </c>
      <c r="E724" s="181" t="n">
        <f aca="false">SUM(E725:E728)</f>
        <v>0</v>
      </c>
      <c r="F724" s="181" t="n">
        <f aca="false">SUM(F725:F728)</f>
        <v>0</v>
      </c>
      <c r="G724" s="181" t="n">
        <f aca="false">SUM(G725:G728)</f>
        <v>0</v>
      </c>
      <c r="H724" s="181" t="n">
        <f aca="false">SUM(H725:H728)</f>
        <v>0</v>
      </c>
      <c r="I724" s="181" t="n">
        <f aca="false">SUM(I725:I728)</f>
        <v>0</v>
      </c>
      <c r="J724" s="181" t="n">
        <f aca="false">SUM(J725:J728)</f>
        <v>0</v>
      </c>
      <c r="K724" s="181" t="n">
        <f aca="false">SUM(K725:K728)</f>
        <v>600</v>
      </c>
      <c r="L724" s="181" t="n">
        <f aca="false">SUM(L725:L728)</f>
        <v>365.64</v>
      </c>
      <c r="M724" s="181" t="n">
        <f aca="false">SUM(M725:M728)</f>
        <v>0</v>
      </c>
      <c r="N724" s="181" t="n">
        <f aca="false">SUM(N725:N728)</f>
        <v>0</v>
      </c>
    </row>
    <row r="725" s="164" customFormat="true" ht="15" hidden="false" customHeight="false" outlineLevel="0" collapsed="false">
      <c r="A725" s="193"/>
      <c r="B725" s="190"/>
      <c r="C725" s="47" t="s">
        <v>22</v>
      </c>
      <c r="D725" s="181" t="n">
        <f aca="false">SUM(E725:N725)</f>
        <v>0</v>
      </c>
      <c r="E725" s="48" t="n">
        <v>0</v>
      </c>
      <c r="F725" s="48" t="n">
        <v>0</v>
      </c>
      <c r="G725" s="48" t="n">
        <v>0</v>
      </c>
      <c r="H725" s="48" t="n">
        <v>0</v>
      </c>
      <c r="I725" s="48" t="n">
        <v>0</v>
      </c>
      <c r="J725" s="48" t="n">
        <v>0</v>
      </c>
      <c r="K725" s="48" t="n">
        <v>0</v>
      </c>
      <c r="L725" s="48" t="n">
        <v>0</v>
      </c>
      <c r="M725" s="48" t="n">
        <v>0</v>
      </c>
      <c r="N725" s="48" t="n">
        <v>0</v>
      </c>
    </row>
    <row r="726" s="164" customFormat="true" ht="15" hidden="false" customHeight="false" outlineLevel="0" collapsed="false">
      <c r="A726" s="193"/>
      <c r="B726" s="190"/>
      <c r="C726" s="47" t="s">
        <v>23</v>
      </c>
      <c r="D726" s="181" t="n">
        <f aca="false">SUM(E726:N726)</f>
        <v>0</v>
      </c>
      <c r="E726" s="48" t="n">
        <v>0</v>
      </c>
      <c r="F726" s="48" t="n">
        <v>0</v>
      </c>
      <c r="G726" s="48" t="n">
        <v>0</v>
      </c>
      <c r="H726" s="48" t="n">
        <v>0</v>
      </c>
      <c r="I726" s="48" t="n">
        <v>0</v>
      </c>
      <c r="J726" s="48" t="n">
        <v>0</v>
      </c>
      <c r="K726" s="48" t="n">
        <v>0</v>
      </c>
      <c r="L726" s="48" t="n">
        <v>0</v>
      </c>
      <c r="M726" s="48" t="n">
        <v>0</v>
      </c>
      <c r="N726" s="48" t="n">
        <v>0</v>
      </c>
    </row>
    <row r="727" s="164" customFormat="true" ht="15" hidden="false" customHeight="false" outlineLevel="0" collapsed="false">
      <c r="A727" s="193"/>
      <c r="B727" s="190"/>
      <c r="C727" s="47" t="s">
        <v>24</v>
      </c>
      <c r="D727" s="181" t="n">
        <f aca="false">SUM(E727:N727)</f>
        <v>965.64</v>
      </c>
      <c r="E727" s="48" t="n">
        <v>0</v>
      </c>
      <c r="F727" s="48" t="n">
        <v>0</v>
      </c>
      <c r="G727" s="48" t="n">
        <v>0</v>
      </c>
      <c r="H727" s="48" t="n">
        <v>0</v>
      </c>
      <c r="I727" s="48" t="n">
        <v>0</v>
      </c>
      <c r="J727" s="48" t="n">
        <v>0</v>
      </c>
      <c r="K727" s="48" t="n">
        <v>600</v>
      </c>
      <c r="L727" s="48" t="n">
        <v>365.64</v>
      </c>
      <c r="M727" s="48" t="n">
        <f aca="false">'ПРИЛОЖ 2 к постановлению'!Q105</f>
        <v>0</v>
      </c>
      <c r="N727" s="48" t="n">
        <f aca="false">'ПРИЛОЖ 2 к постановлению'!R105</f>
        <v>0</v>
      </c>
    </row>
    <row r="728" s="164" customFormat="true" ht="15" hidden="false" customHeight="false" outlineLevel="0" collapsed="false">
      <c r="A728" s="193"/>
      <c r="B728" s="190"/>
      <c r="C728" s="47" t="s">
        <v>25</v>
      </c>
      <c r="D728" s="181" t="n">
        <f aca="false">SUM(E728:N728)</f>
        <v>0</v>
      </c>
      <c r="E728" s="48" t="n">
        <v>0</v>
      </c>
      <c r="F728" s="48" t="n">
        <v>0</v>
      </c>
      <c r="G728" s="48" t="n">
        <v>0</v>
      </c>
      <c r="H728" s="48" t="n">
        <v>0</v>
      </c>
      <c r="I728" s="48" t="n">
        <v>0</v>
      </c>
      <c r="J728" s="48" t="n">
        <v>0</v>
      </c>
      <c r="K728" s="48" t="n">
        <v>0</v>
      </c>
      <c r="L728" s="48" t="n">
        <v>0</v>
      </c>
      <c r="M728" s="48" t="n">
        <v>0</v>
      </c>
      <c r="N728" s="48" t="n">
        <v>0</v>
      </c>
    </row>
    <row r="729" s="164" customFormat="true" ht="32.25" hidden="false" customHeight="true" outlineLevel="0" collapsed="false">
      <c r="A729" s="193" t="s">
        <v>436</v>
      </c>
      <c r="B729" s="190" t="s">
        <v>440</v>
      </c>
      <c r="C729" s="179" t="s">
        <v>9</v>
      </c>
      <c r="D729" s="181" t="n">
        <f aca="false">SUM(E729:N729)</f>
        <v>42315.17683</v>
      </c>
      <c r="E729" s="181" t="n">
        <f aca="false">SUM(E730:E733)</f>
        <v>0</v>
      </c>
      <c r="F729" s="181" t="n">
        <f aca="false">SUM(F730:F733)</f>
        <v>0</v>
      </c>
      <c r="G729" s="181" t="n">
        <f aca="false">SUM(G730:G733)</f>
        <v>0</v>
      </c>
      <c r="H729" s="181" t="n">
        <f aca="false">SUM(H730:H733)</f>
        <v>0</v>
      </c>
      <c r="I729" s="181" t="n">
        <f aca="false">SUM(I730:I733)</f>
        <v>0</v>
      </c>
      <c r="J729" s="181" t="n">
        <f aca="false">SUM(J730:J733)</f>
        <v>0</v>
      </c>
      <c r="K729" s="181" t="n">
        <f aca="false">SUM(K730:K733)</f>
        <v>1371.795</v>
      </c>
      <c r="L729" s="181" t="n">
        <f aca="false">SUM(L730:L733)</f>
        <v>2991.62538</v>
      </c>
      <c r="M729" s="181" t="n">
        <f aca="false">SUM(M730:M733)</f>
        <v>15030.6003</v>
      </c>
      <c r="N729" s="181" t="n">
        <f aca="false">SUM(N730:N733)</f>
        <v>22921.15615</v>
      </c>
      <c r="O729" s="163"/>
    </row>
    <row r="730" s="164" customFormat="true" ht="15" hidden="false" customHeight="false" outlineLevel="0" collapsed="false">
      <c r="A730" s="193"/>
      <c r="B730" s="190"/>
      <c r="C730" s="47" t="s">
        <v>22</v>
      </c>
      <c r="D730" s="181" t="n">
        <f aca="false">SUM(E730:N730)</f>
        <v>0</v>
      </c>
      <c r="E730" s="48" t="n">
        <v>0</v>
      </c>
      <c r="F730" s="48" t="n">
        <v>0</v>
      </c>
      <c r="G730" s="48" t="n">
        <v>0</v>
      </c>
      <c r="H730" s="48" t="n">
        <v>0</v>
      </c>
      <c r="I730" s="48" t="n">
        <v>0</v>
      </c>
      <c r="J730" s="48" t="n">
        <v>0</v>
      </c>
      <c r="K730" s="48" t="n">
        <v>0</v>
      </c>
      <c r="L730" s="48" t="n">
        <v>0</v>
      </c>
      <c r="M730" s="48" t="n">
        <v>0</v>
      </c>
      <c r="N730" s="48" t="n">
        <v>0</v>
      </c>
      <c r="O730" s="163"/>
    </row>
    <row r="731" s="164" customFormat="true" ht="15" hidden="false" customHeight="false" outlineLevel="0" collapsed="false">
      <c r="A731" s="193"/>
      <c r="B731" s="190"/>
      <c r="C731" s="47" t="s">
        <v>23</v>
      </c>
      <c r="D731" s="181" t="n">
        <f aca="false">SUM(E731:N731)</f>
        <v>0</v>
      </c>
      <c r="E731" s="48" t="n">
        <v>0</v>
      </c>
      <c r="F731" s="48" t="n">
        <v>0</v>
      </c>
      <c r="G731" s="48" t="n">
        <v>0</v>
      </c>
      <c r="H731" s="48" t="n">
        <v>0</v>
      </c>
      <c r="I731" s="48" t="n">
        <v>0</v>
      </c>
      <c r="J731" s="48" t="n">
        <v>0</v>
      </c>
      <c r="K731" s="48" t="n">
        <v>0</v>
      </c>
      <c r="L731" s="48" t="n">
        <v>0</v>
      </c>
      <c r="M731" s="48" t="n">
        <v>0</v>
      </c>
      <c r="N731" s="48" t="n">
        <v>0</v>
      </c>
      <c r="O731" s="163"/>
    </row>
    <row r="732" s="164" customFormat="true" ht="15" hidden="false" customHeight="false" outlineLevel="0" collapsed="false">
      <c r="A732" s="193"/>
      <c r="B732" s="190"/>
      <c r="C732" s="47" t="s">
        <v>24</v>
      </c>
      <c r="D732" s="181" t="n">
        <f aca="false">SUM(E732:N732)</f>
        <v>42315.17683</v>
      </c>
      <c r="E732" s="48" t="n">
        <v>0</v>
      </c>
      <c r="F732" s="48" t="n">
        <v>0</v>
      </c>
      <c r="G732" s="48" t="n">
        <v>0</v>
      </c>
      <c r="H732" s="48" t="n">
        <v>0</v>
      </c>
      <c r="I732" s="48" t="n">
        <v>0</v>
      </c>
      <c r="J732" s="48" t="n">
        <v>0</v>
      </c>
      <c r="K732" s="48" t="n">
        <v>1371.795</v>
      </c>
      <c r="L732" s="48" t="n">
        <v>2991.62538</v>
      </c>
      <c r="M732" s="48" t="n">
        <f aca="false">'ПРИЛОЖ 2 к постановлению'!Q106</f>
        <v>15030.6003</v>
      </c>
      <c r="N732" s="48" t="n">
        <f aca="false">'ПРИЛОЖ 2 к постановлению'!R106</f>
        <v>22921.15615</v>
      </c>
      <c r="O732" s="163"/>
    </row>
    <row r="733" s="164" customFormat="true" ht="15" hidden="false" customHeight="false" outlineLevel="0" collapsed="false">
      <c r="A733" s="193"/>
      <c r="B733" s="190"/>
      <c r="C733" s="47" t="s">
        <v>25</v>
      </c>
      <c r="D733" s="181" t="n">
        <f aca="false">SUM(E733:N733)</f>
        <v>0</v>
      </c>
      <c r="E733" s="48" t="n">
        <v>0</v>
      </c>
      <c r="F733" s="48" t="n">
        <v>0</v>
      </c>
      <c r="G733" s="48" t="n">
        <v>0</v>
      </c>
      <c r="H733" s="48" t="n">
        <v>0</v>
      </c>
      <c r="I733" s="48" t="n">
        <v>0</v>
      </c>
      <c r="J733" s="48" t="n">
        <v>0</v>
      </c>
      <c r="K733" s="48" t="n">
        <v>0</v>
      </c>
      <c r="L733" s="48" t="n">
        <v>0</v>
      </c>
      <c r="M733" s="48" t="n">
        <v>0</v>
      </c>
      <c r="N733" s="48" t="n">
        <v>0</v>
      </c>
    </row>
    <row r="734" s="164" customFormat="true" ht="21.75" hidden="false" customHeight="true" outlineLevel="0" collapsed="false">
      <c r="A734" s="193" t="s">
        <v>439</v>
      </c>
      <c r="B734" s="190" t="s">
        <v>443</v>
      </c>
      <c r="C734" s="179" t="s">
        <v>9</v>
      </c>
      <c r="D734" s="181" t="n">
        <f aca="false">SUM(E734:N734)</f>
        <v>0</v>
      </c>
      <c r="E734" s="181" t="n">
        <f aca="false">SUM(E735:E738)</f>
        <v>0</v>
      </c>
      <c r="F734" s="181" t="n">
        <f aca="false">SUM(F735:F738)</f>
        <v>0</v>
      </c>
      <c r="G734" s="181" t="n">
        <f aca="false">SUM(G735:G738)</f>
        <v>0</v>
      </c>
      <c r="H734" s="181" t="n">
        <f aca="false">SUM(H735:H738)</f>
        <v>0</v>
      </c>
      <c r="I734" s="181" t="n">
        <f aca="false">SUM(I735:I738)</f>
        <v>0</v>
      </c>
      <c r="J734" s="181" t="n">
        <f aca="false">SUM(J735:J738)</f>
        <v>0</v>
      </c>
      <c r="K734" s="181" t="n">
        <f aca="false">SUM(K735:K738)</f>
        <v>0</v>
      </c>
      <c r="L734" s="181" t="n">
        <f aca="false">SUM(L735:L738)</f>
        <v>0</v>
      </c>
      <c r="M734" s="181" t="n">
        <f aca="false">SUM(M735:M738)</f>
        <v>0</v>
      </c>
      <c r="N734" s="181" t="n">
        <f aca="false">SUM(N735:N738)</f>
        <v>0</v>
      </c>
    </row>
    <row r="735" s="164" customFormat="true" ht="30.6" hidden="false" customHeight="true" outlineLevel="0" collapsed="false">
      <c r="A735" s="193"/>
      <c r="B735" s="190"/>
      <c r="C735" s="47" t="s">
        <v>22</v>
      </c>
      <c r="D735" s="181" t="n">
        <f aca="false">SUM(E735:N735)</f>
        <v>0</v>
      </c>
      <c r="E735" s="48" t="n">
        <v>0</v>
      </c>
      <c r="F735" s="48" t="n">
        <v>0</v>
      </c>
      <c r="G735" s="48" t="n">
        <v>0</v>
      </c>
      <c r="H735" s="48" t="n">
        <v>0</v>
      </c>
      <c r="I735" s="48" t="n">
        <v>0</v>
      </c>
      <c r="J735" s="48" t="n">
        <v>0</v>
      </c>
      <c r="K735" s="48" t="n">
        <v>0</v>
      </c>
      <c r="L735" s="48" t="n">
        <v>0</v>
      </c>
      <c r="M735" s="48" t="n">
        <v>0</v>
      </c>
      <c r="N735" s="48" t="n">
        <v>0</v>
      </c>
    </row>
    <row r="736" s="164" customFormat="true" ht="15" hidden="false" customHeight="false" outlineLevel="0" collapsed="false">
      <c r="A736" s="193"/>
      <c r="B736" s="190"/>
      <c r="C736" s="47" t="s">
        <v>23</v>
      </c>
      <c r="D736" s="181" t="n">
        <f aca="false">SUM(E736:N736)</f>
        <v>0</v>
      </c>
      <c r="E736" s="48" t="n">
        <v>0</v>
      </c>
      <c r="F736" s="48" t="n">
        <v>0</v>
      </c>
      <c r="G736" s="48" t="n">
        <v>0</v>
      </c>
      <c r="H736" s="48" t="n">
        <v>0</v>
      </c>
      <c r="I736" s="48" t="n">
        <v>0</v>
      </c>
      <c r="J736" s="48" t="n">
        <v>0</v>
      </c>
      <c r="K736" s="48" t="n">
        <v>0</v>
      </c>
      <c r="L736" s="48" t="n">
        <v>0</v>
      </c>
      <c r="M736" s="48" t="n">
        <v>0</v>
      </c>
      <c r="N736" s="48" t="n">
        <v>0</v>
      </c>
    </row>
    <row r="737" s="164" customFormat="true" ht="15" hidden="false" customHeight="false" outlineLevel="0" collapsed="false">
      <c r="A737" s="193"/>
      <c r="B737" s="190"/>
      <c r="C737" s="47" t="s">
        <v>24</v>
      </c>
      <c r="D737" s="181" t="n">
        <f aca="false">SUM(E737:N737)</f>
        <v>0</v>
      </c>
      <c r="E737" s="48" t="n">
        <v>0</v>
      </c>
      <c r="F737" s="48" t="n">
        <v>0</v>
      </c>
      <c r="G737" s="48" t="n">
        <v>0</v>
      </c>
      <c r="H737" s="48" t="n">
        <v>0</v>
      </c>
      <c r="I737" s="48" t="n">
        <v>0</v>
      </c>
      <c r="J737" s="48" t="n">
        <v>0</v>
      </c>
      <c r="K737" s="48" t="n">
        <v>0</v>
      </c>
      <c r="L737" s="48" t="n">
        <v>0</v>
      </c>
      <c r="M737" s="37" t="n">
        <v>0</v>
      </c>
      <c r="N737" s="48" t="n">
        <v>0</v>
      </c>
    </row>
    <row r="738" s="164" customFormat="true" ht="15" hidden="false" customHeight="false" outlineLevel="0" collapsed="false">
      <c r="A738" s="193"/>
      <c r="B738" s="190"/>
      <c r="C738" s="47" t="s">
        <v>25</v>
      </c>
      <c r="D738" s="181" t="n">
        <f aca="false">SUM(E738:N738)</f>
        <v>0</v>
      </c>
      <c r="E738" s="48" t="n">
        <v>0</v>
      </c>
      <c r="F738" s="48" t="n">
        <v>0</v>
      </c>
      <c r="G738" s="48" t="n">
        <v>0</v>
      </c>
      <c r="H738" s="48" t="n">
        <v>0</v>
      </c>
      <c r="I738" s="48" t="n">
        <v>0</v>
      </c>
      <c r="J738" s="48" t="n">
        <v>0</v>
      </c>
      <c r="K738" s="48" t="n">
        <v>0</v>
      </c>
      <c r="L738" s="48" t="n">
        <v>0</v>
      </c>
      <c r="M738" s="48" t="n">
        <v>0</v>
      </c>
      <c r="N738" s="48" t="n">
        <v>0</v>
      </c>
    </row>
    <row r="739" s="164" customFormat="true" ht="32.25" hidden="false" customHeight="true" outlineLevel="0" collapsed="false">
      <c r="A739" s="200" t="s">
        <v>442</v>
      </c>
      <c r="B739" s="190" t="s">
        <v>446</v>
      </c>
      <c r="C739" s="179" t="s">
        <v>9</v>
      </c>
      <c r="D739" s="181" t="n">
        <f aca="false">SUM(E739:N739)</f>
        <v>3000</v>
      </c>
      <c r="E739" s="181" t="n">
        <f aca="false">SUM(E740:E743)</f>
        <v>0</v>
      </c>
      <c r="F739" s="181" t="n">
        <f aca="false">SUM(F740:F743)</f>
        <v>0</v>
      </c>
      <c r="G739" s="181" t="n">
        <f aca="false">SUM(G740:G743)</f>
        <v>0</v>
      </c>
      <c r="H739" s="181" t="n">
        <f aca="false">SUM(H740:H743)</f>
        <v>0</v>
      </c>
      <c r="I739" s="181" t="n">
        <f aca="false">SUM(I740:I743)</f>
        <v>0</v>
      </c>
      <c r="J739" s="181" t="n">
        <f aca="false">SUM(J740:J743)</f>
        <v>0</v>
      </c>
      <c r="K739" s="181" t="n">
        <f aca="false">SUM(K740:K743)</f>
        <v>0</v>
      </c>
      <c r="L739" s="181" t="n">
        <f aca="false">SUM(L740:L743)</f>
        <v>3000</v>
      </c>
      <c r="M739" s="181" t="n">
        <f aca="false">SUM(M740:M743)</f>
        <v>0</v>
      </c>
      <c r="N739" s="181" t="n">
        <f aca="false">SUM(N740:N743)</f>
        <v>0</v>
      </c>
    </row>
    <row r="740" s="164" customFormat="true" ht="27.75" hidden="false" customHeight="true" outlineLevel="0" collapsed="false">
      <c r="A740" s="200"/>
      <c r="B740" s="190"/>
      <c r="C740" s="47" t="s">
        <v>22</v>
      </c>
      <c r="D740" s="181" t="n">
        <f aca="false">SUM(E740:N740)</f>
        <v>0</v>
      </c>
      <c r="E740" s="48" t="n">
        <v>0</v>
      </c>
      <c r="F740" s="48" t="n">
        <v>0</v>
      </c>
      <c r="G740" s="48" t="n">
        <v>0</v>
      </c>
      <c r="H740" s="48" t="n">
        <v>0</v>
      </c>
      <c r="I740" s="48" t="n">
        <v>0</v>
      </c>
      <c r="J740" s="48" t="n">
        <v>0</v>
      </c>
      <c r="K740" s="48" t="n">
        <v>0</v>
      </c>
      <c r="L740" s="48" t="n">
        <v>0</v>
      </c>
      <c r="M740" s="48" t="n">
        <v>0</v>
      </c>
      <c r="N740" s="48" t="n">
        <v>0</v>
      </c>
    </row>
    <row r="741" s="164" customFormat="true" ht="15" hidden="false" customHeight="false" outlineLevel="0" collapsed="false">
      <c r="A741" s="200"/>
      <c r="B741" s="190"/>
      <c r="C741" s="47" t="s">
        <v>23</v>
      </c>
      <c r="D741" s="181" t="n">
        <f aca="false">SUM(E741:N741)</f>
        <v>0</v>
      </c>
      <c r="E741" s="48" t="n">
        <v>0</v>
      </c>
      <c r="F741" s="48" t="n">
        <v>0</v>
      </c>
      <c r="G741" s="48" t="n">
        <v>0</v>
      </c>
      <c r="H741" s="48" t="n">
        <v>0</v>
      </c>
      <c r="I741" s="48" t="n">
        <v>0</v>
      </c>
      <c r="J741" s="48" t="n">
        <v>0</v>
      </c>
      <c r="K741" s="48" t="n">
        <v>0</v>
      </c>
      <c r="L741" s="48" t="n">
        <v>0</v>
      </c>
      <c r="M741" s="48" t="n">
        <v>0</v>
      </c>
      <c r="N741" s="48" t="n">
        <v>0</v>
      </c>
    </row>
    <row r="742" s="164" customFormat="true" ht="15" hidden="false" customHeight="false" outlineLevel="0" collapsed="false">
      <c r="A742" s="200"/>
      <c r="B742" s="190"/>
      <c r="C742" s="47" t="s">
        <v>24</v>
      </c>
      <c r="D742" s="181" t="n">
        <f aca="false">SUM(E742:N742)</f>
        <v>3000</v>
      </c>
      <c r="E742" s="48" t="n">
        <v>0</v>
      </c>
      <c r="F742" s="48" t="n">
        <v>0</v>
      </c>
      <c r="G742" s="48" t="n">
        <v>0</v>
      </c>
      <c r="H742" s="48" t="n">
        <v>0</v>
      </c>
      <c r="I742" s="48" t="n">
        <v>0</v>
      </c>
      <c r="J742" s="48" t="n">
        <v>0</v>
      </c>
      <c r="K742" s="48" t="n">
        <v>0</v>
      </c>
      <c r="L742" s="48" t="n">
        <v>3000</v>
      </c>
      <c r="M742" s="48" t="n">
        <v>0</v>
      </c>
      <c r="N742" s="48" t="n">
        <v>0</v>
      </c>
    </row>
    <row r="743" s="164" customFormat="true" ht="15" hidden="false" customHeight="false" outlineLevel="0" collapsed="false">
      <c r="A743" s="200"/>
      <c r="B743" s="190"/>
      <c r="C743" s="47" t="s">
        <v>25</v>
      </c>
      <c r="D743" s="181" t="n">
        <f aca="false">SUM(E743:N743)</f>
        <v>0</v>
      </c>
      <c r="E743" s="48" t="n">
        <v>0</v>
      </c>
      <c r="F743" s="48" t="n">
        <v>0</v>
      </c>
      <c r="G743" s="48" t="n">
        <v>0</v>
      </c>
      <c r="H743" s="48" t="n">
        <v>0</v>
      </c>
      <c r="I743" s="48" t="n">
        <v>0</v>
      </c>
      <c r="J743" s="48" t="n">
        <v>0</v>
      </c>
      <c r="K743" s="48" t="n">
        <v>0</v>
      </c>
      <c r="L743" s="48" t="n">
        <v>0</v>
      </c>
      <c r="M743" s="48" t="n">
        <v>0</v>
      </c>
      <c r="N743" s="48" t="n">
        <v>0</v>
      </c>
    </row>
    <row r="744" s="163" customFormat="true" ht="15" hidden="false" customHeight="true" outlineLevel="0" collapsed="false">
      <c r="A744" s="200" t="s">
        <v>445</v>
      </c>
      <c r="B744" s="190" t="s">
        <v>678</v>
      </c>
      <c r="C744" s="179" t="s">
        <v>9</v>
      </c>
      <c r="D744" s="181" t="n">
        <f aca="false">SUM(E744:N744)</f>
        <v>4333.781</v>
      </c>
      <c r="E744" s="181" t="n">
        <f aca="false">SUM(E745:E748)</f>
        <v>0</v>
      </c>
      <c r="F744" s="181" t="n">
        <f aca="false">SUM(F745:F748)</f>
        <v>0</v>
      </c>
      <c r="G744" s="181" t="n">
        <f aca="false">SUM(G745:G748)</f>
        <v>0</v>
      </c>
      <c r="H744" s="181" t="n">
        <f aca="false">SUM(H745:H748)</f>
        <v>0</v>
      </c>
      <c r="I744" s="181" t="n">
        <f aca="false">SUM(I745:I748)</f>
        <v>0</v>
      </c>
      <c r="J744" s="181" t="n">
        <f aca="false">SUM(J745:J748)</f>
        <v>0</v>
      </c>
      <c r="K744" s="181" t="n">
        <f aca="false">SUM(K745:K748)</f>
        <v>0</v>
      </c>
      <c r="L744" s="181" t="n">
        <f aca="false">SUM(L745:L748)</f>
        <v>4333.781</v>
      </c>
      <c r="M744" s="181" t="n">
        <f aca="false">SUM(M745:M748)</f>
        <v>0</v>
      </c>
      <c r="N744" s="181" t="n">
        <f aca="false">SUM(N745:N748)</f>
        <v>0</v>
      </c>
    </row>
    <row r="745" s="163" customFormat="true" ht="15" hidden="false" customHeight="false" outlineLevel="0" collapsed="false">
      <c r="A745" s="200"/>
      <c r="B745" s="190"/>
      <c r="C745" s="47" t="s">
        <v>22</v>
      </c>
      <c r="D745" s="181" t="n">
        <f aca="false">SUM(E745:N745)</f>
        <v>0</v>
      </c>
      <c r="E745" s="48" t="n">
        <v>0</v>
      </c>
      <c r="F745" s="48" t="n">
        <v>0</v>
      </c>
      <c r="G745" s="48" t="n">
        <v>0</v>
      </c>
      <c r="H745" s="48" t="n">
        <v>0</v>
      </c>
      <c r="I745" s="48" t="n">
        <v>0</v>
      </c>
      <c r="J745" s="48" t="n">
        <v>0</v>
      </c>
      <c r="K745" s="48" t="n">
        <v>0</v>
      </c>
      <c r="L745" s="48" t="n">
        <v>0</v>
      </c>
      <c r="M745" s="48" t="n">
        <v>0</v>
      </c>
      <c r="N745" s="48" t="n">
        <v>0</v>
      </c>
    </row>
    <row r="746" s="163" customFormat="true" ht="23.25" hidden="false" customHeight="true" outlineLevel="0" collapsed="false">
      <c r="A746" s="200"/>
      <c r="B746" s="190"/>
      <c r="C746" s="47" t="s">
        <v>23</v>
      </c>
      <c r="D746" s="181" t="n">
        <f aca="false">SUM(E746:N746)</f>
        <v>4333.781</v>
      </c>
      <c r="E746" s="48" t="n">
        <v>0</v>
      </c>
      <c r="F746" s="48" t="n">
        <v>0</v>
      </c>
      <c r="G746" s="48" t="n">
        <v>0</v>
      </c>
      <c r="H746" s="48" t="n">
        <v>0</v>
      </c>
      <c r="I746" s="48" t="n">
        <v>0</v>
      </c>
      <c r="J746" s="48" t="n">
        <v>0</v>
      </c>
      <c r="K746" s="48" t="n">
        <v>0</v>
      </c>
      <c r="L746" s="37" t="n">
        <v>4333.781</v>
      </c>
      <c r="M746" s="48" t="n">
        <v>0</v>
      </c>
      <c r="N746" s="48" t="n">
        <v>0</v>
      </c>
    </row>
    <row r="747" s="163" customFormat="true" ht="21.75" hidden="false" customHeight="true" outlineLevel="0" collapsed="false">
      <c r="A747" s="200"/>
      <c r="B747" s="190"/>
      <c r="C747" s="47" t="s">
        <v>24</v>
      </c>
      <c r="D747" s="181" t="n">
        <f aca="false">SUM(E747:N747)</f>
        <v>0</v>
      </c>
      <c r="E747" s="48" t="n">
        <v>0</v>
      </c>
      <c r="F747" s="48" t="n">
        <v>0</v>
      </c>
      <c r="G747" s="48" t="n">
        <v>0</v>
      </c>
      <c r="H747" s="48" t="n">
        <v>0</v>
      </c>
      <c r="I747" s="48" t="n">
        <v>0</v>
      </c>
      <c r="J747" s="48" t="n">
        <v>0</v>
      </c>
      <c r="K747" s="48" t="n">
        <v>0</v>
      </c>
      <c r="L747" s="48" t="n">
        <v>0</v>
      </c>
      <c r="M747" s="48" t="n">
        <v>0</v>
      </c>
      <c r="N747" s="48" t="n">
        <v>0</v>
      </c>
    </row>
    <row r="748" s="163" customFormat="true" ht="24" hidden="false" customHeight="true" outlineLevel="0" collapsed="false">
      <c r="A748" s="200"/>
      <c r="B748" s="190"/>
      <c r="C748" s="47" t="s">
        <v>25</v>
      </c>
      <c r="D748" s="181" t="n">
        <f aca="false">SUM(E748:N748)</f>
        <v>0</v>
      </c>
      <c r="E748" s="48" t="n">
        <v>0</v>
      </c>
      <c r="F748" s="48" t="n">
        <v>0</v>
      </c>
      <c r="G748" s="48" t="n">
        <v>0</v>
      </c>
      <c r="H748" s="48" t="n">
        <v>0</v>
      </c>
      <c r="I748" s="48" t="n">
        <v>0</v>
      </c>
      <c r="J748" s="48" t="n">
        <v>0</v>
      </c>
      <c r="K748" s="48" t="n">
        <v>0</v>
      </c>
      <c r="L748" s="48" t="n">
        <v>0</v>
      </c>
      <c r="M748" s="48" t="n">
        <v>0</v>
      </c>
      <c r="N748" s="48" t="n">
        <v>0</v>
      </c>
    </row>
    <row r="749" s="163" customFormat="true" ht="15" hidden="false" customHeight="true" outlineLevel="0" collapsed="false">
      <c r="A749" s="200" t="s">
        <v>448</v>
      </c>
      <c r="B749" s="190" t="s">
        <v>449</v>
      </c>
      <c r="C749" s="179" t="s">
        <v>9</v>
      </c>
      <c r="D749" s="181" t="n">
        <f aca="false">SUM(E749:N749)</f>
        <v>192.04713</v>
      </c>
      <c r="E749" s="181" t="n">
        <f aca="false">SUM(E750:E753)</f>
        <v>0</v>
      </c>
      <c r="F749" s="181" t="n">
        <f aca="false">SUM(F750:F753)</f>
        <v>0</v>
      </c>
      <c r="G749" s="181" t="n">
        <f aca="false">SUM(G750:G753)</f>
        <v>0</v>
      </c>
      <c r="H749" s="181" t="n">
        <f aca="false">SUM(H750:H753)</f>
        <v>0</v>
      </c>
      <c r="I749" s="181" t="n">
        <f aca="false">SUM(I750:I753)</f>
        <v>0</v>
      </c>
      <c r="J749" s="181" t="n">
        <f aca="false">SUM(J750:J753)</f>
        <v>0</v>
      </c>
      <c r="K749" s="181" t="n">
        <f aca="false">SUM(K750:K753)</f>
        <v>0</v>
      </c>
      <c r="L749" s="181" t="n">
        <f aca="false">SUM(L750:L753)</f>
        <v>192.04713</v>
      </c>
      <c r="M749" s="181" t="n">
        <f aca="false">SUM(M750:M753)</f>
        <v>0</v>
      </c>
      <c r="N749" s="181" t="n">
        <f aca="false">SUM(N750:N753)</f>
        <v>0</v>
      </c>
    </row>
    <row r="750" s="163" customFormat="true" ht="30.6" hidden="false" customHeight="true" outlineLevel="0" collapsed="false">
      <c r="A750" s="200"/>
      <c r="B750" s="190"/>
      <c r="C750" s="47" t="s">
        <v>22</v>
      </c>
      <c r="D750" s="181" t="n">
        <f aca="false">SUM(E750:N750)</f>
        <v>0</v>
      </c>
      <c r="E750" s="48" t="n">
        <v>0</v>
      </c>
      <c r="F750" s="48" t="n">
        <v>0</v>
      </c>
      <c r="G750" s="48" t="n">
        <v>0</v>
      </c>
      <c r="H750" s="48" t="n">
        <v>0</v>
      </c>
      <c r="I750" s="48" t="n">
        <v>0</v>
      </c>
      <c r="J750" s="48" t="n">
        <v>0</v>
      </c>
      <c r="K750" s="48" t="n">
        <v>0</v>
      </c>
      <c r="L750" s="48" t="n">
        <v>0</v>
      </c>
      <c r="M750" s="48" t="n">
        <v>0</v>
      </c>
      <c r="N750" s="48" t="n">
        <v>0</v>
      </c>
    </row>
    <row r="751" s="163" customFormat="true" ht="15" hidden="false" customHeight="false" outlineLevel="0" collapsed="false">
      <c r="A751" s="200"/>
      <c r="B751" s="190"/>
      <c r="C751" s="47" t="s">
        <v>23</v>
      </c>
      <c r="D751" s="181" t="n">
        <f aca="false">SUM(E751:N751)</f>
        <v>0</v>
      </c>
      <c r="E751" s="48" t="n">
        <v>0</v>
      </c>
      <c r="F751" s="48" t="n">
        <v>0</v>
      </c>
      <c r="G751" s="48" t="n">
        <v>0</v>
      </c>
      <c r="H751" s="48" t="n">
        <v>0</v>
      </c>
      <c r="I751" s="48" t="n">
        <v>0</v>
      </c>
      <c r="J751" s="48" t="n">
        <v>0</v>
      </c>
      <c r="K751" s="48" t="n">
        <v>0</v>
      </c>
      <c r="L751" s="37" t="n">
        <v>0</v>
      </c>
      <c r="M751" s="48" t="n">
        <v>0</v>
      </c>
      <c r="N751" s="48" t="n">
        <v>0</v>
      </c>
    </row>
    <row r="752" s="163" customFormat="true" ht="15" hidden="false" customHeight="false" outlineLevel="0" collapsed="false">
      <c r="A752" s="200"/>
      <c r="B752" s="190"/>
      <c r="C752" s="47" t="s">
        <v>24</v>
      </c>
      <c r="D752" s="181" t="n">
        <f aca="false">SUM(E752:N752)</f>
        <v>192.04713</v>
      </c>
      <c r="E752" s="48" t="n">
        <v>0</v>
      </c>
      <c r="F752" s="48" t="n">
        <v>0</v>
      </c>
      <c r="G752" s="48" t="n">
        <v>0</v>
      </c>
      <c r="H752" s="48" t="n">
        <v>0</v>
      </c>
      <c r="I752" s="48" t="n">
        <v>0</v>
      </c>
      <c r="J752" s="48" t="n">
        <v>0</v>
      </c>
      <c r="K752" s="48" t="n">
        <v>0</v>
      </c>
      <c r="L752" s="48" t="n">
        <v>192.04713</v>
      </c>
      <c r="M752" s="48" t="n">
        <v>0</v>
      </c>
      <c r="N752" s="48" t="n">
        <v>0</v>
      </c>
    </row>
    <row r="753" s="163" customFormat="true" ht="18" hidden="false" customHeight="true" outlineLevel="0" collapsed="false">
      <c r="A753" s="200"/>
      <c r="B753" s="190"/>
      <c r="C753" s="47" t="s">
        <v>25</v>
      </c>
      <c r="D753" s="181" t="n">
        <f aca="false">SUM(E753:N753)</f>
        <v>0</v>
      </c>
      <c r="E753" s="48" t="n">
        <v>0</v>
      </c>
      <c r="F753" s="48" t="n">
        <v>0</v>
      </c>
      <c r="G753" s="48" t="n">
        <v>0</v>
      </c>
      <c r="H753" s="48" t="n">
        <v>0</v>
      </c>
      <c r="I753" s="48" t="n">
        <v>0</v>
      </c>
      <c r="J753" s="48" t="n">
        <v>0</v>
      </c>
      <c r="K753" s="48" t="n">
        <v>0</v>
      </c>
      <c r="L753" s="48" t="n">
        <v>0</v>
      </c>
      <c r="M753" s="48" t="n">
        <v>0</v>
      </c>
      <c r="N753" s="48" t="n">
        <v>0</v>
      </c>
    </row>
    <row r="754" s="163" customFormat="true" ht="15" hidden="false" customHeight="true" outlineLevel="0" collapsed="false">
      <c r="A754" s="200" t="s">
        <v>451</v>
      </c>
      <c r="B754" s="190" t="s">
        <v>452</v>
      </c>
      <c r="C754" s="179" t="s">
        <v>9</v>
      </c>
      <c r="D754" s="181" t="n">
        <f aca="false">SUM(E754:N754)</f>
        <v>842.15462</v>
      </c>
      <c r="E754" s="181" t="n">
        <f aca="false">SUM(E755:E758)</f>
        <v>0</v>
      </c>
      <c r="F754" s="181" t="n">
        <f aca="false">SUM(F755:F758)</f>
        <v>0</v>
      </c>
      <c r="G754" s="181" t="n">
        <f aca="false">SUM(G755:G758)</f>
        <v>0</v>
      </c>
      <c r="H754" s="181" t="n">
        <f aca="false">SUM(H755:H758)</f>
        <v>0</v>
      </c>
      <c r="I754" s="181" t="n">
        <f aca="false">SUM(I755:I758)</f>
        <v>0</v>
      </c>
      <c r="J754" s="181" t="n">
        <f aca="false">SUM(J755:J758)</f>
        <v>0</v>
      </c>
      <c r="K754" s="181" t="n">
        <f aca="false">SUM(K755:K758)</f>
        <v>0</v>
      </c>
      <c r="L754" s="181" t="n">
        <f aca="false">SUM(L755:L758)</f>
        <v>0</v>
      </c>
      <c r="M754" s="181" t="n">
        <f aca="false">SUM(M755:M758)</f>
        <v>0</v>
      </c>
      <c r="N754" s="181" t="n">
        <f aca="false">SUM(N755:N758)</f>
        <v>842.15462</v>
      </c>
    </row>
    <row r="755" s="163" customFormat="true" ht="30.6" hidden="false" customHeight="true" outlineLevel="0" collapsed="false">
      <c r="A755" s="200"/>
      <c r="B755" s="190"/>
      <c r="C755" s="47" t="s">
        <v>22</v>
      </c>
      <c r="D755" s="181" t="n">
        <f aca="false">SUM(E755:N755)</f>
        <v>0</v>
      </c>
      <c r="E755" s="48" t="n">
        <v>0</v>
      </c>
      <c r="F755" s="48" t="n">
        <v>0</v>
      </c>
      <c r="G755" s="48" t="n">
        <v>0</v>
      </c>
      <c r="H755" s="48" t="n">
        <v>0</v>
      </c>
      <c r="I755" s="48" t="n">
        <v>0</v>
      </c>
      <c r="J755" s="48" t="n">
        <v>0</v>
      </c>
      <c r="K755" s="48" t="n">
        <v>0</v>
      </c>
      <c r="L755" s="48" t="n">
        <v>0</v>
      </c>
      <c r="M755" s="48" t="n">
        <v>0</v>
      </c>
      <c r="N755" s="48" t="n">
        <v>0</v>
      </c>
    </row>
    <row r="756" s="163" customFormat="true" ht="15" hidden="false" customHeight="false" outlineLevel="0" collapsed="false">
      <c r="A756" s="200"/>
      <c r="B756" s="190"/>
      <c r="C756" s="47" t="s">
        <v>23</v>
      </c>
      <c r="D756" s="181" t="n">
        <f aca="false">SUM(E756:N756)</f>
        <v>0</v>
      </c>
      <c r="E756" s="48" t="n">
        <v>0</v>
      </c>
      <c r="F756" s="48" t="n">
        <v>0</v>
      </c>
      <c r="G756" s="48" t="n">
        <v>0</v>
      </c>
      <c r="H756" s="48" t="n">
        <v>0</v>
      </c>
      <c r="I756" s="48" t="n">
        <v>0</v>
      </c>
      <c r="J756" s="48" t="n">
        <v>0</v>
      </c>
      <c r="K756" s="48" t="n">
        <v>0</v>
      </c>
      <c r="L756" s="37" t="n">
        <v>0</v>
      </c>
      <c r="M756" s="48" t="n">
        <v>0</v>
      </c>
      <c r="N756" s="48" t="n">
        <v>0</v>
      </c>
    </row>
    <row r="757" s="163" customFormat="true" ht="15" hidden="false" customHeight="false" outlineLevel="0" collapsed="false">
      <c r="A757" s="200"/>
      <c r="B757" s="190"/>
      <c r="C757" s="47" t="s">
        <v>24</v>
      </c>
      <c r="D757" s="181" t="n">
        <f aca="false">SUM(E757:N757)</f>
        <v>842.15462</v>
      </c>
      <c r="E757" s="48" t="n">
        <v>0</v>
      </c>
      <c r="F757" s="48" t="n">
        <v>0</v>
      </c>
      <c r="G757" s="48" t="n">
        <v>0</v>
      </c>
      <c r="H757" s="48" t="n">
        <v>0</v>
      </c>
      <c r="I757" s="48" t="n">
        <v>0</v>
      </c>
      <c r="J757" s="48" t="n">
        <v>0</v>
      </c>
      <c r="K757" s="48" t="n">
        <v>0</v>
      </c>
      <c r="L757" s="48" t="n">
        <v>0</v>
      </c>
      <c r="M757" s="48" t="n">
        <f aca="false">'ПРИЛОЖ 2 к постановлению'!Q110</f>
        <v>0</v>
      </c>
      <c r="N757" s="48" t="n">
        <f aca="false">'ПРИЛОЖ 2 к постановлению'!R110</f>
        <v>842.15462</v>
      </c>
    </row>
    <row r="758" s="163" customFormat="true" ht="18" hidden="false" customHeight="true" outlineLevel="0" collapsed="false">
      <c r="A758" s="200"/>
      <c r="B758" s="190"/>
      <c r="C758" s="47" t="s">
        <v>25</v>
      </c>
      <c r="D758" s="181" t="n">
        <f aca="false">SUM(E758:N758)</f>
        <v>0</v>
      </c>
      <c r="E758" s="48" t="n">
        <v>0</v>
      </c>
      <c r="F758" s="48" t="n">
        <v>0</v>
      </c>
      <c r="G758" s="48" t="n">
        <v>0</v>
      </c>
      <c r="H758" s="48" t="n">
        <v>0</v>
      </c>
      <c r="I758" s="48" t="n">
        <v>0</v>
      </c>
      <c r="J758" s="48" t="n">
        <v>0</v>
      </c>
      <c r="K758" s="48" t="n">
        <v>0</v>
      </c>
      <c r="L758" s="48" t="n">
        <v>0</v>
      </c>
      <c r="M758" s="48" t="n">
        <v>0</v>
      </c>
      <c r="N758" s="48" t="n">
        <v>0</v>
      </c>
    </row>
    <row r="759" s="163" customFormat="true" ht="18" hidden="false" customHeight="true" outlineLevel="0" collapsed="false">
      <c r="A759" s="200" t="s">
        <v>451</v>
      </c>
      <c r="B759" s="47" t="s">
        <v>455</v>
      </c>
      <c r="C759" s="179" t="s">
        <v>9</v>
      </c>
      <c r="D759" s="181" t="n">
        <f aca="false">SUM(E759:N759)</f>
        <v>120</v>
      </c>
      <c r="E759" s="181" t="n">
        <f aca="false">SUM(E760:E763)</f>
        <v>0</v>
      </c>
      <c r="F759" s="181" t="n">
        <f aca="false">SUM(F760:F763)</f>
        <v>0</v>
      </c>
      <c r="G759" s="181" t="n">
        <f aca="false">SUM(G760:G763)</f>
        <v>0</v>
      </c>
      <c r="H759" s="181" t="n">
        <f aca="false">SUM(H760:H763)</f>
        <v>0</v>
      </c>
      <c r="I759" s="181" t="n">
        <f aca="false">SUM(I760:I763)</f>
        <v>0</v>
      </c>
      <c r="J759" s="181" t="n">
        <f aca="false">SUM(J760:J763)</f>
        <v>0</v>
      </c>
      <c r="K759" s="181" t="n">
        <f aca="false">SUM(K760:K763)</f>
        <v>0</v>
      </c>
      <c r="L759" s="181" t="n">
        <f aca="false">SUM(L760:L763)</f>
        <v>0</v>
      </c>
      <c r="M759" s="181" t="n">
        <f aca="false">SUM(M760:M763)</f>
        <v>0</v>
      </c>
      <c r="N759" s="181" t="n">
        <f aca="false">SUM(N760:N763)</f>
        <v>120</v>
      </c>
    </row>
    <row r="760" s="163" customFormat="true" ht="18" hidden="false" customHeight="true" outlineLevel="0" collapsed="false">
      <c r="A760" s="200"/>
      <c r="B760" s="47"/>
      <c r="C760" s="47" t="s">
        <v>22</v>
      </c>
      <c r="D760" s="181" t="n">
        <f aca="false">SUM(E760:N760)</f>
        <v>0</v>
      </c>
      <c r="E760" s="48" t="n">
        <v>0</v>
      </c>
      <c r="F760" s="48" t="n">
        <v>0</v>
      </c>
      <c r="G760" s="48" t="n">
        <v>0</v>
      </c>
      <c r="H760" s="48" t="n">
        <v>0</v>
      </c>
      <c r="I760" s="48" t="n">
        <v>0</v>
      </c>
      <c r="J760" s="48" t="n">
        <v>0</v>
      </c>
      <c r="K760" s="48" t="n">
        <v>0</v>
      </c>
      <c r="L760" s="48" t="n">
        <v>0</v>
      </c>
      <c r="M760" s="48" t="n">
        <v>0</v>
      </c>
      <c r="N760" s="48" t="n">
        <v>0</v>
      </c>
    </row>
    <row r="761" s="163" customFormat="true" ht="18" hidden="false" customHeight="true" outlineLevel="0" collapsed="false">
      <c r="A761" s="200"/>
      <c r="B761" s="47"/>
      <c r="C761" s="47" t="s">
        <v>23</v>
      </c>
      <c r="D761" s="181" t="n">
        <f aca="false">SUM(E761:N761)</f>
        <v>0</v>
      </c>
      <c r="E761" s="48" t="n">
        <v>0</v>
      </c>
      <c r="F761" s="48" t="n">
        <v>0</v>
      </c>
      <c r="G761" s="48" t="n">
        <v>0</v>
      </c>
      <c r="H761" s="48" t="n">
        <v>0</v>
      </c>
      <c r="I761" s="48" t="n">
        <v>0</v>
      </c>
      <c r="J761" s="48" t="n">
        <v>0</v>
      </c>
      <c r="K761" s="48" t="n">
        <v>0</v>
      </c>
      <c r="L761" s="37" t="n">
        <v>0</v>
      </c>
      <c r="M761" s="48" t="n">
        <v>0</v>
      </c>
      <c r="N761" s="48" t="n">
        <v>0</v>
      </c>
    </row>
    <row r="762" s="163" customFormat="true" ht="18" hidden="false" customHeight="true" outlineLevel="0" collapsed="false">
      <c r="A762" s="200"/>
      <c r="B762" s="47"/>
      <c r="C762" s="47" t="s">
        <v>24</v>
      </c>
      <c r="D762" s="181" t="n">
        <f aca="false">SUM(E762:N762)</f>
        <v>120</v>
      </c>
      <c r="E762" s="48" t="n">
        <v>0</v>
      </c>
      <c r="F762" s="48" t="n">
        <v>0</v>
      </c>
      <c r="G762" s="48" t="n">
        <v>0</v>
      </c>
      <c r="H762" s="48" t="n">
        <v>0</v>
      </c>
      <c r="I762" s="48" t="n">
        <v>0</v>
      </c>
      <c r="J762" s="48" t="n">
        <v>0</v>
      </c>
      <c r="K762" s="48" t="n">
        <v>0</v>
      </c>
      <c r="L762" s="48" t="n">
        <v>0</v>
      </c>
      <c r="M762" s="48" t="n">
        <f aca="false">'ПРИЛОЖ 2 к постановлению'!Q123</f>
        <v>0</v>
      </c>
      <c r="N762" s="48" t="n">
        <f aca="false">'ПРИЛОЖ 2 к постановлению'!R111</f>
        <v>120</v>
      </c>
    </row>
    <row r="763" s="163" customFormat="true" ht="18" hidden="false" customHeight="true" outlineLevel="0" collapsed="false">
      <c r="A763" s="200"/>
      <c r="B763" s="47"/>
      <c r="C763" s="47" t="s">
        <v>25</v>
      </c>
      <c r="D763" s="181" t="n">
        <f aca="false">SUM(E763:N763)</f>
        <v>0</v>
      </c>
      <c r="E763" s="48" t="n">
        <v>0</v>
      </c>
      <c r="F763" s="48" t="n">
        <v>0</v>
      </c>
      <c r="G763" s="48" t="n">
        <v>0</v>
      </c>
      <c r="H763" s="48" t="n">
        <v>0</v>
      </c>
      <c r="I763" s="48" t="n">
        <v>0</v>
      </c>
      <c r="J763" s="48" t="n">
        <v>0</v>
      </c>
      <c r="K763" s="48" t="n">
        <v>0</v>
      </c>
      <c r="L763" s="48" t="n">
        <v>0</v>
      </c>
      <c r="M763" s="48" t="n">
        <v>0</v>
      </c>
      <c r="N763" s="48" t="n">
        <v>0</v>
      </c>
    </row>
    <row r="764" s="163" customFormat="true" ht="15" hidden="false" customHeight="true" outlineLevel="0" collapsed="false">
      <c r="A764" s="200" t="s">
        <v>451</v>
      </c>
      <c r="B764" s="190" t="s">
        <v>415</v>
      </c>
      <c r="C764" s="179" t="s">
        <v>9</v>
      </c>
      <c r="D764" s="181" t="n">
        <f aca="false">SUM(E764:N764)</f>
        <v>625.6755</v>
      </c>
      <c r="E764" s="181" t="n">
        <f aca="false">SUM(E765:E768)</f>
        <v>0</v>
      </c>
      <c r="F764" s="181" t="n">
        <f aca="false">SUM(F765:F768)</f>
        <v>0</v>
      </c>
      <c r="G764" s="181" t="n">
        <f aca="false">SUM(G765:G768)</f>
        <v>0</v>
      </c>
      <c r="H764" s="181" t="n">
        <f aca="false">SUM(H765:H768)</f>
        <v>0</v>
      </c>
      <c r="I764" s="181" t="n">
        <f aca="false">SUM(I765:I768)</f>
        <v>0</v>
      </c>
      <c r="J764" s="181" t="n">
        <f aca="false">SUM(J765:J768)</f>
        <v>0</v>
      </c>
      <c r="K764" s="181" t="n">
        <f aca="false">SUM(K765:K768)</f>
        <v>0</v>
      </c>
      <c r="L764" s="181" t="n">
        <f aca="false">SUM(L765:L768)</f>
        <v>0</v>
      </c>
      <c r="M764" s="181" t="n">
        <f aca="false">SUM(M765:M768)</f>
        <v>0</v>
      </c>
      <c r="N764" s="181" t="n">
        <f aca="false">SUM(N765:N768)</f>
        <v>625.6755</v>
      </c>
    </row>
    <row r="765" s="163" customFormat="true" ht="30.6" hidden="false" customHeight="true" outlineLevel="0" collapsed="false">
      <c r="A765" s="200"/>
      <c r="B765" s="190"/>
      <c r="C765" s="47" t="s">
        <v>22</v>
      </c>
      <c r="D765" s="181" t="n">
        <f aca="false">SUM(E765:N765)</f>
        <v>0</v>
      </c>
      <c r="E765" s="48" t="n">
        <v>0</v>
      </c>
      <c r="F765" s="48" t="n">
        <v>0</v>
      </c>
      <c r="G765" s="48" t="n">
        <v>0</v>
      </c>
      <c r="H765" s="48" t="n">
        <v>0</v>
      </c>
      <c r="I765" s="48" t="n">
        <v>0</v>
      </c>
      <c r="J765" s="48" t="n">
        <v>0</v>
      </c>
      <c r="K765" s="48" t="n">
        <v>0</v>
      </c>
      <c r="L765" s="48" t="n">
        <v>0</v>
      </c>
      <c r="M765" s="48" t="n">
        <v>0</v>
      </c>
      <c r="N765" s="48" t="n">
        <v>0</v>
      </c>
    </row>
    <row r="766" s="163" customFormat="true" ht="15" hidden="false" customHeight="false" outlineLevel="0" collapsed="false">
      <c r="A766" s="200"/>
      <c r="B766" s="190"/>
      <c r="C766" s="47" t="s">
        <v>23</v>
      </c>
      <c r="D766" s="181" t="n">
        <f aca="false">SUM(E766:N766)</f>
        <v>0</v>
      </c>
      <c r="E766" s="48" t="n">
        <v>0</v>
      </c>
      <c r="F766" s="48" t="n">
        <v>0</v>
      </c>
      <c r="G766" s="48" t="n">
        <v>0</v>
      </c>
      <c r="H766" s="48" t="n">
        <v>0</v>
      </c>
      <c r="I766" s="48" t="n">
        <v>0</v>
      </c>
      <c r="J766" s="48" t="n">
        <v>0</v>
      </c>
      <c r="K766" s="48" t="n">
        <v>0</v>
      </c>
      <c r="L766" s="37" t="n">
        <v>0</v>
      </c>
      <c r="M766" s="48" t="n">
        <v>0</v>
      </c>
      <c r="N766" s="48" t="n">
        <v>0</v>
      </c>
    </row>
    <row r="767" s="163" customFormat="true" ht="15" hidden="false" customHeight="false" outlineLevel="0" collapsed="false">
      <c r="A767" s="200"/>
      <c r="B767" s="190"/>
      <c r="C767" s="47" t="s">
        <v>24</v>
      </c>
      <c r="D767" s="181" t="n">
        <f aca="false">SUM(E767:N767)</f>
        <v>625.6755</v>
      </c>
      <c r="E767" s="48" t="n">
        <v>0</v>
      </c>
      <c r="F767" s="48" t="n">
        <v>0</v>
      </c>
      <c r="G767" s="48" t="n">
        <v>0</v>
      </c>
      <c r="H767" s="48" t="n">
        <v>0</v>
      </c>
      <c r="I767" s="48" t="n">
        <v>0</v>
      </c>
      <c r="J767" s="48" t="n">
        <v>0</v>
      </c>
      <c r="K767" s="48" t="n">
        <v>0</v>
      </c>
      <c r="L767" s="48" t="n">
        <v>0</v>
      </c>
      <c r="M767" s="48" t="n">
        <f aca="false">'ПРИЛОЖ 2 к постановлению'!Q108</f>
        <v>0</v>
      </c>
      <c r="N767" s="48" t="n">
        <f aca="false">'ПРИЛОЖ 2 к постановлению'!R112</f>
        <v>625.6755</v>
      </c>
    </row>
    <row r="768" s="163" customFormat="true" ht="18" hidden="false" customHeight="true" outlineLevel="0" collapsed="false">
      <c r="A768" s="200"/>
      <c r="B768" s="190"/>
      <c r="C768" s="47" t="s">
        <v>25</v>
      </c>
      <c r="D768" s="181" t="n">
        <f aca="false">SUM(E768:N768)</f>
        <v>0</v>
      </c>
      <c r="E768" s="48" t="n">
        <v>0</v>
      </c>
      <c r="F768" s="48" t="n">
        <v>0</v>
      </c>
      <c r="G768" s="48" t="n">
        <v>0</v>
      </c>
      <c r="H768" s="48" t="n">
        <v>0</v>
      </c>
      <c r="I768" s="48" t="n">
        <v>0</v>
      </c>
      <c r="J768" s="48" t="n">
        <v>0</v>
      </c>
      <c r="K768" s="48" t="n">
        <v>0</v>
      </c>
      <c r="L768" s="48" t="n">
        <v>0</v>
      </c>
      <c r="M768" s="48" t="n">
        <v>0</v>
      </c>
      <c r="N768" s="48" t="n">
        <v>0</v>
      </c>
    </row>
    <row r="769" s="163" customFormat="true" ht="15" hidden="false" customHeight="true" outlineLevel="0" collapsed="false">
      <c r="A769" s="200" t="s">
        <v>454</v>
      </c>
      <c r="B769" s="190" t="s">
        <v>461</v>
      </c>
      <c r="C769" s="179" t="s">
        <v>9</v>
      </c>
      <c r="D769" s="181" t="n">
        <f aca="false">SUM(E769:N769)</f>
        <v>4965.5213</v>
      </c>
      <c r="E769" s="181" t="n">
        <f aca="false">SUM(E770:E773)</f>
        <v>0</v>
      </c>
      <c r="F769" s="181" t="n">
        <f aca="false">SUM(F770:F773)</f>
        <v>0</v>
      </c>
      <c r="G769" s="181" t="n">
        <f aca="false">SUM(G770:G773)</f>
        <v>0</v>
      </c>
      <c r="H769" s="181" t="n">
        <f aca="false">SUM(H770:H773)</f>
        <v>0</v>
      </c>
      <c r="I769" s="181" t="n">
        <f aca="false">SUM(I770:I773)</f>
        <v>0</v>
      </c>
      <c r="J769" s="181" t="n">
        <f aca="false">SUM(J770:J773)</f>
        <v>0</v>
      </c>
      <c r="K769" s="181" t="n">
        <f aca="false">SUM(K770:K773)</f>
        <v>0</v>
      </c>
      <c r="L769" s="181" t="n">
        <f aca="false">SUM(L770:L773)</f>
        <v>0</v>
      </c>
      <c r="M769" s="181" t="n">
        <f aca="false">SUM(M770:M773)</f>
        <v>0</v>
      </c>
      <c r="N769" s="181" t="n">
        <f aca="false">SUM(N770:N773)</f>
        <v>4965.5213</v>
      </c>
    </row>
    <row r="770" s="163" customFormat="true" ht="30.6" hidden="false" customHeight="true" outlineLevel="0" collapsed="false">
      <c r="A770" s="200"/>
      <c r="B770" s="190"/>
      <c r="C770" s="47" t="s">
        <v>22</v>
      </c>
      <c r="D770" s="181" t="n">
        <f aca="false">SUM(E770:N770)</f>
        <v>0</v>
      </c>
      <c r="E770" s="48" t="n">
        <v>0</v>
      </c>
      <c r="F770" s="48" t="n">
        <v>0</v>
      </c>
      <c r="G770" s="48" t="n">
        <v>0</v>
      </c>
      <c r="H770" s="48" t="n">
        <v>0</v>
      </c>
      <c r="I770" s="48" t="n">
        <v>0</v>
      </c>
      <c r="J770" s="48" t="n">
        <v>0</v>
      </c>
      <c r="K770" s="48" t="n">
        <v>0</v>
      </c>
      <c r="L770" s="48" t="n">
        <v>0</v>
      </c>
      <c r="M770" s="48" t="n">
        <v>0</v>
      </c>
      <c r="N770" s="48" t="n">
        <v>0</v>
      </c>
    </row>
    <row r="771" s="163" customFormat="true" ht="15" hidden="false" customHeight="false" outlineLevel="0" collapsed="false">
      <c r="A771" s="200"/>
      <c r="B771" s="190"/>
      <c r="C771" s="47" t="s">
        <v>23</v>
      </c>
      <c r="D771" s="181" t="n">
        <f aca="false">SUM(E771:N771)</f>
        <v>0</v>
      </c>
      <c r="E771" s="48" t="n">
        <v>0</v>
      </c>
      <c r="F771" s="48" t="n">
        <v>0</v>
      </c>
      <c r="G771" s="48" t="n">
        <v>0</v>
      </c>
      <c r="H771" s="48" t="n">
        <v>0</v>
      </c>
      <c r="I771" s="48" t="n">
        <v>0</v>
      </c>
      <c r="J771" s="48" t="n">
        <v>0</v>
      </c>
      <c r="K771" s="48" t="n">
        <v>0</v>
      </c>
      <c r="L771" s="37" t="n">
        <v>0</v>
      </c>
      <c r="M771" s="48" t="n">
        <v>0</v>
      </c>
      <c r="N771" s="48" t="n">
        <v>0</v>
      </c>
    </row>
    <row r="772" s="163" customFormat="true" ht="15" hidden="false" customHeight="false" outlineLevel="0" collapsed="false">
      <c r="A772" s="200"/>
      <c r="B772" s="190"/>
      <c r="C772" s="47" t="s">
        <v>24</v>
      </c>
      <c r="D772" s="181" t="n">
        <f aca="false">SUM(E772:N772)</f>
        <v>4965.5213</v>
      </c>
      <c r="E772" s="48" t="n">
        <v>0</v>
      </c>
      <c r="F772" s="48" t="n">
        <v>0</v>
      </c>
      <c r="G772" s="48" t="n">
        <v>0</v>
      </c>
      <c r="H772" s="48" t="n">
        <v>0</v>
      </c>
      <c r="I772" s="48" t="n">
        <v>0</v>
      </c>
      <c r="J772" s="48" t="n">
        <v>0</v>
      </c>
      <c r="K772" s="48" t="n">
        <v>0</v>
      </c>
      <c r="L772" s="48" t="n">
        <v>0</v>
      </c>
      <c r="M772" s="48" t="n">
        <f aca="false">'ПРИЛОЖ 2 к постановлению'!Q113</f>
        <v>0</v>
      </c>
      <c r="N772" s="48" t="n">
        <f aca="false">'ПРИЛОЖ 2 к постановлению'!R113</f>
        <v>4965.5213</v>
      </c>
    </row>
    <row r="773" s="163" customFormat="true" ht="18" hidden="false" customHeight="true" outlineLevel="0" collapsed="false">
      <c r="A773" s="200"/>
      <c r="B773" s="190"/>
      <c r="C773" s="47" t="s">
        <v>25</v>
      </c>
      <c r="D773" s="181" t="n">
        <f aca="false">SUM(E773:N773)</f>
        <v>0</v>
      </c>
      <c r="E773" s="48" t="n">
        <v>0</v>
      </c>
      <c r="F773" s="48" t="n">
        <v>0</v>
      </c>
      <c r="G773" s="48" t="n">
        <v>0</v>
      </c>
      <c r="H773" s="48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48" t="n">
        <v>0</v>
      </c>
      <c r="N773" s="48" t="n">
        <v>0</v>
      </c>
    </row>
    <row r="774" s="163" customFormat="true" ht="15" hidden="false" customHeight="true" outlineLevel="0" collapsed="false">
      <c r="A774" s="200" t="s">
        <v>457</v>
      </c>
      <c r="B774" s="190" t="s">
        <v>464</v>
      </c>
      <c r="C774" s="179" t="s">
        <v>9</v>
      </c>
      <c r="D774" s="181" t="n">
        <f aca="false">SUM(E774:N774)</f>
        <v>122275.01755</v>
      </c>
      <c r="E774" s="181" t="n">
        <f aca="false">SUM(E775:E778)</f>
        <v>0</v>
      </c>
      <c r="F774" s="181" t="n">
        <f aca="false">SUM(F775:F778)</f>
        <v>0</v>
      </c>
      <c r="G774" s="181" t="n">
        <f aca="false">SUM(G775:G778)</f>
        <v>0</v>
      </c>
      <c r="H774" s="181" t="n">
        <f aca="false">SUM(H775:H778)</f>
        <v>0</v>
      </c>
      <c r="I774" s="181" t="n">
        <f aca="false">SUM(I775:I778)</f>
        <v>0</v>
      </c>
      <c r="J774" s="181" t="n">
        <f aca="false">SUM(J775:J778)</f>
        <v>0</v>
      </c>
      <c r="K774" s="181" t="n">
        <f aca="false">SUM(K775:K778)</f>
        <v>0</v>
      </c>
      <c r="L774" s="181" t="n">
        <f aca="false">SUM(L775:L778)</f>
        <v>0</v>
      </c>
      <c r="M774" s="181" t="n">
        <f aca="false">SUM(M775:M778)</f>
        <v>0</v>
      </c>
      <c r="N774" s="181" t="n">
        <f aca="false">SUM(N775:N778)</f>
        <v>122275.01755</v>
      </c>
    </row>
    <row r="775" s="163" customFormat="true" ht="30.6" hidden="false" customHeight="true" outlineLevel="0" collapsed="false">
      <c r="A775" s="200"/>
      <c r="B775" s="190"/>
      <c r="C775" s="47" t="s">
        <v>22</v>
      </c>
      <c r="D775" s="181" t="n">
        <f aca="false">SUM(E775:N775)</f>
        <v>0</v>
      </c>
      <c r="E775" s="48" t="n">
        <v>0</v>
      </c>
      <c r="F775" s="48" t="n">
        <v>0</v>
      </c>
      <c r="G775" s="48" t="n">
        <v>0</v>
      </c>
      <c r="H775" s="48" t="n">
        <v>0</v>
      </c>
      <c r="I775" s="48" t="n">
        <v>0</v>
      </c>
      <c r="J775" s="48" t="n">
        <v>0</v>
      </c>
      <c r="K775" s="48" t="n">
        <v>0</v>
      </c>
      <c r="L775" s="48" t="n">
        <v>0</v>
      </c>
      <c r="M775" s="48" t="n">
        <v>0</v>
      </c>
      <c r="N775" s="48" t="n">
        <v>0</v>
      </c>
    </row>
    <row r="776" s="163" customFormat="true" ht="15" hidden="false" customHeight="false" outlineLevel="0" collapsed="false">
      <c r="A776" s="200"/>
      <c r="B776" s="190"/>
      <c r="C776" s="47" t="s">
        <v>23</v>
      </c>
      <c r="D776" s="181" t="n">
        <f aca="false">SUM(E776:N776)</f>
        <v>114938.51649</v>
      </c>
      <c r="E776" s="48" t="n">
        <v>0</v>
      </c>
      <c r="F776" s="48" t="n">
        <v>0</v>
      </c>
      <c r="G776" s="48" t="n">
        <v>0</v>
      </c>
      <c r="H776" s="48" t="n">
        <v>0</v>
      </c>
      <c r="I776" s="48" t="n">
        <v>0</v>
      </c>
      <c r="J776" s="48" t="n">
        <v>0</v>
      </c>
      <c r="K776" s="48" t="n">
        <v>0</v>
      </c>
      <c r="L776" s="37" t="n">
        <v>0</v>
      </c>
      <c r="M776" s="48" t="n">
        <v>0</v>
      </c>
      <c r="N776" s="48" t="n">
        <v>114938.51649</v>
      </c>
    </row>
    <row r="777" s="163" customFormat="true" ht="15" hidden="false" customHeight="false" outlineLevel="0" collapsed="false">
      <c r="A777" s="200"/>
      <c r="B777" s="190"/>
      <c r="C777" s="47" t="s">
        <v>24</v>
      </c>
      <c r="D777" s="181" t="n">
        <f aca="false">SUM(E777:N777)</f>
        <v>7336.50106</v>
      </c>
      <c r="E777" s="48" t="n">
        <v>0</v>
      </c>
      <c r="F777" s="48" t="n">
        <v>0</v>
      </c>
      <c r="G777" s="48" t="n">
        <v>0</v>
      </c>
      <c r="H777" s="48" t="n">
        <v>0</v>
      </c>
      <c r="I777" s="48" t="n">
        <v>0</v>
      </c>
      <c r="J777" s="48" t="n">
        <v>0</v>
      </c>
      <c r="K777" s="48" t="n">
        <v>0</v>
      </c>
      <c r="L777" s="48" t="n">
        <v>0</v>
      </c>
      <c r="M777" s="48" t="n">
        <f aca="false">'ПРИЛОЖ 2 к постановлению'!Q123</f>
        <v>0</v>
      </c>
      <c r="N777" s="48" t="n">
        <f aca="false">'ПРИЛОЖ 2 к постановлению'!R114</f>
        <v>7336.50106</v>
      </c>
    </row>
    <row r="778" s="163" customFormat="true" ht="18" hidden="false" customHeight="true" outlineLevel="0" collapsed="false">
      <c r="A778" s="200"/>
      <c r="B778" s="190"/>
      <c r="C778" s="47" t="s">
        <v>25</v>
      </c>
      <c r="D778" s="181" t="n">
        <f aca="false">SUM(E778:N778)</f>
        <v>0</v>
      </c>
      <c r="E778" s="48" t="n">
        <v>0</v>
      </c>
      <c r="F778" s="48" t="n">
        <v>0</v>
      </c>
      <c r="G778" s="48" t="n">
        <v>0</v>
      </c>
      <c r="H778" s="48" t="n">
        <v>0</v>
      </c>
      <c r="I778" s="48" t="n">
        <v>0</v>
      </c>
      <c r="J778" s="48" t="n">
        <v>0</v>
      </c>
      <c r="K778" s="48" t="n">
        <v>0</v>
      </c>
      <c r="L778" s="48" t="n">
        <v>0</v>
      </c>
      <c r="M778" s="48" t="n">
        <v>0</v>
      </c>
      <c r="N778" s="48" t="n">
        <v>0</v>
      </c>
    </row>
    <row r="779" s="205" customFormat="true" ht="18" hidden="false" customHeight="true" outlineLevel="0" collapsed="false">
      <c r="A779" s="203" t="s">
        <v>679</v>
      </c>
      <c r="B779" s="194" t="s">
        <v>680</v>
      </c>
      <c r="C779" s="179" t="s">
        <v>9</v>
      </c>
      <c r="D779" s="204" t="n">
        <f aca="false">SUM(E779:N779)</f>
        <v>122275.01755</v>
      </c>
      <c r="E779" s="204" t="n">
        <f aca="false">SUM(E780:E783)</f>
        <v>0</v>
      </c>
      <c r="F779" s="204" t="n">
        <f aca="false">SUM(F780:F783)</f>
        <v>0</v>
      </c>
      <c r="G779" s="204" t="n">
        <f aca="false">SUM(G780:G783)</f>
        <v>0</v>
      </c>
      <c r="H779" s="204" t="n">
        <f aca="false">SUM(H780:H783)</f>
        <v>0</v>
      </c>
      <c r="I779" s="204" t="n">
        <f aca="false">SUM(I780:I783)</f>
        <v>0</v>
      </c>
      <c r="J779" s="204" t="n">
        <f aca="false">SUM(J780:J783)</f>
        <v>0</v>
      </c>
      <c r="K779" s="204" t="n">
        <f aca="false">SUM(K780:K783)</f>
        <v>0</v>
      </c>
      <c r="L779" s="204" t="n">
        <f aca="false">SUM(L780:L783)</f>
        <v>0</v>
      </c>
      <c r="M779" s="204" t="n">
        <f aca="false">SUM(M780:M783)</f>
        <v>0</v>
      </c>
      <c r="N779" s="195" t="n">
        <f aca="false">SUM(N780:N783)</f>
        <v>122275.01755</v>
      </c>
    </row>
    <row r="780" s="205" customFormat="true" ht="18" hidden="false" customHeight="true" outlineLevel="0" collapsed="false">
      <c r="A780" s="203"/>
      <c r="B780" s="194"/>
      <c r="C780" s="206" t="s">
        <v>22</v>
      </c>
      <c r="D780" s="204" t="n">
        <f aca="false">SUM(E780:N780)</f>
        <v>0</v>
      </c>
      <c r="E780" s="207" t="n">
        <v>0</v>
      </c>
      <c r="F780" s="207" t="n">
        <v>0</v>
      </c>
      <c r="G780" s="207" t="n">
        <v>0</v>
      </c>
      <c r="H780" s="207" t="n">
        <v>0</v>
      </c>
      <c r="I780" s="207" t="n">
        <v>0</v>
      </c>
      <c r="J780" s="207" t="n">
        <v>0</v>
      </c>
      <c r="K780" s="207" t="n">
        <v>0</v>
      </c>
      <c r="L780" s="207" t="n">
        <v>0</v>
      </c>
      <c r="M780" s="207" t="n">
        <v>0</v>
      </c>
      <c r="N780" s="207" t="n">
        <v>0</v>
      </c>
    </row>
    <row r="781" s="205" customFormat="true" ht="18" hidden="false" customHeight="true" outlineLevel="0" collapsed="false">
      <c r="A781" s="203"/>
      <c r="B781" s="194"/>
      <c r="C781" s="206" t="s">
        <v>23</v>
      </c>
      <c r="D781" s="204" t="n">
        <f aca="false">SUM(E781:N781)</f>
        <v>114938.51649</v>
      </c>
      <c r="E781" s="207" t="n">
        <v>0</v>
      </c>
      <c r="F781" s="207" t="n">
        <v>0</v>
      </c>
      <c r="G781" s="207" t="n">
        <v>0</v>
      </c>
      <c r="H781" s="207" t="n">
        <v>0</v>
      </c>
      <c r="I781" s="207" t="n">
        <v>0</v>
      </c>
      <c r="J781" s="207" t="n">
        <v>0</v>
      </c>
      <c r="K781" s="207" t="n">
        <v>0</v>
      </c>
      <c r="L781" s="196" t="n">
        <v>0</v>
      </c>
      <c r="M781" s="207" t="n">
        <v>0</v>
      </c>
      <c r="N781" s="207" t="n">
        <f aca="false">N776</f>
        <v>114938.51649</v>
      </c>
    </row>
    <row r="782" s="205" customFormat="true" ht="18" hidden="false" customHeight="true" outlineLevel="0" collapsed="false">
      <c r="A782" s="203"/>
      <c r="B782" s="194"/>
      <c r="C782" s="206" t="s">
        <v>24</v>
      </c>
      <c r="D782" s="204" t="n">
        <f aca="false">SUM(E782:N782)</f>
        <v>7336.50106</v>
      </c>
      <c r="E782" s="207" t="n">
        <v>0</v>
      </c>
      <c r="F782" s="207" t="n">
        <v>0</v>
      </c>
      <c r="G782" s="207" t="n">
        <v>0</v>
      </c>
      <c r="H782" s="207" t="n">
        <v>0</v>
      </c>
      <c r="I782" s="207" t="n">
        <v>0</v>
      </c>
      <c r="J782" s="207" t="n">
        <v>0</v>
      </c>
      <c r="K782" s="207" t="n">
        <v>0</v>
      </c>
      <c r="L782" s="207" t="n">
        <v>0</v>
      </c>
      <c r="M782" s="207" t="n">
        <v>0</v>
      </c>
      <c r="N782" s="207" t="n">
        <f aca="false">N777</f>
        <v>7336.50106</v>
      </c>
    </row>
    <row r="783" s="205" customFormat="true" ht="18" hidden="false" customHeight="true" outlineLevel="0" collapsed="false">
      <c r="A783" s="203"/>
      <c r="B783" s="194"/>
      <c r="C783" s="206" t="s">
        <v>25</v>
      </c>
      <c r="D783" s="204" t="n">
        <f aca="false">SUM(E783:N783)</f>
        <v>0</v>
      </c>
      <c r="E783" s="207" t="n">
        <v>0</v>
      </c>
      <c r="F783" s="207" t="n">
        <v>0</v>
      </c>
      <c r="G783" s="207" t="n">
        <v>0</v>
      </c>
      <c r="H783" s="207" t="n">
        <v>0</v>
      </c>
      <c r="I783" s="207" t="n">
        <v>0</v>
      </c>
      <c r="J783" s="207" t="n">
        <v>0</v>
      </c>
      <c r="K783" s="207" t="n">
        <v>0</v>
      </c>
      <c r="L783" s="207" t="n">
        <v>0</v>
      </c>
      <c r="M783" s="207" t="n">
        <v>0</v>
      </c>
      <c r="N783" s="207" t="n">
        <v>0</v>
      </c>
    </row>
    <row r="784" s="205" customFormat="true" ht="18" hidden="false" customHeight="true" outlineLevel="0" collapsed="false">
      <c r="A784" s="203" t="s">
        <v>681</v>
      </c>
      <c r="B784" s="194" t="s">
        <v>468</v>
      </c>
      <c r="C784" s="208" t="s">
        <v>9</v>
      </c>
      <c r="D784" s="204" t="n">
        <f aca="false">SUM(E784:N784)</f>
        <v>0</v>
      </c>
      <c r="E784" s="204" t="n">
        <f aca="false">SUM(E785:E788)</f>
        <v>0</v>
      </c>
      <c r="F784" s="204" t="n">
        <f aca="false">SUM(F785:F788)</f>
        <v>0</v>
      </c>
      <c r="G784" s="204" t="n">
        <f aca="false">SUM(G785:G788)</f>
        <v>0</v>
      </c>
      <c r="H784" s="204" t="n">
        <f aca="false">SUM(H785:H788)</f>
        <v>0</v>
      </c>
      <c r="I784" s="204" t="n">
        <f aca="false">SUM(I785:I788)</f>
        <v>0</v>
      </c>
      <c r="J784" s="204" t="n">
        <f aca="false">SUM(J785:J788)</f>
        <v>0</v>
      </c>
      <c r="K784" s="204" t="n">
        <f aca="false">SUM(K785:K788)</f>
        <v>0</v>
      </c>
      <c r="L784" s="204" t="n">
        <f aca="false">SUM(L785:L788)</f>
        <v>0</v>
      </c>
      <c r="M784" s="204" t="n">
        <f aca="false">SUM(M785:M788)</f>
        <v>0</v>
      </c>
      <c r="N784" s="204" t="n">
        <f aca="false">SUM(N785:N788)</f>
        <v>0</v>
      </c>
    </row>
    <row r="785" s="205" customFormat="true" ht="18" hidden="false" customHeight="true" outlineLevel="0" collapsed="false">
      <c r="A785" s="203"/>
      <c r="B785" s="194"/>
      <c r="C785" s="206" t="s">
        <v>22</v>
      </c>
      <c r="D785" s="204" t="n">
        <f aca="false">SUM(E785:N785)</f>
        <v>0</v>
      </c>
      <c r="E785" s="207" t="n">
        <v>0</v>
      </c>
      <c r="F785" s="207" t="n">
        <v>0</v>
      </c>
      <c r="G785" s="207" t="n">
        <v>0</v>
      </c>
      <c r="H785" s="207" t="n">
        <v>0</v>
      </c>
      <c r="I785" s="207" t="n">
        <v>0</v>
      </c>
      <c r="J785" s="207" t="n">
        <v>0</v>
      </c>
      <c r="K785" s="207" t="n">
        <v>0</v>
      </c>
      <c r="L785" s="207" t="n">
        <v>0</v>
      </c>
      <c r="M785" s="207" t="n">
        <v>0</v>
      </c>
      <c r="N785" s="207" t="n">
        <v>0</v>
      </c>
    </row>
    <row r="786" s="205" customFormat="true" ht="18" hidden="false" customHeight="true" outlineLevel="0" collapsed="false">
      <c r="A786" s="203"/>
      <c r="B786" s="194"/>
      <c r="C786" s="206" t="s">
        <v>23</v>
      </c>
      <c r="D786" s="204" t="n">
        <f aca="false">SUM(E786:N786)</f>
        <v>0</v>
      </c>
      <c r="E786" s="207" t="n">
        <v>0</v>
      </c>
      <c r="F786" s="207" t="n">
        <v>0</v>
      </c>
      <c r="G786" s="207" t="n">
        <v>0</v>
      </c>
      <c r="H786" s="207" t="n">
        <v>0</v>
      </c>
      <c r="I786" s="207" t="n">
        <v>0</v>
      </c>
      <c r="J786" s="207" t="n">
        <v>0</v>
      </c>
      <c r="K786" s="207" t="n">
        <v>0</v>
      </c>
      <c r="L786" s="196" t="n">
        <v>0</v>
      </c>
      <c r="M786" s="207" t="n">
        <v>0</v>
      </c>
      <c r="N786" s="207" t="n">
        <v>0</v>
      </c>
    </row>
    <row r="787" s="205" customFormat="true" ht="18" hidden="false" customHeight="true" outlineLevel="0" collapsed="false">
      <c r="A787" s="203"/>
      <c r="B787" s="194"/>
      <c r="C787" s="206" t="s">
        <v>24</v>
      </c>
      <c r="D787" s="204" t="n">
        <f aca="false">SUM(E787:N787)</f>
        <v>0</v>
      </c>
      <c r="E787" s="207" t="n">
        <v>0</v>
      </c>
      <c r="F787" s="207" t="n">
        <v>0</v>
      </c>
      <c r="G787" s="207" t="n">
        <v>0</v>
      </c>
      <c r="H787" s="207" t="n">
        <v>0</v>
      </c>
      <c r="I787" s="207" t="n">
        <v>0</v>
      </c>
      <c r="J787" s="207" t="n">
        <v>0</v>
      </c>
      <c r="K787" s="207" t="n">
        <v>0</v>
      </c>
      <c r="L787" s="207" t="n">
        <v>0</v>
      </c>
      <c r="M787" s="207" t="n">
        <v>0</v>
      </c>
      <c r="N787" s="207" t="n">
        <v>0</v>
      </c>
    </row>
    <row r="788" s="205" customFormat="true" ht="18" hidden="false" customHeight="true" outlineLevel="0" collapsed="false">
      <c r="A788" s="203"/>
      <c r="B788" s="194"/>
      <c r="C788" s="206" t="s">
        <v>25</v>
      </c>
      <c r="D788" s="204" t="n">
        <f aca="false">SUM(E788:N788)</f>
        <v>0</v>
      </c>
      <c r="E788" s="207" t="n">
        <v>0</v>
      </c>
      <c r="F788" s="207" t="n">
        <v>0</v>
      </c>
      <c r="G788" s="207" t="n">
        <v>0</v>
      </c>
      <c r="H788" s="207" t="n">
        <v>0</v>
      </c>
      <c r="I788" s="207" t="n">
        <v>0</v>
      </c>
      <c r="J788" s="207" t="n">
        <v>0</v>
      </c>
      <c r="K788" s="207" t="n">
        <v>0</v>
      </c>
      <c r="L788" s="207" t="n">
        <v>0</v>
      </c>
      <c r="M788" s="207" t="n">
        <v>0</v>
      </c>
      <c r="N788" s="207" t="n">
        <v>0</v>
      </c>
    </row>
    <row r="789" s="163" customFormat="true" ht="15" hidden="false" customHeight="true" outlineLevel="0" collapsed="false">
      <c r="A789" s="200" t="s">
        <v>460</v>
      </c>
      <c r="B789" s="190" t="s">
        <v>470</v>
      </c>
      <c r="C789" s="179" t="s">
        <v>9</v>
      </c>
      <c r="D789" s="181" t="n">
        <f aca="false">SUM(E789:N789)</f>
        <v>4617.00503</v>
      </c>
      <c r="E789" s="181" t="n">
        <f aca="false">SUM(E790:E793)</f>
        <v>0</v>
      </c>
      <c r="F789" s="181" t="n">
        <f aca="false">SUM(F790:F793)</f>
        <v>0</v>
      </c>
      <c r="G789" s="181" t="n">
        <f aca="false">SUM(G790:G793)</f>
        <v>0</v>
      </c>
      <c r="H789" s="181" t="n">
        <f aca="false">SUM(H790:H793)</f>
        <v>0</v>
      </c>
      <c r="I789" s="181" t="n">
        <f aca="false">SUM(I790:I793)</f>
        <v>0</v>
      </c>
      <c r="J789" s="181" t="n">
        <f aca="false">SUM(J790:J793)</f>
        <v>0</v>
      </c>
      <c r="K789" s="181" t="n">
        <f aca="false">SUM(K790:K793)</f>
        <v>0</v>
      </c>
      <c r="L789" s="181" t="n">
        <f aca="false">SUM(L790:L793)</f>
        <v>0</v>
      </c>
      <c r="M789" s="181" t="n">
        <f aca="false">SUM(M790:M793)</f>
        <v>0</v>
      </c>
      <c r="N789" s="181" t="n">
        <f aca="false">SUM(N790:N793)</f>
        <v>4617.00503</v>
      </c>
    </row>
    <row r="790" s="163" customFormat="true" ht="15" hidden="false" customHeight="false" outlineLevel="0" collapsed="false">
      <c r="A790" s="200"/>
      <c r="B790" s="190"/>
      <c r="C790" s="47" t="s">
        <v>22</v>
      </c>
      <c r="D790" s="181" t="n">
        <f aca="false">SUM(E790:N790)</f>
        <v>0</v>
      </c>
      <c r="E790" s="48" t="n">
        <v>0</v>
      </c>
      <c r="F790" s="48" t="n">
        <v>0</v>
      </c>
      <c r="G790" s="48" t="n">
        <v>0</v>
      </c>
      <c r="H790" s="48" t="n">
        <v>0</v>
      </c>
      <c r="I790" s="48" t="n">
        <v>0</v>
      </c>
      <c r="J790" s="48" t="n">
        <v>0</v>
      </c>
      <c r="K790" s="48" t="n">
        <v>0</v>
      </c>
      <c r="L790" s="48" t="n">
        <v>0</v>
      </c>
      <c r="M790" s="48" t="n">
        <v>0</v>
      </c>
      <c r="N790" s="48" t="n">
        <v>0</v>
      </c>
    </row>
    <row r="791" s="163" customFormat="true" ht="15" hidden="false" customHeight="false" outlineLevel="0" collapsed="false">
      <c r="A791" s="200"/>
      <c r="B791" s="190"/>
      <c r="C791" s="47" t="s">
        <v>23</v>
      </c>
      <c r="D791" s="181" t="n">
        <f aca="false">SUM(E791:N791)</f>
        <v>0</v>
      </c>
      <c r="E791" s="48" t="n">
        <v>0</v>
      </c>
      <c r="F791" s="48" t="n">
        <v>0</v>
      </c>
      <c r="G791" s="48" t="n">
        <v>0</v>
      </c>
      <c r="H791" s="48" t="n">
        <v>0</v>
      </c>
      <c r="I791" s="48" t="n">
        <v>0</v>
      </c>
      <c r="J791" s="48" t="n">
        <v>0</v>
      </c>
      <c r="K791" s="48" t="n">
        <v>0</v>
      </c>
      <c r="L791" s="37" t="n">
        <v>0</v>
      </c>
      <c r="M791" s="48" t="n">
        <v>0</v>
      </c>
      <c r="N791" s="48" t="n">
        <v>0</v>
      </c>
    </row>
    <row r="792" s="163" customFormat="true" ht="15" hidden="false" customHeight="false" outlineLevel="0" collapsed="false">
      <c r="A792" s="200"/>
      <c r="B792" s="190"/>
      <c r="C792" s="47" t="s">
        <v>24</v>
      </c>
      <c r="D792" s="181" t="n">
        <f aca="false">SUM(E792:N792)</f>
        <v>4617.00503</v>
      </c>
      <c r="E792" s="48" t="n">
        <v>0</v>
      </c>
      <c r="F792" s="48" t="n">
        <v>0</v>
      </c>
      <c r="G792" s="48" t="n">
        <v>0</v>
      </c>
      <c r="H792" s="48" t="n">
        <v>0</v>
      </c>
      <c r="I792" s="48" t="n">
        <v>0</v>
      </c>
      <c r="J792" s="48" t="n">
        <v>0</v>
      </c>
      <c r="K792" s="48" t="n">
        <v>0</v>
      </c>
      <c r="L792" s="48" t="n">
        <v>0</v>
      </c>
      <c r="M792" s="48" t="n">
        <f aca="false">'ПРИЛОЖ 2 к постановлению'!Q124</f>
        <v>0</v>
      </c>
      <c r="N792" s="48" t="n">
        <f aca="false">'ПРИЛОЖ 2 к постановлению'!R117</f>
        <v>4617.00503</v>
      </c>
    </row>
    <row r="793" s="163" customFormat="true" ht="18" hidden="false" customHeight="true" outlineLevel="0" collapsed="false">
      <c r="A793" s="200"/>
      <c r="B793" s="190"/>
      <c r="C793" s="47" t="s">
        <v>25</v>
      </c>
      <c r="D793" s="181" t="n">
        <f aca="false">SUM(E793:N793)</f>
        <v>0</v>
      </c>
      <c r="E793" s="48" t="n">
        <v>0</v>
      </c>
      <c r="F793" s="48" t="n">
        <v>0</v>
      </c>
      <c r="G793" s="48" t="n">
        <v>0</v>
      </c>
      <c r="H793" s="48" t="n">
        <v>0</v>
      </c>
      <c r="I793" s="48" t="n">
        <v>0</v>
      </c>
      <c r="J793" s="48" t="n">
        <v>0</v>
      </c>
      <c r="K793" s="48" t="n">
        <v>0</v>
      </c>
      <c r="L793" s="48" t="n">
        <v>0</v>
      </c>
      <c r="M793" s="48" t="n">
        <v>0</v>
      </c>
      <c r="N793" s="48" t="n">
        <v>0</v>
      </c>
    </row>
    <row r="794" s="163" customFormat="true" ht="15" hidden="false" customHeight="true" outlineLevel="0" collapsed="false">
      <c r="A794" s="200" t="s">
        <v>463</v>
      </c>
      <c r="B794" s="190" t="s">
        <v>472</v>
      </c>
      <c r="C794" s="179" t="s">
        <v>9</v>
      </c>
      <c r="D794" s="181" t="n">
        <f aca="false">SUM(E794:N794)</f>
        <v>0</v>
      </c>
      <c r="E794" s="181" t="n">
        <f aca="false">SUM(E795:E798)</f>
        <v>0</v>
      </c>
      <c r="F794" s="181" t="n">
        <f aca="false">SUM(F795:F798)</f>
        <v>0</v>
      </c>
      <c r="G794" s="181" t="n">
        <f aca="false">SUM(G795:G798)</f>
        <v>0</v>
      </c>
      <c r="H794" s="181" t="n">
        <f aca="false">SUM(H795:H798)</f>
        <v>0</v>
      </c>
      <c r="I794" s="181" t="n">
        <f aca="false">SUM(I795:I798)</f>
        <v>0</v>
      </c>
      <c r="J794" s="181" t="n">
        <f aca="false">SUM(J795:J798)</f>
        <v>0</v>
      </c>
      <c r="K794" s="181" t="n">
        <f aca="false">SUM(K795:K798)</f>
        <v>0</v>
      </c>
      <c r="L794" s="181" t="n">
        <f aca="false">SUM(L795:L798)</f>
        <v>0</v>
      </c>
      <c r="M794" s="181" t="n">
        <f aca="false">SUM(M795:M798)</f>
        <v>0</v>
      </c>
      <c r="N794" s="181" t="n">
        <f aca="false">SUM(N795:N798)</f>
        <v>0</v>
      </c>
    </row>
    <row r="795" s="163" customFormat="true" ht="15" hidden="false" customHeight="false" outlineLevel="0" collapsed="false">
      <c r="A795" s="200"/>
      <c r="B795" s="190"/>
      <c r="C795" s="47" t="s">
        <v>22</v>
      </c>
      <c r="D795" s="181" t="n">
        <f aca="false">SUM(E795:N795)</f>
        <v>0</v>
      </c>
      <c r="E795" s="48" t="n">
        <v>0</v>
      </c>
      <c r="F795" s="48" t="n">
        <v>0</v>
      </c>
      <c r="G795" s="48" t="n">
        <v>0</v>
      </c>
      <c r="H795" s="48" t="n">
        <v>0</v>
      </c>
      <c r="I795" s="48" t="n">
        <v>0</v>
      </c>
      <c r="J795" s="48" t="n">
        <v>0</v>
      </c>
      <c r="K795" s="48" t="n">
        <v>0</v>
      </c>
      <c r="L795" s="48" t="n">
        <v>0</v>
      </c>
      <c r="M795" s="48" t="n">
        <v>0</v>
      </c>
      <c r="N795" s="48" t="n">
        <v>0</v>
      </c>
    </row>
    <row r="796" s="163" customFormat="true" ht="15" hidden="false" customHeight="false" outlineLevel="0" collapsed="false">
      <c r="A796" s="200"/>
      <c r="B796" s="190"/>
      <c r="C796" s="47" t="s">
        <v>23</v>
      </c>
      <c r="D796" s="181" t="n">
        <f aca="false">SUM(E796:N796)</f>
        <v>0</v>
      </c>
      <c r="E796" s="48" t="n">
        <v>0</v>
      </c>
      <c r="F796" s="48" t="n">
        <v>0</v>
      </c>
      <c r="G796" s="48" t="n">
        <v>0</v>
      </c>
      <c r="H796" s="48" t="n">
        <v>0</v>
      </c>
      <c r="I796" s="48" t="n">
        <v>0</v>
      </c>
      <c r="J796" s="48" t="n">
        <v>0</v>
      </c>
      <c r="K796" s="48" t="n">
        <v>0</v>
      </c>
      <c r="L796" s="37" t="n">
        <v>0</v>
      </c>
      <c r="M796" s="48" t="n">
        <v>0</v>
      </c>
      <c r="N796" s="48" t="n">
        <v>0</v>
      </c>
    </row>
    <row r="797" s="163" customFormat="true" ht="15" hidden="false" customHeight="false" outlineLevel="0" collapsed="false">
      <c r="A797" s="200"/>
      <c r="B797" s="190"/>
      <c r="C797" s="47" t="s">
        <v>24</v>
      </c>
      <c r="D797" s="181" t="n">
        <f aca="false">SUM(E797:N797)</f>
        <v>0</v>
      </c>
      <c r="E797" s="48" t="n">
        <v>0</v>
      </c>
      <c r="F797" s="48" t="n">
        <v>0</v>
      </c>
      <c r="G797" s="48" t="n">
        <v>0</v>
      </c>
      <c r="H797" s="48" t="n">
        <v>0</v>
      </c>
      <c r="I797" s="48" t="n">
        <v>0</v>
      </c>
      <c r="J797" s="48" t="n">
        <v>0</v>
      </c>
      <c r="K797" s="48" t="n">
        <v>0</v>
      </c>
      <c r="L797" s="48" t="n">
        <v>0</v>
      </c>
      <c r="M797" s="48" t="n">
        <f aca="false">'ПРИЛОЖ 2 к постановлению'!Q129</f>
        <v>0</v>
      </c>
      <c r="N797" s="48" t="n">
        <f aca="false">'ПРИЛОЖ 2 к постановлению'!R118</f>
        <v>0</v>
      </c>
    </row>
    <row r="798" s="163" customFormat="true" ht="18" hidden="false" customHeight="true" outlineLevel="0" collapsed="false">
      <c r="A798" s="200"/>
      <c r="B798" s="190"/>
      <c r="C798" s="47" t="s">
        <v>25</v>
      </c>
      <c r="D798" s="181" t="n">
        <f aca="false">SUM(E798:N798)</f>
        <v>0</v>
      </c>
      <c r="E798" s="48" t="n">
        <v>0</v>
      </c>
      <c r="F798" s="48" t="n">
        <v>0</v>
      </c>
      <c r="G798" s="48" t="n">
        <v>0</v>
      </c>
      <c r="H798" s="48" t="n">
        <v>0</v>
      </c>
      <c r="I798" s="48" t="n">
        <v>0</v>
      </c>
      <c r="J798" s="48" t="n">
        <v>0</v>
      </c>
      <c r="K798" s="48" t="n">
        <v>0</v>
      </c>
      <c r="L798" s="48" t="n">
        <v>0</v>
      </c>
      <c r="M798" s="48" t="n">
        <v>0</v>
      </c>
      <c r="N798" s="48" t="n">
        <v>0</v>
      </c>
    </row>
    <row r="799" s="163" customFormat="true" ht="15" hidden="false" customHeight="true" outlineLevel="0" collapsed="false">
      <c r="A799" s="200" t="s">
        <v>469</v>
      </c>
      <c r="B799" s="47" t="s">
        <v>476</v>
      </c>
      <c r="C799" s="179" t="s">
        <v>9</v>
      </c>
      <c r="D799" s="181" t="n">
        <f aca="false">SUM(E799:N799)</f>
        <v>350</v>
      </c>
      <c r="E799" s="181" t="n">
        <f aca="false">SUM(E800:E803)</f>
        <v>0</v>
      </c>
      <c r="F799" s="181" t="n">
        <f aca="false">SUM(F800:F803)</f>
        <v>0</v>
      </c>
      <c r="G799" s="181" t="n">
        <f aca="false">SUM(G800:G803)</f>
        <v>0</v>
      </c>
      <c r="H799" s="181" t="n">
        <f aca="false">SUM(H800:H803)</f>
        <v>0</v>
      </c>
      <c r="I799" s="181" t="n">
        <f aca="false">SUM(I800:I803)</f>
        <v>0</v>
      </c>
      <c r="J799" s="181" t="n">
        <f aca="false">SUM(J800:J803)</f>
        <v>0</v>
      </c>
      <c r="K799" s="181" t="n">
        <f aca="false">SUM(K800:K803)</f>
        <v>0</v>
      </c>
      <c r="L799" s="181" t="n">
        <f aca="false">SUM(L800:L803)</f>
        <v>0</v>
      </c>
      <c r="M799" s="181" t="n">
        <f aca="false">SUM(M800:M803)</f>
        <v>100</v>
      </c>
      <c r="N799" s="181" t="n">
        <f aca="false">SUM(N800:N803)</f>
        <v>250</v>
      </c>
    </row>
    <row r="800" s="163" customFormat="true" ht="15" hidden="false" customHeight="false" outlineLevel="0" collapsed="false">
      <c r="A800" s="200"/>
      <c r="B800" s="47"/>
      <c r="C800" s="47" t="s">
        <v>22</v>
      </c>
      <c r="D800" s="181" t="n">
        <f aca="false">SUM(E800:N800)</f>
        <v>0</v>
      </c>
      <c r="E800" s="48" t="n">
        <v>0</v>
      </c>
      <c r="F800" s="48" t="n">
        <v>0</v>
      </c>
      <c r="G800" s="48" t="n">
        <v>0</v>
      </c>
      <c r="H800" s="48" t="n">
        <v>0</v>
      </c>
      <c r="I800" s="48" t="n">
        <v>0</v>
      </c>
      <c r="J800" s="48" t="n">
        <v>0</v>
      </c>
      <c r="K800" s="48" t="n">
        <v>0</v>
      </c>
      <c r="L800" s="48" t="n">
        <v>0</v>
      </c>
      <c r="M800" s="48" t="n">
        <v>0</v>
      </c>
      <c r="N800" s="48" t="n">
        <v>0</v>
      </c>
    </row>
    <row r="801" s="163" customFormat="true" ht="15" hidden="false" customHeight="false" outlineLevel="0" collapsed="false">
      <c r="A801" s="200"/>
      <c r="B801" s="47"/>
      <c r="C801" s="47" t="s">
        <v>23</v>
      </c>
      <c r="D801" s="181" t="n">
        <f aca="false">SUM(E801:N801)</f>
        <v>0</v>
      </c>
      <c r="E801" s="48" t="n">
        <v>0</v>
      </c>
      <c r="F801" s="48" t="n">
        <v>0</v>
      </c>
      <c r="G801" s="48" t="n">
        <v>0</v>
      </c>
      <c r="H801" s="48" t="n">
        <v>0</v>
      </c>
      <c r="I801" s="48" t="n">
        <v>0</v>
      </c>
      <c r="J801" s="48" t="n">
        <v>0</v>
      </c>
      <c r="K801" s="48" t="n">
        <v>0</v>
      </c>
      <c r="L801" s="37" t="n">
        <v>0</v>
      </c>
      <c r="M801" s="48" t="n">
        <v>0</v>
      </c>
      <c r="N801" s="48" t="n">
        <v>0</v>
      </c>
    </row>
    <row r="802" s="163" customFormat="true" ht="15" hidden="false" customHeight="false" outlineLevel="0" collapsed="false">
      <c r="A802" s="200"/>
      <c r="B802" s="47"/>
      <c r="C802" s="47" t="s">
        <v>24</v>
      </c>
      <c r="D802" s="181" t="n">
        <f aca="false">SUM(E802:N802)</f>
        <v>350</v>
      </c>
      <c r="E802" s="48" t="n">
        <v>0</v>
      </c>
      <c r="F802" s="48" t="n">
        <v>0</v>
      </c>
      <c r="G802" s="48" t="n">
        <v>0</v>
      </c>
      <c r="H802" s="48" t="n">
        <v>0</v>
      </c>
      <c r="I802" s="48" t="n">
        <v>0</v>
      </c>
      <c r="J802" s="48" t="n">
        <v>0</v>
      </c>
      <c r="K802" s="48" t="n">
        <v>0</v>
      </c>
      <c r="L802" s="48" t="n">
        <v>0</v>
      </c>
      <c r="M802" s="48" t="n">
        <f aca="false">'ПРИЛОЖ 2 к постановлению'!Q134</f>
        <v>100</v>
      </c>
      <c r="N802" s="48" t="n">
        <f aca="false">'ПРИЛОЖ 2 к постановлению'!R119</f>
        <v>250</v>
      </c>
    </row>
    <row r="803" s="163" customFormat="true" ht="18" hidden="false" customHeight="true" outlineLevel="0" collapsed="false">
      <c r="A803" s="200"/>
      <c r="B803" s="47"/>
      <c r="C803" s="47" t="s">
        <v>25</v>
      </c>
      <c r="D803" s="181" t="n">
        <f aca="false">SUM(E803:N803)</f>
        <v>0</v>
      </c>
      <c r="E803" s="48" t="n">
        <v>0</v>
      </c>
      <c r="F803" s="48" t="n">
        <v>0</v>
      </c>
      <c r="G803" s="48" t="n">
        <v>0</v>
      </c>
      <c r="H803" s="48" t="n">
        <v>0</v>
      </c>
      <c r="I803" s="48" t="n">
        <v>0</v>
      </c>
      <c r="J803" s="48" t="n">
        <v>0</v>
      </c>
      <c r="K803" s="48" t="n">
        <v>0</v>
      </c>
      <c r="L803" s="48" t="n">
        <v>0</v>
      </c>
      <c r="M803" s="48" t="n">
        <v>0</v>
      </c>
      <c r="N803" s="48" t="n">
        <v>0</v>
      </c>
    </row>
    <row r="804" s="163" customFormat="true" ht="15" hidden="false" customHeight="true" outlineLevel="0" collapsed="false">
      <c r="A804" s="200" t="s">
        <v>471</v>
      </c>
      <c r="B804" s="47" t="s">
        <v>479</v>
      </c>
      <c r="C804" s="179" t="s">
        <v>9</v>
      </c>
      <c r="D804" s="181" t="n">
        <f aca="false">SUM(E804:N804)</f>
        <v>15503</v>
      </c>
      <c r="E804" s="181" t="n">
        <f aca="false">SUM(E805:E808)</f>
        <v>0</v>
      </c>
      <c r="F804" s="181" t="n">
        <f aca="false">SUM(F805:F808)</f>
        <v>0</v>
      </c>
      <c r="G804" s="181" t="n">
        <f aca="false">SUM(G805:G808)</f>
        <v>0</v>
      </c>
      <c r="H804" s="181" t="n">
        <f aca="false">SUM(H805:H808)</f>
        <v>0</v>
      </c>
      <c r="I804" s="181" t="n">
        <f aca="false">SUM(I805:I808)</f>
        <v>0</v>
      </c>
      <c r="J804" s="181" t="n">
        <f aca="false">SUM(J805:J808)</f>
        <v>0</v>
      </c>
      <c r="K804" s="181" t="n">
        <f aca="false">SUM(K805:K808)</f>
        <v>0</v>
      </c>
      <c r="L804" s="181" t="n">
        <f aca="false">SUM(L805:L808)</f>
        <v>0</v>
      </c>
      <c r="M804" s="181" t="n">
        <f aca="false">SUM(M805:M808)</f>
        <v>100</v>
      </c>
      <c r="N804" s="181" t="n">
        <f aca="false">SUM(N805:N808)</f>
        <v>15403</v>
      </c>
    </row>
    <row r="805" s="163" customFormat="true" ht="15" hidden="false" customHeight="false" outlineLevel="0" collapsed="false">
      <c r="A805" s="200"/>
      <c r="B805" s="47"/>
      <c r="C805" s="47" t="s">
        <v>22</v>
      </c>
      <c r="D805" s="181" t="n">
        <f aca="false">SUM(E805:N805)</f>
        <v>14101</v>
      </c>
      <c r="E805" s="48" t="n">
        <v>0</v>
      </c>
      <c r="F805" s="48" t="n">
        <v>0</v>
      </c>
      <c r="G805" s="48" t="n">
        <v>0</v>
      </c>
      <c r="H805" s="48" t="n">
        <v>0</v>
      </c>
      <c r="I805" s="48" t="n">
        <v>0</v>
      </c>
      <c r="J805" s="48" t="n">
        <v>0</v>
      </c>
      <c r="K805" s="48" t="n">
        <v>0</v>
      </c>
      <c r="L805" s="48" t="n">
        <v>0</v>
      </c>
      <c r="M805" s="48" t="n">
        <v>0</v>
      </c>
      <c r="N805" s="48" t="n">
        <v>14101</v>
      </c>
    </row>
    <row r="806" s="163" customFormat="true" ht="15" hidden="false" customHeight="false" outlineLevel="0" collapsed="false">
      <c r="A806" s="200"/>
      <c r="B806" s="47"/>
      <c r="C806" s="47" t="s">
        <v>23</v>
      </c>
      <c r="D806" s="181" t="n">
        <f aca="false">SUM(E806:N806)</f>
        <v>290.8676</v>
      </c>
      <c r="E806" s="48" t="n">
        <v>0</v>
      </c>
      <c r="F806" s="48" t="n">
        <v>0</v>
      </c>
      <c r="G806" s="48" t="n">
        <v>0</v>
      </c>
      <c r="H806" s="48" t="n">
        <v>0</v>
      </c>
      <c r="I806" s="48" t="n">
        <v>0</v>
      </c>
      <c r="J806" s="48" t="n">
        <v>0</v>
      </c>
      <c r="K806" s="48" t="n">
        <v>0</v>
      </c>
      <c r="L806" s="37" t="n">
        <v>0</v>
      </c>
      <c r="M806" s="48" t="n">
        <v>0</v>
      </c>
      <c r="N806" s="48" t="n">
        <v>290.8676</v>
      </c>
    </row>
    <row r="807" s="163" customFormat="true" ht="15" hidden="false" customHeight="false" outlineLevel="0" collapsed="false">
      <c r="A807" s="200"/>
      <c r="B807" s="47"/>
      <c r="C807" s="47" t="s">
        <v>24</v>
      </c>
      <c r="D807" s="181" t="n">
        <f aca="false">SUM(E807:N807)</f>
        <v>1111.1324</v>
      </c>
      <c r="E807" s="48" t="n">
        <v>0</v>
      </c>
      <c r="F807" s="48" t="n">
        <v>0</v>
      </c>
      <c r="G807" s="48" t="n">
        <v>0</v>
      </c>
      <c r="H807" s="48" t="n">
        <v>0</v>
      </c>
      <c r="I807" s="48" t="n">
        <v>0</v>
      </c>
      <c r="J807" s="48" t="n">
        <v>0</v>
      </c>
      <c r="K807" s="48" t="n">
        <v>0</v>
      </c>
      <c r="L807" s="48" t="n">
        <v>0</v>
      </c>
      <c r="M807" s="48" t="n">
        <f aca="false">'ПРИЛОЖ 2 к постановлению'!Q134</f>
        <v>100</v>
      </c>
      <c r="N807" s="48" t="n">
        <f aca="false">'ПРИЛОЖ 2 к постановлению'!R120</f>
        <v>1011.1324</v>
      </c>
    </row>
    <row r="808" s="163" customFormat="true" ht="18" hidden="false" customHeight="true" outlineLevel="0" collapsed="false">
      <c r="A808" s="200"/>
      <c r="B808" s="47"/>
      <c r="C808" s="47" t="s">
        <v>25</v>
      </c>
      <c r="D808" s="181" t="n">
        <f aca="false">SUM(E808:N808)</f>
        <v>0</v>
      </c>
      <c r="E808" s="48" t="n">
        <v>0</v>
      </c>
      <c r="F808" s="48" t="n">
        <v>0</v>
      </c>
      <c r="G808" s="48" t="n">
        <v>0</v>
      </c>
      <c r="H808" s="48" t="n">
        <v>0</v>
      </c>
      <c r="I808" s="48" t="n">
        <v>0</v>
      </c>
      <c r="J808" s="48" t="n">
        <v>0</v>
      </c>
      <c r="K808" s="48" t="n">
        <v>0</v>
      </c>
      <c r="L808" s="48" t="n">
        <v>0</v>
      </c>
      <c r="M808" s="48" t="n">
        <v>0</v>
      </c>
      <c r="N808" s="48" t="n">
        <v>0</v>
      </c>
    </row>
    <row r="809" s="163" customFormat="true" ht="15" hidden="false" customHeight="true" outlineLevel="0" collapsed="false">
      <c r="A809" s="186" t="s">
        <v>481</v>
      </c>
      <c r="B809" s="17" t="s">
        <v>482</v>
      </c>
      <c r="C809" s="17" t="s">
        <v>9</v>
      </c>
      <c r="D809" s="18" t="n">
        <f aca="false">SUM(E809:N809)</f>
        <v>618444.26657</v>
      </c>
      <c r="E809" s="18" t="n">
        <f aca="false">E810+E811+E812+E813</f>
        <v>0</v>
      </c>
      <c r="F809" s="18" t="n">
        <f aca="false">F810+F811+F812+F813</f>
        <v>0</v>
      </c>
      <c r="G809" s="18" t="n">
        <f aca="false">G810+G811+G812+G813</f>
        <v>0</v>
      </c>
      <c r="H809" s="18" t="n">
        <f aca="false">H810+H811+H812+H813</f>
        <v>0</v>
      </c>
      <c r="I809" s="18" t="n">
        <f aca="false">I810+I811+I812+I813</f>
        <v>65428.439</v>
      </c>
      <c r="J809" s="18" t="n">
        <f aca="false">J810+J811+J812+J813</f>
        <v>152904.092</v>
      </c>
      <c r="K809" s="18" t="n">
        <f aca="false">K810+K811+K812+K813</f>
        <v>322324.794</v>
      </c>
      <c r="L809" s="18" t="n">
        <f aca="false">L810+L811+L812+L813</f>
        <v>77786.94157</v>
      </c>
      <c r="M809" s="18" t="n">
        <f aca="false">M810+M811+M812+M813</f>
        <v>0</v>
      </c>
      <c r="N809" s="18" t="n">
        <f aca="false">N810+N811+N812+N813</f>
        <v>0</v>
      </c>
    </row>
    <row r="810" s="163" customFormat="true" ht="15" hidden="false" customHeight="false" outlineLevel="0" collapsed="false">
      <c r="A810" s="186"/>
      <c r="B810" s="17"/>
      <c r="C810" s="188" t="s">
        <v>22</v>
      </c>
      <c r="D810" s="18" t="n">
        <f aca="false">SUM(E810:N810)</f>
        <v>568568.966</v>
      </c>
      <c r="E810" s="18" t="n">
        <f aca="false">E815</f>
        <v>0</v>
      </c>
      <c r="F810" s="18" t="n">
        <f aca="false">F815</f>
        <v>0</v>
      </c>
      <c r="G810" s="18" t="n">
        <f aca="false">G815</f>
        <v>0</v>
      </c>
      <c r="H810" s="18" t="n">
        <f aca="false">H815</f>
        <v>0</v>
      </c>
      <c r="I810" s="18" t="n">
        <f aca="false">I815</f>
        <v>62634.9</v>
      </c>
      <c r="J810" s="18" t="n">
        <f aca="false">J815</f>
        <v>113890.899</v>
      </c>
      <c r="K810" s="18" t="n">
        <f aca="false">K815</f>
        <v>318517.767</v>
      </c>
      <c r="L810" s="18" t="n">
        <f aca="false">L815</f>
        <v>73525.4</v>
      </c>
      <c r="M810" s="18" t="n">
        <f aca="false">M815</f>
        <v>0</v>
      </c>
      <c r="N810" s="18" t="n">
        <f aca="false">N815</f>
        <v>0</v>
      </c>
    </row>
    <row r="811" s="163" customFormat="true" ht="15" hidden="false" customHeight="false" outlineLevel="0" collapsed="false">
      <c r="A811" s="186"/>
      <c r="B811" s="17"/>
      <c r="C811" s="188" t="s">
        <v>23</v>
      </c>
      <c r="D811" s="18" t="n">
        <f aca="false">SUM(E811:N811)</f>
        <v>41798.45285</v>
      </c>
      <c r="E811" s="18" t="n">
        <f aca="false">E816</f>
        <v>0</v>
      </c>
      <c r="F811" s="18" t="n">
        <f aca="false">F816</f>
        <v>0</v>
      </c>
      <c r="G811" s="18" t="n">
        <f aca="false">G816</f>
        <v>0</v>
      </c>
      <c r="H811" s="18" t="n">
        <f aca="false">H816</f>
        <v>0</v>
      </c>
      <c r="I811" s="18" t="n">
        <f aca="false">I816</f>
        <v>2040.255</v>
      </c>
      <c r="J811" s="18" t="n">
        <f aca="false">J816</f>
        <v>37484.152</v>
      </c>
      <c r="K811" s="18" t="n">
        <f aca="false">K816</f>
        <v>0</v>
      </c>
      <c r="L811" s="18" t="n">
        <f aca="false">L816</f>
        <v>2274.04585</v>
      </c>
      <c r="M811" s="18" t="n">
        <f aca="false">M816</f>
        <v>0</v>
      </c>
      <c r="N811" s="18" t="n">
        <f aca="false">N816</f>
        <v>0</v>
      </c>
    </row>
    <row r="812" s="163" customFormat="true" ht="15" hidden="false" customHeight="false" outlineLevel="0" collapsed="false">
      <c r="A812" s="186"/>
      <c r="B812" s="17"/>
      <c r="C812" s="188" t="s">
        <v>24</v>
      </c>
      <c r="D812" s="18" t="n">
        <f aca="false">SUM(E812:N812)</f>
        <v>8076.84772</v>
      </c>
      <c r="E812" s="18" t="n">
        <f aca="false">E817</f>
        <v>0</v>
      </c>
      <c r="F812" s="18" t="n">
        <f aca="false">F817</f>
        <v>0</v>
      </c>
      <c r="G812" s="18" t="n">
        <f aca="false">G817</f>
        <v>0</v>
      </c>
      <c r="H812" s="18" t="n">
        <f aca="false">H817</f>
        <v>0</v>
      </c>
      <c r="I812" s="18" t="n">
        <f aca="false">I817</f>
        <v>753.284</v>
      </c>
      <c r="J812" s="18" t="n">
        <f aca="false">J817</f>
        <v>1529.041</v>
      </c>
      <c r="K812" s="18" t="n">
        <f aca="false">K817</f>
        <v>3807.027</v>
      </c>
      <c r="L812" s="18" t="n">
        <f aca="false">L817</f>
        <v>1987.49572</v>
      </c>
      <c r="M812" s="18" t="n">
        <f aca="false">M817</f>
        <v>0</v>
      </c>
      <c r="N812" s="18" t="n">
        <f aca="false">N817</f>
        <v>0</v>
      </c>
    </row>
    <row r="813" s="163" customFormat="true" ht="15" hidden="false" customHeight="false" outlineLevel="0" collapsed="false">
      <c r="A813" s="186"/>
      <c r="B813" s="17"/>
      <c r="C813" s="188" t="s">
        <v>25</v>
      </c>
      <c r="D813" s="18" t="n">
        <f aca="false">SUM(E813:N813)</f>
        <v>0</v>
      </c>
      <c r="E813" s="18" t="n">
        <f aca="false">E818</f>
        <v>0</v>
      </c>
      <c r="F813" s="18" t="n">
        <f aca="false">F818</f>
        <v>0</v>
      </c>
      <c r="G813" s="18" t="n">
        <f aca="false">G818</f>
        <v>0</v>
      </c>
      <c r="H813" s="18" t="n">
        <f aca="false">H818</f>
        <v>0</v>
      </c>
      <c r="I813" s="18" t="n">
        <f aca="false">I818</f>
        <v>0</v>
      </c>
      <c r="J813" s="18" t="n">
        <f aca="false">J818</f>
        <v>0</v>
      </c>
      <c r="K813" s="18" t="n">
        <f aca="false">K818</f>
        <v>0</v>
      </c>
      <c r="L813" s="18" t="n">
        <f aca="false">L818</f>
        <v>0</v>
      </c>
      <c r="M813" s="18" t="n">
        <f aca="false">M818</f>
        <v>0</v>
      </c>
      <c r="N813" s="18" t="n">
        <f aca="false">N818</f>
        <v>0</v>
      </c>
    </row>
    <row r="814" s="164" customFormat="true" ht="15" hidden="false" customHeight="true" outlineLevel="0" collapsed="false">
      <c r="A814" s="209" t="s">
        <v>484</v>
      </c>
      <c r="B814" s="190" t="s">
        <v>485</v>
      </c>
      <c r="C814" s="179" t="s">
        <v>9</v>
      </c>
      <c r="D814" s="181" t="n">
        <f aca="false">SUM(E814:N814)</f>
        <v>618444.26657</v>
      </c>
      <c r="E814" s="181" t="n">
        <f aca="false">SUM(E815:E818)</f>
        <v>0</v>
      </c>
      <c r="F814" s="181" t="n">
        <f aca="false">SUM(F815:F818)</f>
        <v>0</v>
      </c>
      <c r="G814" s="181" t="n">
        <f aca="false">SUM(G815:G818)</f>
        <v>0</v>
      </c>
      <c r="H814" s="181" t="n">
        <f aca="false">SUM(H815:H818)</f>
        <v>0</v>
      </c>
      <c r="I814" s="181" t="n">
        <f aca="false">SUM(I815:I818)</f>
        <v>65428.439</v>
      </c>
      <c r="J814" s="181" t="n">
        <f aca="false">SUM(J815:J818)</f>
        <v>152904.092</v>
      </c>
      <c r="K814" s="181" t="n">
        <f aca="false">SUM(K815:K818)</f>
        <v>322324.794</v>
      </c>
      <c r="L814" s="181" t="n">
        <f aca="false">SUM(L815:L818)</f>
        <v>77786.94157</v>
      </c>
      <c r="M814" s="181" t="n">
        <f aca="false">SUM(M815:M818)</f>
        <v>0</v>
      </c>
      <c r="N814" s="181" t="n">
        <f aca="false">SUM(N815:N818)</f>
        <v>0</v>
      </c>
    </row>
    <row r="815" s="164" customFormat="true" ht="41.65" hidden="false" customHeight="true" outlineLevel="0" collapsed="false">
      <c r="A815" s="209"/>
      <c r="B815" s="190"/>
      <c r="C815" s="47" t="s">
        <v>22</v>
      </c>
      <c r="D815" s="181" t="n">
        <f aca="false">SUM(E815:N815)</f>
        <v>568568.966</v>
      </c>
      <c r="E815" s="48" t="n">
        <v>0</v>
      </c>
      <c r="F815" s="48" t="n">
        <v>0</v>
      </c>
      <c r="G815" s="48" t="n">
        <v>0</v>
      </c>
      <c r="H815" s="48" t="n">
        <v>0</v>
      </c>
      <c r="I815" s="48" t="n">
        <v>62634.9</v>
      </c>
      <c r="J815" s="48" t="n">
        <f aca="false">146970.499-136.7-32942.9</f>
        <v>113890.899</v>
      </c>
      <c r="K815" s="44" t="n">
        <v>318517.767</v>
      </c>
      <c r="L815" s="48" t="n">
        <v>73525.4</v>
      </c>
      <c r="M815" s="48" t="n">
        <v>0</v>
      </c>
      <c r="N815" s="48" t="n">
        <v>0</v>
      </c>
    </row>
    <row r="816" s="164" customFormat="true" ht="15" hidden="false" customHeight="false" outlineLevel="0" collapsed="false">
      <c r="A816" s="209"/>
      <c r="B816" s="190"/>
      <c r="C816" s="47" t="s">
        <v>23</v>
      </c>
      <c r="D816" s="181" t="n">
        <f aca="false">SUM(E816:N816)</f>
        <v>41798.45285</v>
      </c>
      <c r="E816" s="48" t="n">
        <v>0</v>
      </c>
      <c r="F816" s="48" t="n">
        <v>0</v>
      </c>
      <c r="G816" s="48" t="n">
        <v>0</v>
      </c>
      <c r="H816" s="48" t="n">
        <v>0</v>
      </c>
      <c r="I816" s="48" t="n">
        <v>2040.255</v>
      </c>
      <c r="J816" s="48" t="n">
        <v>37484.152</v>
      </c>
      <c r="K816" s="48" t="n">
        <v>0</v>
      </c>
      <c r="L816" s="48" t="n">
        <v>2274.04585</v>
      </c>
      <c r="M816" s="48" t="n">
        <v>0</v>
      </c>
      <c r="N816" s="48" t="n">
        <v>0</v>
      </c>
    </row>
    <row r="817" s="164" customFormat="true" ht="15" hidden="false" customHeight="false" outlineLevel="0" collapsed="false">
      <c r="A817" s="209"/>
      <c r="B817" s="190"/>
      <c r="C817" s="47" t="s">
        <v>24</v>
      </c>
      <c r="D817" s="181" t="n">
        <f aca="false">SUM(E817:N817)</f>
        <v>8076.84772</v>
      </c>
      <c r="E817" s="48" t="n">
        <v>0</v>
      </c>
      <c r="F817" s="48" t="n">
        <v>0</v>
      </c>
      <c r="G817" s="48" t="n">
        <v>0</v>
      </c>
      <c r="H817" s="48" t="n">
        <v>0</v>
      </c>
      <c r="I817" s="48" t="n">
        <v>753.284</v>
      </c>
      <c r="J817" s="48" t="n">
        <v>1529.041</v>
      </c>
      <c r="K817" s="48" t="n">
        <v>3807.027</v>
      </c>
      <c r="L817" s="48" t="n">
        <v>1987.49572</v>
      </c>
      <c r="M817" s="48" t="n">
        <v>0</v>
      </c>
      <c r="N817" s="48" t="n">
        <v>0</v>
      </c>
    </row>
    <row r="818" s="164" customFormat="true" ht="15" hidden="false" customHeight="false" outlineLevel="0" collapsed="false">
      <c r="A818" s="209"/>
      <c r="B818" s="190"/>
      <c r="C818" s="47" t="s">
        <v>25</v>
      </c>
      <c r="D818" s="181" t="n">
        <f aca="false">SUM(E818:N818)</f>
        <v>0</v>
      </c>
      <c r="E818" s="48" t="n">
        <v>0</v>
      </c>
      <c r="F818" s="48" t="n">
        <v>0</v>
      </c>
      <c r="G818" s="48" t="n">
        <v>0</v>
      </c>
      <c r="H818" s="48" t="n">
        <v>0</v>
      </c>
      <c r="I818" s="48" t="n">
        <v>0</v>
      </c>
      <c r="J818" s="48" t="n">
        <v>0</v>
      </c>
      <c r="K818" s="48" t="n">
        <v>0</v>
      </c>
      <c r="L818" s="48" t="n">
        <v>0</v>
      </c>
      <c r="M818" s="48" t="n">
        <v>0</v>
      </c>
      <c r="N818" s="48" t="n">
        <v>0</v>
      </c>
    </row>
    <row r="819" s="163" customFormat="true" ht="15" hidden="false" customHeight="true" outlineLevel="0" collapsed="false">
      <c r="A819" s="186" t="s">
        <v>487</v>
      </c>
      <c r="B819" s="17" t="s">
        <v>682</v>
      </c>
      <c r="C819" s="17" t="s">
        <v>9</v>
      </c>
      <c r="D819" s="18" t="n">
        <f aca="false">SUM(E819:N819)</f>
        <v>1060499.32</v>
      </c>
      <c r="E819" s="18" t="n">
        <f aca="false">E820+E821+E822+E823</f>
        <v>0</v>
      </c>
      <c r="F819" s="18" t="n">
        <f aca="false">F820+F821+F822+F823</f>
        <v>0</v>
      </c>
      <c r="G819" s="18" t="n">
        <f aca="false">G820+G821+G822+G823</f>
        <v>0</v>
      </c>
      <c r="H819" s="18" t="n">
        <f aca="false">H820+H821+H822+H823</f>
        <v>0</v>
      </c>
      <c r="I819" s="18" t="n">
        <f aca="false">I820+I821+I822+I823</f>
        <v>0</v>
      </c>
      <c r="J819" s="18" t="n">
        <f aca="false">J820+J821+J822+J823</f>
        <v>957406.52</v>
      </c>
      <c r="K819" s="18" t="n">
        <f aca="false">K820+K821+K822+K823</f>
        <v>0</v>
      </c>
      <c r="L819" s="18" t="n">
        <f aca="false">L820+L821+L822+L823</f>
        <v>0</v>
      </c>
      <c r="M819" s="18" t="n">
        <f aca="false">M820+M821+M822+M823</f>
        <v>0</v>
      </c>
      <c r="N819" s="18" t="n">
        <f aca="false">N820+N821+N822+N823</f>
        <v>103092.8</v>
      </c>
    </row>
    <row r="820" s="163" customFormat="true" ht="15" hidden="false" customHeight="false" outlineLevel="0" collapsed="false">
      <c r="A820" s="186"/>
      <c r="B820" s="17"/>
      <c r="C820" s="188" t="s">
        <v>22</v>
      </c>
      <c r="D820" s="18" t="n">
        <f aca="false">SUM(E820:N820)</f>
        <v>1057406.52</v>
      </c>
      <c r="E820" s="18" t="n">
        <f aca="false">E825</f>
        <v>0</v>
      </c>
      <c r="F820" s="18" t="n">
        <f aca="false">F825</f>
        <v>0</v>
      </c>
      <c r="G820" s="18" t="n">
        <f aca="false">G825</f>
        <v>0</v>
      </c>
      <c r="H820" s="18" t="n">
        <f aca="false">H825</f>
        <v>0</v>
      </c>
      <c r="I820" s="18" t="n">
        <f aca="false">I825</f>
        <v>0</v>
      </c>
      <c r="J820" s="18" t="n">
        <f aca="false">J825</f>
        <v>957406.52</v>
      </c>
      <c r="K820" s="18" t="n">
        <f aca="false">K825</f>
        <v>0</v>
      </c>
      <c r="L820" s="18" t="n">
        <f aca="false">L825</f>
        <v>0</v>
      </c>
      <c r="M820" s="18" t="n">
        <f aca="false">M825</f>
        <v>0</v>
      </c>
      <c r="N820" s="18" t="n">
        <f aca="false">N825</f>
        <v>100000</v>
      </c>
    </row>
    <row r="821" s="163" customFormat="true" ht="15" hidden="false" customHeight="false" outlineLevel="0" collapsed="false">
      <c r="A821" s="186"/>
      <c r="B821" s="17"/>
      <c r="C821" s="188" t="s">
        <v>23</v>
      </c>
      <c r="D821" s="18" t="n">
        <f aca="false">SUM(E821:N821)</f>
        <v>2061.872</v>
      </c>
      <c r="E821" s="18" t="n">
        <f aca="false">E826</f>
        <v>0</v>
      </c>
      <c r="F821" s="18" t="n">
        <f aca="false">F826</f>
        <v>0</v>
      </c>
      <c r="G821" s="18" t="n">
        <f aca="false">G826</f>
        <v>0</v>
      </c>
      <c r="H821" s="18" t="n">
        <f aca="false">H826</f>
        <v>0</v>
      </c>
      <c r="I821" s="18" t="n">
        <f aca="false">I826</f>
        <v>0</v>
      </c>
      <c r="J821" s="18" t="n">
        <f aca="false">J826</f>
        <v>0</v>
      </c>
      <c r="K821" s="18" t="n">
        <f aca="false">K826</f>
        <v>0</v>
      </c>
      <c r="L821" s="18" t="n">
        <f aca="false">L826</f>
        <v>0</v>
      </c>
      <c r="M821" s="18" t="n">
        <f aca="false">M826</f>
        <v>0</v>
      </c>
      <c r="N821" s="18" t="n">
        <f aca="false">N826</f>
        <v>2061.872</v>
      </c>
    </row>
    <row r="822" s="163" customFormat="true" ht="15" hidden="false" customHeight="false" outlineLevel="0" collapsed="false">
      <c r="A822" s="186"/>
      <c r="B822" s="17"/>
      <c r="C822" s="188" t="s">
        <v>24</v>
      </c>
      <c r="D822" s="18" t="n">
        <f aca="false">SUM(E822:N822)</f>
        <v>1030.928</v>
      </c>
      <c r="E822" s="18" t="n">
        <f aca="false">E827</f>
        <v>0</v>
      </c>
      <c r="F822" s="18" t="n">
        <f aca="false">F827</f>
        <v>0</v>
      </c>
      <c r="G822" s="18" t="n">
        <f aca="false">G827</f>
        <v>0</v>
      </c>
      <c r="H822" s="18" t="n">
        <f aca="false">H827</f>
        <v>0</v>
      </c>
      <c r="I822" s="18" t="n">
        <f aca="false">I827</f>
        <v>0</v>
      </c>
      <c r="J822" s="18" t="n">
        <f aca="false">J827</f>
        <v>0</v>
      </c>
      <c r="K822" s="18" t="n">
        <f aca="false">K827</f>
        <v>0</v>
      </c>
      <c r="L822" s="18" t="n">
        <f aca="false">L827</f>
        <v>0</v>
      </c>
      <c r="M822" s="18" t="n">
        <f aca="false">M827</f>
        <v>0</v>
      </c>
      <c r="N822" s="18" t="n">
        <f aca="false">N827</f>
        <v>1030.928</v>
      </c>
    </row>
    <row r="823" s="163" customFormat="true" ht="15" hidden="false" customHeight="false" outlineLevel="0" collapsed="false">
      <c r="A823" s="186"/>
      <c r="B823" s="17"/>
      <c r="C823" s="188" t="s">
        <v>25</v>
      </c>
      <c r="D823" s="18" t="n">
        <f aca="false">SUM(E823:N823)</f>
        <v>0</v>
      </c>
      <c r="E823" s="18" t="n">
        <f aca="false">E828</f>
        <v>0</v>
      </c>
      <c r="F823" s="18" t="n">
        <f aca="false">F828</f>
        <v>0</v>
      </c>
      <c r="G823" s="18" t="n">
        <f aca="false">G828</f>
        <v>0</v>
      </c>
      <c r="H823" s="18" t="n">
        <f aca="false">H828</f>
        <v>0</v>
      </c>
      <c r="I823" s="18" t="n">
        <f aca="false">I828</f>
        <v>0</v>
      </c>
      <c r="J823" s="18" t="n">
        <f aca="false">J828</f>
        <v>0</v>
      </c>
      <c r="K823" s="18" t="n">
        <f aca="false">K828</f>
        <v>0</v>
      </c>
      <c r="L823" s="18" t="n">
        <f aca="false">L828</f>
        <v>0</v>
      </c>
      <c r="M823" s="18" t="n">
        <f aca="false">M828</f>
        <v>0</v>
      </c>
      <c r="N823" s="18" t="n">
        <f aca="false">N828</f>
        <v>0</v>
      </c>
    </row>
    <row r="824" s="163" customFormat="true" ht="20.25" hidden="false" customHeight="true" outlineLevel="0" collapsed="false">
      <c r="A824" s="210" t="s">
        <v>490</v>
      </c>
      <c r="B824" s="190" t="s">
        <v>491</v>
      </c>
      <c r="C824" s="179" t="s">
        <v>9</v>
      </c>
      <c r="D824" s="181" t="n">
        <f aca="false">SUM(E824:N824)</f>
        <v>1060499.32</v>
      </c>
      <c r="E824" s="181" t="n">
        <f aca="false">SUM(E825:E828)</f>
        <v>0</v>
      </c>
      <c r="F824" s="181" t="n">
        <f aca="false">SUM(F825:F828)</f>
        <v>0</v>
      </c>
      <c r="G824" s="181" t="n">
        <f aca="false">SUM(G825:G828)</f>
        <v>0</v>
      </c>
      <c r="H824" s="181" t="n">
        <f aca="false">SUM(H825:H828)</f>
        <v>0</v>
      </c>
      <c r="I824" s="181" t="n">
        <f aca="false">SUM(I825:I828)</f>
        <v>0</v>
      </c>
      <c r="J824" s="181" t="n">
        <f aca="false">SUM(J825:J828)</f>
        <v>957406.52</v>
      </c>
      <c r="K824" s="181" t="n">
        <f aca="false">SUM(K825:K828)</f>
        <v>0</v>
      </c>
      <c r="L824" s="181" t="n">
        <f aca="false">SUM(L825:L828)</f>
        <v>0</v>
      </c>
      <c r="M824" s="181" t="n">
        <f aca="false">SUM(M825:M828)</f>
        <v>0</v>
      </c>
      <c r="N824" s="181" t="n">
        <f aca="false">SUM(N825:N828)</f>
        <v>103092.8</v>
      </c>
    </row>
    <row r="825" s="164" customFormat="true" ht="15.75" hidden="false" customHeight="true" outlineLevel="0" collapsed="false">
      <c r="A825" s="210"/>
      <c r="B825" s="190"/>
      <c r="C825" s="47" t="s">
        <v>22</v>
      </c>
      <c r="D825" s="181" t="n">
        <f aca="false">SUM(E825:N825)</f>
        <v>1057406.52</v>
      </c>
      <c r="E825" s="48" t="n">
        <v>0</v>
      </c>
      <c r="F825" s="48" t="n">
        <v>0</v>
      </c>
      <c r="G825" s="48" t="n">
        <v>0</v>
      </c>
      <c r="H825" s="48" t="n">
        <v>0</v>
      </c>
      <c r="I825" s="48" t="n">
        <v>0</v>
      </c>
      <c r="J825" s="48" t="n">
        <v>957406.52</v>
      </c>
      <c r="K825" s="48" t="n">
        <v>0</v>
      </c>
      <c r="L825" s="48" t="n">
        <v>0</v>
      </c>
      <c r="M825" s="48" t="n">
        <v>0</v>
      </c>
      <c r="N825" s="48" t="n">
        <v>100000</v>
      </c>
      <c r="O825" s="163"/>
    </row>
    <row r="826" s="164" customFormat="true" ht="18" hidden="false" customHeight="true" outlineLevel="0" collapsed="false">
      <c r="A826" s="210"/>
      <c r="B826" s="190"/>
      <c r="C826" s="47" t="s">
        <v>23</v>
      </c>
      <c r="D826" s="181" t="n">
        <f aca="false">SUM(E826:N826)</f>
        <v>2061.872</v>
      </c>
      <c r="E826" s="48" t="n">
        <v>0</v>
      </c>
      <c r="F826" s="48" t="n">
        <v>0</v>
      </c>
      <c r="G826" s="48" t="n">
        <v>0</v>
      </c>
      <c r="H826" s="48" t="n">
        <v>0</v>
      </c>
      <c r="I826" s="48" t="n">
        <v>0</v>
      </c>
      <c r="J826" s="48" t="n">
        <v>0</v>
      </c>
      <c r="K826" s="48" t="n">
        <v>0</v>
      </c>
      <c r="L826" s="48" t="n">
        <v>0</v>
      </c>
      <c r="M826" s="48" t="n">
        <v>0</v>
      </c>
      <c r="N826" s="48" t="n">
        <v>2061.872</v>
      </c>
      <c r="O826" s="163"/>
    </row>
    <row r="827" s="164" customFormat="true" ht="17.25" hidden="false" customHeight="true" outlineLevel="0" collapsed="false">
      <c r="A827" s="210"/>
      <c r="B827" s="190"/>
      <c r="C827" s="47" t="s">
        <v>24</v>
      </c>
      <c r="D827" s="181" t="n">
        <f aca="false">SUM(E827:N827)</f>
        <v>1030.928</v>
      </c>
      <c r="E827" s="48" t="n">
        <v>0</v>
      </c>
      <c r="F827" s="48" t="n">
        <v>0</v>
      </c>
      <c r="G827" s="48" t="n">
        <v>0</v>
      </c>
      <c r="H827" s="48" t="n">
        <v>0</v>
      </c>
      <c r="I827" s="48" t="n">
        <v>0</v>
      </c>
      <c r="J827" s="48" t="n">
        <v>0</v>
      </c>
      <c r="K827" s="48" t="n">
        <v>0</v>
      </c>
      <c r="L827" s="48" t="n">
        <v>0</v>
      </c>
      <c r="M827" s="48" t="n">
        <v>0</v>
      </c>
      <c r="N827" s="48" t="n">
        <f aca="false">'ПРИЛОЖ 2 к постановлению'!R124</f>
        <v>1030.928</v>
      </c>
      <c r="O827" s="163"/>
    </row>
    <row r="828" s="164" customFormat="true" ht="21" hidden="false" customHeight="true" outlineLevel="0" collapsed="false">
      <c r="A828" s="210"/>
      <c r="B828" s="190"/>
      <c r="C828" s="47" t="s">
        <v>25</v>
      </c>
      <c r="D828" s="181" t="n">
        <f aca="false">SUM(E828:N828)</f>
        <v>0</v>
      </c>
      <c r="E828" s="48" t="n">
        <v>0</v>
      </c>
      <c r="F828" s="48" t="n">
        <v>0</v>
      </c>
      <c r="G828" s="48" t="n">
        <v>0</v>
      </c>
      <c r="H828" s="48" t="n">
        <v>0</v>
      </c>
      <c r="I828" s="48" t="n">
        <v>0</v>
      </c>
      <c r="J828" s="48" t="n">
        <v>0</v>
      </c>
      <c r="K828" s="48" t="n">
        <v>0</v>
      </c>
      <c r="L828" s="48" t="n">
        <v>0</v>
      </c>
      <c r="M828" s="48" t="n">
        <v>0</v>
      </c>
      <c r="N828" s="48" t="n">
        <v>0</v>
      </c>
      <c r="O828" s="163"/>
    </row>
    <row r="829" s="163" customFormat="true" ht="15" hidden="false" customHeight="true" outlineLevel="0" collapsed="false">
      <c r="A829" s="186" t="s">
        <v>494</v>
      </c>
      <c r="B829" s="17" t="s">
        <v>683</v>
      </c>
      <c r="C829" s="17" t="s">
        <v>9</v>
      </c>
      <c r="D829" s="18" t="n">
        <f aca="false">SUM(E829:N829)</f>
        <v>41136.83232</v>
      </c>
      <c r="E829" s="18" t="n">
        <f aca="false">E830+E831+E832+E833</f>
        <v>0</v>
      </c>
      <c r="F829" s="18" t="n">
        <f aca="false">F830+F831+F832+F833</f>
        <v>0</v>
      </c>
      <c r="G829" s="18" t="n">
        <f aca="false">G830+G831+G832+G833</f>
        <v>0</v>
      </c>
      <c r="H829" s="18" t="n">
        <f aca="false">H830+H831+H832+H833</f>
        <v>0</v>
      </c>
      <c r="I829" s="18" t="n">
        <f aca="false">I830+I831+I832+I833</f>
        <v>0</v>
      </c>
      <c r="J829" s="18" t="n">
        <f aca="false">J830+J831+J832+J833</f>
        <v>0</v>
      </c>
      <c r="K829" s="18" t="n">
        <f aca="false">K830+K831+K832+K833</f>
        <v>0</v>
      </c>
      <c r="L829" s="18" t="n">
        <f aca="false">L830+L831+L832+L833</f>
        <v>0</v>
      </c>
      <c r="M829" s="18" t="n">
        <f aca="false">M830+M831+M832+M833</f>
        <v>0</v>
      </c>
      <c r="N829" s="18" t="n">
        <f aca="false">N830+N831+N832+N833</f>
        <v>41136.83232</v>
      </c>
    </row>
    <row r="830" s="163" customFormat="true" ht="15" hidden="false" customHeight="false" outlineLevel="0" collapsed="false">
      <c r="A830" s="186"/>
      <c r="B830" s="17"/>
      <c r="C830" s="188" t="s">
        <v>22</v>
      </c>
      <c r="D830" s="18" t="n">
        <f aca="false">SUM(E830:N830)</f>
        <v>39503.7</v>
      </c>
      <c r="E830" s="18" t="n">
        <f aca="false">E835</f>
        <v>0</v>
      </c>
      <c r="F830" s="18" t="n">
        <f aca="false">F835</f>
        <v>0</v>
      </c>
      <c r="G830" s="18" t="n">
        <f aca="false">G835</f>
        <v>0</v>
      </c>
      <c r="H830" s="18" t="n">
        <f aca="false">H835</f>
        <v>0</v>
      </c>
      <c r="I830" s="18" t="n">
        <f aca="false">I835</f>
        <v>0</v>
      </c>
      <c r="J830" s="18" t="n">
        <f aca="false">J835</f>
        <v>0</v>
      </c>
      <c r="K830" s="18" t="n">
        <f aca="false">K835</f>
        <v>0</v>
      </c>
      <c r="L830" s="18" t="n">
        <f aca="false">L835</f>
        <v>0</v>
      </c>
      <c r="M830" s="18" t="n">
        <f aca="false">M835</f>
        <v>0</v>
      </c>
      <c r="N830" s="18" t="n">
        <f aca="false">N835</f>
        <v>39503.7</v>
      </c>
    </row>
    <row r="831" s="163" customFormat="true" ht="15" hidden="false" customHeight="false" outlineLevel="0" collapsed="false">
      <c r="A831" s="186"/>
      <c r="B831" s="17"/>
      <c r="C831" s="188" t="s">
        <v>23</v>
      </c>
      <c r="D831" s="18" t="n">
        <f aca="false">SUM(E831:N831)</f>
        <v>1221.764</v>
      </c>
      <c r="E831" s="18" t="n">
        <f aca="false">E836</f>
        <v>0</v>
      </c>
      <c r="F831" s="18" t="n">
        <f aca="false">F836</f>
        <v>0</v>
      </c>
      <c r="G831" s="18" t="n">
        <f aca="false">G836</f>
        <v>0</v>
      </c>
      <c r="H831" s="18" t="n">
        <f aca="false">H836</f>
        <v>0</v>
      </c>
      <c r="I831" s="18" t="n">
        <f aca="false">I836</f>
        <v>0</v>
      </c>
      <c r="J831" s="18" t="n">
        <f aca="false">J836</f>
        <v>0</v>
      </c>
      <c r="K831" s="18" t="n">
        <f aca="false">K836</f>
        <v>0</v>
      </c>
      <c r="L831" s="18" t="n">
        <f aca="false">L836</f>
        <v>0</v>
      </c>
      <c r="M831" s="18" t="n">
        <f aca="false">M836</f>
        <v>0</v>
      </c>
      <c r="N831" s="18" t="n">
        <f aca="false">N836</f>
        <v>1221.764</v>
      </c>
    </row>
    <row r="832" s="163" customFormat="true" ht="15" hidden="false" customHeight="false" outlineLevel="0" collapsed="false">
      <c r="A832" s="186"/>
      <c r="B832" s="17"/>
      <c r="C832" s="188" t="s">
        <v>24</v>
      </c>
      <c r="D832" s="18" t="n">
        <f aca="false">SUM(E832:N832)</f>
        <v>411.36832</v>
      </c>
      <c r="E832" s="18" t="n">
        <f aca="false">E837</f>
        <v>0</v>
      </c>
      <c r="F832" s="18" t="n">
        <f aca="false">F837</f>
        <v>0</v>
      </c>
      <c r="G832" s="18" t="n">
        <f aca="false">G837</f>
        <v>0</v>
      </c>
      <c r="H832" s="18" t="n">
        <f aca="false">H837</f>
        <v>0</v>
      </c>
      <c r="I832" s="18" t="n">
        <f aca="false">I837</f>
        <v>0</v>
      </c>
      <c r="J832" s="18" t="n">
        <f aca="false">J837</f>
        <v>0</v>
      </c>
      <c r="K832" s="18" t="n">
        <f aca="false">K837</f>
        <v>0</v>
      </c>
      <c r="L832" s="18" t="n">
        <f aca="false">L837</f>
        <v>0</v>
      </c>
      <c r="M832" s="18" t="n">
        <f aca="false">M837</f>
        <v>0</v>
      </c>
      <c r="N832" s="18" t="n">
        <f aca="false">N837</f>
        <v>411.36832</v>
      </c>
    </row>
    <row r="833" s="163" customFormat="true" ht="15" hidden="false" customHeight="false" outlineLevel="0" collapsed="false">
      <c r="A833" s="186"/>
      <c r="B833" s="17"/>
      <c r="C833" s="188" t="s">
        <v>25</v>
      </c>
      <c r="D833" s="18" t="n">
        <f aca="false">SUM(E833:N833)</f>
        <v>0</v>
      </c>
      <c r="E833" s="18" t="n">
        <f aca="false">E838</f>
        <v>0</v>
      </c>
      <c r="F833" s="18" t="n">
        <f aca="false">F838</f>
        <v>0</v>
      </c>
      <c r="G833" s="18" t="n">
        <f aca="false">G838</f>
        <v>0</v>
      </c>
      <c r="H833" s="18" t="n">
        <f aca="false">H838</f>
        <v>0</v>
      </c>
      <c r="I833" s="18" t="n">
        <f aca="false">I838</f>
        <v>0</v>
      </c>
      <c r="J833" s="18" t="n">
        <f aca="false">J838</f>
        <v>0</v>
      </c>
      <c r="K833" s="18" t="n">
        <f aca="false">K838</f>
        <v>0</v>
      </c>
      <c r="L833" s="18" t="n">
        <f aca="false">L838</f>
        <v>0</v>
      </c>
      <c r="M833" s="18" t="n">
        <f aca="false">M838</f>
        <v>0</v>
      </c>
      <c r="N833" s="18" t="n">
        <f aca="false">N838</f>
        <v>0</v>
      </c>
    </row>
    <row r="834" s="163" customFormat="true" ht="20.25" hidden="false" customHeight="true" outlineLevel="0" collapsed="false">
      <c r="A834" s="210" t="s">
        <v>496</v>
      </c>
      <c r="B834" s="190" t="s">
        <v>684</v>
      </c>
      <c r="C834" s="179" t="s">
        <v>9</v>
      </c>
      <c r="D834" s="181" t="n">
        <f aca="false">SUM(E834:N834)</f>
        <v>41136.83232</v>
      </c>
      <c r="E834" s="181" t="n">
        <f aca="false">SUM(E835:E838)</f>
        <v>0</v>
      </c>
      <c r="F834" s="181" t="n">
        <f aca="false">SUM(F835:F838)</f>
        <v>0</v>
      </c>
      <c r="G834" s="181" t="n">
        <f aca="false">SUM(G835:G838)</f>
        <v>0</v>
      </c>
      <c r="H834" s="181" t="n">
        <f aca="false">SUM(H835:H838)</f>
        <v>0</v>
      </c>
      <c r="I834" s="181" t="n">
        <f aca="false">SUM(I835:I838)</f>
        <v>0</v>
      </c>
      <c r="J834" s="181" t="n">
        <f aca="false">SUM(J835:J838)</f>
        <v>0</v>
      </c>
      <c r="K834" s="181" t="n">
        <f aca="false">SUM(K835:K838)</f>
        <v>0</v>
      </c>
      <c r="L834" s="181" t="n">
        <f aca="false">SUM(L835:L838)</f>
        <v>0</v>
      </c>
      <c r="M834" s="181" t="n">
        <f aca="false">SUM(M835:M838)</f>
        <v>0</v>
      </c>
      <c r="N834" s="181" t="n">
        <f aca="false">SUM(N835:N838)</f>
        <v>41136.83232</v>
      </c>
    </row>
    <row r="835" s="164" customFormat="true" ht="15.75" hidden="false" customHeight="true" outlineLevel="0" collapsed="false">
      <c r="A835" s="210"/>
      <c r="B835" s="190"/>
      <c r="C835" s="47" t="s">
        <v>22</v>
      </c>
      <c r="D835" s="181" t="n">
        <f aca="false">SUM(E835:N835)</f>
        <v>39503.7</v>
      </c>
      <c r="E835" s="48" t="n">
        <v>0</v>
      </c>
      <c r="F835" s="48" t="n">
        <v>0</v>
      </c>
      <c r="G835" s="48" t="n">
        <v>0</v>
      </c>
      <c r="H835" s="48" t="n">
        <v>0</v>
      </c>
      <c r="I835" s="48" t="n">
        <v>0</v>
      </c>
      <c r="J835" s="48" t="n">
        <v>0</v>
      </c>
      <c r="K835" s="48" t="n">
        <v>0</v>
      </c>
      <c r="L835" s="48" t="n">
        <v>0</v>
      </c>
      <c r="M835" s="48" t="n">
        <v>0</v>
      </c>
      <c r="N835" s="48" t="n">
        <v>39503.7</v>
      </c>
      <c r="O835" s="163"/>
    </row>
    <row r="836" s="164" customFormat="true" ht="18" hidden="false" customHeight="true" outlineLevel="0" collapsed="false">
      <c r="A836" s="210"/>
      <c r="B836" s="190"/>
      <c r="C836" s="47" t="s">
        <v>23</v>
      </c>
      <c r="D836" s="181" t="n">
        <f aca="false">SUM(E836:N836)</f>
        <v>1221.764</v>
      </c>
      <c r="E836" s="48" t="n">
        <v>0</v>
      </c>
      <c r="F836" s="48" t="n">
        <v>0</v>
      </c>
      <c r="G836" s="48" t="n">
        <v>0</v>
      </c>
      <c r="H836" s="48" t="n">
        <v>0</v>
      </c>
      <c r="I836" s="48" t="n">
        <v>0</v>
      </c>
      <c r="J836" s="48" t="n">
        <v>0</v>
      </c>
      <c r="K836" s="48" t="n">
        <v>0</v>
      </c>
      <c r="L836" s="48" t="n">
        <v>0</v>
      </c>
      <c r="M836" s="48" t="n">
        <v>0</v>
      </c>
      <c r="N836" s="48" t="n">
        <v>1221.764</v>
      </c>
      <c r="O836" s="163"/>
    </row>
    <row r="837" s="164" customFormat="true" ht="17.25" hidden="false" customHeight="true" outlineLevel="0" collapsed="false">
      <c r="A837" s="210"/>
      <c r="B837" s="190"/>
      <c r="C837" s="47" t="s">
        <v>24</v>
      </c>
      <c r="D837" s="181" t="n">
        <f aca="false">SUM(E837:N837)</f>
        <v>411.36832</v>
      </c>
      <c r="E837" s="48" t="n">
        <v>0</v>
      </c>
      <c r="F837" s="48" t="n">
        <v>0</v>
      </c>
      <c r="G837" s="48" t="n">
        <v>0</v>
      </c>
      <c r="H837" s="48" t="n">
        <v>0</v>
      </c>
      <c r="I837" s="48" t="n">
        <v>0</v>
      </c>
      <c r="J837" s="48" t="n">
        <v>0</v>
      </c>
      <c r="K837" s="48" t="n">
        <v>0</v>
      </c>
      <c r="L837" s="48" t="n">
        <v>0</v>
      </c>
      <c r="M837" s="48" t="n">
        <v>0</v>
      </c>
      <c r="N837" s="48" t="n">
        <f aca="false">'ПРИЛОЖ 2 к постановлению'!R126</f>
        <v>411.36832</v>
      </c>
      <c r="O837" s="163"/>
    </row>
    <row r="838" s="164" customFormat="true" ht="21" hidden="false" customHeight="true" outlineLevel="0" collapsed="false">
      <c r="A838" s="210"/>
      <c r="B838" s="190"/>
      <c r="C838" s="47" t="s">
        <v>25</v>
      </c>
      <c r="D838" s="181" t="n">
        <f aca="false">SUM(E838:N838)</f>
        <v>0</v>
      </c>
      <c r="E838" s="48" t="n">
        <v>0</v>
      </c>
      <c r="F838" s="48" t="n">
        <v>0</v>
      </c>
      <c r="G838" s="48" t="n">
        <v>0</v>
      </c>
      <c r="H838" s="48" t="n">
        <v>0</v>
      </c>
      <c r="I838" s="48" t="n">
        <v>0</v>
      </c>
      <c r="J838" s="48" t="n">
        <v>0</v>
      </c>
      <c r="K838" s="48" t="n">
        <v>0</v>
      </c>
      <c r="L838" s="48" t="n">
        <v>0</v>
      </c>
      <c r="M838" s="48" t="n">
        <v>0</v>
      </c>
      <c r="N838" s="48" t="n">
        <v>0</v>
      </c>
      <c r="O838" s="163"/>
    </row>
    <row r="839" s="164" customFormat="true" ht="15" hidden="false" customHeight="true" outlineLevel="0" collapsed="false">
      <c r="A839" s="186" t="n">
        <v>2</v>
      </c>
      <c r="B839" s="17" t="s">
        <v>140</v>
      </c>
      <c r="C839" s="17" t="s">
        <v>9</v>
      </c>
      <c r="D839" s="18" t="n">
        <f aca="false">SUM(E839:N839)</f>
        <v>66212.34435</v>
      </c>
      <c r="E839" s="18" t="n">
        <f aca="false">SUM(E840:E843)</f>
        <v>3226.451</v>
      </c>
      <c r="F839" s="18" t="n">
        <f aca="false">SUM(F840:F843)</f>
        <v>4233.986</v>
      </c>
      <c r="G839" s="18" t="n">
        <f aca="false">SUM(G840:G843)</f>
        <v>5212.626</v>
      </c>
      <c r="H839" s="18" t="n">
        <f aca="false">SUM(H840:H843)</f>
        <v>17322.865</v>
      </c>
      <c r="I839" s="18" t="n">
        <f aca="false">SUM(I840:I843)</f>
        <v>4500</v>
      </c>
      <c r="J839" s="18" t="n">
        <f aca="false">SUM(J840:J843)</f>
        <v>5280.245</v>
      </c>
      <c r="K839" s="18" t="n">
        <f aca="false">SUM(K840:K843)</f>
        <v>6905.978</v>
      </c>
      <c r="L839" s="18" t="n">
        <f aca="false">SUM(L840:L843)</f>
        <v>8748.10238</v>
      </c>
      <c r="M839" s="18" t="n">
        <f aca="false">SUM(M840:M843)</f>
        <v>5308.09097</v>
      </c>
      <c r="N839" s="18" t="n">
        <f aca="false">SUM(N840:N843)</f>
        <v>5474</v>
      </c>
      <c r="O839" s="163"/>
    </row>
    <row r="840" s="164" customFormat="true" ht="33.75" hidden="false" customHeight="true" outlineLevel="0" collapsed="false">
      <c r="A840" s="186"/>
      <c r="B840" s="17"/>
      <c r="C840" s="17" t="s">
        <v>22</v>
      </c>
      <c r="D840" s="18" t="n">
        <f aca="false">SUM(E840:N840)</f>
        <v>0</v>
      </c>
      <c r="E840" s="18" t="n">
        <f aca="false">E846+E851+E856</f>
        <v>0</v>
      </c>
      <c r="F840" s="18" t="n">
        <f aca="false">F846+F851+F856</f>
        <v>0</v>
      </c>
      <c r="G840" s="18" t="n">
        <f aca="false">G846+G851+G856</f>
        <v>0</v>
      </c>
      <c r="H840" s="18" t="n">
        <f aca="false">H846+H851+H856</f>
        <v>0</v>
      </c>
      <c r="I840" s="18" t="n">
        <f aca="false">I846+I851+I856</f>
        <v>0</v>
      </c>
      <c r="J840" s="18" t="n">
        <f aca="false">J846+J851+J856</f>
        <v>0</v>
      </c>
      <c r="K840" s="18" t="n">
        <f aca="false">K846+K851+K856</f>
        <v>0</v>
      </c>
      <c r="L840" s="18" t="n">
        <f aca="false">L846+L851+L856</f>
        <v>0</v>
      </c>
      <c r="M840" s="18" t="n">
        <f aca="false">M846+M851+M856</f>
        <v>0</v>
      </c>
      <c r="N840" s="18" t="n">
        <f aca="false">N846+N851+N856</f>
        <v>0</v>
      </c>
      <c r="O840" s="163"/>
    </row>
    <row r="841" s="164" customFormat="true" ht="15" hidden="false" customHeight="false" outlineLevel="0" collapsed="false">
      <c r="A841" s="186"/>
      <c r="B841" s="17"/>
      <c r="C841" s="17" t="s">
        <v>23</v>
      </c>
      <c r="D841" s="18" t="n">
        <f aca="false">SUM(E841:N841)</f>
        <v>0</v>
      </c>
      <c r="E841" s="18" t="n">
        <f aca="false">E847+E852+E857</f>
        <v>0</v>
      </c>
      <c r="F841" s="18" t="n">
        <f aca="false">F847+F852+F857</f>
        <v>0</v>
      </c>
      <c r="G841" s="18" t="n">
        <f aca="false">G847+G852+G857</f>
        <v>0</v>
      </c>
      <c r="H841" s="18" t="n">
        <f aca="false">H847+H852+H857</f>
        <v>0</v>
      </c>
      <c r="I841" s="18" t="n">
        <f aca="false">I847+I852+I857</f>
        <v>0</v>
      </c>
      <c r="J841" s="18" t="n">
        <f aca="false">J847+J852+J857</f>
        <v>0</v>
      </c>
      <c r="K841" s="18" t="n">
        <f aca="false">K847+K852+K857</f>
        <v>0</v>
      </c>
      <c r="L841" s="18" t="n">
        <f aca="false">L847+L852+L857</f>
        <v>0</v>
      </c>
      <c r="M841" s="18" t="n">
        <f aca="false">M847+M852+M857</f>
        <v>0</v>
      </c>
      <c r="N841" s="18" t="n">
        <f aca="false">N847+N852+N857</f>
        <v>0</v>
      </c>
      <c r="O841" s="163"/>
    </row>
    <row r="842" s="164" customFormat="true" ht="15" hidden="false" customHeight="false" outlineLevel="0" collapsed="false">
      <c r="A842" s="186"/>
      <c r="B842" s="17"/>
      <c r="C842" s="17" t="s">
        <v>24</v>
      </c>
      <c r="D842" s="18" t="n">
        <f aca="false">SUM(E842:N842)</f>
        <v>66212.34435</v>
      </c>
      <c r="E842" s="18" t="n">
        <f aca="false">E848+E853+E858</f>
        <v>3226.451</v>
      </c>
      <c r="F842" s="18" t="n">
        <f aca="false">F848+F853+F858</f>
        <v>4233.986</v>
      </c>
      <c r="G842" s="18" t="n">
        <f aca="false">G848+G853+G858</f>
        <v>5212.626</v>
      </c>
      <c r="H842" s="18" t="n">
        <f aca="false">H848+H853+H858</f>
        <v>17322.865</v>
      </c>
      <c r="I842" s="18" t="n">
        <f aca="false">I848+I853+I858</f>
        <v>4500</v>
      </c>
      <c r="J842" s="18" t="n">
        <f aca="false">J848+J853+J858</f>
        <v>5280.245</v>
      </c>
      <c r="K842" s="18" t="n">
        <f aca="false">K848+K853+K858</f>
        <v>6905.978</v>
      </c>
      <c r="L842" s="18" t="n">
        <f aca="false">L848+L853+L858</f>
        <v>8748.10238</v>
      </c>
      <c r="M842" s="18" t="n">
        <f aca="false">M848+M853+M858</f>
        <v>5308.09097</v>
      </c>
      <c r="N842" s="18" t="n">
        <f aca="false">N848+N853+N858</f>
        <v>5474</v>
      </c>
      <c r="O842" s="163"/>
    </row>
    <row r="843" s="164" customFormat="true" ht="15" hidden="false" customHeight="false" outlineLevel="0" collapsed="false">
      <c r="A843" s="186"/>
      <c r="B843" s="17"/>
      <c r="C843" s="17" t="s">
        <v>25</v>
      </c>
      <c r="D843" s="18" t="n">
        <f aca="false">SUM(E843:N843)</f>
        <v>0</v>
      </c>
      <c r="E843" s="18" t="n">
        <f aca="false">E849+E854+E859</f>
        <v>0</v>
      </c>
      <c r="F843" s="18" t="n">
        <f aca="false">F849+F854+F859</f>
        <v>0</v>
      </c>
      <c r="G843" s="18" t="n">
        <f aca="false">G849+G854+G859</f>
        <v>0</v>
      </c>
      <c r="H843" s="18" t="n">
        <f aca="false">H849+H854+H859</f>
        <v>0</v>
      </c>
      <c r="I843" s="18" t="n">
        <f aca="false">I849+I854+I859</f>
        <v>0</v>
      </c>
      <c r="J843" s="18" t="n">
        <f aca="false">J849+J854+J859</f>
        <v>0</v>
      </c>
      <c r="K843" s="18" t="n">
        <f aca="false">K849+K854+K859</f>
        <v>0</v>
      </c>
      <c r="L843" s="18" t="n">
        <f aca="false">L849+L854+L859</f>
        <v>0</v>
      </c>
      <c r="M843" s="18" t="n">
        <f aca="false">M849+M854+M859</f>
        <v>0</v>
      </c>
      <c r="N843" s="18" t="n">
        <f aca="false">N849+N854+N859</f>
        <v>0</v>
      </c>
      <c r="O843" s="163"/>
    </row>
    <row r="844" s="164" customFormat="true" ht="57" hidden="false" customHeight="false" outlineLevel="0" collapsed="false">
      <c r="A844" s="211" t="s">
        <v>502</v>
      </c>
      <c r="B844" s="212" t="s">
        <v>685</v>
      </c>
      <c r="C844" s="202"/>
      <c r="D844" s="182" t="n">
        <f aca="false">SUM(E844:N844)</f>
        <v>66212.34435</v>
      </c>
      <c r="E844" s="182" t="n">
        <f aca="false">E845+E850+E855</f>
        <v>3226.451</v>
      </c>
      <c r="F844" s="182" t="n">
        <f aca="false">F845+F850+F855</f>
        <v>4233.986</v>
      </c>
      <c r="G844" s="182" t="n">
        <f aca="false">G845+G850+G855</f>
        <v>5212.626</v>
      </c>
      <c r="H844" s="182" t="n">
        <f aca="false">H845+H850+H855</f>
        <v>17322.865</v>
      </c>
      <c r="I844" s="182" t="n">
        <f aca="false">I845+I850+I855</f>
        <v>4500</v>
      </c>
      <c r="J844" s="182" t="n">
        <f aca="false">J845+J850+J855</f>
        <v>5280.245</v>
      </c>
      <c r="K844" s="182" t="n">
        <f aca="false">K845+K850+K855</f>
        <v>6905.978</v>
      </c>
      <c r="L844" s="182" t="n">
        <f aca="false">L845+L850+L855</f>
        <v>8748.10238</v>
      </c>
      <c r="M844" s="182" t="n">
        <f aca="false">M845+M850+M855</f>
        <v>5308.09097</v>
      </c>
      <c r="N844" s="182" t="n">
        <f aca="false">N845+N850+N855</f>
        <v>5474</v>
      </c>
      <c r="O844" s="163"/>
    </row>
    <row r="845" s="164" customFormat="true" ht="15" hidden="false" customHeight="true" outlineLevel="0" collapsed="false">
      <c r="A845" s="213" t="s">
        <v>143</v>
      </c>
      <c r="B845" s="190" t="s">
        <v>506</v>
      </c>
      <c r="C845" s="179" t="s">
        <v>9</v>
      </c>
      <c r="D845" s="182" t="n">
        <f aca="false">SUM(E845:N845)</f>
        <v>11500.86</v>
      </c>
      <c r="E845" s="181" t="n">
        <f aca="false">SUM(E846:E849)</f>
        <v>1459.218</v>
      </c>
      <c r="F845" s="181" t="n">
        <f aca="false">SUM(F846:F849)</f>
        <v>1471.204</v>
      </c>
      <c r="G845" s="181" t="n">
        <f aca="false">SUM(G846:G849)</f>
        <v>1663.323</v>
      </c>
      <c r="H845" s="181" t="n">
        <f aca="false">SUM(H846:H849)</f>
        <v>295.287</v>
      </c>
      <c r="I845" s="181" t="n">
        <f aca="false">SUM(I846:I849)</f>
        <v>0</v>
      </c>
      <c r="J845" s="181" t="n">
        <f aca="false">SUM(J846:J849)</f>
        <v>851.505</v>
      </c>
      <c r="K845" s="181" t="n">
        <f aca="false">SUM(K846:K849)</f>
        <v>1940</v>
      </c>
      <c r="L845" s="181" t="n">
        <f aca="false">SUM(L846:L849)</f>
        <v>3820.323</v>
      </c>
      <c r="M845" s="181" t="n">
        <f aca="false">SUM(M846:M849)</f>
        <v>0</v>
      </c>
      <c r="N845" s="181" t="n">
        <f aca="false">SUM(N846:N849)</f>
        <v>0</v>
      </c>
    </row>
    <row r="846" s="164" customFormat="true" ht="18" hidden="false" customHeight="true" outlineLevel="0" collapsed="false">
      <c r="A846" s="213"/>
      <c r="B846" s="190"/>
      <c r="C846" s="47" t="s">
        <v>22</v>
      </c>
      <c r="D846" s="182" t="n">
        <f aca="false">SUM(E846:N846)</f>
        <v>0</v>
      </c>
      <c r="E846" s="48" t="n">
        <v>0</v>
      </c>
      <c r="F846" s="48" t="n">
        <v>0</v>
      </c>
      <c r="G846" s="48" t="n">
        <v>0</v>
      </c>
      <c r="H846" s="48" t="n">
        <v>0</v>
      </c>
      <c r="I846" s="48" t="n">
        <v>0</v>
      </c>
      <c r="J846" s="48" t="n">
        <v>0</v>
      </c>
      <c r="K846" s="48" t="n">
        <v>0</v>
      </c>
      <c r="L846" s="48" t="n">
        <v>0</v>
      </c>
      <c r="M846" s="48" t="n">
        <v>0</v>
      </c>
      <c r="N846" s="48" t="n">
        <v>0</v>
      </c>
    </row>
    <row r="847" s="164" customFormat="true" ht="15" hidden="false" customHeight="false" outlineLevel="0" collapsed="false">
      <c r="A847" s="213"/>
      <c r="B847" s="190"/>
      <c r="C847" s="47" t="s">
        <v>23</v>
      </c>
      <c r="D847" s="182" t="n">
        <f aca="false">SUM(E847:N847)</f>
        <v>0</v>
      </c>
      <c r="E847" s="48" t="n">
        <v>0</v>
      </c>
      <c r="F847" s="48" t="n">
        <v>0</v>
      </c>
      <c r="G847" s="48" t="n">
        <v>0</v>
      </c>
      <c r="H847" s="48" t="n">
        <v>0</v>
      </c>
      <c r="I847" s="48" t="n">
        <v>0</v>
      </c>
      <c r="J847" s="48" t="n">
        <v>0</v>
      </c>
      <c r="K847" s="48" t="n">
        <v>0</v>
      </c>
      <c r="L847" s="48" t="n">
        <v>0</v>
      </c>
      <c r="M847" s="48" t="n">
        <v>0</v>
      </c>
      <c r="N847" s="48" t="n">
        <v>0</v>
      </c>
    </row>
    <row r="848" s="164" customFormat="true" ht="15" hidden="false" customHeight="false" outlineLevel="0" collapsed="false">
      <c r="A848" s="213"/>
      <c r="B848" s="190"/>
      <c r="C848" s="47" t="s">
        <v>24</v>
      </c>
      <c r="D848" s="182" t="n">
        <f aca="false">SUM(E848:N848)</f>
        <v>11500.86</v>
      </c>
      <c r="E848" s="48" t="n">
        <v>1459.218</v>
      </c>
      <c r="F848" s="48" t="n">
        <v>1471.204</v>
      </c>
      <c r="G848" s="48" t="n">
        <v>1663.323</v>
      </c>
      <c r="H848" s="48" t="n">
        <v>295.287</v>
      </c>
      <c r="I848" s="48" t="n">
        <v>0</v>
      </c>
      <c r="J848" s="48" t="n">
        <v>851.505</v>
      </c>
      <c r="K848" s="48" t="n">
        <v>1940</v>
      </c>
      <c r="L848" s="48" t="n">
        <v>3820.323</v>
      </c>
      <c r="M848" s="48" t="n">
        <v>0</v>
      </c>
      <c r="N848" s="48" t="n">
        <v>0</v>
      </c>
    </row>
    <row r="849" s="164" customFormat="true" ht="15" hidden="false" customHeight="false" outlineLevel="0" collapsed="false">
      <c r="A849" s="213"/>
      <c r="B849" s="190"/>
      <c r="C849" s="47" t="s">
        <v>25</v>
      </c>
      <c r="D849" s="182" t="n">
        <f aca="false">SUM(E849:N849)</f>
        <v>0</v>
      </c>
      <c r="E849" s="48" t="n">
        <v>0</v>
      </c>
      <c r="F849" s="48" t="n">
        <v>0</v>
      </c>
      <c r="G849" s="48" t="n">
        <v>0</v>
      </c>
      <c r="H849" s="48" t="n">
        <v>0</v>
      </c>
      <c r="I849" s="48" t="n">
        <v>0</v>
      </c>
      <c r="J849" s="48" t="n">
        <v>0</v>
      </c>
      <c r="K849" s="48" t="n">
        <v>0</v>
      </c>
      <c r="L849" s="48" t="n">
        <v>0</v>
      </c>
      <c r="M849" s="48" t="n">
        <v>0</v>
      </c>
      <c r="N849" s="48" t="n">
        <v>0</v>
      </c>
    </row>
    <row r="850" s="164" customFormat="true" ht="15" hidden="false" customHeight="true" outlineLevel="0" collapsed="false">
      <c r="A850" s="213" t="s">
        <v>145</v>
      </c>
      <c r="B850" s="190" t="s">
        <v>146</v>
      </c>
      <c r="C850" s="179" t="s">
        <v>9</v>
      </c>
      <c r="D850" s="182" t="n">
        <f aca="false">SUM(E850:N850)</f>
        <v>50156.10535</v>
      </c>
      <c r="E850" s="181" t="n">
        <f aca="false">SUM(E851:E854)</f>
        <v>0</v>
      </c>
      <c r="F850" s="181" t="n">
        <f aca="false">SUM(F851:F854)</f>
        <v>1500</v>
      </c>
      <c r="G850" s="181" t="n">
        <f aca="false">SUM(G851:G854)</f>
        <v>3000</v>
      </c>
      <c r="H850" s="181" t="n">
        <f aca="false">SUM(H851:H854)</f>
        <v>16051.517</v>
      </c>
      <c r="I850" s="181" t="n">
        <f aca="false">SUM(I851:I854)</f>
        <v>4500</v>
      </c>
      <c r="J850" s="181" t="n">
        <f aca="false">SUM(J851:J854)</f>
        <v>4428.74</v>
      </c>
      <c r="K850" s="181" t="n">
        <f aca="false">SUM(K851:K854)</f>
        <v>4965.978</v>
      </c>
      <c r="L850" s="181" t="n">
        <f aca="false">SUM(L851:L854)</f>
        <v>4927.77938</v>
      </c>
      <c r="M850" s="181" t="n">
        <f aca="false">SUM(M851:M854)</f>
        <v>5308.09097</v>
      </c>
      <c r="N850" s="181" t="n">
        <f aca="false">SUM(N851:N854)</f>
        <v>5474</v>
      </c>
    </row>
    <row r="851" s="164" customFormat="true" ht="15" hidden="false" customHeight="false" outlineLevel="0" collapsed="false">
      <c r="A851" s="213"/>
      <c r="B851" s="190"/>
      <c r="C851" s="47" t="s">
        <v>22</v>
      </c>
      <c r="D851" s="182" t="n">
        <f aca="false">SUM(E851:N851)</f>
        <v>0</v>
      </c>
      <c r="E851" s="48" t="n">
        <v>0</v>
      </c>
      <c r="F851" s="48" t="n">
        <v>0</v>
      </c>
      <c r="G851" s="48" t="n">
        <v>0</v>
      </c>
      <c r="H851" s="48" t="n">
        <v>0</v>
      </c>
      <c r="I851" s="48" t="n">
        <v>0</v>
      </c>
      <c r="J851" s="48" t="n">
        <v>0</v>
      </c>
      <c r="K851" s="48" t="n">
        <v>0</v>
      </c>
      <c r="L851" s="48" t="n">
        <v>0</v>
      </c>
      <c r="M851" s="48" t="n">
        <v>0</v>
      </c>
      <c r="N851" s="48" t="n">
        <v>0</v>
      </c>
    </row>
    <row r="852" s="164" customFormat="true" ht="15" hidden="false" customHeight="false" outlineLevel="0" collapsed="false">
      <c r="A852" s="213"/>
      <c r="B852" s="190"/>
      <c r="C852" s="47" t="s">
        <v>23</v>
      </c>
      <c r="D852" s="182" t="n">
        <f aca="false">SUM(E852:N852)</f>
        <v>0</v>
      </c>
      <c r="E852" s="48" t="n">
        <v>0</v>
      </c>
      <c r="F852" s="48" t="n">
        <v>0</v>
      </c>
      <c r="G852" s="48" t="n">
        <v>0</v>
      </c>
      <c r="H852" s="48" t="n">
        <v>0</v>
      </c>
      <c r="I852" s="48" t="n">
        <v>0</v>
      </c>
      <c r="J852" s="48" t="n">
        <v>0</v>
      </c>
      <c r="K852" s="48" t="n">
        <v>0</v>
      </c>
      <c r="L852" s="48" t="n">
        <v>0</v>
      </c>
      <c r="M852" s="48" t="n">
        <v>0</v>
      </c>
      <c r="N852" s="48" t="n">
        <v>0</v>
      </c>
    </row>
    <row r="853" s="164" customFormat="true" ht="15" hidden="false" customHeight="false" outlineLevel="0" collapsed="false">
      <c r="A853" s="213"/>
      <c r="B853" s="190"/>
      <c r="C853" s="47" t="s">
        <v>24</v>
      </c>
      <c r="D853" s="182" t="n">
        <f aca="false">SUM(E853:N853)</f>
        <v>50156.10535</v>
      </c>
      <c r="E853" s="48" t="n">
        <v>0</v>
      </c>
      <c r="F853" s="48" t="n">
        <v>1500</v>
      </c>
      <c r="G853" s="48" t="n">
        <v>3000</v>
      </c>
      <c r="H853" s="48" t="n">
        <v>16051.517</v>
      </c>
      <c r="I853" s="48" t="n">
        <v>4500</v>
      </c>
      <c r="J853" s="48" t="n">
        <v>4428.74</v>
      </c>
      <c r="K853" s="48" t="n">
        <v>4965.978</v>
      </c>
      <c r="L853" s="48" t="n">
        <v>4927.77938</v>
      </c>
      <c r="M853" s="48" t="n">
        <f aca="false">'ПРИЛОЖ 2 к постановлению'!Q130</f>
        <v>5308.09097</v>
      </c>
      <c r="N853" s="48" t="n">
        <f aca="false">'ПРИЛОЖ 2 к постановлению'!R130</f>
        <v>5474</v>
      </c>
    </row>
    <row r="854" s="164" customFormat="true" ht="15" hidden="false" customHeight="false" outlineLevel="0" collapsed="false">
      <c r="A854" s="213"/>
      <c r="B854" s="190"/>
      <c r="C854" s="47" t="s">
        <v>25</v>
      </c>
      <c r="D854" s="182" t="n">
        <f aca="false">SUM(E854:N854)</f>
        <v>0</v>
      </c>
      <c r="E854" s="48" t="n">
        <v>0</v>
      </c>
      <c r="F854" s="48" t="n">
        <v>0</v>
      </c>
      <c r="G854" s="48" t="n">
        <v>0</v>
      </c>
      <c r="H854" s="48" t="n">
        <v>0</v>
      </c>
      <c r="I854" s="48" t="n">
        <v>0</v>
      </c>
      <c r="J854" s="48" t="n">
        <v>0</v>
      </c>
      <c r="K854" s="48" t="n">
        <v>0</v>
      </c>
      <c r="L854" s="48" t="n">
        <v>0</v>
      </c>
      <c r="M854" s="48" t="n">
        <v>0</v>
      </c>
      <c r="N854" s="48" t="n">
        <v>0</v>
      </c>
    </row>
    <row r="855" s="164" customFormat="true" ht="15" hidden="false" customHeight="true" outlineLevel="0" collapsed="false">
      <c r="A855" s="214" t="s">
        <v>148</v>
      </c>
      <c r="B855" s="192" t="s">
        <v>511</v>
      </c>
      <c r="C855" s="202" t="s">
        <v>9</v>
      </c>
      <c r="D855" s="182" t="n">
        <f aca="false">SUM(E855:N855)</f>
        <v>4555.379</v>
      </c>
      <c r="E855" s="182" t="n">
        <f aca="false">SUM(E856:E859)</f>
        <v>1767.233</v>
      </c>
      <c r="F855" s="182" t="n">
        <f aca="false">SUM(F856:F859)</f>
        <v>1262.782</v>
      </c>
      <c r="G855" s="182" t="n">
        <f aca="false">SUM(G856:G859)</f>
        <v>549.303</v>
      </c>
      <c r="H855" s="182" t="n">
        <f aca="false">SUM(H856:H859)</f>
        <v>976.061</v>
      </c>
      <c r="I855" s="182" t="n">
        <f aca="false">SUM(I856:I859)</f>
        <v>0</v>
      </c>
      <c r="J855" s="182" t="n">
        <f aca="false">SUM(J856:J859)</f>
        <v>0</v>
      </c>
      <c r="K855" s="182" t="n">
        <f aca="false">SUM(K856:K859)</f>
        <v>0</v>
      </c>
      <c r="L855" s="182" t="n">
        <f aca="false">SUM(L856:L859)</f>
        <v>0</v>
      </c>
      <c r="M855" s="182" t="n">
        <f aca="false">SUM(M856:M859)</f>
        <v>0</v>
      </c>
      <c r="N855" s="182" t="n">
        <f aca="false">SUM(N856:N859)</f>
        <v>0</v>
      </c>
    </row>
    <row r="856" s="164" customFormat="true" ht="15" hidden="false" customHeight="false" outlineLevel="0" collapsed="false">
      <c r="A856" s="214"/>
      <c r="B856" s="192"/>
      <c r="C856" s="36" t="s">
        <v>22</v>
      </c>
      <c r="D856" s="182" t="n">
        <f aca="false">SUM(E856:N856)</f>
        <v>0</v>
      </c>
      <c r="E856" s="37" t="n">
        <v>0</v>
      </c>
      <c r="F856" s="37" t="n">
        <v>0</v>
      </c>
      <c r="G856" s="37" t="n">
        <v>0</v>
      </c>
      <c r="H856" s="37" t="n">
        <v>0</v>
      </c>
      <c r="I856" s="37" t="n">
        <v>0</v>
      </c>
      <c r="J856" s="37" t="n">
        <v>0</v>
      </c>
      <c r="K856" s="37" t="n">
        <v>0</v>
      </c>
      <c r="L856" s="37" t="n">
        <v>0</v>
      </c>
      <c r="M856" s="37" t="n">
        <v>0</v>
      </c>
      <c r="N856" s="37" t="n">
        <v>0</v>
      </c>
    </row>
    <row r="857" s="164" customFormat="true" ht="15" hidden="false" customHeight="false" outlineLevel="0" collapsed="false">
      <c r="A857" s="214"/>
      <c r="B857" s="192"/>
      <c r="C857" s="36" t="s">
        <v>23</v>
      </c>
      <c r="D857" s="182" t="n">
        <f aca="false">SUM(E857:N857)</f>
        <v>0</v>
      </c>
      <c r="E857" s="37" t="n">
        <v>0</v>
      </c>
      <c r="F857" s="37" t="n">
        <v>0</v>
      </c>
      <c r="G857" s="37" t="n">
        <v>0</v>
      </c>
      <c r="H857" s="37" t="n">
        <v>0</v>
      </c>
      <c r="I857" s="37" t="n">
        <v>0</v>
      </c>
      <c r="J857" s="37" t="n">
        <v>0</v>
      </c>
      <c r="K857" s="37" t="n">
        <v>0</v>
      </c>
      <c r="L857" s="37" t="n">
        <v>0</v>
      </c>
      <c r="M857" s="37" t="n">
        <v>0</v>
      </c>
      <c r="N857" s="37" t="n">
        <v>0</v>
      </c>
    </row>
    <row r="858" s="164" customFormat="true" ht="15" hidden="false" customHeight="false" outlineLevel="0" collapsed="false">
      <c r="A858" s="214"/>
      <c r="B858" s="192"/>
      <c r="C858" s="36" t="s">
        <v>24</v>
      </c>
      <c r="D858" s="182" t="n">
        <f aca="false">SUM(E858:N858)</f>
        <v>4555.379</v>
      </c>
      <c r="E858" s="37" t="n">
        <v>1767.233</v>
      </c>
      <c r="F858" s="37" t="n">
        <v>1262.782</v>
      </c>
      <c r="G858" s="37" t="n">
        <v>549.303</v>
      </c>
      <c r="H858" s="37" t="n">
        <v>976.061</v>
      </c>
      <c r="I858" s="37" t="n">
        <v>0</v>
      </c>
      <c r="J858" s="37" t="n">
        <v>0</v>
      </c>
      <c r="K858" s="37" t="n">
        <v>0</v>
      </c>
      <c r="L858" s="37" t="n">
        <v>0</v>
      </c>
      <c r="M858" s="37" t="n">
        <v>0</v>
      </c>
      <c r="N858" s="37" t="n">
        <v>0</v>
      </c>
    </row>
    <row r="859" s="164" customFormat="true" ht="15" hidden="false" customHeight="false" outlineLevel="0" collapsed="false">
      <c r="A859" s="214"/>
      <c r="B859" s="192"/>
      <c r="C859" s="36" t="s">
        <v>25</v>
      </c>
      <c r="D859" s="182" t="n">
        <f aca="false">SUM(E859:N859)</f>
        <v>0</v>
      </c>
      <c r="E859" s="37" t="n">
        <v>0</v>
      </c>
      <c r="F859" s="37" t="n">
        <v>0</v>
      </c>
      <c r="G859" s="37" t="n">
        <v>0</v>
      </c>
      <c r="H859" s="37" t="n">
        <v>0</v>
      </c>
      <c r="I859" s="37" t="n">
        <v>0</v>
      </c>
      <c r="J859" s="37" t="n">
        <v>0</v>
      </c>
      <c r="K859" s="37" t="n">
        <v>0</v>
      </c>
      <c r="L859" s="37" t="n">
        <v>0</v>
      </c>
      <c r="M859" s="37" t="n">
        <v>0</v>
      </c>
      <c r="N859" s="37" t="n">
        <v>0</v>
      </c>
    </row>
    <row r="860" s="164" customFormat="true" ht="15" hidden="false" customHeight="true" outlineLevel="0" collapsed="false">
      <c r="A860" s="186" t="n">
        <v>3</v>
      </c>
      <c r="B860" s="215" t="s">
        <v>513</v>
      </c>
      <c r="C860" s="17" t="s">
        <v>9</v>
      </c>
      <c r="D860" s="18" t="n">
        <f aca="false">SUM(E860:N860)</f>
        <v>746.627</v>
      </c>
      <c r="E860" s="18" t="n">
        <f aca="false">SUM(E861:E864)</f>
        <v>97.89</v>
      </c>
      <c r="F860" s="18" t="n">
        <f aca="false">SUM(F861:F864)</f>
        <v>150</v>
      </c>
      <c r="G860" s="18" t="n">
        <f aca="false">SUM(G861:G864)</f>
        <v>49.8</v>
      </c>
      <c r="H860" s="18" t="n">
        <f aca="false">SUM(H861:H864)</f>
        <v>50</v>
      </c>
      <c r="I860" s="18" t="n">
        <f aca="false">SUM(I861:I864)</f>
        <v>50</v>
      </c>
      <c r="J860" s="18" t="n">
        <f aca="false">SUM(J861:J864)</f>
        <v>48.967</v>
      </c>
      <c r="K860" s="18" t="n">
        <f aca="false">SUM(K861:K864)</f>
        <v>50</v>
      </c>
      <c r="L860" s="18" t="n">
        <f aca="false">SUM(L861:L864)</f>
        <v>50</v>
      </c>
      <c r="M860" s="18" t="n">
        <f aca="false">SUM(M861:M864)</f>
        <v>100</v>
      </c>
      <c r="N860" s="18" t="n">
        <f aca="false">SUM(N861:N864)</f>
        <v>99.97</v>
      </c>
      <c r="O860" s="163"/>
    </row>
    <row r="861" s="164" customFormat="true" ht="15" hidden="false" customHeight="false" outlineLevel="0" collapsed="false">
      <c r="A861" s="186"/>
      <c r="B861" s="215"/>
      <c r="C861" s="17" t="s">
        <v>22</v>
      </c>
      <c r="D861" s="18" t="n">
        <f aca="false">SUM(E861:N861)</f>
        <v>0</v>
      </c>
      <c r="E861" s="18" t="n">
        <v>0</v>
      </c>
      <c r="F861" s="18" t="n">
        <v>0</v>
      </c>
      <c r="G861" s="18" t="n">
        <v>0</v>
      </c>
      <c r="H861" s="18" t="n">
        <v>0</v>
      </c>
      <c r="I861" s="18" t="n">
        <v>0</v>
      </c>
      <c r="J861" s="18" t="n">
        <v>0</v>
      </c>
      <c r="K861" s="18" t="n">
        <v>0</v>
      </c>
      <c r="L861" s="18" t="n">
        <v>0</v>
      </c>
      <c r="M861" s="18" t="n">
        <v>0</v>
      </c>
      <c r="N861" s="18" t="n">
        <v>0</v>
      </c>
    </row>
    <row r="862" s="164" customFormat="true" ht="15" hidden="false" customHeight="false" outlineLevel="0" collapsed="false">
      <c r="A862" s="186"/>
      <c r="B862" s="215"/>
      <c r="C862" s="17" t="s">
        <v>23</v>
      </c>
      <c r="D862" s="18" t="n">
        <f aca="false">SUM(E862:N862)</f>
        <v>0</v>
      </c>
      <c r="E862" s="18" t="n">
        <v>0</v>
      </c>
      <c r="F862" s="18" t="n">
        <v>0</v>
      </c>
      <c r="G862" s="18" t="n">
        <v>0</v>
      </c>
      <c r="H862" s="18" t="n">
        <v>0</v>
      </c>
      <c r="I862" s="18" t="n">
        <v>0</v>
      </c>
      <c r="J862" s="18" t="n">
        <v>0</v>
      </c>
      <c r="K862" s="18" t="n">
        <v>0</v>
      </c>
      <c r="L862" s="18" t="n">
        <v>0</v>
      </c>
      <c r="M862" s="18" t="n">
        <v>0</v>
      </c>
      <c r="N862" s="18" t="n">
        <v>0</v>
      </c>
    </row>
    <row r="863" s="164" customFormat="true" ht="15" hidden="false" customHeight="false" outlineLevel="0" collapsed="false">
      <c r="A863" s="186"/>
      <c r="B863" s="215"/>
      <c r="C863" s="17" t="s">
        <v>24</v>
      </c>
      <c r="D863" s="18" t="n">
        <f aca="false">SUM(E863:N863)</f>
        <v>746.627</v>
      </c>
      <c r="E863" s="18" t="n">
        <f aca="false">SUM(E869+E874)</f>
        <v>97.89</v>
      </c>
      <c r="F863" s="18" t="n">
        <f aca="false">SUM(F869+F874)</f>
        <v>150</v>
      </c>
      <c r="G863" s="18" t="n">
        <f aca="false">SUM(G869+G874)</f>
        <v>49.8</v>
      </c>
      <c r="H863" s="18" t="n">
        <f aca="false">SUM(H869+H874)</f>
        <v>50</v>
      </c>
      <c r="I863" s="18" t="n">
        <f aca="false">SUM(I869+I874)</f>
        <v>50</v>
      </c>
      <c r="J863" s="18" t="n">
        <f aca="false">SUM(J869+J874)</f>
        <v>48.967</v>
      </c>
      <c r="K863" s="18" t="n">
        <f aca="false">SUM(K869+K874)</f>
        <v>50</v>
      </c>
      <c r="L863" s="18" t="n">
        <f aca="false">SUM(L869+L874)</f>
        <v>50</v>
      </c>
      <c r="M863" s="18" t="n">
        <f aca="false">SUM(M869+M874)</f>
        <v>100</v>
      </c>
      <c r="N863" s="18" t="n">
        <f aca="false">SUM(N869+N874)</f>
        <v>99.97</v>
      </c>
    </row>
    <row r="864" s="164" customFormat="true" ht="15" hidden="false" customHeight="false" outlineLevel="0" collapsed="false">
      <c r="A864" s="186"/>
      <c r="B864" s="215"/>
      <c r="C864" s="17" t="s">
        <v>25</v>
      </c>
      <c r="D864" s="18" t="n">
        <f aca="false">SUM(E864:N864)</f>
        <v>0</v>
      </c>
      <c r="E864" s="18" t="n">
        <v>0</v>
      </c>
      <c r="F864" s="18" t="n">
        <v>0</v>
      </c>
      <c r="G864" s="18" t="n">
        <v>0</v>
      </c>
      <c r="H864" s="18" t="n">
        <v>0</v>
      </c>
      <c r="I864" s="18" t="n">
        <v>0</v>
      </c>
      <c r="J864" s="18" t="n">
        <v>0</v>
      </c>
      <c r="K864" s="18" t="n">
        <f aca="false">K871+K875</f>
        <v>0</v>
      </c>
      <c r="L864" s="18" t="n">
        <f aca="false">L871+L875</f>
        <v>0</v>
      </c>
      <c r="M864" s="18" t="n">
        <f aca="false">M871+M875</f>
        <v>0</v>
      </c>
      <c r="N864" s="18" t="n">
        <f aca="false">N871+N875</f>
        <v>0</v>
      </c>
    </row>
    <row r="865" s="164" customFormat="true" ht="51.4" hidden="false" customHeight="true" outlineLevel="0" collapsed="false">
      <c r="A865" s="216" t="s">
        <v>151</v>
      </c>
      <c r="B865" s="212" t="s">
        <v>152</v>
      </c>
      <c r="C865" s="202"/>
      <c r="D865" s="182" t="n">
        <f aca="false">SUM(E865:N865)</f>
        <v>746.627</v>
      </c>
      <c r="E865" s="182" t="n">
        <f aca="false">E866+E871</f>
        <v>97.89</v>
      </c>
      <c r="F865" s="182" t="n">
        <f aca="false">F866+F871</f>
        <v>150</v>
      </c>
      <c r="G865" s="182" t="n">
        <f aca="false">G866+G871</f>
        <v>49.8</v>
      </c>
      <c r="H865" s="182" t="n">
        <f aca="false">H866+H871</f>
        <v>50</v>
      </c>
      <c r="I865" s="182" t="n">
        <f aca="false">I866+I871</f>
        <v>50</v>
      </c>
      <c r="J865" s="182" t="n">
        <f aca="false">J866+J871</f>
        <v>48.967</v>
      </c>
      <c r="K865" s="182" t="n">
        <f aca="false">K866+K871</f>
        <v>50</v>
      </c>
      <c r="L865" s="182" t="n">
        <f aca="false">L866+L871</f>
        <v>50</v>
      </c>
      <c r="M865" s="182" t="n">
        <f aca="false">M866+M871</f>
        <v>100</v>
      </c>
      <c r="N865" s="182" t="n">
        <f aca="false">N866+N871</f>
        <v>99.97</v>
      </c>
    </row>
    <row r="866" s="164" customFormat="true" ht="15" hidden="false" customHeight="true" outlineLevel="0" collapsed="false">
      <c r="A866" s="99" t="s">
        <v>153</v>
      </c>
      <c r="B866" s="190" t="s">
        <v>154</v>
      </c>
      <c r="C866" s="179" t="s">
        <v>9</v>
      </c>
      <c r="D866" s="182" t="n">
        <f aca="false">SUM(E866:N866)</f>
        <v>696.627</v>
      </c>
      <c r="E866" s="181" t="n">
        <f aca="false">SUM(E867:E870)</f>
        <v>97.89</v>
      </c>
      <c r="F866" s="181" t="n">
        <f aca="false">SUM(F867:F870)</f>
        <v>100</v>
      </c>
      <c r="G866" s="181" t="n">
        <f aca="false">SUM(G867:G870)</f>
        <v>49.8</v>
      </c>
      <c r="H866" s="181" t="n">
        <f aca="false">SUM(H867:H870)</f>
        <v>50</v>
      </c>
      <c r="I866" s="181" t="n">
        <f aca="false">SUM(I867:I870)</f>
        <v>50</v>
      </c>
      <c r="J866" s="181" t="n">
        <f aca="false">SUM(J867:J870)</f>
        <v>48.967</v>
      </c>
      <c r="K866" s="181" t="n">
        <f aca="false">SUM(K867:K870)</f>
        <v>50</v>
      </c>
      <c r="L866" s="181" t="n">
        <f aca="false">SUM(L867:L870)</f>
        <v>50</v>
      </c>
      <c r="M866" s="181" t="n">
        <f aca="false">SUM(M867:M870)</f>
        <v>100</v>
      </c>
      <c r="N866" s="181" t="n">
        <f aca="false">SUM(N867:N870)</f>
        <v>99.97</v>
      </c>
    </row>
    <row r="867" s="164" customFormat="true" ht="15" hidden="false" customHeight="false" outlineLevel="0" collapsed="false">
      <c r="A867" s="99"/>
      <c r="B867" s="190"/>
      <c r="C867" s="47" t="s">
        <v>22</v>
      </c>
      <c r="D867" s="182" t="n">
        <f aca="false">SUM(E867:N867)</f>
        <v>0</v>
      </c>
      <c r="E867" s="48" t="n">
        <v>0</v>
      </c>
      <c r="F867" s="48" t="n">
        <v>0</v>
      </c>
      <c r="G867" s="48" t="n">
        <v>0</v>
      </c>
      <c r="H867" s="48" t="n">
        <v>0</v>
      </c>
      <c r="I867" s="48" t="n">
        <v>0</v>
      </c>
      <c r="J867" s="48" t="n">
        <v>0</v>
      </c>
      <c r="K867" s="48" t="n">
        <v>0</v>
      </c>
      <c r="L867" s="48" t="n">
        <v>0</v>
      </c>
      <c r="M867" s="48" t="n">
        <v>0</v>
      </c>
      <c r="N867" s="48" t="n">
        <v>0</v>
      </c>
    </row>
    <row r="868" s="164" customFormat="true" ht="15" hidden="false" customHeight="false" outlineLevel="0" collapsed="false">
      <c r="A868" s="99"/>
      <c r="B868" s="190"/>
      <c r="C868" s="47" t="s">
        <v>23</v>
      </c>
      <c r="D868" s="182" t="n">
        <f aca="false">SUM(E868:N868)</f>
        <v>0</v>
      </c>
      <c r="E868" s="48" t="n">
        <v>0</v>
      </c>
      <c r="F868" s="48" t="n">
        <v>0</v>
      </c>
      <c r="G868" s="48" t="n">
        <v>0</v>
      </c>
      <c r="H868" s="48" t="n">
        <v>0</v>
      </c>
      <c r="I868" s="48" t="n">
        <v>0</v>
      </c>
      <c r="J868" s="48" t="n">
        <v>0</v>
      </c>
      <c r="K868" s="48" t="n">
        <v>0</v>
      </c>
      <c r="L868" s="48" t="n">
        <v>0</v>
      </c>
      <c r="M868" s="48" t="n">
        <v>0</v>
      </c>
      <c r="N868" s="48" t="n">
        <v>0</v>
      </c>
    </row>
    <row r="869" s="164" customFormat="true" ht="15" hidden="false" customHeight="false" outlineLevel="0" collapsed="false">
      <c r="A869" s="99"/>
      <c r="B869" s="190"/>
      <c r="C869" s="47" t="s">
        <v>24</v>
      </c>
      <c r="D869" s="182" t="n">
        <f aca="false">SUM(E869:N869)</f>
        <v>696.627</v>
      </c>
      <c r="E869" s="48" t="n">
        <v>97.89</v>
      </c>
      <c r="F869" s="48" t="n">
        <v>100</v>
      </c>
      <c r="G869" s="48" t="n">
        <v>49.8</v>
      </c>
      <c r="H869" s="48" t="n">
        <v>50</v>
      </c>
      <c r="I869" s="48" t="n">
        <v>50</v>
      </c>
      <c r="J869" s="48" t="n">
        <v>48.967</v>
      </c>
      <c r="K869" s="48" t="n">
        <v>50</v>
      </c>
      <c r="L869" s="48" t="n">
        <v>50</v>
      </c>
      <c r="M869" s="48" t="n">
        <v>100</v>
      </c>
      <c r="N869" s="48" t="n">
        <f aca="false">'ПРИЛОЖ 2 к постановлению'!R134</f>
        <v>99.97</v>
      </c>
    </row>
    <row r="870" s="164" customFormat="true" ht="15" hidden="false" customHeight="false" outlineLevel="0" collapsed="false">
      <c r="A870" s="99"/>
      <c r="B870" s="190"/>
      <c r="C870" s="47" t="s">
        <v>25</v>
      </c>
      <c r="D870" s="182" t="n">
        <f aca="false">SUM(E870:N870)</f>
        <v>0</v>
      </c>
      <c r="E870" s="48" t="n">
        <v>0</v>
      </c>
      <c r="F870" s="48" t="n">
        <v>0</v>
      </c>
      <c r="G870" s="48" t="n">
        <v>0</v>
      </c>
      <c r="H870" s="48" t="n">
        <v>0</v>
      </c>
      <c r="I870" s="48" t="n">
        <v>0</v>
      </c>
      <c r="J870" s="48" t="n">
        <v>0</v>
      </c>
      <c r="K870" s="48" t="n">
        <v>0</v>
      </c>
      <c r="L870" s="48" t="n">
        <v>0</v>
      </c>
      <c r="M870" s="48" t="n">
        <v>0</v>
      </c>
      <c r="N870" s="48" t="n">
        <v>0</v>
      </c>
    </row>
    <row r="871" s="164" customFormat="true" ht="15" hidden="false" customHeight="true" outlineLevel="0" collapsed="false">
      <c r="A871" s="174" t="s">
        <v>156</v>
      </c>
      <c r="B871" s="192" t="s">
        <v>537</v>
      </c>
      <c r="C871" s="179" t="s">
        <v>9</v>
      </c>
      <c r="D871" s="182" t="n">
        <f aca="false">SUM(E871:N871)</f>
        <v>50</v>
      </c>
      <c r="E871" s="181" t="n">
        <f aca="false">SUM(E872:E875)</f>
        <v>0</v>
      </c>
      <c r="F871" s="181" t="n">
        <f aca="false">SUM(F872:F875)</f>
        <v>50</v>
      </c>
      <c r="G871" s="181" t="n">
        <f aca="false">SUM(G872:G875)</f>
        <v>0</v>
      </c>
      <c r="H871" s="181" t="n">
        <f aca="false">SUM(H872:H875)</f>
        <v>0</v>
      </c>
      <c r="I871" s="181" t="n">
        <f aca="false">SUM(I872:I875)</f>
        <v>0</v>
      </c>
      <c r="J871" s="181" t="n">
        <f aca="false">SUM(J872:J875)</f>
        <v>0</v>
      </c>
      <c r="K871" s="181" t="n">
        <f aca="false">SUM(K872:K875)</f>
        <v>0</v>
      </c>
      <c r="L871" s="181" t="n">
        <f aca="false">SUM(L872:L875)</f>
        <v>0</v>
      </c>
      <c r="M871" s="181" t="n">
        <f aca="false">SUM(M872:M875)</f>
        <v>0</v>
      </c>
      <c r="N871" s="181" t="n">
        <f aca="false">SUM(N872:N875)</f>
        <v>0</v>
      </c>
    </row>
    <row r="872" s="164" customFormat="true" ht="15" hidden="false" customHeight="false" outlineLevel="0" collapsed="false">
      <c r="A872" s="174"/>
      <c r="B872" s="192"/>
      <c r="C872" s="36" t="s">
        <v>22</v>
      </c>
      <c r="D872" s="182" t="n">
        <f aca="false">SUM(E872:N872)</f>
        <v>0</v>
      </c>
      <c r="E872" s="37" t="n">
        <v>0</v>
      </c>
      <c r="F872" s="37" t="n">
        <v>0</v>
      </c>
      <c r="G872" s="37" t="n">
        <v>0</v>
      </c>
      <c r="H872" s="37" t="n">
        <v>0</v>
      </c>
      <c r="I872" s="37" t="n">
        <v>0</v>
      </c>
      <c r="J872" s="37" t="n">
        <v>0</v>
      </c>
      <c r="K872" s="37" t="n">
        <v>0</v>
      </c>
      <c r="L872" s="37" t="n">
        <v>0</v>
      </c>
      <c r="M872" s="37" t="n">
        <v>0</v>
      </c>
      <c r="N872" s="37" t="n">
        <v>0</v>
      </c>
    </row>
    <row r="873" s="164" customFormat="true" ht="15" hidden="false" customHeight="false" outlineLevel="0" collapsed="false">
      <c r="A873" s="174"/>
      <c r="B873" s="192"/>
      <c r="C873" s="36" t="s">
        <v>23</v>
      </c>
      <c r="D873" s="182" t="n">
        <f aca="false">SUM(E873:N873)</f>
        <v>0</v>
      </c>
      <c r="E873" s="37" t="n">
        <v>0</v>
      </c>
      <c r="F873" s="37" t="n">
        <v>0</v>
      </c>
      <c r="G873" s="37" t="n">
        <v>0</v>
      </c>
      <c r="H873" s="37" t="n">
        <v>0</v>
      </c>
      <c r="I873" s="37" t="n">
        <v>0</v>
      </c>
      <c r="J873" s="37" t="n">
        <v>0</v>
      </c>
      <c r="K873" s="37" t="n">
        <v>0</v>
      </c>
      <c r="L873" s="37" t="n">
        <v>0</v>
      </c>
      <c r="M873" s="37" t="n">
        <v>0</v>
      </c>
      <c r="N873" s="37" t="n">
        <v>0</v>
      </c>
    </row>
    <row r="874" s="164" customFormat="true" ht="15" hidden="false" customHeight="false" outlineLevel="0" collapsed="false">
      <c r="A874" s="174"/>
      <c r="B874" s="192"/>
      <c r="C874" s="36" t="s">
        <v>24</v>
      </c>
      <c r="D874" s="182" t="n">
        <f aca="false">SUM(E874:N874)</f>
        <v>50</v>
      </c>
      <c r="E874" s="37" t="n">
        <v>0</v>
      </c>
      <c r="F874" s="37" t="n">
        <v>50</v>
      </c>
      <c r="G874" s="37" t="n">
        <v>0</v>
      </c>
      <c r="H874" s="37" t="n">
        <v>0</v>
      </c>
      <c r="I874" s="37" t="n">
        <v>0</v>
      </c>
      <c r="J874" s="37" t="n">
        <v>0</v>
      </c>
      <c r="K874" s="37" t="n">
        <v>0</v>
      </c>
      <c r="L874" s="37" t="n">
        <v>0</v>
      </c>
      <c r="M874" s="37" t="n">
        <v>0</v>
      </c>
      <c r="N874" s="37" t="n">
        <v>0</v>
      </c>
    </row>
    <row r="875" s="164" customFormat="true" ht="15" hidden="false" customHeight="false" outlineLevel="0" collapsed="false">
      <c r="A875" s="174"/>
      <c r="B875" s="192"/>
      <c r="C875" s="36" t="s">
        <v>25</v>
      </c>
      <c r="D875" s="182" t="n">
        <f aca="false">SUM(E875:N875)</f>
        <v>0</v>
      </c>
      <c r="E875" s="37" t="n">
        <v>0</v>
      </c>
      <c r="F875" s="37" t="n">
        <v>0</v>
      </c>
      <c r="G875" s="37" t="n">
        <v>0</v>
      </c>
      <c r="H875" s="37" t="n">
        <v>0</v>
      </c>
      <c r="I875" s="37" t="n">
        <v>0</v>
      </c>
      <c r="J875" s="37" t="n">
        <v>0</v>
      </c>
      <c r="K875" s="37" t="n">
        <v>0</v>
      </c>
      <c r="L875" s="37" t="n">
        <v>0</v>
      </c>
      <c r="M875" s="37" t="n">
        <v>0</v>
      </c>
      <c r="N875" s="37" t="n">
        <v>0</v>
      </c>
    </row>
    <row r="876" s="164" customFormat="true" ht="15" hidden="false" customHeight="true" outlineLevel="0" collapsed="false">
      <c r="A876" s="186" t="n">
        <v>4</v>
      </c>
      <c r="B876" s="215" t="s">
        <v>686</v>
      </c>
      <c r="C876" s="17" t="s">
        <v>9</v>
      </c>
      <c r="D876" s="18" t="n">
        <f aca="false">SUM(E876:N876)</f>
        <v>321664.09783</v>
      </c>
      <c r="E876" s="18" t="n">
        <f aca="false">SUM(E877:E880)</f>
        <v>18435.17</v>
      </c>
      <c r="F876" s="18" t="n">
        <f aca="false">SUM(F877:F880)</f>
        <v>18934.92</v>
      </c>
      <c r="G876" s="18" t="n">
        <f aca="false">SUM(G877:G880)</f>
        <v>17062.974</v>
      </c>
      <c r="H876" s="18" t="n">
        <f aca="false">SUM(H877:H880)</f>
        <v>18933.494</v>
      </c>
      <c r="I876" s="18" t="n">
        <f aca="false">SUM(I877:I880)</f>
        <v>34603.888</v>
      </c>
      <c r="J876" s="18" t="n">
        <f aca="false">SUM(J877:J880)</f>
        <v>41679.745</v>
      </c>
      <c r="K876" s="18" t="n">
        <f aca="false">SUM(K877:K880)</f>
        <v>42876.465</v>
      </c>
      <c r="L876" s="18" t="n">
        <f aca="false">SUM(L877:L880)</f>
        <v>42323.02448</v>
      </c>
      <c r="M876" s="18" t="n">
        <f aca="false">SUM(M877:M880)</f>
        <v>41863.1199</v>
      </c>
      <c r="N876" s="18" t="n">
        <f aca="false">SUM(N877:N880)</f>
        <v>44951.29745</v>
      </c>
    </row>
    <row r="877" s="164" customFormat="true" ht="15" hidden="false" customHeight="false" outlineLevel="0" collapsed="false">
      <c r="A877" s="186"/>
      <c r="B877" s="215"/>
      <c r="C877" s="17" t="s">
        <v>22</v>
      </c>
      <c r="D877" s="18" t="n">
        <f aca="false">SUM(E877:N877)</f>
        <v>0</v>
      </c>
      <c r="E877" s="18" t="n">
        <v>0</v>
      </c>
      <c r="F877" s="18" t="n">
        <v>0</v>
      </c>
      <c r="G877" s="18" t="n">
        <v>0</v>
      </c>
      <c r="H877" s="18" t="n">
        <v>0</v>
      </c>
      <c r="I877" s="18" t="n">
        <v>0</v>
      </c>
      <c r="J877" s="18" t="n">
        <v>0</v>
      </c>
      <c r="K877" s="18" t="n">
        <v>0</v>
      </c>
      <c r="L877" s="18" t="n">
        <v>0</v>
      </c>
      <c r="M877" s="18" t="n">
        <v>0</v>
      </c>
      <c r="N877" s="18" t="n">
        <v>0</v>
      </c>
    </row>
    <row r="878" s="164" customFormat="true" ht="15" hidden="false" customHeight="false" outlineLevel="0" collapsed="false">
      <c r="A878" s="186"/>
      <c r="B878" s="215"/>
      <c r="C878" s="17" t="s">
        <v>23</v>
      </c>
      <c r="D878" s="18" t="n">
        <f aca="false">SUM(E878:N878)</f>
        <v>0</v>
      </c>
      <c r="E878" s="18" t="n">
        <v>0</v>
      </c>
      <c r="F878" s="18" t="n">
        <v>0</v>
      </c>
      <c r="G878" s="18" t="n">
        <v>0</v>
      </c>
      <c r="H878" s="18" t="n">
        <v>0</v>
      </c>
      <c r="I878" s="18" t="n">
        <v>0</v>
      </c>
      <c r="J878" s="18" t="n">
        <v>0</v>
      </c>
      <c r="K878" s="18" t="n">
        <v>0</v>
      </c>
      <c r="L878" s="18" t="n">
        <v>0</v>
      </c>
      <c r="M878" s="18" t="n">
        <v>0</v>
      </c>
      <c r="N878" s="18" t="n">
        <v>0</v>
      </c>
    </row>
    <row r="879" s="164" customFormat="true" ht="15" hidden="false" customHeight="false" outlineLevel="0" collapsed="false">
      <c r="A879" s="186"/>
      <c r="B879" s="215"/>
      <c r="C879" s="17" t="s">
        <v>24</v>
      </c>
      <c r="D879" s="18" t="n">
        <f aca="false">SUM(E879:N879)</f>
        <v>321664.09783</v>
      </c>
      <c r="E879" s="18" t="n">
        <f aca="false">SUM(E885+E890+E896+E901)</f>
        <v>18435.17</v>
      </c>
      <c r="F879" s="18" t="n">
        <f aca="false">SUM(F885+F890+F896+F901)</f>
        <v>18934.92</v>
      </c>
      <c r="G879" s="18" t="n">
        <f aca="false">SUM(G885+G890+G896+G901)</f>
        <v>17062.974</v>
      </c>
      <c r="H879" s="18" t="n">
        <f aca="false">SUM(H885+H890+H896+H901)</f>
        <v>18933.494</v>
      </c>
      <c r="I879" s="18" t="n">
        <f aca="false">SUM(I885+I890+I896+I901)</f>
        <v>34603.888</v>
      </c>
      <c r="J879" s="18" t="n">
        <f aca="false">SUM(J885+J890+J896+J901)</f>
        <v>41679.745</v>
      </c>
      <c r="K879" s="18" t="n">
        <f aca="false">SUM(K885+K890+K896+K901)</f>
        <v>42876.465</v>
      </c>
      <c r="L879" s="18" t="n">
        <f aca="false">SUM(L885+L890+L896+L901)</f>
        <v>42323.02448</v>
      </c>
      <c r="M879" s="18" t="n">
        <f aca="false">SUM(M885+M890+M896+M901)</f>
        <v>41863.1199</v>
      </c>
      <c r="N879" s="18" t="n">
        <f aca="false">SUM(N885+N890+N896+N901)</f>
        <v>44951.29745</v>
      </c>
    </row>
    <row r="880" s="164" customFormat="true" ht="36.4" hidden="false" customHeight="true" outlineLevel="0" collapsed="false">
      <c r="A880" s="186"/>
      <c r="B880" s="215"/>
      <c r="C880" s="17" t="s">
        <v>25</v>
      </c>
      <c r="D880" s="18" t="n">
        <f aca="false">SUM(E880:N880)</f>
        <v>0</v>
      </c>
      <c r="E880" s="18" t="n">
        <v>0</v>
      </c>
      <c r="F880" s="18" t="n">
        <v>0</v>
      </c>
      <c r="G880" s="18" t="n">
        <v>0</v>
      </c>
      <c r="H880" s="18" t="n">
        <v>0</v>
      </c>
      <c r="I880" s="18" t="n">
        <v>0</v>
      </c>
      <c r="J880" s="18" t="n">
        <v>0</v>
      </c>
      <c r="K880" s="18" t="n">
        <v>0</v>
      </c>
      <c r="L880" s="18" t="n">
        <v>0</v>
      </c>
      <c r="M880" s="18" t="n">
        <v>0</v>
      </c>
      <c r="N880" s="18" t="n">
        <v>0</v>
      </c>
    </row>
    <row r="881" s="164" customFormat="true" ht="42.75" hidden="false" customHeight="false" outlineLevel="0" collapsed="false">
      <c r="A881" s="216" t="s">
        <v>161</v>
      </c>
      <c r="B881" s="212" t="s">
        <v>162</v>
      </c>
      <c r="C881" s="202"/>
      <c r="D881" s="182" t="n">
        <f aca="false">SUM(E881:N881)</f>
        <v>108735.51754</v>
      </c>
      <c r="E881" s="182" t="n">
        <f aca="false">E882+E887</f>
        <v>7255.697</v>
      </c>
      <c r="F881" s="182" t="n">
        <f aca="false">F882+F887</f>
        <v>7957.273</v>
      </c>
      <c r="G881" s="182" t="n">
        <f aca="false">G882+G887</f>
        <v>7311.494</v>
      </c>
      <c r="H881" s="182" t="n">
        <f aca="false">H882+H887</f>
        <v>7276.621</v>
      </c>
      <c r="I881" s="182" t="n">
        <f aca="false">I882+I887</f>
        <v>9851.185</v>
      </c>
      <c r="J881" s="182" t="n">
        <f aca="false">J882+J887</f>
        <v>11142.048</v>
      </c>
      <c r="K881" s="182" t="n">
        <f aca="false">K882+K887</f>
        <v>11464.46</v>
      </c>
      <c r="L881" s="182" t="n">
        <f aca="false">L882+L887</f>
        <v>15338.6375</v>
      </c>
      <c r="M881" s="182" t="n">
        <f aca="false">M882+M887</f>
        <v>14719.31604</v>
      </c>
      <c r="N881" s="182" t="n">
        <f aca="false">N882+N887</f>
        <v>16418.786</v>
      </c>
    </row>
    <row r="882" s="164" customFormat="true" ht="15" hidden="false" customHeight="true" outlineLevel="0" collapsed="false">
      <c r="A882" s="213" t="s">
        <v>163</v>
      </c>
      <c r="B882" s="190" t="s">
        <v>547</v>
      </c>
      <c r="C882" s="179" t="s">
        <v>9</v>
      </c>
      <c r="D882" s="182" t="n">
        <f aca="false">SUM(E882:N882)</f>
        <v>106612.44954</v>
      </c>
      <c r="E882" s="181" t="n">
        <f aca="false">SUM(E883:E886)</f>
        <v>6963</v>
      </c>
      <c r="F882" s="181" t="n">
        <f aca="false">SUM(F883:F886)</f>
        <v>7015.151</v>
      </c>
      <c r="G882" s="181" t="n">
        <f aca="false">SUM(G883:G886)</f>
        <v>6777.366</v>
      </c>
      <c r="H882" s="181" t="n">
        <f aca="false">SUM(H883:H886)</f>
        <v>6922.5</v>
      </c>
      <c r="I882" s="181" t="n">
        <f aca="false">SUM(I883:I886)</f>
        <v>9851.185</v>
      </c>
      <c r="J882" s="181" t="n">
        <f aca="false">SUM(J883:J886)</f>
        <v>11142.048</v>
      </c>
      <c r="K882" s="181" t="n">
        <f aca="false">SUM(K883:K886)</f>
        <v>11464.46</v>
      </c>
      <c r="L882" s="181" t="n">
        <f aca="false">SUM(L883:L886)</f>
        <v>15338.6375</v>
      </c>
      <c r="M882" s="181" t="n">
        <f aca="false">SUM(M883:M886)</f>
        <v>14719.31604</v>
      </c>
      <c r="N882" s="181" t="n">
        <f aca="false">SUM(N883:N886)</f>
        <v>16418.786</v>
      </c>
    </row>
    <row r="883" s="164" customFormat="true" ht="15" hidden="false" customHeight="false" outlineLevel="0" collapsed="false">
      <c r="A883" s="213"/>
      <c r="B883" s="190"/>
      <c r="C883" s="47" t="s">
        <v>22</v>
      </c>
      <c r="D883" s="182" t="n">
        <f aca="false">SUM(E883:N883)</f>
        <v>0</v>
      </c>
      <c r="E883" s="48" t="n">
        <v>0</v>
      </c>
      <c r="F883" s="48" t="n">
        <v>0</v>
      </c>
      <c r="G883" s="48" t="n">
        <v>0</v>
      </c>
      <c r="H883" s="48" t="n">
        <v>0</v>
      </c>
      <c r="I883" s="48" t="n">
        <v>0</v>
      </c>
      <c r="J883" s="48" t="n">
        <v>0</v>
      </c>
      <c r="K883" s="48" t="n">
        <v>0</v>
      </c>
      <c r="L883" s="48" t="n">
        <v>0</v>
      </c>
      <c r="M883" s="48" t="n">
        <v>0</v>
      </c>
      <c r="N883" s="48" t="n">
        <v>0</v>
      </c>
    </row>
    <row r="884" s="164" customFormat="true" ht="15" hidden="false" customHeight="false" outlineLevel="0" collapsed="false">
      <c r="A884" s="213"/>
      <c r="B884" s="190"/>
      <c r="C884" s="47" t="s">
        <v>23</v>
      </c>
      <c r="D884" s="182" t="n">
        <f aca="false">SUM(E884:N884)</f>
        <v>0</v>
      </c>
      <c r="E884" s="48" t="n">
        <v>0</v>
      </c>
      <c r="F884" s="48" t="n">
        <v>0</v>
      </c>
      <c r="G884" s="48" t="n">
        <v>0</v>
      </c>
      <c r="H884" s="48" t="n">
        <v>0</v>
      </c>
      <c r="I884" s="48" t="n">
        <v>0</v>
      </c>
      <c r="J884" s="48" t="n">
        <v>0</v>
      </c>
      <c r="K884" s="48" t="n">
        <v>0</v>
      </c>
      <c r="L884" s="48" t="n">
        <v>0</v>
      </c>
      <c r="M884" s="48" t="n">
        <v>0</v>
      </c>
      <c r="N884" s="48" t="n">
        <v>0</v>
      </c>
    </row>
    <row r="885" s="164" customFormat="true" ht="15" hidden="false" customHeight="false" outlineLevel="0" collapsed="false">
      <c r="A885" s="213"/>
      <c r="B885" s="190"/>
      <c r="C885" s="47" t="s">
        <v>24</v>
      </c>
      <c r="D885" s="182" t="n">
        <f aca="false">SUM(E885:N885)</f>
        <v>106612.44954</v>
      </c>
      <c r="E885" s="48" t="n">
        <v>6963</v>
      </c>
      <c r="F885" s="48" t="n">
        <v>7015.151</v>
      </c>
      <c r="G885" s="48" t="n">
        <v>6777.366</v>
      </c>
      <c r="H885" s="48" t="n">
        <v>6922.5</v>
      </c>
      <c r="I885" s="48" t="n">
        <v>9851.185</v>
      </c>
      <c r="J885" s="48" t="n">
        <v>11142.048</v>
      </c>
      <c r="K885" s="48" t="n">
        <v>11464.46</v>
      </c>
      <c r="L885" s="48" t="n">
        <v>15338.6375</v>
      </c>
      <c r="M885" s="48" t="n">
        <f aca="false">'ПРИЛОЖ 2 к постановлению'!Q141</f>
        <v>14719.31604</v>
      </c>
      <c r="N885" s="37" t="n">
        <f aca="false">'ПРИЛОЖ 2 к постановлению'!R141</f>
        <v>16418.786</v>
      </c>
      <c r="O885" s="163"/>
    </row>
    <row r="886" s="164" customFormat="true" ht="15" hidden="false" customHeight="false" outlineLevel="0" collapsed="false">
      <c r="A886" s="213"/>
      <c r="B886" s="190"/>
      <c r="C886" s="47" t="s">
        <v>25</v>
      </c>
      <c r="D886" s="182" t="n">
        <f aca="false">SUM(E886:N886)</f>
        <v>0</v>
      </c>
      <c r="E886" s="48" t="n">
        <v>0</v>
      </c>
      <c r="F886" s="48" t="n">
        <v>0</v>
      </c>
      <c r="G886" s="48" t="n">
        <v>0</v>
      </c>
      <c r="H886" s="48" t="n">
        <v>0</v>
      </c>
      <c r="I886" s="48" t="n">
        <v>0</v>
      </c>
      <c r="J886" s="48" t="n">
        <v>0</v>
      </c>
      <c r="K886" s="48" t="n">
        <v>0</v>
      </c>
      <c r="L886" s="48" t="n">
        <v>0</v>
      </c>
      <c r="M886" s="48" t="n">
        <v>0</v>
      </c>
      <c r="N886" s="48" t="n">
        <v>0</v>
      </c>
    </row>
    <row r="887" s="164" customFormat="true" ht="15" hidden="false" customHeight="true" outlineLevel="0" collapsed="false">
      <c r="A887" s="213" t="s">
        <v>166</v>
      </c>
      <c r="B887" s="190" t="s">
        <v>550</v>
      </c>
      <c r="C887" s="179" t="s">
        <v>9</v>
      </c>
      <c r="D887" s="182" t="n">
        <f aca="false">SUM(E887:N887)</f>
        <v>2123.068</v>
      </c>
      <c r="E887" s="181" t="n">
        <f aca="false">SUM(E888:E891)</f>
        <v>292.697</v>
      </c>
      <c r="F887" s="181" t="n">
        <f aca="false">SUM(F888:F891)</f>
        <v>942.122</v>
      </c>
      <c r="G887" s="181" t="n">
        <f aca="false">SUM(G888:G891)</f>
        <v>534.128</v>
      </c>
      <c r="H887" s="181" t="n">
        <f aca="false">SUM(H888:H891)</f>
        <v>354.121</v>
      </c>
      <c r="I887" s="181" t="n">
        <f aca="false">SUM(I888:I891)</f>
        <v>0</v>
      </c>
      <c r="J887" s="181" t="n">
        <f aca="false">SUM(J888:J891)</f>
        <v>0</v>
      </c>
      <c r="K887" s="181" t="n">
        <f aca="false">SUM(K888:K891)</f>
        <v>0</v>
      </c>
      <c r="L887" s="181" t="n">
        <f aca="false">SUM(L888:L891)</f>
        <v>0</v>
      </c>
      <c r="M887" s="181" t="n">
        <f aca="false">SUM(M888:M891)</f>
        <v>0</v>
      </c>
      <c r="N887" s="181" t="n">
        <f aca="false">SUM(N888:N891)</f>
        <v>0</v>
      </c>
    </row>
    <row r="888" s="164" customFormat="true" ht="15" hidden="false" customHeight="false" outlineLevel="0" collapsed="false">
      <c r="A888" s="213"/>
      <c r="B888" s="190"/>
      <c r="C888" s="47" t="s">
        <v>22</v>
      </c>
      <c r="D888" s="182" t="n">
        <f aca="false">SUM(E888:N888)</f>
        <v>0</v>
      </c>
      <c r="E888" s="48" t="n">
        <v>0</v>
      </c>
      <c r="F888" s="48" t="n">
        <v>0</v>
      </c>
      <c r="G888" s="48" t="n">
        <v>0</v>
      </c>
      <c r="H888" s="48" t="n">
        <v>0</v>
      </c>
      <c r="I888" s="48" t="n">
        <v>0</v>
      </c>
      <c r="J888" s="48" t="n">
        <v>0</v>
      </c>
      <c r="K888" s="48" t="n">
        <v>0</v>
      </c>
      <c r="L888" s="48" t="n">
        <v>0</v>
      </c>
      <c r="M888" s="48" t="n">
        <v>0</v>
      </c>
      <c r="N888" s="48" t="n">
        <v>0</v>
      </c>
    </row>
    <row r="889" s="164" customFormat="true" ht="15" hidden="false" customHeight="false" outlineLevel="0" collapsed="false">
      <c r="A889" s="213"/>
      <c r="B889" s="190"/>
      <c r="C889" s="47" t="s">
        <v>23</v>
      </c>
      <c r="D889" s="182" t="n">
        <f aca="false">SUM(E889:N889)</f>
        <v>0</v>
      </c>
      <c r="E889" s="48" t="n">
        <v>0</v>
      </c>
      <c r="F889" s="48" t="n">
        <v>0</v>
      </c>
      <c r="G889" s="48" t="n">
        <v>0</v>
      </c>
      <c r="H889" s="48" t="n">
        <v>0</v>
      </c>
      <c r="I889" s="48" t="n">
        <v>0</v>
      </c>
      <c r="J889" s="48" t="n">
        <v>0</v>
      </c>
      <c r="K889" s="48" t="n">
        <v>0</v>
      </c>
      <c r="L889" s="48" t="n">
        <v>0</v>
      </c>
      <c r="M889" s="48" t="n">
        <v>0</v>
      </c>
      <c r="N889" s="48" t="n">
        <v>0</v>
      </c>
    </row>
    <row r="890" s="164" customFormat="true" ht="15" hidden="false" customHeight="false" outlineLevel="0" collapsed="false">
      <c r="A890" s="213"/>
      <c r="B890" s="190"/>
      <c r="C890" s="47" t="s">
        <v>24</v>
      </c>
      <c r="D890" s="182" t="n">
        <f aca="false">SUM(E890:N890)</f>
        <v>2123.068</v>
      </c>
      <c r="E890" s="48" t="n">
        <v>292.697</v>
      </c>
      <c r="F890" s="48" t="n">
        <v>942.122</v>
      </c>
      <c r="G890" s="48" t="n">
        <v>534.128</v>
      </c>
      <c r="H890" s="48" t="n">
        <v>354.121</v>
      </c>
      <c r="I890" s="48" t="n">
        <v>0</v>
      </c>
      <c r="J890" s="48" t="n">
        <v>0</v>
      </c>
      <c r="K890" s="48" t="n">
        <v>0</v>
      </c>
      <c r="L890" s="48" t="n">
        <v>0</v>
      </c>
      <c r="M890" s="48" t="n">
        <v>0</v>
      </c>
      <c r="N890" s="48" t="n">
        <v>0</v>
      </c>
    </row>
    <row r="891" s="164" customFormat="true" ht="15" hidden="false" customHeight="false" outlineLevel="0" collapsed="false">
      <c r="A891" s="213"/>
      <c r="B891" s="190"/>
      <c r="C891" s="47" t="s">
        <v>25</v>
      </c>
      <c r="D891" s="182" t="n">
        <f aca="false">SUM(E891:N891)</f>
        <v>0</v>
      </c>
      <c r="E891" s="48" t="n">
        <v>0</v>
      </c>
      <c r="F891" s="48" t="n">
        <v>0</v>
      </c>
      <c r="G891" s="48" t="n">
        <v>0</v>
      </c>
      <c r="H891" s="48" t="n">
        <v>0</v>
      </c>
      <c r="I891" s="48" t="n">
        <v>0</v>
      </c>
      <c r="J891" s="48" t="n">
        <v>0</v>
      </c>
      <c r="K891" s="48" t="n">
        <v>0</v>
      </c>
      <c r="L891" s="48" t="n">
        <v>0</v>
      </c>
      <c r="M891" s="48" t="n">
        <v>0</v>
      </c>
      <c r="N891" s="48" t="n">
        <v>0</v>
      </c>
    </row>
    <row r="892" s="164" customFormat="true" ht="42.75" hidden="false" customHeight="false" outlineLevel="0" collapsed="false">
      <c r="A892" s="217" t="s">
        <v>168</v>
      </c>
      <c r="B892" s="197" t="s">
        <v>169</v>
      </c>
      <c r="C892" s="179"/>
      <c r="D892" s="182" t="n">
        <f aca="false">SUM(E892:N892)</f>
        <v>212928.58029</v>
      </c>
      <c r="E892" s="181" t="n">
        <f aca="false">E893+E898</f>
        <v>11179.473</v>
      </c>
      <c r="F892" s="181" t="n">
        <f aca="false">F893+F898</f>
        <v>10977.647</v>
      </c>
      <c r="G892" s="181" t="n">
        <f aca="false">G893+G898</f>
        <v>9751.48</v>
      </c>
      <c r="H892" s="181" t="n">
        <f aca="false">H893+H898</f>
        <v>11656.873</v>
      </c>
      <c r="I892" s="181" t="n">
        <f aca="false">I893+I898</f>
        <v>24752.703</v>
      </c>
      <c r="J892" s="181" t="n">
        <f aca="false">J893+J898</f>
        <v>30537.697</v>
      </c>
      <c r="K892" s="181" t="n">
        <f aca="false">K893+K898</f>
        <v>31412.005</v>
      </c>
      <c r="L892" s="181" t="n">
        <f aca="false">L893+L898</f>
        <v>26984.38698</v>
      </c>
      <c r="M892" s="181" t="n">
        <f aca="false">M893+M898</f>
        <v>27143.80386</v>
      </c>
      <c r="N892" s="181" t="n">
        <f aca="false">N893+N898</f>
        <v>28532.51145</v>
      </c>
      <c r="O892" s="163"/>
    </row>
    <row r="893" s="164" customFormat="true" ht="15" hidden="false" customHeight="true" outlineLevel="0" collapsed="false">
      <c r="A893" s="213" t="s">
        <v>170</v>
      </c>
      <c r="B893" s="190" t="s">
        <v>555</v>
      </c>
      <c r="C893" s="179" t="s">
        <v>9</v>
      </c>
      <c r="D893" s="182" t="n">
        <f aca="false">SUM(E893:N893)</f>
        <v>207672.84273</v>
      </c>
      <c r="E893" s="181" t="n">
        <f aca="false">SUM(E894:E897)</f>
        <v>9732.85</v>
      </c>
      <c r="F893" s="181" t="n">
        <f aca="false">SUM(F894:F897)</f>
        <v>8910.404</v>
      </c>
      <c r="G893" s="181" t="n">
        <f aca="false">SUM(G894:G897)</f>
        <v>8801.971</v>
      </c>
      <c r="H893" s="181" t="n">
        <f aca="false">SUM(H894:H897)</f>
        <v>10888.66</v>
      </c>
      <c r="I893" s="181" t="n">
        <f aca="false">SUM(I894:I897)</f>
        <v>24752.703</v>
      </c>
      <c r="J893" s="181" t="n">
        <f aca="false">SUM(J894:J897)</f>
        <v>30537.697</v>
      </c>
      <c r="K893" s="181" t="n">
        <f aca="false">SUM(K894:K897)</f>
        <v>31412.005</v>
      </c>
      <c r="L893" s="181" t="n">
        <f aca="false">SUM(L894:L897)</f>
        <v>26984.38698</v>
      </c>
      <c r="M893" s="181" t="n">
        <f aca="false">SUM(M894:M897)</f>
        <v>27143.80386</v>
      </c>
      <c r="N893" s="181" t="n">
        <f aca="false">SUM(N894:N897)</f>
        <v>28508.36189</v>
      </c>
    </row>
    <row r="894" s="164" customFormat="true" ht="15" hidden="false" customHeight="false" outlineLevel="0" collapsed="false">
      <c r="A894" s="213"/>
      <c r="B894" s="190"/>
      <c r="C894" s="47" t="s">
        <v>22</v>
      </c>
      <c r="D894" s="182" t="n">
        <f aca="false">SUM(E894:N894)</f>
        <v>0</v>
      </c>
      <c r="E894" s="48" t="n">
        <v>0</v>
      </c>
      <c r="F894" s="48" t="n">
        <v>0</v>
      </c>
      <c r="G894" s="48" t="n">
        <v>0</v>
      </c>
      <c r="H894" s="48" t="n">
        <v>0</v>
      </c>
      <c r="I894" s="48" t="n">
        <v>0</v>
      </c>
      <c r="J894" s="48" t="n">
        <v>0</v>
      </c>
      <c r="K894" s="48" t="n">
        <v>0</v>
      </c>
      <c r="L894" s="48" t="n">
        <v>0</v>
      </c>
      <c r="M894" s="48" t="n">
        <v>0</v>
      </c>
      <c r="N894" s="48" t="n">
        <v>0</v>
      </c>
    </row>
    <row r="895" s="164" customFormat="true" ht="15" hidden="false" customHeight="false" outlineLevel="0" collapsed="false">
      <c r="A895" s="213"/>
      <c r="B895" s="190"/>
      <c r="C895" s="47" t="s">
        <v>23</v>
      </c>
      <c r="D895" s="182" t="n">
        <f aca="false">SUM(E895:N895)</f>
        <v>0</v>
      </c>
      <c r="E895" s="48" t="n">
        <v>0</v>
      </c>
      <c r="F895" s="48" t="n">
        <v>0</v>
      </c>
      <c r="G895" s="48" t="n">
        <v>0</v>
      </c>
      <c r="H895" s="48" t="n">
        <v>0</v>
      </c>
      <c r="I895" s="48" t="n">
        <v>0</v>
      </c>
      <c r="J895" s="48" t="n">
        <v>0</v>
      </c>
      <c r="K895" s="48" t="n">
        <v>0</v>
      </c>
      <c r="L895" s="48" t="n">
        <v>0</v>
      </c>
      <c r="M895" s="48" t="n">
        <v>0</v>
      </c>
      <c r="N895" s="48" t="n">
        <v>0</v>
      </c>
    </row>
    <row r="896" s="164" customFormat="true" ht="15" hidden="false" customHeight="false" outlineLevel="0" collapsed="false">
      <c r="A896" s="213"/>
      <c r="B896" s="190"/>
      <c r="C896" s="47" t="s">
        <v>24</v>
      </c>
      <c r="D896" s="182" t="n">
        <f aca="false">SUM(E896:N896)</f>
        <v>207672.84273</v>
      </c>
      <c r="E896" s="48" t="n">
        <v>9732.85</v>
      </c>
      <c r="F896" s="48" t="n">
        <v>8910.404</v>
      </c>
      <c r="G896" s="48" t="n">
        <v>8801.971</v>
      </c>
      <c r="H896" s="48" t="n">
        <v>10888.66</v>
      </c>
      <c r="I896" s="48" t="n">
        <v>24752.703</v>
      </c>
      <c r="J896" s="48" t="n">
        <v>30537.697</v>
      </c>
      <c r="K896" s="48" t="n">
        <v>31412.005</v>
      </c>
      <c r="L896" s="48" t="n">
        <v>26984.38698</v>
      </c>
      <c r="M896" s="48" t="n">
        <f aca="false">'ПРИЛОЖ 2 к постановлению'!Q144</f>
        <v>27143.80386</v>
      </c>
      <c r="N896" s="48" t="n">
        <f aca="false">'ПРИЛОЖ 2 к постановлению'!R144</f>
        <v>28508.36189</v>
      </c>
    </row>
    <row r="897" s="164" customFormat="true" ht="15" hidden="false" customHeight="false" outlineLevel="0" collapsed="false">
      <c r="A897" s="213"/>
      <c r="B897" s="190"/>
      <c r="C897" s="47" t="s">
        <v>25</v>
      </c>
      <c r="D897" s="182" t="n">
        <f aca="false">SUM(E897:N897)</f>
        <v>0</v>
      </c>
      <c r="E897" s="48" t="n">
        <v>0</v>
      </c>
      <c r="F897" s="48" t="n">
        <v>0</v>
      </c>
      <c r="G897" s="48" t="n">
        <v>0</v>
      </c>
      <c r="H897" s="48" t="n">
        <v>0</v>
      </c>
      <c r="I897" s="48" t="n">
        <v>0</v>
      </c>
      <c r="J897" s="48" t="n">
        <v>0</v>
      </c>
      <c r="K897" s="48" t="n">
        <v>0</v>
      </c>
      <c r="L897" s="48" t="n">
        <v>0</v>
      </c>
      <c r="M897" s="48" t="n">
        <v>0</v>
      </c>
      <c r="N897" s="48" t="n">
        <v>0</v>
      </c>
    </row>
    <row r="898" s="164" customFormat="true" ht="15" hidden="false" customHeight="true" outlineLevel="0" collapsed="false">
      <c r="A898" s="214" t="s">
        <v>172</v>
      </c>
      <c r="B898" s="192" t="s">
        <v>687</v>
      </c>
      <c r="C898" s="179" t="s">
        <v>9</v>
      </c>
      <c r="D898" s="182" t="n">
        <f aca="false">SUM(E898:N898)</f>
        <v>5255.73756</v>
      </c>
      <c r="E898" s="181" t="n">
        <f aca="false">SUM(E899:E902)</f>
        <v>1446.623</v>
      </c>
      <c r="F898" s="181" t="n">
        <f aca="false">SUM(F899:F902)</f>
        <v>2067.243</v>
      </c>
      <c r="G898" s="181" t="n">
        <f aca="false">SUM(G899:G902)</f>
        <v>949.509</v>
      </c>
      <c r="H898" s="181" t="n">
        <f aca="false">SUM(H899:H902)</f>
        <v>768.213</v>
      </c>
      <c r="I898" s="181" t="n">
        <f aca="false">SUM(I899:I902)</f>
        <v>0</v>
      </c>
      <c r="J898" s="181" t="n">
        <f aca="false">SUM(J899:J902)</f>
        <v>0</v>
      </c>
      <c r="K898" s="181" t="n">
        <f aca="false">SUM(K899:K902)</f>
        <v>0</v>
      </c>
      <c r="L898" s="181" t="n">
        <f aca="false">SUM(L899:L902)</f>
        <v>0</v>
      </c>
      <c r="M898" s="181" t="n">
        <f aca="false">SUM(M899:M902)</f>
        <v>0</v>
      </c>
      <c r="N898" s="181" t="n">
        <f aca="false">SUM(N899:N902)</f>
        <v>24.14956</v>
      </c>
    </row>
    <row r="899" s="164" customFormat="true" ht="15" hidden="false" customHeight="false" outlineLevel="0" collapsed="false">
      <c r="A899" s="214"/>
      <c r="B899" s="192"/>
      <c r="C899" s="36" t="s">
        <v>22</v>
      </c>
      <c r="D899" s="182" t="n">
        <f aca="false">SUM(E899:N899)</f>
        <v>0</v>
      </c>
      <c r="E899" s="37" t="n">
        <v>0</v>
      </c>
      <c r="F899" s="37" t="n">
        <v>0</v>
      </c>
      <c r="G899" s="37" t="n">
        <v>0</v>
      </c>
      <c r="H899" s="37" t="n">
        <v>0</v>
      </c>
      <c r="I899" s="37" t="n">
        <v>0</v>
      </c>
      <c r="J899" s="37" t="n">
        <v>0</v>
      </c>
      <c r="K899" s="37" t="n">
        <v>0</v>
      </c>
      <c r="L899" s="37" t="n">
        <v>0</v>
      </c>
      <c r="M899" s="37" t="n">
        <v>0</v>
      </c>
      <c r="N899" s="37" t="n">
        <v>0</v>
      </c>
    </row>
    <row r="900" s="164" customFormat="true" ht="15" hidden="false" customHeight="false" outlineLevel="0" collapsed="false">
      <c r="A900" s="214"/>
      <c r="B900" s="192"/>
      <c r="C900" s="36" t="s">
        <v>23</v>
      </c>
      <c r="D900" s="182" t="n">
        <f aca="false">SUM(E900:N900)</f>
        <v>0</v>
      </c>
      <c r="E900" s="37" t="n">
        <v>0</v>
      </c>
      <c r="F900" s="37" t="n">
        <v>0</v>
      </c>
      <c r="G900" s="37" t="n">
        <v>0</v>
      </c>
      <c r="H900" s="37" t="n">
        <v>0</v>
      </c>
      <c r="I900" s="37" t="n">
        <v>0</v>
      </c>
      <c r="J900" s="37" t="n">
        <v>0</v>
      </c>
      <c r="K900" s="37" t="n">
        <v>0</v>
      </c>
      <c r="L900" s="37" t="n">
        <v>0</v>
      </c>
      <c r="M900" s="37" t="n">
        <v>0</v>
      </c>
      <c r="N900" s="37" t="n">
        <v>0</v>
      </c>
    </row>
    <row r="901" s="164" customFormat="true" ht="15" hidden="false" customHeight="false" outlineLevel="0" collapsed="false">
      <c r="A901" s="214"/>
      <c r="B901" s="192"/>
      <c r="C901" s="36" t="s">
        <v>24</v>
      </c>
      <c r="D901" s="182" t="n">
        <f aca="false">SUM(E901:N901)</f>
        <v>5255.73756</v>
      </c>
      <c r="E901" s="37" t="n">
        <v>1446.623</v>
      </c>
      <c r="F901" s="37" t="n">
        <v>2067.243</v>
      </c>
      <c r="G901" s="37" t="n">
        <v>949.509</v>
      </c>
      <c r="H901" s="37" t="n">
        <v>768.213</v>
      </c>
      <c r="I901" s="37" t="n">
        <v>0</v>
      </c>
      <c r="J901" s="37" t="n">
        <v>0</v>
      </c>
      <c r="K901" s="37" t="n">
        <v>0</v>
      </c>
      <c r="L901" s="37" t="n">
        <v>0</v>
      </c>
      <c r="M901" s="37" t="n">
        <v>0</v>
      </c>
      <c r="N901" s="37" t="n">
        <f aca="false">'ПРИЛОЖ 2 к постановлению'!R145</f>
        <v>24.14956</v>
      </c>
    </row>
    <row r="902" s="164" customFormat="true" ht="15" hidden="false" customHeight="false" outlineLevel="0" collapsed="false">
      <c r="A902" s="214"/>
      <c r="B902" s="192"/>
      <c r="C902" s="36" t="s">
        <v>25</v>
      </c>
      <c r="D902" s="182" t="n">
        <f aca="false">SUM(E902:N902)</f>
        <v>0</v>
      </c>
      <c r="E902" s="37" t="n">
        <v>0</v>
      </c>
      <c r="F902" s="37" t="n">
        <v>0</v>
      </c>
      <c r="G902" s="37" t="n">
        <v>0</v>
      </c>
      <c r="H902" s="37" t="n">
        <v>0</v>
      </c>
      <c r="I902" s="37" t="n">
        <v>0</v>
      </c>
      <c r="J902" s="37" t="n">
        <v>0</v>
      </c>
      <c r="K902" s="37" t="n">
        <v>0</v>
      </c>
      <c r="L902" s="37" t="n">
        <v>0</v>
      </c>
      <c r="M902" s="37" t="n">
        <v>0</v>
      </c>
      <c r="N902" s="37" t="n">
        <v>0</v>
      </c>
    </row>
    <row r="903" s="164" customFormat="true" ht="15" hidden="false" customHeight="false" outlineLevel="0" collapsed="false">
      <c r="A903" s="218"/>
      <c r="B903" s="219"/>
      <c r="C903" s="219"/>
      <c r="D903" s="220"/>
      <c r="E903" s="221"/>
      <c r="F903" s="221"/>
      <c r="G903" s="221"/>
      <c r="H903" s="221"/>
      <c r="I903" s="221"/>
      <c r="J903" s="221"/>
      <c r="K903" s="221"/>
      <c r="L903" s="221"/>
      <c r="M903" s="221"/>
      <c r="N903" s="221"/>
    </row>
    <row r="904" s="164" customFormat="true" ht="15" hidden="false" customHeight="false" outlineLevel="0" collapsed="false">
      <c r="B904" s="222"/>
      <c r="C904" s="222"/>
      <c r="D904" s="223"/>
      <c r="E904" s="223"/>
      <c r="F904" s="223"/>
      <c r="G904" s="223"/>
      <c r="H904" s="223"/>
      <c r="I904" s="224"/>
      <c r="J904" s="224"/>
      <c r="K904" s="224"/>
      <c r="L904" s="224"/>
      <c r="M904" s="223"/>
      <c r="N904" s="223"/>
    </row>
    <row r="905" s="164" customFormat="true" ht="33.75" hidden="false" customHeight="true" outlineLevel="0" collapsed="false">
      <c r="A905" s="225" t="s">
        <v>688</v>
      </c>
      <c r="B905" s="225"/>
      <c r="C905" s="225"/>
      <c r="D905" s="225"/>
      <c r="E905" s="225"/>
      <c r="F905" s="225"/>
      <c r="G905" s="225"/>
      <c r="H905" s="225"/>
      <c r="I905" s="225"/>
      <c r="J905" s="225"/>
      <c r="K905" s="225"/>
      <c r="L905" s="225"/>
      <c r="M905" s="225"/>
      <c r="N905" s="225"/>
    </row>
    <row r="906" s="164" customFormat="true" ht="15" hidden="false" customHeight="false" outlineLevel="0" collapsed="false">
      <c r="D906" s="223"/>
      <c r="E906" s="223"/>
      <c r="F906" s="223"/>
      <c r="G906" s="223"/>
      <c r="H906" s="223"/>
      <c r="I906" s="224"/>
      <c r="J906" s="224"/>
      <c r="K906" s="224"/>
      <c r="L906" s="224"/>
      <c r="M906" s="223"/>
      <c r="N906" s="223"/>
    </row>
    <row r="907" s="164" customFormat="true" ht="44.25" hidden="false" customHeight="true" outlineLevel="0" collapsed="false">
      <c r="A907" s="225" t="s">
        <v>562</v>
      </c>
      <c r="B907" s="225"/>
      <c r="C907" s="225"/>
      <c r="D907" s="225"/>
      <c r="E907" s="225"/>
      <c r="F907" s="225"/>
      <c r="G907" s="225"/>
      <c r="H907" s="225"/>
      <c r="I907" s="225"/>
      <c r="J907" s="225"/>
      <c r="K907" s="225"/>
      <c r="L907" s="225"/>
      <c r="M907" s="225"/>
      <c r="N907" s="225"/>
    </row>
    <row r="908" s="164" customFormat="true" ht="15" hidden="false" customHeight="false" outlineLevel="0" collapsed="false">
      <c r="D908" s="223"/>
      <c r="E908" s="223"/>
      <c r="F908" s="223"/>
      <c r="G908" s="223"/>
      <c r="H908" s="223"/>
      <c r="I908" s="224"/>
      <c r="J908" s="224"/>
      <c r="K908" s="224"/>
      <c r="L908" s="224"/>
      <c r="M908" s="223"/>
      <c r="N908" s="223"/>
    </row>
    <row r="909" customFormat="false" ht="15" hidden="false" customHeight="false" outlineLevel="0" collapsed="false">
      <c r="A909" s="164"/>
      <c r="B909" s="164"/>
      <c r="C909" s="164"/>
      <c r="D909" s="223"/>
      <c r="E909" s="223"/>
      <c r="F909" s="223"/>
      <c r="G909" s="223"/>
      <c r="H909" s="223"/>
      <c r="I909" s="224"/>
      <c r="J909" s="224"/>
      <c r="K909" s="224"/>
      <c r="L909" s="224"/>
      <c r="M909" s="223"/>
      <c r="N909" s="223"/>
    </row>
    <row r="910" customFormat="false" ht="15" hidden="false" customHeight="false" outlineLevel="0" collapsed="false">
      <c r="A910" s="164"/>
      <c r="B910" s="164"/>
      <c r="C910" s="164"/>
      <c r="D910" s="223"/>
      <c r="E910" s="223"/>
      <c r="F910" s="223"/>
      <c r="G910" s="223"/>
      <c r="H910" s="223"/>
      <c r="I910" s="224"/>
      <c r="J910" s="224"/>
      <c r="K910" s="224"/>
      <c r="L910" s="224"/>
      <c r="M910" s="223"/>
      <c r="N910" s="223"/>
    </row>
    <row r="911" customFormat="false" ht="15" hidden="false" customHeight="false" outlineLevel="0" collapsed="false">
      <c r="A911" s="164"/>
      <c r="B911" s="164"/>
      <c r="C911" s="164"/>
      <c r="D911" s="223"/>
      <c r="E911" s="223"/>
      <c r="F911" s="223"/>
      <c r="G911" s="223"/>
      <c r="H911" s="223"/>
      <c r="I911" s="224"/>
      <c r="J911" s="224"/>
      <c r="K911" s="224"/>
      <c r="L911" s="224"/>
      <c r="M911" s="223"/>
      <c r="N911" s="223"/>
    </row>
    <row r="912" customFormat="false" ht="15" hidden="false" customHeight="false" outlineLevel="0" collapsed="false">
      <c r="A912" s="164"/>
      <c r="B912" s="164"/>
      <c r="C912" s="164"/>
      <c r="D912" s="223"/>
      <c r="E912" s="223"/>
      <c r="F912" s="223"/>
      <c r="G912" s="223"/>
      <c r="H912" s="223"/>
      <c r="I912" s="224"/>
      <c r="J912" s="224"/>
      <c r="K912" s="224"/>
      <c r="L912" s="224"/>
      <c r="M912" s="223"/>
      <c r="N912" s="223"/>
    </row>
    <row r="913" customFormat="false" ht="15" hidden="false" customHeight="false" outlineLevel="0" collapsed="false">
      <c r="A913" s="164"/>
      <c r="B913" s="164"/>
      <c r="C913" s="164"/>
      <c r="D913" s="223"/>
      <c r="E913" s="223"/>
      <c r="F913" s="223"/>
      <c r="G913" s="223"/>
      <c r="H913" s="223"/>
      <c r="I913" s="224"/>
      <c r="J913" s="224"/>
      <c r="K913" s="224"/>
      <c r="L913" s="224"/>
      <c r="M913" s="223"/>
      <c r="N913" s="223"/>
    </row>
    <row r="914" customFormat="false" ht="15" hidden="false" customHeight="false" outlineLevel="0" collapsed="false">
      <c r="A914" s="164"/>
      <c r="B914" s="164"/>
      <c r="C914" s="164"/>
      <c r="D914" s="223"/>
      <c r="E914" s="223"/>
      <c r="F914" s="223"/>
      <c r="G914" s="223"/>
      <c r="H914" s="223"/>
      <c r="I914" s="224"/>
      <c r="J914" s="224"/>
      <c r="K914" s="224"/>
      <c r="L914" s="224"/>
      <c r="M914" s="223"/>
      <c r="N914" s="223"/>
    </row>
    <row r="915" customFormat="false" ht="15" hidden="false" customHeight="false" outlineLevel="0" collapsed="false">
      <c r="A915" s="164"/>
      <c r="B915" s="164"/>
      <c r="C915" s="164"/>
      <c r="D915" s="223"/>
      <c r="E915" s="223"/>
      <c r="F915" s="223"/>
      <c r="G915" s="223"/>
      <c r="H915" s="223"/>
      <c r="I915" s="224"/>
      <c r="J915" s="224"/>
      <c r="K915" s="224"/>
      <c r="L915" s="224"/>
      <c r="M915" s="223"/>
      <c r="N915" s="223"/>
    </row>
    <row r="916" customFormat="false" ht="15" hidden="false" customHeight="false" outlineLevel="0" collapsed="false">
      <c r="A916" s="164"/>
      <c r="B916" s="164"/>
      <c r="C916" s="164"/>
      <c r="D916" s="223"/>
      <c r="E916" s="223"/>
      <c r="F916" s="223"/>
      <c r="G916" s="223"/>
      <c r="H916" s="223"/>
      <c r="I916" s="224"/>
      <c r="J916" s="224"/>
      <c r="K916" s="224"/>
      <c r="L916" s="224"/>
      <c r="M916" s="223"/>
      <c r="N916" s="223"/>
    </row>
    <row r="917" customFormat="false" ht="15" hidden="false" customHeight="false" outlineLevel="0" collapsed="false">
      <c r="A917" s="164"/>
      <c r="B917" s="164"/>
      <c r="C917" s="164"/>
      <c r="D917" s="223"/>
      <c r="E917" s="223"/>
      <c r="F917" s="223"/>
      <c r="G917" s="223"/>
      <c r="H917" s="223"/>
      <c r="I917" s="224"/>
      <c r="J917" s="224"/>
      <c r="K917" s="224"/>
      <c r="L917" s="224"/>
      <c r="M917" s="223"/>
      <c r="N917" s="223"/>
    </row>
    <row r="918" customFormat="false" ht="15" hidden="false" customHeight="false" outlineLevel="0" collapsed="false">
      <c r="A918" s="164"/>
      <c r="B918" s="164"/>
      <c r="C918" s="164"/>
      <c r="D918" s="223"/>
      <c r="E918" s="223"/>
      <c r="F918" s="223"/>
      <c r="G918" s="223"/>
      <c r="H918" s="223"/>
      <c r="I918" s="224"/>
      <c r="J918" s="224"/>
      <c r="K918" s="224"/>
      <c r="L918" s="224"/>
      <c r="M918" s="223"/>
      <c r="N918" s="223"/>
    </row>
    <row r="919" customFormat="false" ht="15" hidden="false" customHeight="false" outlineLevel="0" collapsed="false">
      <c r="A919" s="164"/>
      <c r="B919" s="164"/>
      <c r="C919" s="164"/>
      <c r="D919" s="223"/>
      <c r="E919" s="223"/>
      <c r="F919" s="223"/>
      <c r="G919" s="223"/>
      <c r="H919" s="223"/>
      <c r="I919" s="224"/>
      <c r="J919" s="224"/>
      <c r="K919" s="224"/>
      <c r="L919" s="224"/>
      <c r="M919" s="223"/>
      <c r="N919" s="223"/>
    </row>
    <row r="920" customFormat="false" ht="15" hidden="false" customHeight="false" outlineLevel="0" collapsed="false">
      <c r="A920" s="164"/>
      <c r="B920" s="164"/>
      <c r="C920" s="164"/>
      <c r="D920" s="223"/>
      <c r="E920" s="223"/>
      <c r="F920" s="223"/>
      <c r="G920" s="223"/>
      <c r="H920" s="223"/>
      <c r="I920" s="224"/>
      <c r="J920" s="224"/>
      <c r="K920" s="224"/>
      <c r="L920" s="224"/>
      <c r="M920" s="223"/>
      <c r="N920" s="223"/>
    </row>
    <row r="921" customFormat="false" ht="15" hidden="false" customHeight="false" outlineLevel="0" collapsed="false">
      <c r="A921" s="164"/>
      <c r="B921" s="164"/>
      <c r="C921" s="164"/>
      <c r="D921" s="223"/>
      <c r="E921" s="223"/>
      <c r="F921" s="223"/>
      <c r="G921" s="223"/>
      <c r="H921" s="223"/>
      <c r="I921" s="224"/>
      <c r="J921" s="224"/>
      <c r="K921" s="224"/>
      <c r="L921" s="224"/>
      <c r="M921" s="223"/>
      <c r="N921" s="223"/>
    </row>
    <row r="922" customFormat="false" ht="15" hidden="false" customHeight="false" outlineLevel="0" collapsed="false">
      <c r="A922" s="164"/>
      <c r="B922" s="164"/>
      <c r="C922" s="164"/>
      <c r="D922" s="223"/>
      <c r="E922" s="223"/>
      <c r="F922" s="223"/>
      <c r="G922" s="223"/>
      <c r="H922" s="223"/>
      <c r="I922" s="224"/>
      <c r="J922" s="224"/>
      <c r="K922" s="224"/>
      <c r="L922" s="224"/>
      <c r="M922" s="223"/>
      <c r="N922" s="223"/>
    </row>
    <row r="923" customFormat="false" ht="15" hidden="false" customHeight="false" outlineLevel="0" collapsed="false">
      <c r="A923" s="164"/>
      <c r="B923" s="164"/>
      <c r="C923" s="164"/>
      <c r="D923" s="223"/>
      <c r="E923" s="223"/>
      <c r="F923" s="223"/>
      <c r="G923" s="223"/>
      <c r="H923" s="223"/>
      <c r="I923" s="224"/>
      <c r="J923" s="224"/>
      <c r="K923" s="224"/>
      <c r="L923" s="224"/>
      <c r="M923" s="223"/>
      <c r="N923" s="223"/>
    </row>
    <row r="924" customFormat="false" ht="15" hidden="false" customHeight="false" outlineLevel="0" collapsed="false">
      <c r="A924" s="164"/>
      <c r="B924" s="164"/>
      <c r="C924" s="164"/>
      <c r="D924" s="223"/>
      <c r="E924" s="223"/>
      <c r="F924" s="223"/>
      <c r="G924" s="223"/>
      <c r="H924" s="223"/>
      <c r="I924" s="224"/>
      <c r="J924" s="224"/>
      <c r="K924" s="224"/>
      <c r="L924" s="224"/>
      <c r="M924" s="223"/>
      <c r="N924" s="223"/>
    </row>
    <row r="925" customFormat="false" ht="15" hidden="false" customHeight="false" outlineLevel="0" collapsed="false">
      <c r="A925" s="164"/>
      <c r="B925" s="164"/>
      <c r="C925" s="164"/>
      <c r="D925" s="164"/>
      <c r="E925" s="164"/>
      <c r="F925" s="164"/>
      <c r="G925" s="164"/>
      <c r="H925" s="164"/>
      <c r="I925" s="163"/>
    </row>
    <row r="926" customFormat="false" ht="15" hidden="false" customHeight="false" outlineLevel="0" collapsed="false">
      <c r="A926" s="164"/>
      <c r="B926" s="164"/>
      <c r="C926" s="164"/>
      <c r="D926" s="164"/>
      <c r="E926" s="164"/>
      <c r="F926" s="164"/>
      <c r="G926" s="164"/>
      <c r="H926" s="164"/>
      <c r="I926" s="163"/>
    </row>
    <row r="927" customFormat="false" ht="15" hidden="false" customHeight="false" outlineLevel="0" collapsed="false">
      <c r="A927" s="164"/>
      <c r="B927" s="164"/>
      <c r="C927" s="164"/>
      <c r="D927" s="164"/>
      <c r="E927" s="164"/>
      <c r="F927" s="164"/>
      <c r="G927" s="164"/>
      <c r="H927" s="164"/>
      <c r="I927" s="163"/>
    </row>
    <row r="928" customFormat="false" ht="15" hidden="false" customHeight="false" outlineLevel="0" collapsed="false">
      <c r="A928" s="164"/>
      <c r="B928" s="164"/>
      <c r="C928" s="164"/>
      <c r="D928" s="164"/>
      <c r="E928" s="164"/>
      <c r="F928" s="164"/>
      <c r="G928" s="164"/>
      <c r="H928" s="164"/>
      <c r="I928" s="163"/>
    </row>
    <row r="929" customFormat="false" ht="15" hidden="false" customHeight="false" outlineLevel="0" collapsed="false">
      <c r="A929" s="164"/>
      <c r="B929" s="164"/>
      <c r="C929" s="164"/>
      <c r="D929" s="164"/>
      <c r="E929" s="164"/>
      <c r="F929" s="164"/>
      <c r="G929" s="164"/>
      <c r="H929" s="164"/>
      <c r="I929" s="163"/>
    </row>
    <row r="930" customFormat="false" ht="15" hidden="false" customHeight="false" outlineLevel="0" collapsed="false">
      <c r="A930" s="164"/>
      <c r="B930" s="164"/>
      <c r="C930" s="164"/>
      <c r="D930" s="164"/>
      <c r="E930" s="164"/>
      <c r="F930" s="164"/>
      <c r="G930" s="164"/>
      <c r="H930" s="164"/>
      <c r="I930" s="163"/>
    </row>
    <row r="931" customFormat="false" ht="15" hidden="false" customHeight="false" outlineLevel="0" collapsed="false">
      <c r="A931" s="164"/>
      <c r="B931" s="164"/>
      <c r="C931" s="164"/>
      <c r="D931" s="164"/>
      <c r="E931" s="164"/>
      <c r="F931" s="164"/>
      <c r="G931" s="164"/>
      <c r="H931" s="164"/>
      <c r="I931" s="163"/>
    </row>
    <row r="932" customFormat="false" ht="15" hidden="false" customHeight="false" outlineLevel="0" collapsed="false">
      <c r="A932" s="164"/>
      <c r="B932" s="164"/>
      <c r="C932" s="164"/>
      <c r="D932" s="164"/>
      <c r="E932" s="164"/>
      <c r="F932" s="164"/>
      <c r="G932" s="164"/>
      <c r="H932" s="164"/>
      <c r="I932" s="163"/>
    </row>
    <row r="933" customFormat="false" ht="15" hidden="false" customHeight="false" outlineLevel="0" collapsed="false">
      <c r="A933" s="164"/>
      <c r="B933" s="164"/>
      <c r="C933" s="164"/>
      <c r="D933" s="164"/>
      <c r="E933" s="164"/>
      <c r="F933" s="164"/>
      <c r="G933" s="164"/>
      <c r="H933" s="164"/>
      <c r="I933" s="163"/>
    </row>
    <row r="934" customFormat="false" ht="15" hidden="false" customHeight="false" outlineLevel="0" collapsed="false">
      <c r="A934" s="164"/>
      <c r="B934" s="164"/>
      <c r="C934" s="164"/>
      <c r="D934" s="164"/>
      <c r="E934" s="164"/>
      <c r="F934" s="164"/>
      <c r="G934" s="164"/>
      <c r="H934" s="164"/>
      <c r="I934" s="163"/>
    </row>
    <row r="935" customFormat="false" ht="15" hidden="false" customHeight="false" outlineLevel="0" collapsed="false">
      <c r="A935" s="164"/>
      <c r="B935" s="164"/>
      <c r="C935" s="164"/>
      <c r="D935" s="164"/>
      <c r="E935" s="164"/>
      <c r="F935" s="164"/>
      <c r="G935" s="164"/>
      <c r="H935" s="164"/>
      <c r="I935" s="163"/>
    </row>
    <row r="936" customFormat="false" ht="15" hidden="false" customHeight="false" outlineLevel="0" collapsed="false">
      <c r="A936" s="164"/>
      <c r="B936" s="164"/>
      <c r="C936" s="164"/>
      <c r="D936" s="164"/>
      <c r="E936" s="164"/>
      <c r="F936" s="164"/>
      <c r="G936" s="164"/>
      <c r="H936" s="164"/>
      <c r="I936" s="163"/>
    </row>
    <row r="937" customFormat="false" ht="15" hidden="false" customHeight="false" outlineLevel="0" collapsed="false">
      <c r="A937" s="164"/>
      <c r="B937" s="164"/>
      <c r="C937" s="164"/>
      <c r="D937" s="164"/>
      <c r="E937" s="164"/>
      <c r="F937" s="164"/>
      <c r="G937" s="164"/>
      <c r="H937" s="164"/>
      <c r="I937" s="163"/>
    </row>
    <row r="938" customFormat="false" ht="15" hidden="false" customHeight="false" outlineLevel="0" collapsed="false">
      <c r="A938" s="164"/>
      <c r="B938" s="164"/>
      <c r="C938" s="164"/>
      <c r="D938" s="164"/>
      <c r="E938" s="164"/>
      <c r="F938" s="164"/>
      <c r="G938" s="164"/>
      <c r="H938" s="164"/>
      <c r="I938" s="163"/>
    </row>
    <row r="939" customFormat="false" ht="15" hidden="false" customHeight="false" outlineLevel="0" collapsed="false">
      <c r="A939" s="164"/>
      <c r="B939" s="164"/>
      <c r="C939" s="164"/>
      <c r="D939" s="164"/>
      <c r="E939" s="164"/>
      <c r="F939" s="164"/>
      <c r="G939" s="164"/>
      <c r="H939" s="164"/>
      <c r="I939" s="163"/>
    </row>
    <row r="940" customFormat="false" ht="15" hidden="false" customHeight="false" outlineLevel="0" collapsed="false">
      <c r="A940" s="164"/>
      <c r="B940" s="164"/>
      <c r="C940" s="164"/>
      <c r="D940" s="164"/>
      <c r="E940" s="164"/>
      <c r="F940" s="164"/>
      <c r="G940" s="164"/>
      <c r="H940" s="164"/>
      <c r="I940" s="163"/>
    </row>
    <row r="941" customFormat="false" ht="15" hidden="false" customHeight="false" outlineLevel="0" collapsed="false">
      <c r="A941" s="164"/>
      <c r="B941" s="164"/>
      <c r="C941" s="164"/>
      <c r="D941" s="164"/>
      <c r="E941" s="164"/>
      <c r="F941" s="164"/>
      <c r="G941" s="164"/>
      <c r="H941" s="164"/>
      <c r="I941" s="163"/>
    </row>
    <row r="942" customFormat="false" ht="15" hidden="false" customHeight="false" outlineLevel="0" collapsed="false">
      <c r="A942" s="164"/>
      <c r="B942" s="164"/>
      <c r="C942" s="164"/>
      <c r="D942" s="164"/>
      <c r="E942" s="164"/>
      <c r="F942" s="164"/>
      <c r="G942" s="164"/>
      <c r="H942" s="164"/>
      <c r="I942" s="163"/>
    </row>
    <row r="943" customFormat="false" ht="15" hidden="false" customHeight="false" outlineLevel="0" collapsed="false">
      <c r="A943" s="164"/>
      <c r="B943" s="164"/>
      <c r="C943" s="164"/>
      <c r="D943" s="164"/>
      <c r="E943" s="164"/>
      <c r="F943" s="164"/>
      <c r="G943" s="164"/>
      <c r="H943" s="164"/>
      <c r="I943" s="163"/>
    </row>
    <row r="944" customFormat="false" ht="15" hidden="false" customHeight="false" outlineLevel="0" collapsed="false">
      <c r="A944" s="164"/>
      <c r="B944" s="164"/>
      <c r="C944" s="164"/>
      <c r="D944" s="164"/>
      <c r="E944" s="164"/>
      <c r="F944" s="164"/>
      <c r="G944" s="164"/>
      <c r="H944" s="164"/>
      <c r="I944" s="163"/>
    </row>
    <row r="945" customFormat="false" ht="15" hidden="false" customHeight="false" outlineLevel="0" collapsed="false">
      <c r="A945" s="164"/>
      <c r="B945" s="164"/>
      <c r="C945" s="164"/>
      <c r="D945" s="164"/>
      <c r="E945" s="164"/>
      <c r="F945" s="164"/>
      <c r="G945" s="164"/>
      <c r="H945" s="164"/>
      <c r="I945" s="163"/>
    </row>
    <row r="946" customFormat="false" ht="15" hidden="false" customHeight="false" outlineLevel="0" collapsed="false">
      <c r="A946" s="164"/>
      <c r="B946" s="164"/>
      <c r="C946" s="164"/>
      <c r="D946" s="164"/>
      <c r="E946" s="164"/>
      <c r="F946" s="164"/>
      <c r="G946" s="164"/>
      <c r="H946" s="164"/>
      <c r="I946" s="163"/>
    </row>
    <row r="947" customFormat="false" ht="15" hidden="false" customHeight="false" outlineLevel="0" collapsed="false">
      <c r="A947" s="164"/>
      <c r="B947" s="164"/>
      <c r="C947" s="164"/>
      <c r="D947" s="164"/>
      <c r="E947" s="164"/>
      <c r="F947" s="164"/>
      <c r="G947" s="164"/>
      <c r="H947" s="164"/>
      <c r="I947" s="163"/>
    </row>
    <row r="948" customFormat="false" ht="15" hidden="false" customHeight="false" outlineLevel="0" collapsed="false">
      <c r="A948" s="164"/>
      <c r="B948" s="164"/>
      <c r="C948" s="164"/>
      <c r="D948" s="164"/>
      <c r="E948" s="164"/>
      <c r="F948" s="164"/>
      <c r="G948" s="164"/>
      <c r="H948" s="164"/>
      <c r="I948" s="163"/>
    </row>
    <row r="949" customFormat="false" ht="15" hidden="false" customHeight="false" outlineLevel="0" collapsed="false">
      <c r="A949" s="164"/>
      <c r="B949" s="164"/>
      <c r="C949" s="164"/>
      <c r="D949" s="164"/>
      <c r="E949" s="164"/>
      <c r="F949" s="164"/>
      <c r="G949" s="164"/>
      <c r="H949" s="164"/>
      <c r="I949" s="163"/>
    </row>
    <row r="950" customFormat="false" ht="15" hidden="false" customHeight="false" outlineLevel="0" collapsed="false">
      <c r="A950" s="164"/>
      <c r="B950" s="164"/>
      <c r="C950" s="164"/>
      <c r="D950" s="164"/>
      <c r="E950" s="164"/>
      <c r="F950" s="164"/>
      <c r="G950" s="164"/>
      <c r="H950" s="164"/>
      <c r="I950" s="163"/>
    </row>
    <row r="951" customFormat="false" ht="15" hidden="false" customHeight="false" outlineLevel="0" collapsed="false">
      <c r="A951" s="164"/>
      <c r="B951" s="164"/>
      <c r="C951" s="164"/>
      <c r="D951" s="164"/>
      <c r="E951" s="164"/>
      <c r="F951" s="164"/>
      <c r="G951" s="164"/>
      <c r="H951" s="164"/>
      <c r="I951" s="163"/>
    </row>
    <row r="952" customFormat="false" ht="15" hidden="false" customHeight="false" outlineLevel="0" collapsed="false">
      <c r="A952" s="164"/>
      <c r="B952" s="164"/>
      <c r="C952" s="164"/>
      <c r="D952" s="164"/>
      <c r="E952" s="164"/>
      <c r="F952" s="164"/>
      <c r="G952" s="164"/>
      <c r="H952" s="164"/>
      <c r="I952" s="163"/>
    </row>
    <row r="953" customFormat="false" ht="15" hidden="false" customHeight="false" outlineLevel="0" collapsed="false">
      <c r="A953" s="164"/>
      <c r="B953" s="164"/>
      <c r="C953" s="164"/>
      <c r="D953" s="164"/>
      <c r="E953" s="164"/>
      <c r="F953" s="164"/>
      <c r="G953" s="164"/>
      <c r="H953" s="164"/>
      <c r="I953" s="163"/>
    </row>
    <row r="954" customFormat="false" ht="15" hidden="false" customHeight="false" outlineLevel="0" collapsed="false">
      <c r="A954" s="164"/>
      <c r="B954" s="164"/>
      <c r="C954" s="164"/>
      <c r="D954" s="164"/>
      <c r="E954" s="164"/>
      <c r="F954" s="164"/>
      <c r="G954" s="164"/>
      <c r="H954" s="164"/>
      <c r="I954" s="163"/>
    </row>
    <row r="955" customFormat="false" ht="15" hidden="false" customHeight="false" outlineLevel="0" collapsed="false">
      <c r="A955" s="164"/>
      <c r="B955" s="164"/>
      <c r="C955" s="164"/>
      <c r="D955" s="164"/>
      <c r="E955" s="164"/>
      <c r="F955" s="164"/>
      <c r="G955" s="164"/>
      <c r="H955" s="164"/>
      <c r="I955" s="163"/>
    </row>
    <row r="956" customFormat="false" ht="15" hidden="false" customHeight="false" outlineLevel="0" collapsed="false">
      <c r="A956" s="164"/>
      <c r="B956" s="164"/>
      <c r="C956" s="164"/>
      <c r="D956" s="164"/>
      <c r="E956" s="164"/>
      <c r="F956" s="164"/>
      <c r="G956" s="164"/>
      <c r="H956" s="164"/>
      <c r="I956" s="163"/>
    </row>
    <row r="957" customFormat="false" ht="15" hidden="false" customHeight="false" outlineLevel="0" collapsed="false">
      <c r="A957" s="164"/>
      <c r="B957" s="164"/>
      <c r="C957" s="164"/>
      <c r="D957" s="164"/>
      <c r="E957" s="164"/>
      <c r="F957" s="164"/>
      <c r="G957" s="164"/>
      <c r="H957" s="164"/>
      <c r="I957" s="163"/>
    </row>
    <row r="958" customFormat="false" ht="15" hidden="false" customHeight="false" outlineLevel="0" collapsed="false">
      <c r="A958" s="164"/>
      <c r="B958" s="164"/>
      <c r="C958" s="164"/>
      <c r="D958" s="164"/>
      <c r="E958" s="164"/>
      <c r="F958" s="164"/>
      <c r="G958" s="164"/>
      <c r="H958" s="164"/>
      <c r="I958" s="163"/>
    </row>
    <row r="959" customFormat="false" ht="15" hidden="false" customHeight="false" outlineLevel="0" collapsed="false">
      <c r="A959" s="164"/>
      <c r="B959" s="164"/>
      <c r="C959" s="164"/>
      <c r="D959" s="164"/>
      <c r="E959" s="164"/>
      <c r="F959" s="164"/>
      <c r="G959" s="164"/>
      <c r="H959" s="164"/>
      <c r="I959" s="163"/>
    </row>
    <row r="960" customFormat="false" ht="15" hidden="false" customHeight="false" outlineLevel="0" collapsed="false">
      <c r="A960" s="164"/>
      <c r="B960" s="164"/>
      <c r="C960" s="164"/>
      <c r="D960" s="164"/>
      <c r="E960" s="164"/>
      <c r="F960" s="164"/>
      <c r="G960" s="164"/>
      <c r="H960" s="164"/>
      <c r="I960" s="163"/>
    </row>
    <row r="961" customFormat="false" ht="15" hidden="false" customHeight="false" outlineLevel="0" collapsed="false">
      <c r="A961" s="164"/>
      <c r="B961" s="164"/>
      <c r="C961" s="164"/>
      <c r="D961" s="164"/>
      <c r="E961" s="164"/>
      <c r="F961" s="164"/>
      <c r="G961" s="164"/>
      <c r="H961" s="164"/>
      <c r="I961" s="163"/>
    </row>
    <row r="962" customFormat="false" ht="15" hidden="false" customHeight="false" outlineLevel="0" collapsed="false">
      <c r="A962" s="164"/>
      <c r="B962" s="164"/>
      <c r="C962" s="164"/>
      <c r="D962" s="164"/>
      <c r="E962" s="164"/>
      <c r="F962" s="164"/>
      <c r="G962" s="164"/>
      <c r="H962" s="164"/>
      <c r="I962" s="163"/>
    </row>
    <row r="963" customFormat="false" ht="15" hidden="false" customHeight="false" outlineLevel="0" collapsed="false">
      <c r="A963" s="164"/>
      <c r="B963" s="164"/>
      <c r="C963" s="164"/>
      <c r="D963" s="164"/>
      <c r="E963" s="164"/>
      <c r="F963" s="164"/>
      <c r="G963" s="164"/>
      <c r="H963" s="164"/>
      <c r="I963" s="163"/>
    </row>
    <row r="964" customFormat="false" ht="15" hidden="false" customHeight="false" outlineLevel="0" collapsed="false">
      <c r="A964" s="164"/>
      <c r="B964" s="164"/>
      <c r="C964" s="164"/>
      <c r="D964" s="164"/>
      <c r="E964" s="164"/>
      <c r="F964" s="164"/>
      <c r="G964" s="164"/>
      <c r="H964" s="164"/>
      <c r="I964" s="163"/>
    </row>
    <row r="965" customFormat="false" ht="15" hidden="false" customHeight="false" outlineLevel="0" collapsed="false">
      <c r="A965" s="164"/>
      <c r="B965" s="164"/>
      <c r="C965" s="164"/>
      <c r="D965" s="164"/>
      <c r="E965" s="164"/>
      <c r="F965" s="164"/>
      <c r="G965" s="164"/>
      <c r="H965" s="164"/>
      <c r="I965" s="163"/>
    </row>
    <row r="966" customFormat="false" ht="15" hidden="false" customHeight="false" outlineLevel="0" collapsed="false">
      <c r="A966" s="164"/>
      <c r="B966" s="164"/>
      <c r="C966" s="164"/>
      <c r="D966" s="164"/>
      <c r="E966" s="164"/>
      <c r="F966" s="164"/>
      <c r="G966" s="164"/>
      <c r="H966" s="164"/>
      <c r="I966" s="163"/>
    </row>
    <row r="967" customFormat="false" ht="15" hidden="false" customHeight="false" outlineLevel="0" collapsed="false">
      <c r="A967" s="164"/>
      <c r="B967" s="164"/>
      <c r="C967" s="164"/>
      <c r="D967" s="164"/>
      <c r="E967" s="164"/>
      <c r="F967" s="164"/>
      <c r="G967" s="164"/>
      <c r="H967" s="164"/>
      <c r="I967" s="163"/>
    </row>
    <row r="968" customFormat="false" ht="15" hidden="false" customHeight="false" outlineLevel="0" collapsed="false">
      <c r="A968" s="164"/>
      <c r="B968" s="164"/>
      <c r="C968" s="164"/>
      <c r="D968" s="164"/>
      <c r="E968" s="164"/>
      <c r="F968" s="164"/>
      <c r="G968" s="164"/>
      <c r="H968" s="164"/>
      <c r="I968" s="163"/>
    </row>
    <row r="969" customFormat="false" ht="15" hidden="false" customHeight="false" outlineLevel="0" collapsed="false">
      <c r="A969" s="164"/>
      <c r="B969" s="164"/>
      <c r="C969" s="164"/>
      <c r="D969" s="164"/>
      <c r="E969" s="164"/>
      <c r="F969" s="164"/>
      <c r="G969" s="164"/>
      <c r="H969" s="164"/>
      <c r="I969" s="163"/>
    </row>
    <row r="970" customFormat="false" ht="15" hidden="false" customHeight="false" outlineLevel="0" collapsed="false">
      <c r="A970" s="164"/>
      <c r="B970" s="164"/>
      <c r="C970" s="164"/>
      <c r="D970" s="164"/>
      <c r="E970" s="164"/>
      <c r="F970" s="164"/>
      <c r="G970" s="164"/>
      <c r="H970" s="164"/>
      <c r="I970" s="163"/>
    </row>
    <row r="971" customFormat="false" ht="15" hidden="false" customHeight="false" outlineLevel="0" collapsed="false">
      <c r="A971" s="164"/>
      <c r="B971" s="164"/>
      <c r="C971" s="164"/>
      <c r="D971" s="164"/>
      <c r="E971" s="164"/>
      <c r="F971" s="164"/>
      <c r="G971" s="164"/>
      <c r="H971" s="164"/>
      <c r="I971" s="163"/>
    </row>
    <row r="972" customFormat="false" ht="15" hidden="false" customHeight="false" outlineLevel="0" collapsed="false">
      <c r="A972" s="164"/>
      <c r="B972" s="164"/>
      <c r="C972" s="164"/>
      <c r="D972" s="164"/>
      <c r="E972" s="164"/>
      <c r="F972" s="164"/>
      <c r="G972" s="164"/>
      <c r="H972" s="164"/>
      <c r="I972" s="163"/>
    </row>
    <row r="973" customFormat="false" ht="15" hidden="false" customHeight="false" outlineLevel="0" collapsed="false">
      <c r="A973" s="164"/>
      <c r="B973" s="164"/>
      <c r="C973" s="164"/>
      <c r="D973" s="164"/>
      <c r="E973" s="164"/>
      <c r="F973" s="164"/>
      <c r="G973" s="164"/>
      <c r="H973" s="164"/>
      <c r="I973" s="163"/>
    </row>
  </sheetData>
  <mergeCells count="367">
    <mergeCell ref="M1:N1"/>
    <mergeCell ref="K2:N2"/>
    <mergeCell ref="L3:N3"/>
    <mergeCell ref="P4:R4"/>
    <mergeCell ref="A5:N5"/>
    <mergeCell ref="A6:A7"/>
    <mergeCell ref="B6:B7"/>
    <mergeCell ref="C6:C7"/>
    <mergeCell ref="E6:N6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4:A88"/>
    <mergeCell ref="B84:B88"/>
    <mergeCell ref="A89:A93"/>
    <mergeCell ref="B89:B93"/>
    <mergeCell ref="A94:A98"/>
    <mergeCell ref="B94:B98"/>
    <mergeCell ref="A99:A103"/>
    <mergeCell ref="B99:B103"/>
    <mergeCell ref="A104:A108"/>
    <mergeCell ref="B104:B108"/>
    <mergeCell ref="A109:A113"/>
    <mergeCell ref="B109:B113"/>
    <mergeCell ref="A114:A118"/>
    <mergeCell ref="B114:B118"/>
    <mergeCell ref="A119:A123"/>
    <mergeCell ref="B119:B123"/>
    <mergeCell ref="A124:A128"/>
    <mergeCell ref="B124:B128"/>
    <mergeCell ref="A129:A133"/>
    <mergeCell ref="B129:B133"/>
    <mergeCell ref="A134:A138"/>
    <mergeCell ref="B134:B138"/>
    <mergeCell ref="A139:A143"/>
    <mergeCell ref="B139:B143"/>
    <mergeCell ref="A144:A148"/>
    <mergeCell ref="B144:B148"/>
    <mergeCell ref="A149:A153"/>
    <mergeCell ref="B149:B153"/>
    <mergeCell ref="A154:A158"/>
    <mergeCell ref="B154:B158"/>
    <mergeCell ref="A159:A163"/>
    <mergeCell ref="B159:B163"/>
    <mergeCell ref="A164:A168"/>
    <mergeCell ref="B164:B168"/>
    <mergeCell ref="A169:A173"/>
    <mergeCell ref="B169:B173"/>
    <mergeCell ref="A174:A178"/>
    <mergeCell ref="B174:B178"/>
    <mergeCell ref="A179:A183"/>
    <mergeCell ref="B179:B183"/>
    <mergeCell ref="A184:A188"/>
    <mergeCell ref="B184:B188"/>
    <mergeCell ref="A189:A193"/>
    <mergeCell ref="B189:B193"/>
    <mergeCell ref="A194:A198"/>
    <mergeCell ref="B194:B198"/>
    <mergeCell ref="A199:A203"/>
    <mergeCell ref="B199:B203"/>
    <mergeCell ref="A204:A208"/>
    <mergeCell ref="B204:B208"/>
    <mergeCell ref="A209:A213"/>
    <mergeCell ref="B209:B213"/>
    <mergeCell ref="A214:A218"/>
    <mergeCell ref="B214:B218"/>
    <mergeCell ref="A219:A223"/>
    <mergeCell ref="B219:B223"/>
    <mergeCell ref="A224:A228"/>
    <mergeCell ref="B224:B228"/>
    <mergeCell ref="A229:A233"/>
    <mergeCell ref="B229:B233"/>
    <mergeCell ref="A234:A238"/>
    <mergeCell ref="B234:B238"/>
    <mergeCell ref="A239:A243"/>
    <mergeCell ref="B239:B243"/>
    <mergeCell ref="A244:A248"/>
    <mergeCell ref="B244:B248"/>
    <mergeCell ref="A249:A253"/>
    <mergeCell ref="B249:B253"/>
    <mergeCell ref="A254:A258"/>
    <mergeCell ref="B254:B258"/>
    <mergeCell ref="A259:A263"/>
    <mergeCell ref="B259:B263"/>
    <mergeCell ref="A264:A268"/>
    <mergeCell ref="B264:B268"/>
    <mergeCell ref="A269:A273"/>
    <mergeCell ref="B269:B273"/>
    <mergeCell ref="A274:A278"/>
    <mergeCell ref="B274:B278"/>
    <mergeCell ref="A279:A283"/>
    <mergeCell ref="B279:B283"/>
    <mergeCell ref="A284:A288"/>
    <mergeCell ref="B284:B288"/>
    <mergeCell ref="A289:A293"/>
    <mergeCell ref="B289:B293"/>
    <mergeCell ref="A294:A298"/>
    <mergeCell ref="B294:B298"/>
    <mergeCell ref="A299:A303"/>
    <mergeCell ref="B299:B303"/>
    <mergeCell ref="A304:A308"/>
    <mergeCell ref="B304:B308"/>
    <mergeCell ref="A309:A313"/>
    <mergeCell ref="B309:B313"/>
    <mergeCell ref="A314:A318"/>
    <mergeCell ref="B314:B318"/>
    <mergeCell ref="A319:A323"/>
    <mergeCell ref="B319:B323"/>
    <mergeCell ref="A324:A328"/>
    <mergeCell ref="B324:B328"/>
    <mergeCell ref="A329:A333"/>
    <mergeCell ref="B329:B333"/>
    <mergeCell ref="A334:A338"/>
    <mergeCell ref="B334:B338"/>
    <mergeCell ref="A339:A343"/>
    <mergeCell ref="B339:B343"/>
    <mergeCell ref="A344:A348"/>
    <mergeCell ref="B344:B348"/>
    <mergeCell ref="A349:A353"/>
    <mergeCell ref="B349:B353"/>
    <mergeCell ref="A354:A358"/>
    <mergeCell ref="B354:B358"/>
    <mergeCell ref="A359:A363"/>
    <mergeCell ref="B359:B363"/>
    <mergeCell ref="A364:A368"/>
    <mergeCell ref="B364:B368"/>
    <mergeCell ref="A369:A373"/>
    <mergeCell ref="B369:B373"/>
    <mergeCell ref="A374:A378"/>
    <mergeCell ref="B374:B378"/>
    <mergeCell ref="A379:A383"/>
    <mergeCell ref="B379:B383"/>
    <mergeCell ref="A384:A388"/>
    <mergeCell ref="B384:B388"/>
    <mergeCell ref="A389:A393"/>
    <mergeCell ref="B389:B393"/>
    <mergeCell ref="A394:A398"/>
    <mergeCell ref="B394:B398"/>
    <mergeCell ref="A399:A403"/>
    <mergeCell ref="B399:B403"/>
    <mergeCell ref="A404:A408"/>
    <mergeCell ref="B404:B408"/>
    <mergeCell ref="A409:A413"/>
    <mergeCell ref="B409:B413"/>
    <mergeCell ref="A414:A418"/>
    <mergeCell ref="B414:B418"/>
    <mergeCell ref="A419:A423"/>
    <mergeCell ref="B419:B423"/>
    <mergeCell ref="A424:A428"/>
    <mergeCell ref="B424:B428"/>
    <mergeCell ref="A429:A433"/>
    <mergeCell ref="B429:B433"/>
    <mergeCell ref="A434:A438"/>
    <mergeCell ref="B434:B438"/>
    <mergeCell ref="A439:A443"/>
    <mergeCell ref="B439:B443"/>
    <mergeCell ref="A444:A448"/>
    <mergeCell ref="B444:B448"/>
    <mergeCell ref="A449:A453"/>
    <mergeCell ref="B449:B453"/>
    <mergeCell ref="A454:A458"/>
    <mergeCell ref="B454:B458"/>
    <mergeCell ref="A459:A463"/>
    <mergeCell ref="B459:B463"/>
    <mergeCell ref="A464:A468"/>
    <mergeCell ref="B464:B468"/>
    <mergeCell ref="A469:A473"/>
    <mergeCell ref="B469:B473"/>
    <mergeCell ref="A474:A478"/>
    <mergeCell ref="B474:B478"/>
    <mergeCell ref="A479:A483"/>
    <mergeCell ref="B479:B483"/>
    <mergeCell ref="A484:A488"/>
    <mergeCell ref="B484:B488"/>
    <mergeCell ref="A489:A493"/>
    <mergeCell ref="B489:B493"/>
    <mergeCell ref="A494:A498"/>
    <mergeCell ref="B494:B498"/>
    <mergeCell ref="A499:A503"/>
    <mergeCell ref="B499:B503"/>
    <mergeCell ref="A504:A508"/>
    <mergeCell ref="B504:B508"/>
    <mergeCell ref="A509:A513"/>
    <mergeCell ref="B509:B513"/>
    <mergeCell ref="A514:A518"/>
    <mergeCell ref="B514:B518"/>
    <mergeCell ref="A519:A523"/>
    <mergeCell ref="B519:B523"/>
    <mergeCell ref="A524:A528"/>
    <mergeCell ref="B524:B528"/>
    <mergeCell ref="A529:A533"/>
    <mergeCell ref="B529:B533"/>
    <mergeCell ref="A534:A538"/>
    <mergeCell ref="B534:B538"/>
    <mergeCell ref="A539:A543"/>
    <mergeCell ref="B539:B543"/>
    <mergeCell ref="A544:A548"/>
    <mergeCell ref="B544:B548"/>
    <mergeCell ref="A549:A553"/>
    <mergeCell ref="B549:B553"/>
    <mergeCell ref="A554:A558"/>
    <mergeCell ref="B554:B558"/>
    <mergeCell ref="A559:A563"/>
    <mergeCell ref="B559:B563"/>
    <mergeCell ref="A564:A568"/>
    <mergeCell ref="B564:B568"/>
    <mergeCell ref="A569:A573"/>
    <mergeCell ref="B569:B573"/>
    <mergeCell ref="A574:A578"/>
    <mergeCell ref="B574:B578"/>
    <mergeCell ref="A579:A583"/>
    <mergeCell ref="B579:B583"/>
    <mergeCell ref="A584:A588"/>
    <mergeCell ref="B584:B588"/>
    <mergeCell ref="A589:A593"/>
    <mergeCell ref="B589:B593"/>
    <mergeCell ref="A594:A598"/>
    <mergeCell ref="B594:B598"/>
    <mergeCell ref="A599:A603"/>
    <mergeCell ref="B599:B603"/>
    <mergeCell ref="A604:A608"/>
    <mergeCell ref="B604:B608"/>
    <mergeCell ref="A609:A613"/>
    <mergeCell ref="B609:B613"/>
    <mergeCell ref="A614:A618"/>
    <mergeCell ref="B614:B618"/>
    <mergeCell ref="A619:A623"/>
    <mergeCell ref="B619:B623"/>
    <mergeCell ref="A624:A628"/>
    <mergeCell ref="B624:B628"/>
    <mergeCell ref="A629:A633"/>
    <mergeCell ref="B629:B633"/>
    <mergeCell ref="A634:A638"/>
    <mergeCell ref="B634:B638"/>
    <mergeCell ref="A639:A643"/>
    <mergeCell ref="B639:B643"/>
    <mergeCell ref="A644:A648"/>
    <mergeCell ref="B644:B648"/>
    <mergeCell ref="A649:A653"/>
    <mergeCell ref="B649:B653"/>
    <mergeCell ref="A654:A658"/>
    <mergeCell ref="B654:B658"/>
    <mergeCell ref="A659:A663"/>
    <mergeCell ref="B659:B663"/>
    <mergeCell ref="A664:A668"/>
    <mergeCell ref="B664:B668"/>
    <mergeCell ref="A669:A673"/>
    <mergeCell ref="B669:B673"/>
    <mergeCell ref="A674:A678"/>
    <mergeCell ref="B674:B678"/>
    <mergeCell ref="A679:A683"/>
    <mergeCell ref="B679:B683"/>
    <mergeCell ref="A684:A688"/>
    <mergeCell ref="B684:B688"/>
    <mergeCell ref="A689:A693"/>
    <mergeCell ref="B689:B693"/>
    <mergeCell ref="A694:A698"/>
    <mergeCell ref="B694:B698"/>
    <mergeCell ref="A699:A703"/>
    <mergeCell ref="B699:B703"/>
    <mergeCell ref="A704:A708"/>
    <mergeCell ref="B704:B708"/>
    <mergeCell ref="A709:A713"/>
    <mergeCell ref="B709:B713"/>
    <mergeCell ref="A714:A718"/>
    <mergeCell ref="B714:B718"/>
    <mergeCell ref="A719:A723"/>
    <mergeCell ref="B719:B723"/>
    <mergeCell ref="A724:A728"/>
    <mergeCell ref="B724:B728"/>
    <mergeCell ref="A729:A733"/>
    <mergeCell ref="B729:B733"/>
    <mergeCell ref="A734:A738"/>
    <mergeCell ref="B734:B738"/>
    <mergeCell ref="A739:A743"/>
    <mergeCell ref="B739:B743"/>
    <mergeCell ref="A744:A748"/>
    <mergeCell ref="B744:B748"/>
    <mergeCell ref="A749:A753"/>
    <mergeCell ref="B749:B753"/>
    <mergeCell ref="A754:A758"/>
    <mergeCell ref="B754:B758"/>
    <mergeCell ref="A759:A763"/>
    <mergeCell ref="B759:B763"/>
    <mergeCell ref="A764:A768"/>
    <mergeCell ref="B764:B768"/>
    <mergeCell ref="A769:A773"/>
    <mergeCell ref="B769:B773"/>
    <mergeCell ref="A774:A778"/>
    <mergeCell ref="B774:B778"/>
    <mergeCell ref="A779:A783"/>
    <mergeCell ref="B779:B783"/>
    <mergeCell ref="A784:A788"/>
    <mergeCell ref="B784:B788"/>
    <mergeCell ref="A789:A793"/>
    <mergeCell ref="B789:B793"/>
    <mergeCell ref="A794:A798"/>
    <mergeCell ref="B794:B798"/>
    <mergeCell ref="A799:A803"/>
    <mergeCell ref="B799:B803"/>
    <mergeCell ref="A804:A808"/>
    <mergeCell ref="B804:B808"/>
    <mergeCell ref="A809:A813"/>
    <mergeCell ref="B809:B813"/>
    <mergeCell ref="A814:A818"/>
    <mergeCell ref="B814:B818"/>
    <mergeCell ref="A819:A823"/>
    <mergeCell ref="B819:B823"/>
    <mergeCell ref="A824:A828"/>
    <mergeCell ref="B824:B828"/>
    <mergeCell ref="A829:A833"/>
    <mergeCell ref="B829:B833"/>
    <mergeCell ref="A834:A838"/>
    <mergeCell ref="B834:B838"/>
    <mergeCell ref="A839:A843"/>
    <mergeCell ref="B839:B843"/>
    <mergeCell ref="A845:A849"/>
    <mergeCell ref="B845:B849"/>
    <mergeCell ref="A850:A854"/>
    <mergeCell ref="B850:B854"/>
    <mergeCell ref="A855:A859"/>
    <mergeCell ref="B855:B859"/>
    <mergeCell ref="A860:A864"/>
    <mergeCell ref="B860:B864"/>
    <mergeCell ref="A866:A870"/>
    <mergeCell ref="B866:B870"/>
    <mergeCell ref="A871:A875"/>
    <mergeCell ref="B871:B875"/>
    <mergeCell ref="A876:A880"/>
    <mergeCell ref="B876:B880"/>
    <mergeCell ref="A882:A886"/>
    <mergeCell ref="B882:B886"/>
    <mergeCell ref="A887:A891"/>
    <mergeCell ref="B887:B891"/>
    <mergeCell ref="A893:A897"/>
    <mergeCell ref="B893:B897"/>
    <mergeCell ref="A898:A902"/>
    <mergeCell ref="B898:B902"/>
    <mergeCell ref="A905:N905"/>
    <mergeCell ref="A907:N907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53" man="true" max="16383" min="0"/>
    <brk id="113" man="true" max="16383" min="0"/>
    <brk id="178" man="true" max="16383" min="0"/>
    <brk id="238" man="true" max="16383" min="0"/>
    <brk id="303" man="true" max="16383" min="0"/>
    <brk id="363" man="true" max="16383" min="0"/>
    <brk id="423" man="true" max="16383" min="0"/>
    <brk id="488" man="true" max="16383" min="0"/>
    <brk id="553" man="true" max="16383" min="0"/>
    <brk id="613" man="true" max="16383" min="0"/>
    <brk id="668" man="true" max="16383" min="0"/>
    <brk id="728" man="true" max="16383" min="0"/>
    <brk id="778" man="true" max="16383" min="0"/>
    <brk id="828" man="true" max="16383" min="0"/>
    <brk id="881" man="true" max="16383" min="0"/>
    <brk id="90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N6" activeCellId="0" sqref="N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41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99"/>
    <col collapsed="false" customWidth="true" hidden="false" outlineLevel="0" max="6" min="6" style="0" width="16.28"/>
    <col collapsed="false" customWidth="true" hidden="true" outlineLevel="0" max="7" min="7" style="0" width="1.41"/>
    <col collapsed="false" customWidth="true" hidden="false" outlineLevel="0" max="8" min="8" style="0" width="12.56"/>
    <col collapsed="false" customWidth="true" hidden="false" outlineLevel="0" max="19" min="9" style="0" width="10.28"/>
  </cols>
  <sheetData>
    <row r="1" customFormat="false" ht="22.5" hidden="false" customHeight="true" outlineLevel="0" collapsed="false">
      <c r="A1" s="226" t="s">
        <v>689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  <c r="M1" s="226"/>
      <c r="N1" s="226"/>
      <c r="O1" s="226"/>
      <c r="P1" s="226"/>
      <c r="Q1" s="226"/>
      <c r="R1" s="226"/>
      <c r="S1" s="226"/>
    </row>
    <row r="2" customFormat="false" ht="15" hidden="false" customHeight="true" outlineLevel="0" collapsed="false">
      <c r="A2" s="226" t="s">
        <v>690</v>
      </c>
      <c r="B2" s="226"/>
      <c r="C2" s="226"/>
      <c r="D2" s="226"/>
      <c r="E2" s="226"/>
      <c r="F2" s="226"/>
      <c r="G2" s="226"/>
      <c r="H2" s="226"/>
      <c r="I2" s="226"/>
      <c r="J2" s="226"/>
      <c r="K2" s="226"/>
      <c r="L2" s="226"/>
      <c r="M2" s="226"/>
      <c r="N2" s="226"/>
      <c r="O2" s="226"/>
      <c r="P2" s="226"/>
      <c r="Q2" s="226"/>
      <c r="R2" s="226"/>
      <c r="S2" s="226"/>
    </row>
    <row r="3" customFormat="false" ht="25.5" hidden="false" customHeight="true" outlineLevel="0" collapsed="false">
      <c r="A3" s="227" t="s">
        <v>691</v>
      </c>
      <c r="B3" s="227"/>
      <c r="C3" s="227"/>
      <c r="D3" s="227"/>
      <c r="E3" s="227"/>
      <c r="F3" s="227"/>
      <c r="G3" s="227"/>
      <c r="H3" s="227"/>
      <c r="I3" s="227"/>
      <c r="J3" s="227"/>
      <c r="K3" s="227"/>
      <c r="L3" s="227"/>
      <c r="M3" s="227"/>
      <c r="N3" s="227"/>
      <c r="O3" s="227"/>
      <c r="P3" s="227"/>
      <c r="Q3" s="227"/>
      <c r="R3" s="227"/>
      <c r="S3" s="227"/>
    </row>
    <row r="4" customFormat="false" ht="15" hidden="false" customHeight="true" outlineLevel="0" collapsed="false">
      <c r="A4" s="228"/>
      <c r="B4" s="227" t="s">
        <v>692</v>
      </c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</row>
    <row r="5" customFormat="false" ht="17.25" hidden="false" customHeight="true" outlineLevel="0" collapsed="false">
      <c r="A5" s="229" t="s">
        <v>179</v>
      </c>
      <c r="B5" s="229" t="s">
        <v>693</v>
      </c>
      <c r="C5" s="229" t="s">
        <v>694</v>
      </c>
      <c r="D5" s="229" t="s">
        <v>182</v>
      </c>
      <c r="E5" s="229"/>
      <c r="F5" s="229"/>
      <c r="G5" s="229"/>
      <c r="H5" s="229" t="s">
        <v>695</v>
      </c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</row>
    <row r="6" customFormat="false" ht="33.75" hidden="false" customHeight="true" outlineLevel="0" collapsed="false">
      <c r="A6" s="229"/>
      <c r="B6" s="229"/>
      <c r="C6" s="229"/>
      <c r="D6" s="229" t="s">
        <v>184</v>
      </c>
      <c r="E6" s="229" t="s">
        <v>185</v>
      </c>
      <c r="F6" s="229" t="s">
        <v>186</v>
      </c>
      <c r="G6" s="229" t="s">
        <v>187</v>
      </c>
      <c r="H6" s="229" t="s">
        <v>9</v>
      </c>
      <c r="I6" s="229" t="s">
        <v>10</v>
      </c>
      <c r="J6" s="229" t="s">
        <v>11</v>
      </c>
      <c r="K6" s="229" t="s">
        <v>12</v>
      </c>
      <c r="L6" s="229" t="s">
        <v>13</v>
      </c>
      <c r="M6" s="229" t="s">
        <v>14</v>
      </c>
      <c r="N6" s="229" t="s">
        <v>15</v>
      </c>
      <c r="O6" s="10" t="s">
        <v>16</v>
      </c>
      <c r="P6" s="10" t="s">
        <v>17</v>
      </c>
      <c r="Q6" s="10" t="s">
        <v>18</v>
      </c>
      <c r="R6" s="10" t="s">
        <v>19</v>
      </c>
      <c r="S6" s="10" t="s">
        <v>20</v>
      </c>
    </row>
    <row r="7" s="230" customFormat="true" ht="15" hidden="false" customHeight="false" outlineLevel="0" collapsed="false">
      <c r="A7" s="229" t="n">
        <v>1</v>
      </c>
      <c r="B7" s="229" t="n">
        <v>2</v>
      </c>
      <c r="C7" s="229" t="n">
        <v>3</v>
      </c>
      <c r="D7" s="229" t="n">
        <v>4</v>
      </c>
      <c r="E7" s="229" t="n">
        <v>5</v>
      </c>
      <c r="F7" s="229" t="n">
        <v>6</v>
      </c>
      <c r="G7" s="229" t="n">
        <v>7</v>
      </c>
      <c r="H7" s="229" t="n">
        <v>8</v>
      </c>
      <c r="I7" s="229" t="n">
        <v>9</v>
      </c>
      <c r="J7" s="229" t="n">
        <v>10</v>
      </c>
      <c r="K7" s="229" t="n">
        <v>11</v>
      </c>
      <c r="L7" s="229" t="n">
        <v>12</v>
      </c>
      <c r="M7" s="229" t="n">
        <v>13</v>
      </c>
      <c r="N7" s="229" t="n">
        <v>14</v>
      </c>
      <c r="O7" s="229" t="n">
        <f aca="false">N7+1</f>
        <v>15</v>
      </c>
      <c r="P7" s="229" t="n">
        <f aca="false">O7+1</f>
        <v>16</v>
      </c>
      <c r="Q7" s="229" t="n">
        <f aca="false">P7+1</f>
        <v>17</v>
      </c>
      <c r="R7" s="229" t="n">
        <f aca="false">Q7+1</f>
        <v>18</v>
      </c>
      <c r="S7" s="229" t="n">
        <f aca="false">R7+1</f>
        <v>19</v>
      </c>
    </row>
    <row r="8" s="28" customFormat="true" ht="117.75" hidden="false" customHeight="true" outlineLevel="0" collapsed="false">
      <c r="A8" s="231"/>
      <c r="B8" s="231" t="s">
        <v>696</v>
      </c>
      <c r="C8" s="232" t="s">
        <v>697</v>
      </c>
      <c r="D8" s="233" t="s">
        <v>190</v>
      </c>
      <c r="E8" s="233"/>
      <c r="F8" s="234" t="n">
        <v>5600000000</v>
      </c>
      <c r="G8" s="234"/>
      <c r="H8" s="235" t="n">
        <f aca="false">SUM(I8:S8)</f>
        <v>519941.079</v>
      </c>
      <c r="I8" s="235" t="n">
        <f aca="false">SUM(I9+I50+I55+I62)</f>
        <v>54142.754</v>
      </c>
      <c r="J8" s="235" t="n">
        <f aca="false">SUM(J9+J50+J55+J62)</f>
        <v>52469.454</v>
      </c>
      <c r="K8" s="235" t="n">
        <f aca="false">SUM(K9+K50+K55+K62)</f>
        <v>42885.326</v>
      </c>
      <c r="L8" s="235" t="n">
        <f aca="false">SUM(L9+L50+L55+L62)</f>
        <v>65975.742</v>
      </c>
      <c r="M8" s="235" t="n">
        <f aca="false">SUM(M9+M50+M55+M62)</f>
        <v>53527.123</v>
      </c>
      <c r="N8" s="235" t="n">
        <f aca="false">SUM(N9+N50+N55+N62)</f>
        <v>33604.023</v>
      </c>
      <c r="O8" s="235" t="n">
        <f aca="false">SUM(O9+O50+O55+O62)</f>
        <v>39939.257</v>
      </c>
      <c r="P8" s="235" t="n">
        <f aca="false">SUM(P9+P50+P55+P62)</f>
        <v>43040.6</v>
      </c>
      <c r="Q8" s="235" t="n">
        <f aca="false">SUM(Q9+Q50+Q55+Q62)</f>
        <v>43901.4</v>
      </c>
      <c r="R8" s="235" t="n">
        <f aca="false">SUM(R9+R50+R55+R62)</f>
        <v>44779.4</v>
      </c>
      <c r="S8" s="235" t="n">
        <f aca="false">SUM(S9+S50+S55+S62)</f>
        <v>45676</v>
      </c>
    </row>
    <row r="9" s="28" customFormat="true" ht="96.2" hidden="false" customHeight="true" outlineLevel="0" collapsed="false">
      <c r="A9" s="231" t="n">
        <v>1</v>
      </c>
      <c r="B9" s="231" t="s">
        <v>698</v>
      </c>
      <c r="C9" s="231" t="s">
        <v>194</v>
      </c>
      <c r="D9" s="233" t="s">
        <v>195</v>
      </c>
      <c r="E9" s="233"/>
      <c r="F9" s="234" t="n">
        <v>5610000000</v>
      </c>
      <c r="G9" s="234"/>
      <c r="H9" s="235" t="n">
        <f aca="false">SUM(I9:S9)</f>
        <v>238032.953</v>
      </c>
      <c r="I9" s="235" t="n">
        <f aca="false">I10+I17</f>
        <v>32383.243</v>
      </c>
      <c r="J9" s="235" t="n">
        <f aca="false">J10+J17</f>
        <v>29150.548</v>
      </c>
      <c r="K9" s="235" t="n">
        <f aca="false">K10+K17</f>
        <v>20559.926</v>
      </c>
      <c r="L9" s="235" t="n">
        <f aca="false">L10+L17</f>
        <v>31706.136</v>
      </c>
      <c r="M9" s="235" t="n">
        <f aca="false">M10+M17</f>
        <v>29859.1</v>
      </c>
      <c r="N9" s="235" t="n">
        <f aca="false">N10+N17</f>
        <v>13016</v>
      </c>
      <c r="O9" s="235" t="n">
        <f aca="false">O10+O17</f>
        <v>15000</v>
      </c>
      <c r="P9" s="235" t="n">
        <f aca="false">P10+P17</f>
        <v>16100</v>
      </c>
      <c r="Q9" s="235" t="n">
        <f aca="false">Q10+Q17</f>
        <v>16422</v>
      </c>
      <c r="R9" s="235" t="n">
        <f aca="false">R10+R17</f>
        <v>16751</v>
      </c>
      <c r="S9" s="235" t="n">
        <f aca="false">S10+S17</f>
        <v>17085</v>
      </c>
    </row>
    <row r="10" s="28" customFormat="true" ht="80.25" hidden="false" customHeight="true" outlineLevel="0" collapsed="false">
      <c r="A10" s="231" t="s">
        <v>33</v>
      </c>
      <c r="B10" s="231" t="s">
        <v>699</v>
      </c>
      <c r="C10" s="231" t="s">
        <v>194</v>
      </c>
      <c r="D10" s="233" t="s">
        <v>206</v>
      </c>
      <c r="E10" s="233"/>
      <c r="F10" s="234" t="n">
        <v>5610200000</v>
      </c>
      <c r="G10" s="234"/>
      <c r="H10" s="235" t="n">
        <f aca="false">SUM(I10:S10)</f>
        <v>61513.525</v>
      </c>
      <c r="I10" s="235" t="n">
        <f aca="false">I11+I12+I13+I14+I15</f>
        <v>8762.532</v>
      </c>
      <c r="J10" s="235" t="n">
        <f aca="false">J11+J12+J13+J14+J15</f>
        <v>7099.554</v>
      </c>
      <c r="K10" s="235" t="n">
        <f aca="false">K11+K12+K13+K14+K15+K16</f>
        <v>4451.162</v>
      </c>
      <c r="L10" s="235" t="n">
        <f aca="false">SUM(L11:L16)</f>
        <v>3365.277</v>
      </c>
      <c r="M10" s="235" t="n">
        <f aca="false">SUM(M11:M16)</f>
        <v>2728</v>
      </c>
      <c r="N10" s="235" t="n">
        <f aca="false">SUM(N11:N16)</f>
        <v>2728</v>
      </c>
      <c r="O10" s="235" t="n">
        <f aca="false">SUM(O11:O16)</f>
        <v>6000</v>
      </c>
      <c r="P10" s="235" t="n">
        <f aca="false">SUM(P11:P16)</f>
        <v>6400</v>
      </c>
      <c r="Q10" s="235" t="n">
        <f aca="false">SUM(Q11:Q16)</f>
        <v>6528</v>
      </c>
      <c r="R10" s="235" t="n">
        <f aca="false">SUM(R11:R16)</f>
        <v>6659</v>
      </c>
      <c r="S10" s="235" t="n">
        <f aca="false">SUM(S11:S16)</f>
        <v>6792</v>
      </c>
    </row>
    <row r="11" s="59" customFormat="true" ht="94.5" hidden="false" customHeight="true" outlineLevel="0" collapsed="false">
      <c r="A11" s="137" t="s">
        <v>35</v>
      </c>
      <c r="B11" s="137" t="s">
        <v>39</v>
      </c>
      <c r="C11" s="137" t="s">
        <v>194</v>
      </c>
      <c r="D11" s="142" t="s">
        <v>195</v>
      </c>
      <c r="E11" s="142" t="s">
        <v>200</v>
      </c>
      <c r="F11" s="140" t="s">
        <v>212</v>
      </c>
      <c r="G11" s="140"/>
      <c r="H11" s="235" t="n">
        <f aca="false">SUM(I11:S11)</f>
        <v>49252.35</v>
      </c>
      <c r="I11" s="236" t="n">
        <v>3762.532</v>
      </c>
      <c r="J11" s="236" t="n">
        <v>2000</v>
      </c>
      <c r="K11" s="236" t="n">
        <v>2428.662</v>
      </c>
      <c r="L11" s="237" t="n">
        <v>3226.156</v>
      </c>
      <c r="M11" s="236" t="n">
        <v>2728</v>
      </c>
      <c r="N11" s="236" t="n">
        <v>2728</v>
      </c>
      <c r="O11" s="236" t="n">
        <v>6000</v>
      </c>
      <c r="P11" s="236" t="n">
        <v>6400</v>
      </c>
      <c r="Q11" s="236" t="n">
        <v>6528</v>
      </c>
      <c r="R11" s="236" t="n">
        <v>6659</v>
      </c>
      <c r="S11" s="236" t="n">
        <v>6792</v>
      </c>
    </row>
    <row r="12" s="59" customFormat="true" ht="85.5" hidden="false" customHeight="true" outlineLevel="0" collapsed="false">
      <c r="A12" s="137" t="s">
        <v>210</v>
      </c>
      <c r="B12" s="137" t="s">
        <v>700</v>
      </c>
      <c r="C12" s="137" t="s">
        <v>194</v>
      </c>
      <c r="D12" s="142" t="s">
        <v>195</v>
      </c>
      <c r="E12" s="142" t="s">
        <v>200</v>
      </c>
      <c r="F12" s="140" t="s">
        <v>214</v>
      </c>
      <c r="G12" s="140"/>
      <c r="H12" s="235" t="n">
        <f aca="false">SUM(I12:S12)</f>
        <v>3000</v>
      </c>
      <c r="I12" s="236" t="n">
        <v>3000</v>
      </c>
      <c r="J12" s="236" t="n">
        <v>0</v>
      </c>
      <c r="K12" s="236" t="n">
        <v>0</v>
      </c>
      <c r="L12" s="237" t="n">
        <v>0</v>
      </c>
      <c r="M12" s="236" t="n">
        <v>0</v>
      </c>
      <c r="N12" s="236" t="n">
        <v>0</v>
      </c>
      <c r="O12" s="236"/>
      <c r="P12" s="236"/>
      <c r="Q12" s="236"/>
      <c r="R12" s="236"/>
      <c r="S12" s="236"/>
    </row>
    <row r="13" s="59" customFormat="true" ht="114.75" hidden="false" customHeight="false" outlineLevel="0" collapsed="false">
      <c r="A13" s="137" t="s">
        <v>40</v>
      </c>
      <c r="B13" s="137" t="s">
        <v>701</v>
      </c>
      <c r="C13" s="137" t="s">
        <v>194</v>
      </c>
      <c r="D13" s="142" t="s">
        <v>195</v>
      </c>
      <c r="E13" s="142" t="s">
        <v>216</v>
      </c>
      <c r="F13" s="140" t="s">
        <v>217</v>
      </c>
      <c r="G13" s="140"/>
      <c r="H13" s="235" t="n">
        <f aca="false">SUM(I13:S13)</f>
        <v>1553.778</v>
      </c>
      <c r="I13" s="236" t="n">
        <v>1500</v>
      </c>
      <c r="J13" s="236" t="n">
        <v>53.778</v>
      </c>
      <c r="K13" s="236" t="n">
        <v>0</v>
      </c>
      <c r="L13" s="237" t="n">
        <v>0</v>
      </c>
      <c r="M13" s="236" t="n">
        <v>0</v>
      </c>
      <c r="N13" s="236" t="n">
        <v>0</v>
      </c>
      <c r="O13" s="236"/>
      <c r="P13" s="236"/>
      <c r="Q13" s="236"/>
      <c r="R13" s="236"/>
      <c r="S13" s="236"/>
    </row>
    <row r="14" s="59" customFormat="true" ht="102" hidden="false" customHeight="false" outlineLevel="0" collapsed="false">
      <c r="A14" s="238" t="s">
        <v>43</v>
      </c>
      <c r="B14" s="137" t="s">
        <v>702</v>
      </c>
      <c r="C14" s="137" t="s">
        <v>219</v>
      </c>
      <c r="D14" s="142" t="s">
        <v>195</v>
      </c>
      <c r="E14" s="142" t="s">
        <v>200</v>
      </c>
      <c r="F14" s="140" t="s">
        <v>220</v>
      </c>
      <c r="G14" s="140"/>
      <c r="H14" s="235" t="n">
        <f aca="false">SUM(I14:S14)</f>
        <v>5262.609</v>
      </c>
      <c r="I14" s="236" t="n">
        <v>500</v>
      </c>
      <c r="J14" s="236" t="n">
        <v>2934.442</v>
      </c>
      <c r="K14" s="236" t="n">
        <v>1828.167</v>
      </c>
      <c r="L14" s="237" t="n">
        <v>0</v>
      </c>
      <c r="M14" s="236" t="n">
        <v>0</v>
      </c>
      <c r="N14" s="236" t="n">
        <v>0</v>
      </c>
      <c r="O14" s="236"/>
      <c r="P14" s="236"/>
      <c r="Q14" s="236"/>
      <c r="R14" s="236"/>
      <c r="S14" s="236"/>
    </row>
    <row r="15" s="59" customFormat="true" ht="109.5" hidden="false" customHeight="true" outlineLevel="0" collapsed="false">
      <c r="A15" s="238" t="s">
        <v>45</v>
      </c>
      <c r="B15" s="137" t="s">
        <v>703</v>
      </c>
      <c r="C15" s="137" t="s">
        <v>219</v>
      </c>
      <c r="D15" s="142" t="s">
        <v>195</v>
      </c>
      <c r="E15" s="142" t="s">
        <v>200</v>
      </c>
      <c r="F15" s="140" t="s">
        <v>222</v>
      </c>
      <c r="G15" s="140"/>
      <c r="H15" s="235" t="n">
        <f aca="false">SUM(I15:S15)</f>
        <v>2444.788</v>
      </c>
      <c r="I15" s="236" t="n">
        <v>0</v>
      </c>
      <c r="J15" s="236" t="n">
        <v>2111.334</v>
      </c>
      <c r="K15" s="236" t="n">
        <v>194.333</v>
      </c>
      <c r="L15" s="237" t="n">
        <v>139.121</v>
      </c>
      <c r="M15" s="236" t="n">
        <v>0</v>
      </c>
      <c r="N15" s="236" t="n">
        <v>0</v>
      </c>
      <c r="O15" s="236"/>
      <c r="P15" s="236"/>
      <c r="Q15" s="236"/>
      <c r="R15" s="236"/>
      <c r="S15" s="236"/>
    </row>
    <row r="16" s="59" customFormat="true" ht="58.5" hidden="false" customHeight="true" outlineLevel="0" collapsed="false">
      <c r="A16" s="238" t="s">
        <v>47</v>
      </c>
      <c r="B16" s="137" t="s">
        <v>48</v>
      </c>
      <c r="C16" s="137" t="s">
        <v>117</v>
      </c>
      <c r="D16" s="142" t="s">
        <v>224</v>
      </c>
      <c r="E16" s="142" t="s">
        <v>200</v>
      </c>
      <c r="F16" s="140" t="s">
        <v>225</v>
      </c>
      <c r="G16" s="140"/>
      <c r="H16" s="235" t="n">
        <f aca="false">SUM(I16:S16)</f>
        <v>0</v>
      </c>
      <c r="I16" s="236" t="n">
        <v>0</v>
      </c>
      <c r="J16" s="236" t="n">
        <v>0</v>
      </c>
      <c r="K16" s="236" t="n">
        <v>0</v>
      </c>
      <c r="L16" s="237" t="n">
        <v>0</v>
      </c>
      <c r="M16" s="236" t="n">
        <v>0</v>
      </c>
      <c r="N16" s="236" t="n">
        <v>0</v>
      </c>
      <c r="O16" s="236"/>
      <c r="P16" s="236"/>
      <c r="Q16" s="236"/>
      <c r="R16" s="236"/>
      <c r="S16" s="236"/>
    </row>
    <row r="17" s="28" customFormat="true" ht="91.5" hidden="false" customHeight="true" outlineLevel="0" collapsed="false">
      <c r="A17" s="231" t="s">
        <v>49</v>
      </c>
      <c r="B17" s="231" t="s">
        <v>704</v>
      </c>
      <c r="C17" s="231" t="s">
        <v>227</v>
      </c>
      <c r="D17" s="233" t="s">
        <v>195</v>
      </c>
      <c r="E17" s="233"/>
      <c r="F17" s="234" t="n">
        <v>5610300000</v>
      </c>
      <c r="G17" s="234"/>
      <c r="H17" s="235" t="n">
        <f aca="false">SUM(I17:S17)</f>
        <v>176519.428</v>
      </c>
      <c r="I17" s="235" t="n">
        <f aca="false">I18+I19+I20+I21+I22+I23+I24+I25+I26+I27+I28+I29+I30+I31</f>
        <v>23620.711</v>
      </c>
      <c r="J17" s="235" t="n">
        <f aca="false">J18+J19+J20+J21+J22+J23+J24+J25+J26+J27+J28+J29+J30+J31+J32</f>
        <v>22050.994</v>
      </c>
      <c r="K17" s="235" t="n">
        <f aca="false">K18+K19+K20+K21+K22+K23+K24+K25+K26+K27+K28+K29+K30+K31+K32+K33</f>
        <v>16108.764</v>
      </c>
      <c r="L17" s="239" t="n">
        <f aca="false">SUM(L18:L49)</f>
        <v>28340.859</v>
      </c>
      <c r="M17" s="239" t="n">
        <f aca="false">SUM(M18:M49)</f>
        <v>27131.1</v>
      </c>
      <c r="N17" s="239" t="n">
        <f aca="false">SUM(N18:N49)</f>
        <v>10288</v>
      </c>
      <c r="O17" s="239" t="n">
        <f aca="false">SUM(O18:O49)</f>
        <v>9000</v>
      </c>
      <c r="P17" s="239" t="n">
        <f aca="false">SUM(P18:P49)</f>
        <v>9700</v>
      </c>
      <c r="Q17" s="239" t="n">
        <f aca="false">SUM(Q18:Q49)</f>
        <v>9894</v>
      </c>
      <c r="R17" s="239" t="n">
        <f aca="false">SUM(R18:R49)</f>
        <v>10092</v>
      </c>
      <c r="S17" s="239" t="n">
        <f aca="false">SUM(S18:S49)</f>
        <v>10293</v>
      </c>
    </row>
    <row r="18" s="59" customFormat="true" ht="89.25" hidden="false" customHeight="false" outlineLevel="0" collapsed="false">
      <c r="A18" s="137" t="s">
        <v>705</v>
      </c>
      <c r="B18" s="137" t="s">
        <v>52</v>
      </c>
      <c r="C18" s="137" t="s">
        <v>230</v>
      </c>
      <c r="D18" s="142" t="s">
        <v>195</v>
      </c>
      <c r="E18" s="142" t="s">
        <v>233</v>
      </c>
      <c r="F18" s="140" t="s">
        <v>232</v>
      </c>
      <c r="G18" s="140"/>
      <c r="H18" s="235" t="n">
        <f aca="false">SUM(I18:S18)</f>
        <v>56852.62</v>
      </c>
      <c r="I18" s="236" t="n">
        <v>2164</v>
      </c>
      <c r="J18" s="236" t="n">
        <v>12419.37</v>
      </c>
      <c r="K18" s="236" t="n">
        <v>8498.637</v>
      </c>
      <c r="L18" s="237" t="n">
        <v>6047.613</v>
      </c>
      <c r="M18" s="237" t="n">
        <v>3000</v>
      </c>
      <c r="N18" s="237" t="n">
        <v>3000</v>
      </c>
      <c r="O18" s="237" t="n">
        <v>4000</v>
      </c>
      <c r="P18" s="237" t="n">
        <v>4300</v>
      </c>
      <c r="Q18" s="237" t="n">
        <v>4386</v>
      </c>
      <c r="R18" s="237" t="n">
        <v>4474</v>
      </c>
      <c r="S18" s="237" t="n">
        <v>4563</v>
      </c>
    </row>
    <row r="19" s="59" customFormat="true" ht="93" hidden="false" customHeight="true" outlineLevel="0" collapsed="false">
      <c r="A19" s="137" t="s">
        <v>706</v>
      </c>
      <c r="B19" s="137" t="s">
        <v>707</v>
      </c>
      <c r="C19" s="137" t="s">
        <v>230</v>
      </c>
      <c r="D19" s="142" t="s">
        <v>195</v>
      </c>
      <c r="E19" s="142" t="s">
        <v>233</v>
      </c>
      <c r="F19" s="140" t="s">
        <v>234</v>
      </c>
      <c r="G19" s="140"/>
      <c r="H19" s="235" t="n">
        <f aca="false">SUM(I19:S19)</f>
        <v>9249.693</v>
      </c>
      <c r="I19" s="236" t="n">
        <v>1492.074</v>
      </c>
      <c r="J19" s="236" t="n">
        <v>399.726</v>
      </c>
      <c r="K19" s="236" t="n">
        <v>1998.296</v>
      </c>
      <c r="L19" s="237" t="n">
        <v>5359.597</v>
      </c>
      <c r="M19" s="237" t="n">
        <v>0</v>
      </c>
      <c r="N19" s="237" t="n">
        <v>0</v>
      </c>
      <c r="O19" s="237"/>
      <c r="P19" s="237"/>
      <c r="Q19" s="237"/>
      <c r="R19" s="237"/>
      <c r="S19" s="237"/>
    </row>
    <row r="20" s="59" customFormat="true" ht="76.5" hidden="false" customHeight="false" outlineLevel="0" collapsed="false">
      <c r="A20" s="137" t="s">
        <v>708</v>
      </c>
      <c r="B20" s="137" t="s">
        <v>709</v>
      </c>
      <c r="C20" s="137" t="s">
        <v>710</v>
      </c>
      <c r="D20" s="142" t="s">
        <v>195</v>
      </c>
      <c r="E20" s="142" t="s">
        <v>231</v>
      </c>
      <c r="F20" s="140" t="s">
        <v>237</v>
      </c>
      <c r="G20" s="140"/>
      <c r="H20" s="235" t="n">
        <f aca="false">SUM(I20:S20)</f>
        <v>56872.652</v>
      </c>
      <c r="I20" s="236" t="n">
        <v>5849.113</v>
      </c>
      <c r="J20" s="236" t="n">
        <v>5951.075</v>
      </c>
      <c r="K20" s="236" t="n">
        <v>3336.074</v>
      </c>
      <c r="L20" s="237" t="n">
        <v>5880.39</v>
      </c>
      <c r="M20" s="237" t="n">
        <v>3300</v>
      </c>
      <c r="N20" s="237" t="n">
        <v>5300</v>
      </c>
      <c r="O20" s="237" t="n">
        <v>5000</v>
      </c>
      <c r="P20" s="237" t="n">
        <v>5400</v>
      </c>
      <c r="Q20" s="237" t="n">
        <v>5508</v>
      </c>
      <c r="R20" s="237" t="n">
        <v>5618</v>
      </c>
      <c r="S20" s="237" t="n">
        <v>5730</v>
      </c>
    </row>
    <row r="21" s="59" customFormat="true" ht="54" hidden="false" customHeight="true" outlineLevel="0" collapsed="false">
      <c r="A21" s="137" t="s">
        <v>60</v>
      </c>
      <c r="B21" s="137" t="s">
        <v>61</v>
      </c>
      <c r="C21" s="137" t="s">
        <v>711</v>
      </c>
      <c r="D21" s="142" t="s">
        <v>195</v>
      </c>
      <c r="E21" s="142" t="s">
        <v>200</v>
      </c>
      <c r="F21" s="140" t="s">
        <v>227</v>
      </c>
      <c r="G21" s="140"/>
      <c r="H21" s="235" t="n">
        <f aca="false">SUM(I21:S21)</f>
        <v>0</v>
      </c>
      <c r="I21" s="236" t="n">
        <v>0</v>
      </c>
      <c r="J21" s="236" t="n">
        <v>0</v>
      </c>
      <c r="K21" s="236" t="n">
        <v>0</v>
      </c>
      <c r="L21" s="237" t="n">
        <v>0</v>
      </c>
      <c r="M21" s="237" t="n">
        <v>0</v>
      </c>
      <c r="N21" s="237" t="n">
        <v>0</v>
      </c>
      <c r="O21" s="237"/>
      <c r="P21" s="237"/>
      <c r="Q21" s="237"/>
      <c r="R21" s="237"/>
      <c r="S21" s="237"/>
    </row>
    <row r="22" s="59" customFormat="true" ht="127.5" hidden="false" customHeight="false" outlineLevel="0" collapsed="false">
      <c r="A22" s="240" t="s">
        <v>63</v>
      </c>
      <c r="B22" s="137" t="s">
        <v>64</v>
      </c>
      <c r="C22" s="137" t="s">
        <v>219</v>
      </c>
      <c r="D22" s="142" t="s">
        <v>195</v>
      </c>
      <c r="E22" s="142" t="s">
        <v>200</v>
      </c>
      <c r="F22" s="140" t="s">
        <v>241</v>
      </c>
      <c r="G22" s="140"/>
      <c r="H22" s="235" t="n">
        <f aca="false">SUM(I22:S22)</f>
        <v>1000</v>
      </c>
      <c r="I22" s="236" t="n">
        <v>1000</v>
      </c>
      <c r="J22" s="236" t="n">
        <v>0</v>
      </c>
      <c r="K22" s="236" t="n">
        <v>0</v>
      </c>
      <c r="L22" s="237" t="n">
        <v>0</v>
      </c>
      <c r="M22" s="237" t="n">
        <v>0</v>
      </c>
      <c r="N22" s="237" t="n">
        <v>0</v>
      </c>
      <c r="O22" s="237"/>
      <c r="P22" s="237"/>
      <c r="Q22" s="237"/>
      <c r="R22" s="237"/>
      <c r="S22" s="237"/>
    </row>
    <row r="23" s="59" customFormat="true" ht="102" hidden="false" customHeight="false" outlineLevel="0" collapsed="false">
      <c r="A23" s="240" t="s">
        <v>66</v>
      </c>
      <c r="B23" s="137" t="s">
        <v>242</v>
      </c>
      <c r="C23" s="137" t="s">
        <v>219</v>
      </c>
      <c r="D23" s="142" t="s">
        <v>195</v>
      </c>
      <c r="E23" s="142" t="s">
        <v>233</v>
      </c>
      <c r="F23" s="140" t="s">
        <v>243</v>
      </c>
      <c r="G23" s="140"/>
      <c r="H23" s="235" t="n">
        <f aca="false">SUM(I23:S23)</f>
        <v>690.963</v>
      </c>
      <c r="I23" s="236" t="n">
        <v>400</v>
      </c>
      <c r="J23" s="236" t="n">
        <v>0</v>
      </c>
      <c r="K23" s="236" t="n">
        <v>0</v>
      </c>
      <c r="L23" s="237" t="n">
        <v>290.963</v>
      </c>
      <c r="M23" s="237" t="n">
        <v>0</v>
      </c>
      <c r="N23" s="237" t="n">
        <v>0</v>
      </c>
      <c r="O23" s="237"/>
      <c r="P23" s="237"/>
      <c r="Q23" s="237"/>
      <c r="R23" s="237"/>
      <c r="S23" s="237"/>
    </row>
    <row r="24" s="59" customFormat="true" ht="63.75" hidden="false" customHeight="false" outlineLevel="0" collapsed="false">
      <c r="A24" s="240" t="s">
        <v>68</v>
      </c>
      <c r="B24" s="137" t="s">
        <v>712</v>
      </c>
      <c r="C24" s="137" t="s">
        <v>245</v>
      </c>
      <c r="D24" s="142" t="s">
        <v>195</v>
      </c>
      <c r="E24" s="142" t="s">
        <v>200</v>
      </c>
      <c r="F24" s="140" t="s">
        <v>246</v>
      </c>
      <c r="G24" s="140"/>
      <c r="H24" s="235" t="n">
        <f aca="false">SUM(I24:S24)</f>
        <v>576.093</v>
      </c>
      <c r="I24" s="236" t="n">
        <v>576.093</v>
      </c>
      <c r="J24" s="236" t="n">
        <v>0</v>
      </c>
      <c r="K24" s="236" t="n">
        <v>0</v>
      </c>
      <c r="L24" s="237" t="n">
        <v>0</v>
      </c>
      <c r="M24" s="237" t="n">
        <v>0</v>
      </c>
      <c r="N24" s="237" t="n">
        <v>0</v>
      </c>
      <c r="O24" s="237"/>
      <c r="P24" s="237"/>
      <c r="Q24" s="237"/>
      <c r="R24" s="237"/>
      <c r="S24" s="237"/>
    </row>
    <row r="25" s="59" customFormat="true" ht="63.75" hidden="false" customHeight="false" outlineLevel="0" collapsed="false">
      <c r="A25" s="240" t="s">
        <v>71</v>
      </c>
      <c r="B25" s="137" t="s">
        <v>72</v>
      </c>
      <c r="C25" s="137" t="s">
        <v>245</v>
      </c>
      <c r="D25" s="142" t="s">
        <v>195</v>
      </c>
      <c r="E25" s="142" t="s">
        <v>200</v>
      </c>
      <c r="F25" s="140" t="s">
        <v>247</v>
      </c>
      <c r="G25" s="140"/>
      <c r="H25" s="235" t="n">
        <f aca="false">SUM(I25:S25)</f>
        <v>390</v>
      </c>
      <c r="I25" s="236" t="n">
        <v>390</v>
      </c>
      <c r="J25" s="236" t="n">
        <v>0</v>
      </c>
      <c r="K25" s="236" t="n">
        <v>0</v>
      </c>
      <c r="L25" s="237" t="n">
        <v>0</v>
      </c>
      <c r="M25" s="237" t="n">
        <v>0</v>
      </c>
      <c r="N25" s="237" t="n">
        <v>0</v>
      </c>
      <c r="O25" s="237"/>
      <c r="P25" s="237"/>
      <c r="Q25" s="237"/>
      <c r="R25" s="237"/>
      <c r="S25" s="237"/>
    </row>
    <row r="26" s="59" customFormat="true" ht="51" hidden="false" customHeight="false" outlineLevel="0" collapsed="false">
      <c r="A26" s="240" t="s">
        <v>73</v>
      </c>
      <c r="B26" s="137" t="s">
        <v>713</v>
      </c>
      <c r="C26" s="137" t="s">
        <v>248</v>
      </c>
      <c r="D26" s="142" t="s">
        <v>195</v>
      </c>
      <c r="E26" s="142" t="s">
        <v>200</v>
      </c>
      <c r="F26" s="140" t="s">
        <v>249</v>
      </c>
      <c r="G26" s="140"/>
      <c r="H26" s="235" t="n">
        <f aca="false">SUM(I26:S26)</f>
        <v>881.085</v>
      </c>
      <c r="I26" s="236" t="n">
        <v>881.085</v>
      </c>
      <c r="J26" s="236" t="n">
        <v>0</v>
      </c>
      <c r="K26" s="236" t="n">
        <v>0</v>
      </c>
      <c r="L26" s="237" t="n">
        <v>0</v>
      </c>
      <c r="M26" s="237" t="n">
        <v>0</v>
      </c>
      <c r="N26" s="237" t="n">
        <v>0</v>
      </c>
      <c r="O26" s="237"/>
      <c r="P26" s="237"/>
      <c r="Q26" s="237"/>
      <c r="R26" s="237"/>
      <c r="S26" s="237"/>
    </row>
    <row r="27" s="59" customFormat="true" ht="102" hidden="false" customHeight="false" outlineLevel="0" collapsed="false">
      <c r="A27" s="240" t="s">
        <v>75</v>
      </c>
      <c r="B27" s="137" t="s">
        <v>250</v>
      </c>
      <c r="C27" s="137" t="s">
        <v>219</v>
      </c>
      <c r="D27" s="142" t="s">
        <v>195</v>
      </c>
      <c r="E27" s="142" t="s">
        <v>233</v>
      </c>
      <c r="F27" s="140" t="s">
        <v>251</v>
      </c>
      <c r="G27" s="140"/>
      <c r="H27" s="235" t="n">
        <f aca="false">SUM(I27:S27)</f>
        <v>7836.414</v>
      </c>
      <c r="I27" s="236" t="n">
        <v>6090.061</v>
      </c>
      <c r="J27" s="236" t="n">
        <v>1744.966</v>
      </c>
      <c r="K27" s="236" t="n">
        <v>1.387</v>
      </c>
      <c r="L27" s="237" t="n">
        <v>0</v>
      </c>
      <c r="M27" s="237" t="n">
        <v>0</v>
      </c>
      <c r="N27" s="237" t="n">
        <v>0</v>
      </c>
      <c r="O27" s="237"/>
      <c r="P27" s="237"/>
      <c r="Q27" s="237"/>
      <c r="R27" s="237"/>
      <c r="S27" s="237"/>
    </row>
    <row r="28" s="59" customFormat="true" ht="114.75" hidden="false" customHeight="false" outlineLevel="0" collapsed="false">
      <c r="A28" s="240" t="s">
        <v>78</v>
      </c>
      <c r="B28" s="137" t="s">
        <v>714</v>
      </c>
      <c r="C28" s="137" t="s">
        <v>219</v>
      </c>
      <c r="D28" s="142" t="s">
        <v>195</v>
      </c>
      <c r="E28" s="142" t="s">
        <v>200</v>
      </c>
      <c r="F28" s="140" t="s">
        <v>252</v>
      </c>
      <c r="G28" s="140"/>
      <c r="H28" s="235" t="n">
        <f aca="false">SUM(I28:S28)</f>
        <v>437.468</v>
      </c>
      <c r="I28" s="236" t="n">
        <v>437.468</v>
      </c>
      <c r="J28" s="236" t="n">
        <v>0</v>
      </c>
      <c r="K28" s="236" t="n">
        <v>0</v>
      </c>
      <c r="L28" s="237" t="n">
        <v>0</v>
      </c>
      <c r="M28" s="237" t="n">
        <v>0</v>
      </c>
      <c r="N28" s="237" t="n">
        <v>0</v>
      </c>
      <c r="O28" s="237"/>
      <c r="P28" s="237"/>
      <c r="Q28" s="237"/>
      <c r="R28" s="237"/>
      <c r="S28" s="237"/>
    </row>
    <row r="29" s="59" customFormat="true" ht="114.75" hidden="false" customHeight="false" outlineLevel="0" collapsed="false">
      <c r="A29" s="240" t="s">
        <v>80</v>
      </c>
      <c r="B29" s="137" t="s">
        <v>81</v>
      </c>
      <c r="C29" s="137" t="s">
        <v>248</v>
      </c>
      <c r="D29" s="142" t="s">
        <v>195</v>
      </c>
      <c r="E29" s="142" t="s">
        <v>233</v>
      </c>
      <c r="F29" s="140" t="s">
        <v>253</v>
      </c>
      <c r="G29" s="140"/>
      <c r="H29" s="235" t="n">
        <f aca="false">SUM(I29:S29)</f>
        <v>2939.498</v>
      </c>
      <c r="I29" s="236" t="n">
        <v>2939.498</v>
      </c>
      <c r="J29" s="236" t="n">
        <v>0</v>
      </c>
      <c r="K29" s="236" t="n">
        <v>0</v>
      </c>
      <c r="L29" s="237" t="n">
        <v>0</v>
      </c>
      <c r="M29" s="237" t="n">
        <v>0</v>
      </c>
      <c r="N29" s="237" t="n">
        <v>0</v>
      </c>
      <c r="O29" s="237"/>
      <c r="P29" s="237"/>
      <c r="Q29" s="237"/>
      <c r="R29" s="237"/>
      <c r="S29" s="237"/>
    </row>
    <row r="30" s="59" customFormat="true" ht="89.25" hidden="false" customHeight="false" outlineLevel="0" collapsed="false">
      <c r="A30" s="240" t="s">
        <v>82</v>
      </c>
      <c r="B30" s="137" t="s">
        <v>715</v>
      </c>
      <c r="C30" s="137" t="s">
        <v>248</v>
      </c>
      <c r="D30" s="142" t="s">
        <v>195</v>
      </c>
      <c r="E30" s="142" t="s">
        <v>233</v>
      </c>
      <c r="F30" s="140" t="s">
        <v>255</v>
      </c>
      <c r="G30" s="140"/>
      <c r="H30" s="235" t="n">
        <f aca="false">SUM(I30:S30)</f>
        <v>5548.707</v>
      </c>
      <c r="I30" s="236" t="n">
        <v>1401.319</v>
      </c>
      <c r="J30" s="236" t="n">
        <v>966.363</v>
      </c>
      <c r="K30" s="236" t="n">
        <v>2037.172</v>
      </c>
      <c r="L30" s="237" t="n">
        <v>1143.853</v>
      </c>
      <c r="M30" s="237" t="n">
        <v>0</v>
      </c>
      <c r="N30" s="237" t="n">
        <v>0</v>
      </c>
      <c r="O30" s="237"/>
      <c r="P30" s="237"/>
      <c r="Q30" s="237"/>
      <c r="R30" s="237"/>
      <c r="S30" s="237"/>
    </row>
    <row r="31" s="59" customFormat="true" ht="81.75" hidden="false" customHeight="true" outlineLevel="0" collapsed="false">
      <c r="A31" s="240" t="s">
        <v>84</v>
      </c>
      <c r="B31" s="137" t="s">
        <v>716</v>
      </c>
      <c r="C31" s="137" t="s">
        <v>248</v>
      </c>
      <c r="D31" s="142" t="s">
        <v>195</v>
      </c>
      <c r="E31" s="142" t="s">
        <v>233</v>
      </c>
      <c r="F31" s="140" t="s">
        <v>257</v>
      </c>
      <c r="G31" s="140"/>
      <c r="H31" s="235" t="n">
        <f aca="false">SUM(I31:S31)</f>
        <v>180.984</v>
      </c>
      <c r="I31" s="236" t="n">
        <v>0</v>
      </c>
      <c r="J31" s="236" t="n">
        <v>180.984</v>
      </c>
      <c r="K31" s="236" t="n">
        <v>0</v>
      </c>
      <c r="L31" s="237" t="n">
        <v>0</v>
      </c>
      <c r="M31" s="237" t="n">
        <v>0</v>
      </c>
      <c r="N31" s="237" t="n">
        <v>0</v>
      </c>
      <c r="O31" s="237"/>
      <c r="P31" s="237"/>
      <c r="Q31" s="237"/>
      <c r="R31" s="237"/>
      <c r="S31" s="237"/>
    </row>
    <row r="32" s="59" customFormat="true" ht="67.5" hidden="false" customHeight="true" outlineLevel="0" collapsed="false">
      <c r="A32" s="240" t="s">
        <v>87</v>
      </c>
      <c r="B32" s="137" t="s">
        <v>717</v>
      </c>
      <c r="C32" s="137" t="s">
        <v>248</v>
      </c>
      <c r="D32" s="142" t="s">
        <v>195</v>
      </c>
      <c r="E32" s="142" t="s">
        <v>200</v>
      </c>
      <c r="F32" s="140" t="s">
        <v>259</v>
      </c>
      <c r="G32" s="140"/>
      <c r="H32" s="235" t="n">
        <f aca="false">SUM(I32:S32)</f>
        <v>2099.624</v>
      </c>
      <c r="I32" s="236" t="n">
        <v>0</v>
      </c>
      <c r="J32" s="236" t="n">
        <v>388.51</v>
      </c>
      <c r="K32" s="236" t="n">
        <v>187.198</v>
      </c>
      <c r="L32" s="237" t="n">
        <v>1523.916</v>
      </c>
      <c r="M32" s="237" t="n">
        <v>0</v>
      </c>
      <c r="N32" s="237" t="n">
        <v>0</v>
      </c>
      <c r="O32" s="237"/>
      <c r="P32" s="237"/>
      <c r="Q32" s="237"/>
      <c r="R32" s="237"/>
      <c r="S32" s="237"/>
    </row>
    <row r="33" s="59" customFormat="true" ht="67.5" hidden="false" customHeight="true" outlineLevel="0" collapsed="false">
      <c r="A33" s="240" t="s">
        <v>91</v>
      </c>
      <c r="B33" s="137" t="s">
        <v>92</v>
      </c>
      <c r="C33" s="137" t="s">
        <v>248</v>
      </c>
      <c r="D33" s="142" t="s">
        <v>195</v>
      </c>
      <c r="E33" s="142" t="s">
        <v>216</v>
      </c>
      <c r="F33" s="140" t="s">
        <v>266</v>
      </c>
      <c r="G33" s="140"/>
      <c r="H33" s="235" t="n">
        <f aca="false">SUM(I33:S33)</f>
        <v>1026.64</v>
      </c>
      <c r="I33" s="236" t="n">
        <v>0</v>
      </c>
      <c r="J33" s="236" t="n">
        <v>0</v>
      </c>
      <c r="K33" s="236" t="n">
        <v>50</v>
      </c>
      <c r="L33" s="237" t="n">
        <v>976.64</v>
      </c>
      <c r="M33" s="237" t="n">
        <v>0</v>
      </c>
      <c r="N33" s="237" t="n">
        <v>0</v>
      </c>
      <c r="O33" s="237"/>
      <c r="P33" s="237"/>
      <c r="Q33" s="237"/>
      <c r="R33" s="237"/>
      <c r="S33" s="237"/>
    </row>
    <row r="34" s="59" customFormat="true" ht="38.45" hidden="false" customHeight="true" outlineLevel="0" collapsed="false">
      <c r="A34" s="240" t="s">
        <v>93</v>
      </c>
      <c r="B34" s="137" t="s">
        <v>718</v>
      </c>
      <c r="C34" s="137" t="s">
        <v>248</v>
      </c>
      <c r="D34" s="142" t="s">
        <v>195</v>
      </c>
      <c r="E34" s="142" t="s">
        <v>200</v>
      </c>
      <c r="F34" s="140" t="s">
        <v>268</v>
      </c>
      <c r="G34" s="140"/>
      <c r="H34" s="235" t="n">
        <f aca="false">SUM(I34:S34)</f>
        <v>0</v>
      </c>
      <c r="I34" s="236" t="n">
        <v>0</v>
      </c>
      <c r="J34" s="236" t="n">
        <v>0</v>
      </c>
      <c r="K34" s="236" t="n">
        <v>0</v>
      </c>
      <c r="L34" s="237" t="n">
        <v>0</v>
      </c>
      <c r="M34" s="237" t="n">
        <v>0</v>
      </c>
      <c r="N34" s="237" t="n">
        <v>0</v>
      </c>
      <c r="O34" s="237"/>
      <c r="P34" s="237"/>
      <c r="Q34" s="237"/>
      <c r="R34" s="237"/>
      <c r="S34" s="237"/>
    </row>
    <row r="35" s="59" customFormat="true" ht="42.75" hidden="false" customHeight="true" outlineLevel="0" collapsed="false">
      <c r="A35" s="240" t="s">
        <v>95</v>
      </c>
      <c r="B35" s="137" t="s">
        <v>719</v>
      </c>
      <c r="C35" s="137" t="s">
        <v>248</v>
      </c>
      <c r="D35" s="142" t="s">
        <v>195</v>
      </c>
      <c r="E35" s="142" t="s">
        <v>200</v>
      </c>
      <c r="F35" s="140" t="s">
        <v>270</v>
      </c>
      <c r="G35" s="140"/>
      <c r="H35" s="235" t="n">
        <f aca="false">SUM(I35:S35)</f>
        <v>0</v>
      </c>
      <c r="I35" s="236" t="n">
        <v>0</v>
      </c>
      <c r="J35" s="236" t="n">
        <v>0</v>
      </c>
      <c r="K35" s="236" t="n">
        <v>0</v>
      </c>
      <c r="L35" s="237" t="n">
        <v>0</v>
      </c>
      <c r="M35" s="237" t="n">
        <v>0</v>
      </c>
      <c r="N35" s="237" t="n">
        <v>0</v>
      </c>
      <c r="O35" s="237"/>
      <c r="P35" s="237"/>
      <c r="Q35" s="237"/>
      <c r="R35" s="237"/>
      <c r="S35" s="237"/>
    </row>
    <row r="36" s="59" customFormat="true" ht="67.5" hidden="false" customHeight="true" outlineLevel="0" collapsed="false">
      <c r="A36" s="240" t="s">
        <v>97</v>
      </c>
      <c r="B36" s="137" t="s">
        <v>271</v>
      </c>
      <c r="C36" s="137" t="s">
        <v>248</v>
      </c>
      <c r="D36" s="142" t="s">
        <v>195</v>
      </c>
      <c r="E36" s="142" t="s">
        <v>200</v>
      </c>
      <c r="F36" s="140" t="s">
        <v>272</v>
      </c>
      <c r="G36" s="140"/>
      <c r="H36" s="235" t="n">
        <f aca="false">SUM(I36:S36)</f>
        <v>0</v>
      </c>
      <c r="I36" s="236" t="n">
        <v>0</v>
      </c>
      <c r="J36" s="236" t="n">
        <v>0</v>
      </c>
      <c r="K36" s="236" t="n">
        <v>0</v>
      </c>
      <c r="L36" s="237" t="n">
        <v>0</v>
      </c>
      <c r="M36" s="237" t="n">
        <v>0</v>
      </c>
      <c r="N36" s="237" t="n">
        <v>0</v>
      </c>
      <c r="O36" s="237"/>
      <c r="P36" s="237"/>
      <c r="Q36" s="237"/>
      <c r="R36" s="237"/>
      <c r="S36" s="237"/>
    </row>
    <row r="37" s="59" customFormat="true" ht="67.5" hidden="false" customHeight="true" outlineLevel="0" collapsed="false">
      <c r="A37" s="240" t="s">
        <v>99</v>
      </c>
      <c r="B37" s="137" t="s">
        <v>720</v>
      </c>
      <c r="C37" s="137" t="s">
        <v>248</v>
      </c>
      <c r="D37" s="142" t="s">
        <v>195</v>
      </c>
      <c r="E37" s="142" t="s">
        <v>200</v>
      </c>
      <c r="F37" s="140" t="s">
        <v>403</v>
      </c>
      <c r="G37" s="140"/>
      <c r="H37" s="235" t="n">
        <f aca="false">SUM(I37:S37)</f>
        <v>0</v>
      </c>
      <c r="I37" s="236" t="n">
        <v>0</v>
      </c>
      <c r="J37" s="236" t="n">
        <v>0</v>
      </c>
      <c r="K37" s="236" t="n">
        <v>0</v>
      </c>
      <c r="L37" s="237" t="n">
        <v>0</v>
      </c>
      <c r="M37" s="237" t="n">
        <v>0</v>
      </c>
      <c r="N37" s="237" t="n">
        <v>0</v>
      </c>
      <c r="O37" s="237"/>
      <c r="P37" s="237"/>
      <c r="Q37" s="237"/>
      <c r="R37" s="237"/>
      <c r="S37" s="237"/>
    </row>
    <row r="38" s="59" customFormat="true" ht="96.75" hidden="false" customHeight="true" outlineLevel="0" collapsed="false">
      <c r="A38" s="240" t="s">
        <v>101</v>
      </c>
      <c r="B38" s="137" t="s">
        <v>275</v>
      </c>
      <c r="C38" s="137" t="s">
        <v>248</v>
      </c>
      <c r="D38" s="142" t="s">
        <v>195</v>
      </c>
      <c r="E38" s="142" t="s">
        <v>200</v>
      </c>
      <c r="F38" s="140" t="s">
        <v>276</v>
      </c>
      <c r="G38" s="140"/>
      <c r="H38" s="235" t="n">
        <f aca="false">SUM(I38:S38)</f>
        <v>7613.2</v>
      </c>
      <c r="I38" s="236" t="n">
        <v>0</v>
      </c>
      <c r="J38" s="236" t="n">
        <v>0</v>
      </c>
      <c r="K38" s="236" t="n">
        <v>0</v>
      </c>
      <c r="L38" s="237" t="n">
        <v>0</v>
      </c>
      <c r="M38" s="237" t="n">
        <v>6750</v>
      </c>
      <c r="N38" s="237" t="n">
        <v>863.2</v>
      </c>
      <c r="O38" s="237"/>
      <c r="P38" s="237"/>
      <c r="Q38" s="237"/>
      <c r="R38" s="237"/>
      <c r="S38" s="237"/>
    </row>
    <row r="39" s="59" customFormat="true" ht="67.5" hidden="false" customHeight="true" outlineLevel="0" collapsed="false">
      <c r="A39" s="240" t="s">
        <v>103</v>
      </c>
      <c r="B39" s="137" t="s">
        <v>721</v>
      </c>
      <c r="C39" s="137" t="s">
        <v>248</v>
      </c>
      <c r="D39" s="142" t="s">
        <v>195</v>
      </c>
      <c r="E39" s="142" t="s">
        <v>200</v>
      </c>
      <c r="F39" s="140" t="s">
        <v>278</v>
      </c>
      <c r="G39" s="140"/>
      <c r="H39" s="235" t="n">
        <f aca="false">SUM(I39:S39)</f>
        <v>0</v>
      </c>
      <c r="I39" s="236" t="n">
        <v>0</v>
      </c>
      <c r="J39" s="236" t="n">
        <v>0</v>
      </c>
      <c r="K39" s="236" t="n">
        <v>0</v>
      </c>
      <c r="L39" s="237" t="n">
        <v>0</v>
      </c>
      <c r="M39" s="237" t="n">
        <v>0</v>
      </c>
      <c r="N39" s="237" t="n">
        <v>0</v>
      </c>
      <c r="O39" s="237"/>
      <c r="P39" s="237"/>
      <c r="Q39" s="237"/>
      <c r="R39" s="237"/>
      <c r="S39" s="237"/>
    </row>
    <row r="40" s="59" customFormat="true" ht="67.5" hidden="false" customHeight="true" outlineLevel="0" collapsed="false">
      <c r="A40" s="240" t="s">
        <v>105</v>
      </c>
      <c r="B40" s="137" t="s">
        <v>722</v>
      </c>
      <c r="C40" s="137" t="s">
        <v>248</v>
      </c>
      <c r="D40" s="142" t="s">
        <v>195</v>
      </c>
      <c r="E40" s="142" t="s">
        <v>200</v>
      </c>
      <c r="F40" s="140" t="s">
        <v>280</v>
      </c>
      <c r="G40" s="140"/>
      <c r="H40" s="235" t="n">
        <f aca="false">SUM(I40:S40)</f>
        <v>0</v>
      </c>
      <c r="I40" s="236" t="n">
        <v>0</v>
      </c>
      <c r="J40" s="236" t="n">
        <v>0</v>
      </c>
      <c r="K40" s="236" t="n">
        <v>0</v>
      </c>
      <c r="L40" s="237" t="n">
        <v>0</v>
      </c>
      <c r="M40" s="237" t="n">
        <v>0</v>
      </c>
      <c r="N40" s="237" t="n">
        <v>0</v>
      </c>
      <c r="O40" s="237"/>
      <c r="P40" s="237"/>
      <c r="Q40" s="237"/>
      <c r="R40" s="237"/>
      <c r="S40" s="237"/>
    </row>
    <row r="41" s="59" customFormat="true" ht="57.75" hidden="false" customHeight="true" outlineLevel="0" collapsed="false">
      <c r="A41" s="240" t="s">
        <v>107</v>
      </c>
      <c r="B41" s="137" t="s">
        <v>723</v>
      </c>
      <c r="C41" s="137" t="s">
        <v>248</v>
      </c>
      <c r="D41" s="142" t="s">
        <v>195</v>
      </c>
      <c r="E41" s="142" t="s">
        <v>200</v>
      </c>
      <c r="F41" s="140" t="s">
        <v>283</v>
      </c>
      <c r="G41" s="140"/>
      <c r="H41" s="235" t="n">
        <f aca="false">SUM(I41:S41)</f>
        <v>6777.5</v>
      </c>
      <c r="I41" s="236" t="n">
        <v>0</v>
      </c>
      <c r="J41" s="236" t="n">
        <v>0</v>
      </c>
      <c r="K41" s="236" t="n">
        <v>0</v>
      </c>
      <c r="L41" s="237" t="n">
        <v>0</v>
      </c>
      <c r="M41" s="237" t="n">
        <v>6000</v>
      </c>
      <c r="N41" s="237" t="n">
        <v>777.5</v>
      </c>
      <c r="O41" s="237"/>
      <c r="P41" s="237"/>
      <c r="Q41" s="237"/>
      <c r="R41" s="237"/>
      <c r="S41" s="237"/>
    </row>
    <row r="42" s="59" customFormat="true" ht="45.75" hidden="false" customHeight="true" outlineLevel="0" collapsed="false">
      <c r="A42" s="240" t="s">
        <v>109</v>
      </c>
      <c r="B42" s="137" t="s">
        <v>724</v>
      </c>
      <c r="C42" s="137" t="s">
        <v>248</v>
      </c>
      <c r="D42" s="142" t="s">
        <v>195</v>
      </c>
      <c r="E42" s="142" t="s">
        <v>233</v>
      </c>
      <c r="F42" s="140" t="s">
        <v>725</v>
      </c>
      <c r="G42" s="140"/>
      <c r="H42" s="235" t="n">
        <f aca="false">SUM(I42:S42)</f>
        <v>1358.8</v>
      </c>
      <c r="I42" s="236" t="n">
        <v>0</v>
      </c>
      <c r="J42" s="236" t="n">
        <v>0</v>
      </c>
      <c r="K42" s="236" t="n">
        <v>0</v>
      </c>
      <c r="L42" s="237" t="n">
        <v>0</v>
      </c>
      <c r="M42" s="237" t="n">
        <v>1200</v>
      </c>
      <c r="N42" s="237" t="n">
        <v>158.8</v>
      </c>
      <c r="O42" s="237"/>
      <c r="P42" s="237"/>
      <c r="Q42" s="237"/>
      <c r="R42" s="237"/>
      <c r="S42" s="237"/>
    </row>
    <row r="43" s="59" customFormat="true" ht="53.25" hidden="false" customHeight="true" outlineLevel="0" collapsed="false">
      <c r="A43" s="240" t="s">
        <v>111</v>
      </c>
      <c r="B43" s="137" t="s">
        <v>726</v>
      </c>
      <c r="C43" s="137" t="s">
        <v>248</v>
      </c>
      <c r="D43" s="142" t="s">
        <v>195</v>
      </c>
      <c r="E43" s="142" t="s">
        <v>200</v>
      </c>
      <c r="F43" s="140" t="s">
        <v>410</v>
      </c>
      <c r="G43" s="140"/>
      <c r="H43" s="235" t="n">
        <f aca="false">SUM(I43:S43)</f>
        <v>1688.5</v>
      </c>
      <c r="I43" s="236" t="n">
        <v>0</v>
      </c>
      <c r="J43" s="236" t="n">
        <v>0</v>
      </c>
      <c r="K43" s="236" t="n">
        <v>0</v>
      </c>
      <c r="L43" s="237" t="n">
        <v>0</v>
      </c>
      <c r="M43" s="237" t="n">
        <v>1500</v>
      </c>
      <c r="N43" s="237" t="n">
        <v>188.5</v>
      </c>
      <c r="O43" s="237"/>
      <c r="P43" s="237"/>
      <c r="Q43" s="237"/>
      <c r="R43" s="237"/>
      <c r="S43" s="237"/>
    </row>
    <row r="44" s="59" customFormat="true" ht="27.4" hidden="false" customHeight="true" outlineLevel="0" collapsed="false">
      <c r="A44" s="240" t="s">
        <v>113</v>
      </c>
      <c r="B44" s="137" t="s">
        <v>727</v>
      </c>
      <c r="C44" s="137" t="s">
        <v>248</v>
      </c>
      <c r="D44" s="142" t="s">
        <v>195</v>
      </c>
      <c r="E44" s="142" t="s">
        <v>233</v>
      </c>
      <c r="F44" s="140" t="s">
        <v>413</v>
      </c>
      <c r="G44" s="140"/>
      <c r="H44" s="235" t="n">
        <f aca="false">SUM(I44:S44)</f>
        <v>3430</v>
      </c>
      <c r="I44" s="236" t="n">
        <v>0</v>
      </c>
      <c r="J44" s="236" t="n">
        <v>0</v>
      </c>
      <c r="K44" s="236" t="n">
        <v>0</v>
      </c>
      <c r="L44" s="237" t="n">
        <v>0</v>
      </c>
      <c r="M44" s="237" t="n">
        <v>3430</v>
      </c>
      <c r="N44" s="237" t="n">
        <v>0</v>
      </c>
      <c r="O44" s="237"/>
      <c r="P44" s="237"/>
      <c r="Q44" s="237"/>
      <c r="R44" s="237"/>
      <c r="S44" s="237"/>
    </row>
    <row r="45" s="59" customFormat="true" ht="61.5" hidden="false" customHeight="true" outlineLevel="0" collapsed="false">
      <c r="A45" s="240" t="s">
        <v>115</v>
      </c>
      <c r="B45" s="137" t="s">
        <v>728</v>
      </c>
      <c r="C45" s="137" t="s">
        <v>117</v>
      </c>
      <c r="D45" s="142" t="s">
        <v>224</v>
      </c>
      <c r="E45" s="142" t="s">
        <v>200</v>
      </c>
      <c r="F45" s="140" t="n">
        <v>5610305390</v>
      </c>
      <c r="G45" s="140"/>
      <c r="H45" s="235" t="n">
        <f aca="false">SUM(I45:S45)</f>
        <v>2500</v>
      </c>
      <c r="I45" s="236" t="n">
        <v>0</v>
      </c>
      <c r="J45" s="236" t="n">
        <v>0</v>
      </c>
      <c r="K45" s="236" t="n">
        <v>0</v>
      </c>
      <c r="L45" s="237" t="n">
        <v>2500</v>
      </c>
      <c r="M45" s="237" t="n">
        <v>0</v>
      </c>
      <c r="N45" s="237" t="n">
        <v>0</v>
      </c>
      <c r="O45" s="237"/>
      <c r="P45" s="237"/>
      <c r="Q45" s="237"/>
      <c r="R45" s="237"/>
      <c r="S45" s="237"/>
    </row>
    <row r="46" s="59" customFormat="true" ht="61.5" hidden="false" customHeight="true" outlineLevel="0" collapsed="false">
      <c r="A46" s="240" t="s">
        <v>130</v>
      </c>
      <c r="B46" s="137" t="s">
        <v>729</v>
      </c>
      <c r="C46" s="137" t="s">
        <v>117</v>
      </c>
      <c r="D46" s="142" t="s">
        <v>224</v>
      </c>
      <c r="E46" s="142" t="s">
        <v>200</v>
      </c>
      <c r="F46" s="140" t="n">
        <v>5610305420</v>
      </c>
      <c r="G46" s="140"/>
      <c r="H46" s="235" t="n">
        <f aca="false">SUM(I46:S46)</f>
        <v>3700</v>
      </c>
      <c r="I46" s="236" t="n">
        <v>0</v>
      </c>
      <c r="J46" s="236" t="n">
        <v>0</v>
      </c>
      <c r="K46" s="236" t="n">
        <v>0</v>
      </c>
      <c r="L46" s="237" t="n">
        <v>3700</v>
      </c>
      <c r="M46" s="237" t="n">
        <v>0</v>
      </c>
      <c r="N46" s="237" t="n">
        <v>0</v>
      </c>
      <c r="O46" s="237"/>
      <c r="P46" s="237"/>
      <c r="Q46" s="237"/>
      <c r="R46" s="237"/>
      <c r="S46" s="237"/>
    </row>
    <row r="47" s="59" customFormat="true" ht="61.5" hidden="false" customHeight="true" outlineLevel="0" collapsed="false">
      <c r="A47" s="240" t="s">
        <v>132</v>
      </c>
      <c r="B47" s="137" t="s">
        <v>299</v>
      </c>
      <c r="C47" s="137" t="s">
        <v>248</v>
      </c>
      <c r="D47" s="142" t="s">
        <v>195</v>
      </c>
      <c r="E47" s="142" t="s">
        <v>200</v>
      </c>
      <c r="F47" s="140" t="n">
        <v>5610305410</v>
      </c>
      <c r="G47" s="140"/>
      <c r="H47" s="235" t="n">
        <f aca="false">SUM(I47:S47)</f>
        <v>1500</v>
      </c>
      <c r="I47" s="236" t="n">
        <v>0</v>
      </c>
      <c r="J47" s="236" t="n">
        <v>0</v>
      </c>
      <c r="K47" s="236" t="n">
        <v>0</v>
      </c>
      <c r="L47" s="237" t="n">
        <v>388.9</v>
      </c>
      <c r="M47" s="237" t="n">
        <v>1111.1</v>
      </c>
      <c r="N47" s="237" t="n">
        <v>0</v>
      </c>
      <c r="O47" s="237"/>
      <c r="P47" s="237"/>
      <c r="Q47" s="237"/>
      <c r="R47" s="237"/>
      <c r="S47" s="237"/>
    </row>
    <row r="48" s="59" customFormat="true" ht="61.5" hidden="false" customHeight="true" outlineLevel="0" collapsed="false">
      <c r="A48" s="240" t="s">
        <v>134</v>
      </c>
      <c r="B48" s="137" t="s">
        <v>730</v>
      </c>
      <c r="C48" s="137" t="s">
        <v>248</v>
      </c>
      <c r="D48" s="142" t="s">
        <v>195</v>
      </c>
      <c r="E48" s="142" t="s">
        <v>200</v>
      </c>
      <c r="F48" s="140" t="n">
        <v>5610305680</v>
      </c>
      <c r="G48" s="140"/>
      <c r="H48" s="235" t="n">
        <f aca="false">SUM(I48:S48)</f>
        <v>1200</v>
      </c>
      <c r="I48" s="236" t="n">
        <v>0</v>
      </c>
      <c r="J48" s="236" t="n">
        <v>0</v>
      </c>
      <c r="K48" s="236" t="n">
        <v>0</v>
      </c>
      <c r="L48" s="237" t="n">
        <v>360</v>
      </c>
      <c r="M48" s="237" t="n">
        <v>840</v>
      </c>
      <c r="N48" s="237" t="n">
        <v>0</v>
      </c>
      <c r="O48" s="237"/>
      <c r="P48" s="237"/>
      <c r="Q48" s="237"/>
      <c r="R48" s="237"/>
      <c r="S48" s="237"/>
    </row>
    <row r="49" s="59" customFormat="true" ht="61.5" hidden="false" customHeight="true" outlineLevel="0" collapsed="false">
      <c r="A49" s="240" t="s">
        <v>136</v>
      </c>
      <c r="B49" s="137" t="s">
        <v>304</v>
      </c>
      <c r="C49" s="137" t="s">
        <v>117</v>
      </c>
      <c r="D49" s="142" t="s">
        <v>224</v>
      </c>
      <c r="E49" s="142" t="s">
        <v>233</v>
      </c>
      <c r="F49" s="140" t="n">
        <v>5610305440</v>
      </c>
      <c r="G49" s="140"/>
      <c r="H49" s="235" t="n">
        <f aca="false">SUM(I49:S49)</f>
        <v>168.987</v>
      </c>
      <c r="I49" s="236" t="n">
        <v>0</v>
      </c>
      <c r="J49" s="236" t="n">
        <v>0</v>
      </c>
      <c r="K49" s="236" t="n">
        <v>0</v>
      </c>
      <c r="L49" s="237" t="n">
        <v>168.987</v>
      </c>
      <c r="M49" s="237" t="n">
        <v>0</v>
      </c>
      <c r="N49" s="237" t="n">
        <v>0</v>
      </c>
      <c r="O49" s="237"/>
      <c r="P49" s="237"/>
      <c r="Q49" s="237"/>
      <c r="R49" s="237"/>
      <c r="S49" s="237"/>
    </row>
    <row r="50" s="28" customFormat="true" ht="61.5" hidden="false" customHeight="true" outlineLevel="0" collapsed="false">
      <c r="A50" s="231" t="n">
        <v>2</v>
      </c>
      <c r="B50" s="231" t="s">
        <v>731</v>
      </c>
      <c r="C50" s="231" t="s">
        <v>732</v>
      </c>
      <c r="D50" s="233" t="s">
        <v>206</v>
      </c>
      <c r="E50" s="233"/>
      <c r="F50" s="234" t="n">
        <v>5620000000</v>
      </c>
      <c r="G50" s="234"/>
      <c r="H50" s="235" t="n">
        <f aca="false">SUM(I50:S50)</f>
        <v>71274.636</v>
      </c>
      <c r="I50" s="235" t="n">
        <f aca="false">I51</f>
        <v>3226.451</v>
      </c>
      <c r="J50" s="235" t="n">
        <f aca="false">J51</f>
        <v>4233.986</v>
      </c>
      <c r="K50" s="235" t="n">
        <f aca="false">K51</f>
        <v>5212.626</v>
      </c>
      <c r="L50" s="239" t="n">
        <f aca="false">L51</f>
        <v>15318.573</v>
      </c>
      <c r="M50" s="239" t="n">
        <f aca="false">M51</f>
        <v>8300</v>
      </c>
      <c r="N50" s="239" t="n">
        <f aca="false">N51</f>
        <v>5000</v>
      </c>
      <c r="O50" s="239" t="n">
        <f aca="false">O51</f>
        <v>5500</v>
      </c>
      <c r="P50" s="239" t="n">
        <f aca="false">P51</f>
        <v>5940</v>
      </c>
      <c r="Q50" s="239" t="n">
        <f aca="false">Q51</f>
        <v>6059</v>
      </c>
      <c r="R50" s="239" t="n">
        <f aca="false">R51</f>
        <v>6180</v>
      </c>
      <c r="S50" s="239" t="n">
        <f aca="false">S51</f>
        <v>6304</v>
      </c>
    </row>
    <row r="51" s="28" customFormat="true" ht="64.5" hidden="false" customHeight="false" outlineLevel="0" collapsed="false">
      <c r="A51" s="231" t="s">
        <v>502</v>
      </c>
      <c r="B51" s="231" t="s">
        <v>733</v>
      </c>
      <c r="C51" s="231" t="s">
        <v>227</v>
      </c>
      <c r="D51" s="233"/>
      <c r="E51" s="233"/>
      <c r="F51" s="234" t="n">
        <v>5620100000</v>
      </c>
      <c r="G51" s="234"/>
      <c r="H51" s="235" t="n">
        <f aca="false">SUM(I51:S51)</f>
        <v>71274.636</v>
      </c>
      <c r="I51" s="235" t="n">
        <f aca="false">I52+I53+I54</f>
        <v>3226.451</v>
      </c>
      <c r="J51" s="235" t="n">
        <f aca="false">J52+J53+J54</f>
        <v>4233.986</v>
      </c>
      <c r="K51" s="235" t="n">
        <f aca="false">K52+K53+K54</f>
        <v>5212.626</v>
      </c>
      <c r="L51" s="239" t="n">
        <f aca="false">L52+L53+L54</f>
        <v>15318.573</v>
      </c>
      <c r="M51" s="239" t="n">
        <f aca="false">M52+M53+M54</f>
        <v>8300</v>
      </c>
      <c r="N51" s="239" t="n">
        <f aca="false">N52+N53+N54</f>
        <v>5000</v>
      </c>
      <c r="O51" s="239" t="n">
        <f aca="false">O52+O53+O54</f>
        <v>5500</v>
      </c>
      <c r="P51" s="239" t="n">
        <f aca="false">P52+P53+P54</f>
        <v>5940</v>
      </c>
      <c r="Q51" s="239" t="n">
        <f aca="false">Q52+Q53+Q54</f>
        <v>6059</v>
      </c>
      <c r="R51" s="239" t="n">
        <f aca="false">R52+R53+R54</f>
        <v>6180</v>
      </c>
      <c r="S51" s="239" t="n">
        <f aca="false">S52+S53+S54</f>
        <v>6304</v>
      </c>
    </row>
    <row r="52" s="59" customFormat="true" ht="52.7" hidden="false" customHeight="true" outlineLevel="0" collapsed="false">
      <c r="A52" s="137" t="s">
        <v>505</v>
      </c>
      <c r="B52" s="137" t="s">
        <v>734</v>
      </c>
      <c r="C52" s="137" t="s">
        <v>492</v>
      </c>
      <c r="D52" s="142" t="s">
        <v>195</v>
      </c>
      <c r="E52" s="142" t="s">
        <v>216</v>
      </c>
      <c r="F52" s="140" t="s">
        <v>507</v>
      </c>
      <c r="G52" s="140"/>
      <c r="H52" s="235" t="n">
        <f aca="false">SUM(I52:S52)</f>
        <v>6193.745</v>
      </c>
      <c r="I52" s="236" t="n">
        <v>1459.218</v>
      </c>
      <c r="J52" s="236" t="n">
        <v>1471.204</v>
      </c>
      <c r="K52" s="236" t="n">
        <v>1663.323</v>
      </c>
      <c r="L52" s="237" t="n">
        <v>300</v>
      </c>
      <c r="M52" s="237" t="n">
        <v>300</v>
      </c>
      <c r="N52" s="237" t="n">
        <v>1000</v>
      </c>
      <c r="O52" s="237"/>
      <c r="P52" s="237"/>
      <c r="Q52" s="237"/>
      <c r="R52" s="237"/>
      <c r="S52" s="237"/>
    </row>
    <row r="53" s="59" customFormat="true" ht="90.75" hidden="false" customHeight="true" outlineLevel="0" collapsed="false">
      <c r="A53" s="137" t="s">
        <v>508</v>
      </c>
      <c r="B53" s="137" t="s">
        <v>146</v>
      </c>
      <c r="C53" s="137" t="s">
        <v>147</v>
      </c>
      <c r="D53" s="142" t="s">
        <v>224</v>
      </c>
      <c r="E53" s="142" t="s">
        <v>216</v>
      </c>
      <c r="F53" s="140" t="s">
        <v>509</v>
      </c>
      <c r="G53" s="140"/>
      <c r="H53" s="235" t="n">
        <f aca="false">SUM(I53:S53)</f>
        <v>60525.512</v>
      </c>
      <c r="I53" s="236" t="n">
        <v>0</v>
      </c>
      <c r="J53" s="236" t="n">
        <v>1500</v>
      </c>
      <c r="K53" s="236" t="n">
        <v>3000</v>
      </c>
      <c r="L53" s="237" t="n">
        <v>14042.512</v>
      </c>
      <c r="M53" s="237" t="n">
        <v>8000</v>
      </c>
      <c r="N53" s="237" t="n">
        <v>4000</v>
      </c>
      <c r="O53" s="237" t="n">
        <v>5500</v>
      </c>
      <c r="P53" s="237" t="n">
        <v>5940</v>
      </c>
      <c r="Q53" s="237" t="n">
        <v>6059</v>
      </c>
      <c r="R53" s="237" t="n">
        <v>6180</v>
      </c>
      <c r="S53" s="237" t="n">
        <v>6304</v>
      </c>
    </row>
    <row r="54" s="59" customFormat="true" ht="76.5" hidden="false" customHeight="false" outlineLevel="0" collapsed="false">
      <c r="A54" s="240" t="s">
        <v>510</v>
      </c>
      <c r="B54" s="137" t="s">
        <v>735</v>
      </c>
      <c r="C54" s="137" t="s">
        <v>70</v>
      </c>
      <c r="D54" s="142" t="s">
        <v>195</v>
      </c>
      <c r="E54" s="142" t="s">
        <v>216</v>
      </c>
      <c r="F54" s="140" t="s">
        <v>512</v>
      </c>
      <c r="G54" s="140"/>
      <c r="H54" s="235" t="n">
        <f aca="false">SUM(I54:S54)</f>
        <v>4555.379</v>
      </c>
      <c r="I54" s="236" t="n">
        <v>1767.233</v>
      </c>
      <c r="J54" s="236" t="n">
        <v>1262.782</v>
      </c>
      <c r="K54" s="236" t="n">
        <v>549.303</v>
      </c>
      <c r="L54" s="237" t="n">
        <v>976.061</v>
      </c>
      <c r="M54" s="237" t="n">
        <v>0</v>
      </c>
      <c r="N54" s="237" t="n">
        <v>0</v>
      </c>
      <c r="O54" s="237"/>
      <c r="P54" s="237"/>
      <c r="Q54" s="237"/>
      <c r="R54" s="237"/>
      <c r="S54" s="237"/>
    </row>
    <row r="55" s="28" customFormat="true" ht="65.25" hidden="false" customHeight="true" outlineLevel="0" collapsed="false">
      <c r="A55" s="231" t="n">
        <v>3</v>
      </c>
      <c r="B55" s="231" t="s">
        <v>736</v>
      </c>
      <c r="C55" s="231" t="s">
        <v>90</v>
      </c>
      <c r="D55" s="233" t="s">
        <v>514</v>
      </c>
      <c r="E55" s="233"/>
      <c r="F55" s="234" t="n">
        <v>5630000000</v>
      </c>
      <c r="G55" s="234"/>
      <c r="H55" s="235" t="n">
        <f aca="false">SUM(I55:S55)</f>
        <v>697.69</v>
      </c>
      <c r="I55" s="235" t="n">
        <f aca="false">I56</f>
        <v>97.89</v>
      </c>
      <c r="J55" s="235" t="n">
        <f aca="false">J56</f>
        <v>150</v>
      </c>
      <c r="K55" s="235" t="n">
        <f aca="false">K56</f>
        <v>49.8</v>
      </c>
      <c r="L55" s="239" t="n">
        <f aca="false">L56</f>
        <v>50</v>
      </c>
      <c r="M55" s="239" t="n">
        <f aca="false">M56</f>
        <v>50</v>
      </c>
      <c r="N55" s="239" t="n">
        <f aca="false">N56</f>
        <v>50</v>
      </c>
      <c r="O55" s="239" t="n">
        <f aca="false">O56</f>
        <v>50</v>
      </c>
      <c r="P55" s="239" t="n">
        <f aca="false">P56</f>
        <v>50</v>
      </c>
      <c r="Q55" s="239" t="n">
        <f aca="false">Q56</f>
        <v>50</v>
      </c>
      <c r="R55" s="239" t="n">
        <f aca="false">R56</f>
        <v>50</v>
      </c>
      <c r="S55" s="239" t="n">
        <f aca="false">S56</f>
        <v>50</v>
      </c>
    </row>
    <row r="56" s="28" customFormat="true" ht="50.25" hidden="false" customHeight="true" outlineLevel="0" collapsed="false">
      <c r="A56" s="231" t="s">
        <v>516</v>
      </c>
      <c r="B56" s="231" t="s">
        <v>737</v>
      </c>
      <c r="C56" s="231" t="s">
        <v>227</v>
      </c>
      <c r="D56" s="233"/>
      <c r="E56" s="233"/>
      <c r="F56" s="234" t="n">
        <v>5630100000</v>
      </c>
      <c r="G56" s="234"/>
      <c r="H56" s="235" t="n">
        <f aca="false">SUM(I56:S56)</f>
        <v>697.69</v>
      </c>
      <c r="I56" s="235" t="n">
        <f aca="false">I57+I58+I59+I60+I61</f>
        <v>97.89</v>
      </c>
      <c r="J56" s="235" t="n">
        <f aca="false">J57+J58+J59+J60+J61</f>
        <v>150</v>
      </c>
      <c r="K56" s="235" t="n">
        <f aca="false">K57+K58+K59+K60+K61</f>
        <v>49.8</v>
      </c>
      <c r="L56" s="239" t="n">
        <f aca="false">L57+L58+L59+L60+L61</f>
        <v>50</v>
      </c>
      <c r="M56" s="239" t="n">
        <f aca="false">M57+M58+M59+M60+M61</f>
        <v>50</v>
      </c>
      <c r="N56" s="239" t="n">
        <f aca="false">N57+N58+N59+N60+N61</f>
        <v>50</v>
      </c>
      <c r="O56" s="239" t="n">
        <f aca="false">O57+O58+O59+O60+O61</f>
        <v>50</v>
      </c>
      <c r="P56" s="239" t="n">
        <f aca="false">P57+P58+P59+P60+P61</f>
        <v>50</v>
      </c>
      <c r="Q56" s="239" t="n">
        <f aca="false">Q57+Q58+Q59+Q60+Q61</f>
        <v>50</v>
      </c>
      <c r="R56" s="239" t="n">
        <f aca="false">R57+R58+R59+R60+R61</f>
        <v>50</v>
      </c>
      <c r="S56" s="239" t="n">
        <f aca="false">S57+S58+S59+S60+S61</f>
        <v>50</v>
      </c>
    </row>
    <row r="57" s="164" customFormat="true" ht="65.25" hidden="false" customHeight="true" outlineLevel="0" collapsed="false">
      <c r="A57" s="240" t="s">
        <v>153</v>
      </c>
      <c r="B57" s="137" t="s">
        <v>519</v>
      </c>
      <c r="C57" s="137" t="s">
        <v>155</v>
      </c>
      <c r="D57" s="142" t="s">
        <v>520</v>
      </c>
      <c r="E57" s="142" t="s">
        <v>521</v>
      </c>
      <c r="F57" s="140" t="s">
        <v>522</v>
      </c>
      <c r="G57" s="140"/>
      <c r="H57" s="235" t="n">
        <f aca="false">SUM(I57:S57)</f>
        <v>647.69</v>
      </c>
      <c r="I57" s="236" t="n">
        <v>97.89</v>
      </c>
      <c r="J57" s="236" t="n">
        <v>100</v>
      </c>
      <c r="K57" s="236" t="n">
        <v>49.8</v>
      </c>
      <c r="L57" s="237" t="n">
        <v>50</v>
      </c>
      <c r="M57" s="237" t="n">
        <v>50</v>
      </c>
      <c r="N57" s="237" t="n">
        <v>50</v>
      </c>
      <c r="O57" s="237" t="n">
        <v>50</v>
      </c>
      <c r="P57" s="237" t="n">
        <v>50</v>
      </c>
      <c r="Q57" s="237" t="n">
        <v>50</v>
      </c>
      <c r="R57" s="237" t="n">
        <v>50</v>
      </c>
      <c r="S57" s="237" t="n">
        <v>50</v>
      </c>
    </row>
    <row r="58" s="164" customFormat="true" ht="66" hidden="true" customHeight="true" outlineLevel="0" collapsed="false">
      <c r="A58" s="137" t="s">
        <v>156</v>
      </c>
      <c r="B58" s="137" t="s">
        <v>523</v>
      </c>
      <c r="C58" s="137" t="s">
        <v>524</v>
      </c>
      <c r="D58" s="142" t="s">
        <v>525</v>
      </c>
      <c r="E58" s="142" t="s">
        <v>526</v>
      </c>
      <c r="F58" s="140" t="s">
        <v>527</v>
      </c>
      <c r="G58" s="140"/>
      <c r="H58" s="235" t="n">
        <f aca="false">SUM(I58:S58)</f>
        <v>0</v>
      </c>
      <c r="I58" s="236" t="n">
        <v>0</v>
      </c>
      <c r="J58" s="236" t="n">
        <v>0</v>
      </c>
      <c r="K58" s="236" t="n">
        <v>0</v>
      </c>
      <c r="L58" s="237" t="n">
        <v>0</v>
      </c>
      <c r="M58" s="237" t="n">
        <v>0</v>
      </c>
      <c r="N58" s="237" t="n">
        <v>0</v>
      </c>
      <c r="O58" s="237"/>
      <c r="P58" s="237"/>
      <c r="Q58" s="237"/>
      <c r="R58" s="237"/>
      <c r="S58" s="237"/>
    </row>
    <row r="59" s="164" customFormat="true" ht="66" hidden="true" customHeight="true" outlineLevel="0" collapsed="false">
      <c r="A59" s="137" t="s">
        <v>528</v>
      </c>
      <c r="B59" s="137" t="s">
        <v>523</v>
      </c>
      <c r="C59" s="137" t="s">
        <v>529</v>
      </c>
      <c r="D59" s="142" t="s">
        <v>530</v>
      </c>
      <c r="E59" s="142" t="s">
        <v>531</v>
      </c>
      <c r="F59" s="140"/>
      <c r="G59" s="140"/>
      <c r="H59" s="235" t="n">
        <f aca="false">SUM(I59:S59)</f>
        <v>0</v>
      </c>
      <c r="I59" s="236" t="n">
        <v>0</v>
      </c>
      <c r="J59" s="236" t="n">
        <v>0</v>
      </c>
      <c r="K59" s="236" t="n">
        <v>0</v>
      </c>
      <c r="L59" s="237" t="n">
        <v>0</v>
      </c>
      <c r="M59" s="237" t="n">
        <v>0</v>
      </c>
      <c r="N59" s="237" t="n">
        <v>0</v>
      </c>
      <c r="O59" s="237"/>
      <c r="P59" s="237"/>
      <c r="Q59" s="237"/>
      <c r="R59" s="237"/>
      <c r="S59" s="237"/>
    </row>
    <row r="60" s="164" customFormat="true" ht="66" hidden="true" customHeight="true" outlineLevel="0" collapsed="false">
      <c r="A60" s="137" t="s">
        <v>532</v>
      </c>
      <c r="B60" s="137" t="s">
        <v>523</v>
      </c>
      <c r="C60" s="137" t="s">
        <v>533</v>
      </c>
      <c r="D60" s="142" t="s">
        <v>534</v>
      </c>
      <c r="E60" s="142" t="s">
        <v>535</v>
      </c>
      <c r="F60" s="140"/>
      <c r="G60" s="140"/>
      <c r="H60" s="235" t="n">
        <f aca="false">SUM(I60:S60)</f>
        <v>0</v>
      </c>
      <c r="I60" s="236" t="n">
        <v>0</v>
      </c>
      <c r="J60" s="236" t="n">
        <v>0</v>
      </c>
      <c r="K60" s="236" t="n">
        <v>0</v>
      </c>
      <c r="L60" s="237" t="n">
        <v>0</v>
      </c>
      <c r="M60" s="237" t="n">
        <v>0</v>
      </c>
      <c r="N60" s="237" t="n">
        <v>0</v>
      </c>
      <c r="O60" s="237"/>
      <c r="P60" s="237"/>
      <c r="Q60" s="237"/>
      <c r="R60" s="237"/>
      <c r="S60" s="237"/>
    </row>
    <row r="61" s="164" customFormat="true" ht="66" hidden="false" customHeight="true" outlineLevel="0" collapsed="false">
      <c r="A61" s="137" t="s">
        <v>536</v>
      </c>
      <c r="B61" s="137" t="s">
        <v>537</v>
      </c>
      <c r="C61" s="137" t="s">
        <v>538</v>
      </c>
      <c r="D61" s="142" t="s">
        <v>534</v>
      </c>
      <c r="E61" s="142" t="s">
        <v>539</v>
      </c>
      <c r="F61" s="140" t="s">
        <v>540</v>
      </c>
      <c r="G61" s="140"/>
      <c r="H61" s="235" t="n">
        <f aca="false">SUM(I61:S61)</f>
        <v>50</v>
      </c>
      <c r="I61" s="236" t="n">
        <v>0</v>
      </c>
      <c r="J61" s="236" t="n">
        <v>50</v>
      </c>
      <c r="K61" s="236" t="n">
        <v>0</v>
      </c>
      <c r="L61" s="237" t="n">
        <v>0</v>
      </c>
      <c r="M61" s="237" t="n">
        <v>0</v>
      </c>
      <c r="N61" s="237" t="n">
        <v>0</v>
      </c>
      <c r="O61" s="237"/>
      <c r="P61" s="237"/>
      <c r="Q61" s="237"/>
      <c r="R61" s="237"/>
      <c r="S61" s="237"/>
    </row>
    <row r="62" s="28" customFormat="true" ht="138" hidden="false" customHeight="true" outlineLevel="0" collapsed="false">
      <c r="A62" s="231" t="n">
        <v>4</v>
      </c>
      <c r="B62" s="231" t="s">
        <v>159</v>
      </c>
      <c r="C62" s="231" t="s">
        <v>219</v>
      </c>
      <c r="D62" s="233" t="s">
        <v>195</v>
      </c>
      <c r="E62" s="233"/>
      <c r="F62" s="234" t="n">
        <v>5640000000</v>
      </c>
      <c r="G62" s="234"/>
      <c r="H62" s="235" t="n">
        <f aca="false">SUM(I62:S62)</f>
        <v>209935.8</v>
      </c>
      <c r="I62" s="235" t="n">
        <f aca="false">I63+I66</f>
        <v>18435.17</v>
      </c>
      <c r="J62" s="235" t="n">
        <f aca="false">J63+J66</f>
        <v>18934.92</v>
      </c>
      <c r="K62" s="235" t="n">
        <f aca="false">K63+K66</f>
        <v>17062.974</v>
      </c>
      <c r="L62" s="239" t="n">
        <f aca="false">L63+L66</f>
        <v>18901.033</v>
      </c>
      <c r="M62" s="239" t="n">
        <f aca="false">M63+M66</f>
        <v>15318.023</v>
      </c>
      <c r="N62" s="239" t="n">
        <f aca="false">N63+N66</f>
        <v>15538.023</v>
      </c>
      <c r="O62" s="239" t="n">
        <f aca="false">O63+O66</f>
        <v>19389.257</v>
      </c>
      <c r="P62" s="239" t="n">
        <f aca="false">P63+P66</f>
        <v>20950.6</v>
      </c>
      <c r="Q62" s="239" t="n">
        <f aca="false">Q63+Q66</f>
        <v>21370.4</v>
      </c>
      <c r="R62" s="239" t="n">
        <f aca="false">R63+R66</f>
        <v>21798.4</v>
      </c>
      <c r="S62" s="239" t="n">
        <f aca="false">S63+S66</f>
        <v>22237</v>
      </c>
    </row>
    <row r="63" s="28" customFormat="true" ht="74.45" hidden="false" customHeight="true" outlineLevel="0" collapsed="false">
      <c r="A63" s="231" t="s">
        <v>543</v>
      </c>
      <c r="B63" s="231" t="s">
        <v>738</v>
      </c>
      <c r="C63" s="231" t="s">
        <v>227</v>
      </c>
      <c r="D63" s="233" t="s">
        <v>227</v>
      </c>
      <c r="E63" s="233"/>
      <c r="F63" s="234" t="n">
        <v>5640100000</v>
      </c>
      <c r="G63" s="234"/>
      <c r="H63" s="235" t="n">
        <f aca="false">SUM(I63:S63)</f>
        <v>81264.985</v>
      </c>
      <c r="I63" s="235" t="n">
        <f aca="false">I64+I65</f>
        <v>7255.697</v>
      </c>
      <c r="J63" s="235" t="n">
        <f aca="false">J64+J65</f>
        <v>7957.273</v>
      </c>
      <c r="K63" s="235" t="n">
        <f aca="false">K64+K65</f>
        <v>7311.494</v>
      </c>
      <c r="L63" s="239" t="n">
        <f aca="false">L64+L65</f>
        <v>7276.621</v>
      </c>
      <c r="M63" s="239" t="n">
        <f aca="false">M64+M65</f>
        <v>6709</v>
      </c>
      <c r="N63" s="239" t="n">
        <f aca="false">N64+N65</f>
        <v>6859</v>
      </c>
      <c r="O63" s="239" t="n">
        <f aca="false">O64+O65</f>
        <v>6942.5</v>
      </c>
      <c r="P63" s="239" t="n">
        <f aca="false">P64+P65</f>
        <v>7508.6</v>
      </c>
      <c r="Q63" s="239" t="n">
        <f aca="false">Q64+Q65</f>
        <v>7659.4</v>
      </c>
      <c r="R63" s="239" t="n">
        <f aca="false">R64+R65</f>
        <v>7813.4</v>
      </c>
      <c r="S63" s="239" t="n">
        <f aca="false">S64+S65</f>
        <v>7972</v>
      </c>
    </row>
    <row r="64" s="59" customFormat="true" ht="75.75" hidden="false" customHeight="true" outlineLevel="0" collapsed="false">
      <c r="A64" s="137" t="s">
        <v>546</v>
      </c>
      <c r="B64" s="137" t="s">
        <v>739</v>
      </c>
      <c r="C64" s="137" t="s">
        <v>219</v>
      </c>
      <c r="D64" s="142" t="s">
        <v>195</v>
      </c>
      <c r="E64" s="142" t="s">
        <v>233</v>
      </c>
      <c r="F64" s="140" t="s">
        <v>548</v>
      </c>
      <c r="G64" s="140"/>
      <c r="H64" s="235" t="n">
        <f aca="false">SUM(I64:S64)</f>
        <v>79141.917</v>
      </c>
      <c r="I64" s="236" t="n">
        <v>6963</v>
      </c>
      <c r="J64" s="236" t="n">
        <v>7015.151</v>
      </c>
      <c r="K64" s="241" t="n">
        <v>6777.366</v>
      </c>
      <c r="L64" s="242" t="n">
        <v>6922.5</v>
      </c>
      <c r="M64" s="242" t="n">
        <v>6709</v>
      </c>
      <c r="N64" s="242" t="n">
        <v>6859</v>
      </c>
      <c r="O64" s="242" t="n">
        <v>6942.5</v>
      </c>
      <c r="P64" s="242" t="n">
        <v>7508.6</v>
      </c>
      <c r="Q64" s="242" t="n">
        <v>7659.4</v>
      </c>
      <c r="R64" s="242" t="n">
        <v>7813.4</v>
      </c>
      <c r="S64" s="242" t="n">
        <v>7972</v>
      </c>
    </row>
    <row r="65" s="59" customFormat="true" ht="93" hidden="false" customHeight="true" outlineLevel="0" collapsed="false">
      <c r="A65" s="240" t="s">
        <v>549</v>
      </c>
      <c r="B65" s="137" t="s">
        <v>740</v>
      </c>
      <c r="C65" s="137" t="s">
        <v>219</v>
      </c>
      <c r="D65" s="142" t="s">
        <v>195</v>
      </c>
      <c r="E65" s="142" t="s">
        <v>233</v>
      </c>
      <c r="F65" s="140" t="s">
        <v>551</v>
      </c>
      <c r="G65" s="140"/>
      <c r="H65" s="235" t="n">
        <f aca="false">SUM(I65:S65)</f>
        <v>2123.068</v>
      </c>
      <c r="I65" s="236" t="n">
        <v>292.697</v>
      </c>
      <c r="J65" s="236" t="n">
        <v>942.122</v>
      </c>
      <c r="K65" s="241" t="n">
        <v>534.128</v>
      </c>
      <c r="L65" s="242" t="n">
        <v>354.121</v>
      </c>
      <c r="M65" s="242" t="n">
        <v>0</v>
      </c>
      <c r="N65" s="242" t="n">
        <v>0</v>
      </c>
      <c r="O65" s="242"/>
      <c r="P65" s="242"/>
      <c r="Q65" s="242"/>
      <c r="R65" s="242"/>
      <c r="S65" s="242"/>
    </row>
    <row r="66" s="28" customFormat="true" ht="65.25" hidden="false" customHeight="true" outlineLevel="0" collapsed="false">
      <c r="A66" s="231" t="s">
        <v>552</v>
      </c>
      <c r="B66" s="231" t="s">
        <v>741</v>
      </c>
      <c r="C66" s="231" t="s">
        <v>227</v>
      </c>
      <c r="D66" s="233"/>
      <c r="E66" s="233"/>
      <c r="F66" s="234" t="n">
        <v>5640200000</v>
      </c>
      <c r="G66" s="234"/>
      <c r="H66" s="235" t="n">
        <f aca="false">SUM(I66:S66)</f>
        <v>128670.815</v>
      </c>
      <c r="I66" s="235" t="n">
        <f aca="false">I67+I68</f>
        <v>11179.473</v>
      </c>
      <c r="J66" s="235" t="n">
        <f aca="false">J67+J68</f>
        <v>10977.647</v>
      </c>
      <c r="K66" s="235" t="n">
        <f aca="false">K67+K68</f>
        <v>9751.48</v>
      </c>
      <c r="L66" s="239" t="n">
        <f aca="false">L67+L68</f>
        <v>11624.412</v>
      </c>
      <c r="M66" s="239" t="n">
        <f aca="false">M67+M68</f>
        <v>8609.023</v>
      </c>
      <c r="N66" s="239" t="n">
        <f aca="false">N67+N68</f>
        <v>8679.023</v>
      </c>
      <c r="O66" s="239" t="n">
        <f aca="false">O67+O68</f>
        <v>12446.757</v>
      </c>
      <c r="P66" s="239" t="n">
        <f aca="false">P67+P68</f>
        <v>13442</v>
      </c>
      <c r="Q66" s="239" t="n">
        <f aca="false">Q67+Q68</f>
        <v>13711</v>
      </c>
      <c r="R66" s="239" t="n">
        <f aca="false">R67+R68</f>
        <v>13985</v>
      </c>
      <c r="S66" s="239" t="n">
        <f aca="false">S67+S68</f>
        <v>14265</v>
      </c>
    </row>
    <row r="67" s="59" customFormat="true" ht="38.25" hidden="false" customHeight="false" outlineLevel="0" collapsed="false">
      <c r="A67" s="240" t="s">
        <v>170</v>
      </c>
      <c r="B67" s="137" t="s">
        <v>742</v>
      </c>
      <c r="C67" s="137" t="s">
        <v>556</v>
      </c>
      <c r="D67" s="142" t="s">
        <v>195</v>
      </c>
      <c r="E67" s="142" t="s">
        <v>233</v>
      </c>
      <c r="F67" s="140" t="s">
        <v>557</v>
      </c>
      <c r="G67" s="140"/>
      <c r="H67" s="235" t="n">
        <f aca="false">SUM(I67:S67)</f>
        <v>123439.227</v>
      </c>
      <c r="I67" s="236" t="n">
        <v>9732.85</v>
      </c>
      <c r="J67" s="236" t="n">
        <v>8910.404</v>
      </c>
      <c r="K67" s="241" t="n">
        <v>8801.971</v>
      </c>
      <c r="L67" s="242" t="n">
        <v>10856.199</v>
      </c>
      <c r="M67" s="242" t="n">
        <v>8609.023</v>
      </c>
      <c r="N67" s="242" t="n">
        <v>8679.023</v>
      </c>
      <c r="O67" s="242" t="n">
        <v>12446.757</v>
      </c>
      <c r="P67" s="242" t="n">
        <v>13442</v>
      </c>
      <c r="Q67" s="242" t="n">
        <v>13711</v>
      </c>
      <c r="R67" s="242" t="n">
        <v>13985</v>
      </c>
      <c r="S67" s="242" t="n">
        <v>14265</v>
      </c>
    </row>
    <row r="68" s="59" customFormat="true" ht="89.25" hidden="false" customHeight="false" outlineLevel="0" collapsed="false">
      <c r="A68" s="240" t="s">
        <v>172</v>
      </c>
      <c r="B68" s="137" t="s">
        <v>743</v>
      </c>
      <c r="C68" s="137" t="s">
        <v>219</v>
      </c>
      <c r="D68" s="142" t="s">
        <v>195</v>
      </c>
      <c r="E68" s="142" t="s">
        <v>233</v>
      </c>
      <c r="F68" s="140" t="s">
        <v>559</v>
      </c>
      <c r="G68" s="140"/>
      <c r="H68" s="235" t="n">
        <f aca="false">SUM(I68:S68)</f>
        <v>5231.588</v>
      </c>
      <c r="I68" s="236" t="n">
        <v>1446.623</v>
      </c>
      <c r="J68" s="236" t="n">
        <v>2067.243</v>
      </c>
      <c r="K68" s="241" t="n">
        <v>949.509</v>
      </c>
      <c r="L68" s="242" t="n">
        <v>768.213</v>
      </c>
      <c r="M68" s="241" t="n">
        <v>0</v>
      </c>
      <c r="N68" s="241" t="n">
        <v>0</v>
      </c>
      <c r="O68" s="241"/>
      <c r="P68" s="241"/>
      <c r="Q68" s="241"/>
      <c r="R68" s="241"/>
      <c r="S68" s="241"/>
    </row>
    <row r="69" customFormat="false" ht="15" hidden="false" customHeight="false" outlineLevel="0" collapsed="false">
      <c r="A69" s="243"/>
      <c r="B69" s="244"/>
      <c r="C69" s="244"/>
      <c r="D69" s="244"/>
      <c r="E69" s="244"/>
      <c r="F69" s="244"/>
      <c r="G69" s="244"/>
      <c r="H69" s="245"/>
      <c r="I69" s="245"/>
      <c r="J69" s="245"/>
      <c r="K69" s="245"/>
      <c r="L69" s="245"/>
      <c r="M69" s="245"/>
      <c r="N69" s="245"/>
      <c r="O69" s="246"/>
    </row>
    <row r="70" customFormat="false" ht="15.75" hidden="false" customHeight="false" outlineLevel="0" collapsed="false">
      <c r="A70" s="86"/>
      <c r="B70" s="247" t="s">
        <v>560</v>
      </c>
      <c r="C70" s="247"/>
      <c r="D70" s="247"/>
      <c r="E70" s="247"/>
      <c r="F70" s="247"/>
      <c r="G70" s="247"/>
      <c r="H70" s="247"/>
      <c r="I70" s="247"/>
      <c r="J70" s="162"/>
      <c r="K70" s="162"/>
      <c r="L70" s="162"/>
      <c r="M70" s="162"/>
      <c r="N70" s="162"/>
    </row>
    <row r="71" customFormat="false" ht="57.75" hidden="false" customHeight="true" outlineLevel="0" collapsed="false">
      <c r="A71" s="162"/>
      <c r="B71" s="248" t="s">
        <v>744</v>
      </c>
      <c r="C71" s="248"/>
      <c r="D71" s="248"/>
      <c r="E71" s="248"/>
      <c r="F71" s="248"/>
      <c r="G71" s="248"/>
      <c r="H71" s="248"/>
      <c r="I71" s="248"/>
      <c r="J71" s="248"/>
      <c r="K71" s="248"/>
      <c r="L71" s="248"/>
      <c r="M71" s="248"/>
      <c r="N71" s="248"/>
    </row>
    <row r="73" customFormat="false" ht="65.25" hidden="false" customHeight="true" outlineLevel="0" collapsed="false">
      <c r="B73" s="249" t="s">
        <v>745</v>
      </c>
      <c r="C73" s="249"/>
      <c r="D73" s="249"/>
      <c r="E73" s="249"/>
      <c r="F73" s="249"/>
      <c r="G73" s="249"/>
      <c r="H73" s="249"/>
      <c r="I73" s="249"/>
      <c r="J73" s="249"/>
      <c r="K73" s="249"/>
      <c r="L73" s="249"/>
      <c r="M73" s="249"/>
      <c r="N73" s="249"/>
    </row>
  </sheetData>
  <mergeCells count="11">
    <mergeCell ref="A1:S1"/>
    <mergeCell ref="A2:S2"/>
    <mergeCell ref="A3:S3"/>
    <mergeCell ref="B4:S4"/>
    <mergeCell ref="A5:A6"/>
    <mergeCell ref="B5:B6"/>
    <mergeCell ref="C5:C6"/>
    <mergeCell ref="D5:G5"/>
    <mergeCell ref="H5:S5"/>
    <mergeCell ref="B71:N71"/>
    <mergeCell ref="B73:N7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7:01:04Z</dcterms:created>
  <dc:creator>User</dc:creator>
  <dc:description/>
  <dc:language>en-US</dc:language>
  <cp:lastModifiedBy>User36</cp:lastModifiedBy>
  <cp:lastPrinted>2024-12-24T01:46:06Z</cp:lastPrinted>
  <dcterms:modified xsi:type="dcterms:W3CDTF">2024-12-26T02:53:49Z</dcterms:modified>
  <cp:revision>0</cp:revision>
  <dc:subject/>
  <dc:title/>
</cp:coreProperties>
</file>