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O$191</definedName>
    <definedName function="false" hidden="false" localSheetId="0" name="_xlnm.Print_Titles" vbProcedure="false">'Приложение 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9">
  <si>
    <t xml:space="preserve">Приложение № 4</t>
  </si>
  <si>
    <t xml:space="preserve">к муниципальной программе</t>
  </si>
  <si>
    <t xml:space="preserve">Постановление от31.08.2023 №1247</t>
  </si>
  <si>
    <t xml:space="preserve">Ресурсное обеспечение и прогнозная (справочная) оценка на реализацию мероприятий муниципальной </t>
  </si>
  <si>
    <t xml:space="preserve">программы из различных источников финансирования</t>
  </si>
  <si>
    <t xml:space="preserve">№ п/п</t>
  </si>
  <si>
    <t xml:space="preserve">Наименование муниципальной программы, подпрограммы/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1</t>
  </si>
  <si>
    <t xml:space="preserve">12</t>
  </si>
  <si>
    <t xml:space="preserve">13</t>
  </si>
  <si>
    <t xml:space="preserve">14</t>
  </si>
  <si>
    <t xml:space="preserve">15</t>
  </si>
  <si>
    <r>
      <rPr>
        <b val="true"/>
        <u val="single"/>
        <sz val="11"/>
        <rFont val="Times New Roman"/>
        <family val="1"/>
        <charset val="204"/>
      </rPr>
      <t xml:space="preserve">Муниципальная программа </t>
    </r>
    <r>
      <rPr>
        <b val="true"/>
        <sz val="11"/>
        <rFont val="Times New Roman"/>
        <family val="1"/>
        <charset val="204"/>
      </rPr>
      <t xml:space="preserve">"Обеспечение доступным и качественным жильем населения города Свободного"</t>
    </r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Фонда содействия реформированию ЖКХ</t>
  </si>
  <si>
    <t xml:space="preserve">собственные (заемные) средства молодых семей</t>
  </si>
  <si>
    <t xml:space="preserve">1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жильем молодых семей»</t>
    </r>
  </si>
  <si>
    <t xml:space="preserve">1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вышение доступности жилья отдельным категориям граждан»</t>
    </r>
  </si>
  <si>
    <t xml:space="preserve">1.1.1</t>
  </si>
  <si>
    <t xml:space="preserve">Мероприятия подпрограммы «Обеспечение жильем молодых семей» федеральной целевой программы «Жилище» на 2015-2020 годы»</t>
  </si>
  <si>
    <t xml:space="preserve">1.1.2</t>
  </si>
  <si>
    <t xml:space="preserve">Обеспечение доступным и качественным жильем молодых семей города Свободный</t>
  </si>
  <si>
    <t xml:space="preserve">1.1.3</t>
  </si>
  <si>
    <t xml:space="preserve">Реализация мероприятий по обеспечению жильем молодых семей</t>
  </si>
  <si>
    <t xml:space="preserve">2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Переселение граждан из аварийного жилищного фонда, в том числе с учетом необходимости развития малоэтажного  жилищного строительства  на территории города Свободного"</t>
    </r>
  </si>
  <si>
    <t xml:space="preserve">2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Улучшение жилищных условий»</t>
    </r>
  </si>
  <si>
    <t xml:space="preserve">2.1.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.1.2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2.1.4</t>
  </si>
  <si>
    <t xml:space="preserve">Мероприятия в части обследования домов на предмет ветхости и аварийности</t>
  </si>
  <si>
    <t xml:space="preserve">2.1.5</t>
  </si>
  <si>
    <t xml:space="preserve">Вывоз строительного мусора после сноса ветхого и аварийного жилищного фонда, полный или частичный разбор здания (дома), разработка проектно-сметной документации на снос аварийного жилого фонда</t>
  </si>
  <si>
    <t xml:space="preserve">2.1.6</t>
  </si>
  <si>
    <t xml:space="preserve">Разработка пректно-сметной документации (проект организации работ по сносу (демонтажу) объектов капитального строительства (ПОД) и сметная документация (СМ))</t>
  </si>
  <si>
    <t xml:space="preserve">2.2 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"Региональный проект "Обеспечение устойчивого сокращения непригодного для проживания жилищного фонда"</t>
    </r>
  </si>
  <si>
    <t xml:space="preserve">средства Фонда развития территорий </t>
  </si>
  <si>
    <t xml:space="preserve">2.2.1</t>
  </si>
  <si>
    <t xml:space="preserve">Обеспечение мероприятий по переселению граждан из аварийного жилищного фонда </t>
  </si>
  <si>
    <t xml:space="preserve">3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реализации основных направлений муниципальной программы»</t>
    </r>
  </si>
  <si>
    <t xml:space="preserve">другие источники</t>
  </si>
  <si>
    <t xml:space="preserve">3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1"/>
        <color rgb="FF000000"/>
        <rFont val="Times New Roman"/>
        <family val="1"/>
        <charset val="204"/>
      </rPr>
      <t xml:space="preserve"> «Обеспечение деятельности в сфере распределения жилья»</t>
    </r>
  </si>
  <si>
    <t xml:space="preserve">3.1.1</t>
  </si>
  <si>
    <t xml:space="preserve">Обеспечение деятельности (оказание услуг) муниципальных учреждений</t>
  </si>
  <si>
    <t xml:space="preserve">3.1.2</t>
  </si>
  <si>
    <t xml:space="preserve">Обеспечение деятельности (оказание услуг) муниципальных учреждений в части погашения кредиторской задолженности, пеней, штрафов</t>
  </si>
  <si>
    <t xml:space="preserve">3.1.3</t>
  </si>
  <si>
    <t xml:space="preserve">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4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4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  </r>
  </si>
  <si>
    <t xml:space="preserve">4.1.1</t>
  </si>
  <si>
    <t xml:space="preserve">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4.1.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4.1.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Реализация мероприятий по переселению граждан из аварийного жилищного фонда г. Свободного"</t>
    </r>
  </si>
  <si>
    <t xml:space="preserve">5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ереселения граждан из ветхого и аварийного жилищного фонда, признанного непригодным для проживания, и (или) жилищного фонда с высоким уровнем износа (более 70 процентов)»</t>
    </r>
  </si>
  <si>
    <t xml:space="preserve">5.1.1</t>
  </si>
  <si>
    <t xml:space="preserve">5.1.2</t>
  </si>
  <si>
    <t xml:space="preserve">Подпрограмма "Обеспечение жилыми помещениями отдельных категорий граждан в г. Свободном Амурской области"</t>
  </si>
  <si>
    <t xml:space="preserve">6.1</t>
  </si>
  <si>
    <t xml:space="preserve">Основное мероприятие "Предоставление жилых помещений отдельным категориям граждан в г. Свободный Амурской области"</t>
  </si>
  <si>
    <t xml:space="preserve">6.1.1</t>
  </si>
  <si>
    <t xml:space="preserve">Экспертное сопровождение, авторский надзор за строительством 5-этажного 60-квартирного жилого дома в 359 квартале, г. Свободный Амурской области</t>
  </si>
  <si>
    <t xml:space="preserve">6.1.2</t>
  </si>
  <si>
    <t xml:space="preserve">Проектирование и строительство кабельной линии от вводно-распределительного устройства до жилого дома в 359 квартале</t>
  </si>
  <si>
    <t xml:space="preserve">6.1.3</t>
  </si>
  <si>
    <t xml:space="preserve">6.1.4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1" topLeftCell="F165" activePane="bottomRight" state="frozen"/>
      <selection pane="topLeft" activeCell="A1" activeCellId="0" sqref="A1"/>
      <selection pane="topRight" activeCell="F1" activeCellId="0" sqref="F1"/>
      <selection pane="bottomLeft" activeCell="A165" activeCellId="0" sqref="A165"/>
      <selection pane="bottomRight" activeCell="L3" activeCellId="0" sqref="L3:O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1.56"/>
    <col collapsed="false" customWidth="true" hidden="false" outlineLevel="0" max="3" min="3" style="2" width="24.28"/>
    <col collapsed="false" customWidth="true" hidden="false" outlineLevel="0" max="4" min="4" style="3" width="14.41"/>
    <col collapsed="false" customWidth="true" hidden="false" outlineLevel="0" max="7" min="5" style="3" width="13.85"/>
    <col collapsed="false" customWidth="true" hidden="false" outlineLevel="0" max="11" min="8" style="3" width="12.28"/>
    <col collapsed="false" customWidth="true" hidden="false" outlineLevel="0" max="12" min="12" style="3" width="14.56"/>
    <col collapsed="false" customWidth="true" hidden="false" outlineLevel="0" max="15" min="13" style="3" width="12.28"/>
    <col collapsed="false" customWidth="false" hidden="false" outlineLevel="0" max="257" min="16" style="3" width="9.14"/>
  </cols>
  <sheetData>
    <row r="1" customFormat="false" ht="15.75" hidden="false" customHeight="true" outlineLevel="0" collapsed="false">
      <c r="M1" s="4" t="s">
        <v>0</v>
      </c>
      <c r="N1" s="4"/>
      <c r="O1" s="4"/>
    </row>
    <row r="2" customFormat="false" ht="17.25" hidden="false" customHeight="true" outlineLevel="0" collapsed="false">
      <c r="M2" s="4" t="s">
        <v>1</v>
      </c>
      <c r="N2" s="4"/>
      <c r="O2" s="4"/>
    </row>
    <row r="3" customFormat="false" ht="15" hidden="false" customHeight="false" outlineLevel="0" collapsed="false">
      <c r="K3" s="5"/>
      <c r="L3" s="6" t="s">
        <v>2</v>
      </c>
      <c r="M3" s="6"/>
      <c r="N3" s="6"/>
      <c r="O3" s="6"/>
    </row>
    <row r="4" customFormat="false" ht="22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2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F6" s="8"/>
      <c r="G6" s="8"/>
    </row>
    <row r="7" customFormat="false" ht="15" hidden="false" customHeight="false" outlineLevel="0" collapsed="false">
      <c r="H7" s="5"/>
      <c r="I7" s="5"/>
      <c r="J7" s="5"/>
      <c r="K7" s="5"/>
      <c r="L7" s="5"/>
    </row>
    <row r="8" customFormat="false" ht="20.6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s="11" customFormat="true" ht="32.85" hidden="false" customHeight="true" outlineLevel="0" collapsed="false">
      <c r="A9" s="9"/>
      <c r="B9" s="9"/>
      <c r="C9" s="9"/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0" t="s">
        <v>15</v>
      </c>
      <c r="K9" s="10" t="s">
        <v>16</v>
      </c>
      <c r="L9" s="10" t="s">
        <v>17</v>
      </c>
      <c r="M9" s="10" t="s">
        <v>18</v>
      </c>
      <c r="N9" s="10" t="s">
        <v>19</v>
      </c>
      <c r="O9" s="10" t="s">
        <v>20</v>
      </c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4" t="s">
        <v>21</v>
      </c>
      <c r="L10" s="14" t="s">
        <v>22</v>
      </c>
      <c r="M10" s="14" t="s">
        <v>23</v>
      </c>
      <c r="N10" s="14" t="s">
        <v>24</v>
      </c>
      <c r="O10" s="14" t="s">
        <v>25</v>
      </c>
    </row>
    <row r="11" customFormat="false" ht="15" hidden="false" customHeight="true" outlineLevel="0" collapsed="false">
      <c r="A11" s="9"/>
      <c r="B11" s="15" t="s">
        <v>26</v>
      </c>
      <c r="C11" s="16" t="s">
        <v>9</v>
      </c>
      <c r="D11" s="17" t="n">
        <f aca="false">SUM(E11:O11)</f>
        <v>6891137.0594</v>
      </c>
      <c r="E11" s="18" t="n">
        <f aca="false">E12+E13+E14+E15+E16</f>
        <v>622895.5</v>
      </c>
      <c r="F11" s="18" t="n">
        <f aca="false">F12+F13+F14+F15+F16</f>
        <v>1055279.443</v>
      </c>
      <c r="G11" s="18" t="n">
        <f aca="false">G12+G13+G14+G15+G16</f>
        <v>1010074.49</v>
      </c>
      <c r="H11" s="18" t="n">
        <f aca="false">H12+H13+H14+H15+H16</f>
        <v>565295.74</v>
      </c>
      <c r="I11" s="18" t="n">
        <f aca="false">I12+I13+I14+I15+I16</f>
        <v>319479.04</v>
      </c>
      <c r="J11" s="18" t="n">
        <f aca="false">J12+J13+J14+J15+J16</f>
        <v>809611.31</v>
      </c>
      <c r="K11" s="18" t="n">
        <f aca="false">K12+K13+K14+K15+K16</f>
        <v>468172.39</v>
      </c>
      <c r="L11" s="18" t="n">
        <f aca="false">L12+L13+L14+L15+L16</f>
        <v>1266669.351</v>
      </c>
      <c r="M11" s="18" t="n">
        <f aca="false">M12+M13+M14+M15+M16</f>
        <v>644342.1886</v>
      </c>
      <c r="N11" s="18" t="n">
        <f aca="false">N12+N13+N14+N15+N16</f>
        <v>93020.0878</v>
      </c>
      <c r="O11" s="18" t="n">
        <f aca="false">O12+O13+O14+O15+O16</f>
        <v>36297.519</v>
      </c>
    </row>
    <row r="12" customFormat="false" ht="15" hidden="false" customHeight="false" outlineLevel="0" collapsed="false">
      <c r="A12" s="9"/>
      <c r="B12" s="15"/>
      <c r="C12" s="19" t="s">
        <v>27</v>
      </c>
      <c r="D12" s="17" t="n">
        <f aca="false">SUM(E12:O12)</f>
        <v>899805.94</v>
      </c>
      <c r="E12" s="20" t="n">
        <f aca="false">E18+E43+E93+E118+E143+E163</f>
        <v>14291.4</v>
      </c>
      <c r="F12" s="20" t="n">
        <f aca="false">F18+F43+F93+F118+F143+F163</f>
        <v>26687.49</v>
      </c>
      <c r="G12" s="20" t="n">
        <f aca="false">G18+G43+G93+G118+G143+G163</f>
        <v>8836</v>
      </c>
      <c r="H12" s="20" t="n">
        <f aca="false">H18+H43+H93+H118+H143+H163</f>
        <v>327755.35</v>
      </c>
      <c r="I12" s="20" t="n">
        <f aca="false">I18+I43+I93+I118+I143+I163</f>
        <v>73174.55</v>
      </c>
      <c r="J12" s="20" t="n">
        <f aca="false">J18+J43+J93+J118+J143+J163</f>
        <v>334376.48</v>
      </c>
      <c r="K12" s="20" t="n">
        <f aca="false">K18+K43+K93+K118+K143+K163</f>
        <v>64946.95</v>
      </c>
      <c r="L12" s="20" t="n">
        <f aca="false">L18+L43+L93+L118+L143+L163</f>
        <v>18009.21</v>
      </c>
      <c r="M12" s="20" t="n">
        <f aca="false">M18+M43+M93+M118+M143+M163</f>
        <v>31728.51</v>
      </c>
      <c r="N12" s="20" t="n">
        <f aca="false">N18+N43+N93+N118+N143+N163</f>
        <v>0</v>
      </c>
      <c r="O12" s="20" t="n">
        <f aca="false">O18+O43+O93+O118+O143+O163</f>
        <v>0</v>
      </c>
    </row>
    <row r="13" customFormat="false" ht="15" hidden="false" customHeight="false" outlineLevel="0" collapsed="false">
      <c r="A13" s="9"/>
      <c r="B13" s="15"/>
      <c r="C13" s="19" t="s">
        <v>28</v>
      </c>
      <c r="D13" s="17" t="n">
        <f aca="false">SUM(E13:O13)</f>
        <v>606603.0634</v>
      </c>
      <c r="E13" s="20" t="n">
        <f aca="false">E19+E44+E94+E119+E144+E164</f>
        <v>111671.9</v>
      </c>
      <c r="F13" s="20" t="n">
        <f aca="false">F19+F44+F94+F119+F144+F164</f>
        <v>39656.663</v>
      </c>
      <c r="G13" s="20" t="n">
        <f aca="false">G19+G44+G94+G119+G144+G164</f>
        <v>11492.76</v>
      </c>
      <c r="H13" s="20" t="n">
        <f aca="false">H19+H44+H94+H119+H144+H164</f>
        <v>10084.71</v>
      </c>
      <c r="I13" s="20" t="n">
        <f aca="false">I19+I44+I94+I119+I144+I164</f>
        <v>7980.79</v>
      </c>
      <c r="J13" s="20" t="n">
        <f aca="false">J19+J44+J94+J119+J144+J164</f>
        <v>47334.66</v>
      </c>
      <c r="K13" s="20" t="n">
        <f aca="false">K19+K44+K94+K119+K144+K164</f>
        <v>91400.88</v>
      </c>
      <c r="L13" s="20" t="n">
        <f aca="false">L19+L44+L94+L119+L144+L164</f>
        <v>119471.16</v>
      </c>
      <c r="M13" s="20" t="n">
        <f aca="false">M19+M44+M94+M119+M144+M164</f>
        <v>71650.1596</v>
      </c>
      <c r="N13" s="20" t="n">
        <f aca="false">N19+N44+N94+N119+N144+N164</f>
        <v>70264.7808</v>
      </c>
      <c r="O13" s="20" t="n">
        <f aca="false">O19+O44+O94+O119+O144+O164</f>
        <v>25594.6</v>
      </c>
    </row>
    <row r="14" customFormat="false" ht="15" hidden="false" customHeight="false" outlineLevel="0" collapsed="false">
      <c r="A14" s="9"/>
      <c r="B14" s="15"/>
      <c r="C14" s="19" t="s">
        <v>29</v>
      </c>
      <c r="D14" s="17" t="n">
        <f aca="false">SUM(E14:O14)</f>
        <v>369139.697</v>
      </c>
      <c r="E14" s="20" t="n">
        <f aca="false">E20+E45+E95+E120+E145+E165</f>
        <v>98473.6</v>
      </c>
      <c r="F14" s="20" t="n">
        <f aca="false">F20+F45+F95+F120+F145+F165</f>
        <v>56469.31</v>
      </c>
      <c r="G14" s="20" t="n">
        <f aca="false">G20+G45+G95+G120+G145+G165</f>
        <v>24465.51</v>
      </c>
      <c r="H14" s="20" t="n">
        <f aca="false">H20+H45+H95+H120+H145+H165</f>
        <v>11077.03</v>
      </c>
      <c r="I14" s="20" t="n">
        <f aca="false">I20+I45+I95+I120+I145+I165</f>
        <v>19993.31</v>
      </c>
      <c r="J14" s="20" t="n">
        <f aca="false">J20+J45+J95+J120+J145+J165</f>
        <v>42455.8</v>
      </c>
      <c r="K14" s="20" t="n">
        <f aca="false">K20+K45+K95+K120+K145+K165</f>
        <v>24812.3</v>
      </c>
      <c r="L14" s="20" t="n">
        <f aca="false">L20+L45+L95+L120+L145+L165</f>
        <v>35690.371</v>
      </c>
      <c r="M14" s="20" t="n">
        <f aca="false">M20+M45+M95+M120+M145+M165</f>
        <v>22244.24</v>
      </c>
      <c r="N14" s="20" t="n">
        <f aca="false">N20+N45+N95+N120+N145+N165</f>
        <v>22755.307</v>
      </c>
      <c r="O14" s="20" t="n">
        <f aca="false">O20+O45+O95+O120+O145+O165</f>
        <v>10702.919</v>
      </c>
    </row>
    <row r="15" customFormat="false" ht="45" hidden="false" customHeight="false" outlineLevel="0" collapsed="false">
      <c r="A15" s="9"/>
      <c r="B15" s="15"/>
      <c r="C15" s="19" t="s">
        <v>30</v>
      </c>
      <c r="D15" s="17" t="n">
        <f aca="false">SUM(E15:O15)</f>
        <v>5015588.359</v>
      </c>
      <c r="E15" s="20" t="n">
        <f aca="false">E21+E46+E96+E121+E146</f>
        <v>398458.6</v>
      </c>
      <c r="F15" s="20" t="n">
        <f aca="false">F21+F46+F96+F121+F146</f>
        <v>932465.98</v>
      </c>
      <c r="G15" s="20" t="n">
        <f aca="false">G21+G46+G96+G121+G146</f>
        <v>965280.22</v>
      </c>
      <c r="H15" s="20" t="n">
        <f aca="false">H21+H46+H96+H121+H146</f>
        <v>216378.65</v>
      </c>
      <c r="I15" s="20" t="n">
        <f aca="false">I21+I46+I96+I121+I146</f>
        <v>218330.39</v>
      </c>
      <c r="J15" s="20" t="n">
        <f aca="false">J21+J46+J96+J121+J146</f>
        <v>385444.37</v>
      </c>
      <c r="K15" s="20" t="n">
        <f aca="false">K21+K46+K96+K121+K146</f>
        <v>287012.26</v>
      </c>
      <c r="L15" s="20" t="n">
        <f aca="false">L21+L46+L96+L121+L146</f>
        <v>1093498.61</v>
      </c>
      <c r="M15" s="20" t="n">
        <f aca="false">M21+M46+M96+M121+M146</f>
        <v>518719.279</v>
      </c>
      <c r="N15" s="20" t="n">
        <f aca="false">N21+N46+N96+N121+N146</f>
        <v>0</v>
      </c>
      <c r="O15" s="20" t="n">
        <f aca="false">O21+O46+O96+O121+O146</f>
        <v>0</v>
      </c>
    </row>
    <row r="16" customFormat="false" ht="30" hidden="true" customHeight="false" outlineLevel="0" collapsed="false">
      <c r="A16" s="9"/>
      <c r="B16" s="15"/>
      <c r="C16" s="19" t="s">
        <v>31</v>
      </c>
      <c r="D16" s="17" t="n">
        <f aca="false">SUM(E16:O16)</f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</row>
    <row r="17" customFormat="false" ht="15" hidden="false" customHeight="true" outlineLevel="0" collapsed="false">
      <c r="A17" s="21" t="s">
        <v>32</v>
      </c>
      <c r="B17" s="22" t="s">
        <v>33</v>
      </c>
      <c r="C17" s="23" t="s">
        <v>9</v>
      </c>
      <c r="D17" s="17" t="n">
        <f aca="false">SUM(E17:O17)</f>
        <v>21890.471</v>
      </c>
      <c r="E17" s="24" t="n">
        <f aca="false">E18+E19+E20+E21</f>
        <v>987.8</v>
      </c>
      <c r="F17" s="24" t="n">
        <f aca="false">F18+F19+F20+F21</f>
        <v>1176.9</v>
      </c>
      <c r="G17" s="24" t="n">
        <f aca="false">G18+G19+G20+G21</f>
        <v>941.52</v>
      </c>
      <c r="H17" s="24" t="n">
        <f aca="false">H18+H19+H20+H21</f>
        <v>942.15</v>
      </c>
      <c r="I17" s="24" t="n">
        <f aca="false">I18+I19+I20+I21</f>
        <v>1234.55</v>
      </c>
      <c r="J17" s="24" t="n">
        <f aca="false">J18+J19+J20+J21</f>
        <v>4503.26</v>
      </c>
      <c r="K17" s="24" t="n">
        <f aca="false">K18+K19+K20+K21</f>
        <v>1413.04</v>
      </c>
      <c r="L17" s="24" t="n">
        <f aca="false">L18+L19+L20+L21</f>
        <v>5304.12</v>
      </c>
      <c r="M17" s="24" t="n">
        <f aca="false">M18+M19+M20+M21</f>
        <v>1702.921</v>
      </c>
      <c r="N17" s="24" t="n">
        <f aca="false">N18+N19+N20+N21</f>
        <v>1842.008</v>
      </c>
      <c r="O17" s="24" t="n">
        <f aca="false">O18+O19+O20+O21</f>
        <v>1842.202</v>
      </c>
    </row>
    <row r="18" customFormat="false" ht="15" hidden="false" customHeight="false" outlineLevel="0" collapsed="false">
      <c r="A18" s="21"/>
      <c r="B18" s="22"/>
      <c r="C18" s="19" t="s">
        <v>27</v>
      </c>
      <c r="D18" s="17" t="n">
        <f aca="false">SUM(E18:O18)</f>
        <v>2054.48</v>
      </c>
      <c r="E18" s="20" t="n">
        <f aca="false">E23</f>
        <v>0</v>
      </c>
      <c r="F18" s="20" t="n">
        <f aca="false">F23</f>
        <v>300</v>
      </c>
      <c r="G18" s="20" t="n">
        <f aca="false">G23</f>
        <v>400</v>
      </c>
      <c r="H18" s="20" t="n">
        <f aca="false">H23</f>
        <v>319.93</v>
      </c>
      <c r="I18" s="20" t="n">
        <f aca="false">I23</f>
        <v>1034.55</v>
      </c>
      <c r="J18" s="20" t="n">
        <f aca="false">J23</f>
        <v>0</v>
      </c>
      <c r="K18" s="20" t="n">
        <f aca="false">K23</f>
        <v>0</v>
      </c>
      <c r="L18" s="20" t="n">
        <f aca="false">L23</f>
        <v>0</v>
      </c>
      <c r="M18" s="20" t="n">
        <f aca="false">M23</f>
        <v>0</v>
      </c>
      <c r="N18" s="20" t="n">
        <f aca="false">N23</f>
        <v>0</v>
      </c>
      <c r="O18" s="20" t="n">
        <f aca="false">O23</f>
        <v>0</v>
      </c>
    </row>
    <row r="19" customFormat="false" ht="15" hidden="false" customHeight="false" outlineLevel="0" collapsed="false">
      <c r="A19" s="21"/>
      <c r="B19" s="22"/>
      <c r="C19" s="19" t="s">
        <v>28</v>
      </c>
      <c r="D19" s="17" t="n">
        <f aca="false">SUM(E19:O19)</f>
        <v>17395.783</v>
      </c>
      <c r="E19" s="20" t="n">
        <f aca="false">E24</f>
        <v>587.8</v>
      </c>
      <c r="F19" s="20" t="n">
        <f aca="false">F24</f>
        <v>476.9</v>
      </c>
      <c r="G19" s="20" t="n">
        <f aca="false">G24</f>
        <v>341.52</v>
      </c>
      <c r="H19" s="20" t="n">
        <f aca="false">H24</f>
        <v>422.22</v>
      </c>
      <c r="I19" s="20" t="n">
        <f aca="false">I24</f>
        <v>0</v>
      </c>
      <c r="J19" s="20" t="n">
        <f aca="false">J24</f>
        <v>4265.03</v>
      </c>
      <c r="K19" s="20" t="n">
        <f aca="false">K24</f>
        <v>1182.47</v>
      </c>
      <c r="L19" s="20" t="n">
        <f aca="false">L24</f>
        <v>5038.91</v>
      </c>
      <c r="M19" s="20" t="n">
        <f aca="false">M24</f>
        <v>1617.775</v>
      </c>
      <c r="N19" s="20" t="n">
        <f aca="false">N24</f>
        <v>1731.488</v>
      </c>
      <c r="O19" s="20" t="n">
        <f aca="false">O24</f>
        <v>1731.67</v>
      </c>
    </row>
    <row r="20" customFormat="false" ht="15" hidden="false" customHeight="false" outlineLevel="0" collapsed="false">
      <c r="A20" s="21"/>
      <c r="B20" s="22"/>
      <c r="C20" s="19" t="s">
        <v>29</v>
      </c>
      <c r="D20" s="17" t="n">
        <f aca="false">SUM(E20:O20)</f>
        <v>2440.208</v>
      </c>
      <c r="E20" s="20" t="n">
        <f aca="false">E25</f>
        <v>400</v>
      </c>
      <c r="F20" s="20" t="n">
        <f aca="false">F25</f>
        <v>400</v>
      </c>
      <c r="G20" s="20" t="n">
        <f aca="false">G25</f>
        <v>200</v>
      </c>
      <c r="H20" s="20" t="n">
        <f aca="false">H25</f>
        <v>200</v>
      </c>
      <c r="I20" s="20" t="n">
        <f aca="false">I25</f>
        <v>200</v>
      </c>
      <c r="J20" s="20" t="n">
        <f aca="false">J25</f>
        <v>238.23</v>
      </c>
      <c r="K20" s="20" t="n">
        <f aca="false">K25</f>
        <v>230.57</v>
      </c>
      <c r="L20" s="20" t="n">
        <f aca="false">L25</f>
        <v>265.21</v>
      </c>
      <c r="M20" s="20" t="n">
        <f aca="false">M25</f>
        <v>85.146</v>
      </c>
      <c r="N20" s="20" t="n">
        <f aca="false">N25</f>
        <v>110.52</v>
      </c>
      <c r="O20" s="20" t="n">
        <f aca="false">O25</f>
        <v>110.532</v>
      </c>
    </row>
    <row r="21" customFormat="false" ht="30" hidden="false" customHeight="false" outlineLevel="0" collapsed="false">
      <c r="A21" s="21"/>
      <c r="B21" s="22"/>
      <c r="C21" s="19" t="s">
        <v>31</v>
      </c>
      <c r="D21" s="17" t="n">
        <f aca="false">SUM(E21:O21)</f>
        <v>0</v>
      </c>
      <c r="E21" s="20" t="n">
        <f aca="false">E26</f>
        <v>0</v>
      </c>
      <c r="F21" s="20" t="n">
        <f aca="false">F26</f>
        <v>0</v>
      </c>
      <c r="G21" s="20" t="n">
        <f aca="false">G26</f>
        <v>0</v>
      </c>
      <c r="H21" s="20" t="n">
        <f aca="false">H26</f>
        <v>0</v>
      </c>
      <c r="I21" s="20" t="n">
        <f aca="false">I26</f>
        <v>0</v>
      </c>
      <c r="J21" s="20" t="n">
        <f aca="false">J26</f>
        <v>0</v>
      </c>
      <c r="K21" s="20" t="n">
        <f aca="false">K26</f>
        <v>0</v>
      </c>
      <c r="L21" s="20" t="n">
        <f aca="false">L26</f>
        <v>0</v>
      </c>
      <c r="M21" s="20" t="n">
        <f aca="false">M26</f>
        <v>0</v>
      </c>
      <c r="N21" s="20" t="n">
        <f aca="false">N26</f>
        <v>0</v>
      </c>
      <c r="O21" s="20" t="n">
        <f aca="false">O26</f>
        <v>0</v>
      </c>
    </row>
    <row r="22" customFormat="false" ht="15" hidden="false" customHeight="true" outlineLevel="0" collapsed="false">
      <c r="A22" s="21" t="s">
        <v>34</v>
      </c>
      <c r="B22" s="22" t="s">
        <v>35</v>
      </c>
      <c r="C22" s="23" t="s">
        <v>9</v>
      </c>
      <c r="D22" s="17" t="n">
        <f aca="false">SUM(E22:O22)</f>
        <v>21890.471</v>
      </c>
      <c r="E22" s="24" t="n">
        <f aca="false">E23+E24+E25+E26</f>
        <v>987.8</v>
      </c>
      <c r="F22" s="24" t="n">
        <f aca="false">F23+F24+F25+F26</f>
        <v>1176.9</v>
      </c>
      <c r="G22" s="24" t="n">
        <f aca="false">G23+G24+G25+G26</f>
        <v>941.52</v>
      </c>
      <c r="H22" s="24" t="n">
        <f aca="false">H23+H24+H25+H26</f>
        <v>942.15</v>
      </c>
      <c r="I22" s="24" t="n">
        <f aca="false">I23+I24+I25+I26</f>
        <v>1234.55</v>
      </c>
      <c r="J22" s="24" t="n">
        <f aca="false">J23+J24+J25+J26</f>
        <v>4503.26</v>
      </c>
      <c r="K22" s="24" t="n">
        <f aca="false">K23+K24+K25+K26</f>
        <v>1413.04</v>
      </c>
      <c r="L22" s="24" t="n">
        <f aca="false">L23+L24+L25+L26</f>
        <v>5304.12</v>
      </c>
      <c r="M22" s="24" t="n">
        <f aca="false">M23+M24+M25+M26</f>
        <v>1702.921</v>
      </c>
      <c r="N22" s="24" t="n">
        <f aca="false">N23+N24+N25+N26</f>
        <v>1842.008</v>
      </c>
      <c r="O22" s="24" t="n">
        <f aca="false">O23+O24+O25+O26</f>
        <v>1842.202</v>
      </c>
    </row>
    <row r="23" customFormat="false" ht="15" hidden="false" customHeight="false" outlineLevel="0" collapsed="false">
      <c r="A23" s="21"/>
      <c r="B23" s="22"/>
      <c r="C23" s="19" t="s">
        <v>27</v>
      </c>
      <c r="D23" s="17" t="n">
        <f aca="false">SUM(E23:O23)</f>
        <v>2054.48</v>
      </c>
      <c r="E23" s="20" t="n">
        <f aca="false">E28</f>
        <v>0</v>
      </c>
      <c r="F23" s="20" t="n">
        <f aca="false">F28</f>
        <v>300</v>
      </c>
      <c r="G23" s="20" t="n">
        <f aca="false">G28</f>
        <v>400</v>
      </c>
      <c r="H23" s="20" t="n">
        <f aca="false">H38</f>
        <v>319.93</v>
      </c>
      <c r="I23" s="20" t="n">
        <f aca="false">I28+I33+I38</f>
        <v>1034.55</v>
      </c>
      <c r="J23" s="20" t="n">
        <f aca="false">J28+J33+J38</f>
        <v>0</v>
      </c>
      <c r="K23" s="20" t="n">
        <f aca="false">K28+K33+K38</f>
        <v>0</v>
      </c>
      <c r="L23" s="20" t="n">
        <f aca="false">L28+L33+L38</f>
        <v>0</v>
      </c>
      <c r="M23" s="20" t="n">
        <f aca="false">M28+M33+M38</f>
        <v>0</v>
      </c>
      <c r="N23" s="20" t="n">
        <f aca="false">N28+N33+N38</f>
        <v>0</v>
      </c>
      <c r="O23" s="20" t="n">
        <f aca="false">O28+O33+O38</f>
        <v>0</v>
      </c>
    </row>
    <row r="24" customFormat="false" ht="15" hidden="false" customHeight="false" outlineLevel="0" collapsed="false">
      <c r="A24" s="21"/>
      <c r="B24" s="22"/>
      <c r="C24" s="19" t="s">
        <v>28</v>
      </c>
      <c r="D24" s="17" t="n">
        <f aca="false">SUM(E24:O24)</f>
        <v>17395.783</v>
      </c>
      <c r="E24" s="20" t="n">
        <f aca="false">E29</f>
        <v>587.8</v>
      </c>
      <c r="F24" s="20" t="n">
        <f aca="false">F29</f>
        <v>476.9</v>
      </c>
      <c r="G24" s="20" t="n">
        <f aca="false">G29</f>
        <v>341.52</v>
      </c>
      <c r="H24" s="20" t="n">
        <f aca="false">H39</f>
        <v>422.22</v>
      </c>
      <c r="I24" s="20" t="n">
        <f aca="false">I29+I34+I39</f>
        <v>0</v>
      </c>
      <c r="J24" s="20" t="n">
        <f aca="false">J29+J34+J39</f>
        <v>4265.03</v>
      </c>
      <c r="K24" s="20" t="n">
        <f aca="false">K29+K34+K39</f>
        <v>1182.47</v>
      </c>
      <c r="L24" s="20" t="n">
        <f aca="false">L29+L34+L39</f>
        <v>5038.91</v>
      </c>
      <c r="M24" s="20" t="n">
        <f aca="false">M29+M34+M39</f>
        <v>1617.775</v>
      </c>
      <c r="N24" s="20" t="n">
        <f aca="false">N29+N34+N39</f>
        <v>1731.488</v>
      </c>
      <c r="O24" s="20" t="n">
        <f aca="false">O29+O34+O39</f>
        <v>1731.67</v>
      </c>
    </row>
    <row r="25" customFormat="false" ht="15" hidden="false" customHeight="false" outlineLevel="0" collapsed="false">
      <c r="A25" s="21"/>
      <c r="B25" s="22"/>
      <c r="C25" s="19" t="s">
        <v>29</v>
      </c>
      <c r="D25" s="17" t="n">
        <f aca="false">SUM(E25:O25)</f>
        <v>2440.208</v>
      </c>
      <c r="E25" s="20" t="n">
        <f aca="false">E30</f>
        <v>400</v>
      </c>
      <c r="F25" s="20" t="n">
        <f aca="false">F30</f>
        <v>400</v>
      </c>
      <c r="G25" s="20" t="n">
        <f aca="false">G30</f>
        <v>200</v>
      </c>
      <c r="H25" s="20" t="n">
        <f aca="false">H40</f>
        <v>200</v>
      </c>
      <c r="I25" s="20" t="n">
        <f aca="false">I30+I35+I40</f>
        <v>200</v>
      </c>
      <c r="J25" s="20" t="n">
        <f aca="false">J30+J35+J40</f>
        <v>238.23</v>
      </c>
      <c r="K25" s="20" t="n">
        <f aca="false">K30+K35+K40</f>
        <v>230.57</v>
      </c>
      <c r="L25" s="20" t="n">
        <f aca="false">L30+L35+L40</f>
        <v>265.21</v>
      </c>
      <c r="M25" s="20" t="n">
        <f aca="false">M30+M35+M40</f>
        <v>85.146</v>
      </c>
      <c r="N25" s="20" t="n">
        <f aca="false">N30+N35+N40</f>
        <v>110.52</v>
      </c>
      <c r="O25" s="20" t="n">
        <f aca="false">O30+O35+O40</f>
        <v>110.532</v>
      </c>
    </row>
    <row r="26" customFormat="false" ht="30" hidden="false" customHeight="false" outlineLevel="0" collapsed="false">
      <c r="A26" s="21"/>
      <c r="B26" s="22"/>
      <c r="C26" s="19" t="s">
        <v>31</v>
      </c>
      <c r="D26" s="17" t="n">
        <f aca="false">SUM(E26:O26)</f>
        <v>0</v>
      </c>
      <c r="E26" s="20" t="n">
        <f aca="false">E31</f>
        <v>0</v>
      </c>
      <c r="F26" s="20" t="n">
        <f aca="false">F31</f>
        <v>0</v>
      </c>
      <c r="G26" s="20" t="n">
        <f aca="false">G31</f>
        <v>0</v>
      </c>
      <c r="H26" s="20" t="n">
        <f aca="false">H31</f>
        <v>0</v>
      </c>
      <c r="I26" s="20" t="n">
        <f aca="false">I31+I41</f>
        <v>0</v>
      </c>
      <c r="J26" s="20" t="n">
        <f aca="false">J31+J36+J41</f>
        <v>0</v>
      </c>
      <c r="K26" s="20" t="n">
        <f aca="false">K31</f>
        <v>0</v>
      </c>
      <c r="L26" s="20" t="n">
        <f aca="false">L31</f>
        <v>0</v>
      </c>
      <c r="M26" s="20" t="n">
        <f aca="false">M31</f>
        <v>0</v>
      </c>
      <c r="N26" s="20" t="n">
        <f aca="false">N31</f>
        <v>0</v>
      </c>
      <c r="O26" s="20" t="n">
        <f aca="false">O31</f>
        <v>0</v>
      </c>
    </row>
    <row r="27" customFormat="false" ht="15" hidden="false" customHeight="true" outlineLevel="0" collapsed="false">
      <c r="A27" s="9" t="s">
        <v>36</v>
      </c>
      <c r="B27" s="19" t="s">
        <v>37</v>
      </c>
      <c r="C27" s="23" t="s">
        <v>9</v>
      </c>
      <c r="D27" s="17" t="n">
        <f aca="false">SUM(E27:O27)</f>
        <v>3106.22</v>
      </c>
      <c r="E27" s="24" t="n">
        <f aca="false">E28+E29+E30+E31</f>
        <v>987.8</v>
      </c>
      <c r="F27" s="24" t="n">
        <f aca="false">F28+F29+F30+F31</f>
        <v>1176.9</v>
      </c>
      <c r="G27" s="24" t="n">
        <f aca="false">G28+G29+G30+G31</f>
        <v>941.52</v>
      </c>
      <c r="H27" s="24" t="n">
        <f aca="false">H28+H29+H30+H31</f>
        <v>0</v>
      </c>
      <c r="I27" s="24" t="n">
        <f aca="false">I28+I29+I30+I31</f>
        <v>0</v>
      </c>
      <c r="J27" s="24" t="n">
        <f aca="false">J28+J29+J30+J31</f>
        <v>0</v>
      </c>
      <c r="K27" s="24" t="n">
        <f aca="false">K28+K29+K30+K31</f>
        <v>0</v>
      </c>
      <c r="L27" s="24" t="n">
        <f aca="false">L28+L29+L30+L31</f>
        <v>0</v>
      </c>
      <c r="M27" s="24" t="n">
        <f aca="false">M28+M29+M30+M31</f>
        <v>0</v>
      </c>
      <c r="N27" s="24" t="n">
        <f aca="false">N28+N29+N30+N31</f>
        <v>0</v>
      </c>
      <c r="O27" s="24" t="n">
        <f aca="false">O28+O29+O30+O31</f>
        <v>0</v>
      </c>
    </row>
    <row r="28" customFormat="false" ht="15" hidden="false" customHeight="false" outlineLevel="0" collapsed="false">
      <c r="A28" s="9"/>
      <c r="B28" s="19"/>
      <c r="C28" s="19" t="s">
        <v>27</v>
      </c>
      <c r="D28" s="17" t="n">
        <f aca="false">SUM(E28:O28)</f>
        <v>700</v>
      </c>
      <c r="E28" s="25" t="n">
        <v>0</v>
      </c>
      <c r="F28" s="25" t="n">
        <v>300</v>
      </c>
      <c r="G28" s="25" t="n">
        <v>40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</row>
    <row r="29" customFormat="false" ht="15" hidden="false" customHeight="false" outlineLevel="0" collapsed="false">
      <c r="A29" s="9"/>
      <c r="B29" s="19"/>
      <c r="C29" s="19" t="s">
        <v>28</v>
      </c>
      <c r="D29" s="17" t="n">
        <f aca="false">SUM(E29:O29)</f>
        <v>1406.22</v>
      </c>
      <c r="E29" s="25" t="n">
        <v>587.8</v>
      </c>
      <c r="F29" s="25" t="n">
        <v>476.9</v>
      </c>
      <c r="G29" s="25" t="n">
        <v>341.52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</row>
    <row r="30" customFormat="false" ht="15" hidden="false" customHeight="false" outlineLevel="0" collapsed="false">
      <c r="A30" s="9"/>
      <c r="B30" s="19"/>
      <c r="C30" s="19" t="s">
        <v>29</v>
      </c>
      <c r="D30" s="17" t="n">
        <f aca="false">SUM(E30:O30)</f>
        <v>1000</v>
      </c>
      <c r="E30" s="25" t="n">
        <v>400</v>
      </c>
      <c r="F30" s="25" t="n">
        <v>400</v>
      </c>
      <c r="G30" s="25" t="n">
        <v>20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</row>
    <row r="31" customFormat="false" ht="30" hidden="false" customHeight="false" outlineLevel="0" collapsed="false">
      <c r="A31" s="9"/>
      <c r="B31" s="19"/>
      <c r="C31" s="19" t="s">
        <v>31</v>
      </c>
      <c r="D31" s="17" t="n">
        <f aca="false">SUM(E31:O31)</f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</row>
    <row r="32" customFormat="false" ht="15" hidden="false" customHeight="true" outlineLevel="0" collapsed="false">
      <c r="A32" s="9" t="s">
        <v>38</v>
      </c>
      <c r="B32" s="26" t="s">
        <v>39</v>
      </c>
      <c r="C32" s="23" t="s">
        <v>9</v>
      </c>
      <c r="D32" s="17" t="n">
        <f aca="false">SUM(E32:O32)</f>
        <v>0</v>
      </c>
      <c r="E32" s="24" t="n">
        <f aca="false">E33+E34+E35+E36</f>
        <v>0</v>
      </c>
      <c r="F32" s="24" t="n">
        <f aca="false">F33+F34+F35+F36</f>
        <v>0</v>
      </c>
      <c r="G32" s="24" t="n">
        <f aca="false">G33+G34+G35+G36</f>
        <v>0</v>
      </c>
      <c r="H32" s="24" t="n">
        <f aca="false">H33+H34+H35+H36</f>
        <v>0</v>
      </c>
      <c r="I32" s="24" t="n">
        <f aca="false">I33+I34+I35+I36</f>
        <v>0</v>
      </c>
      <c r="J32" s="24" t="n">
        <f aca="false">J33+J34+J35+J36</f>
        <v>0</v>
      </c>
      <c r="K32" s="24" t="n">
        <f aca="false">K33+K34+K35+K36</f>
        <v>0</v>
      </c>
      <c r="L32" s="24" t="n">
        <f aca="false">L33+L34+L35+L36</f>
        <v>0</v>
      </c>
      <c r="M32" s="24" t="n">
        <f aca="false">M33+M34+M35+M36</f>
        <v>0</v>
      </c>
      <c r="N32" s="24" t="n">
        <f aca="false">N33+N34+N35+N36</f>
        <v>0</v>
      </c>
      <c r="O32" s="24" t="n">
        <f aca="false">O33+O34+O35+O36</f>
        <v>0</v>
      </c>
    </row>
    <row r="33" customFormat="false" ht="15" hidden="false" customHeight="false" outlineLevel="0" collapsed="false">
      <c r="A33" s="9"/>
      <c r="B33" s="26"/>
      <c r="C33" s="19" t="s">
        <v>27</v>
      </c>
      <c r="D33" s="17" t="n">
        <f aca="false">SUM(E33:O33)</f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</row>
    <row r="34" customFormat="false" ht="15" hidden="false" customHeight="false" outlineLevel="0" collapsed="false">
      <c r="A34" s="9"/>
      <c r="B34" s="26"/>
      <c r="C34" s="19" t="s">
        <v>28</v>
      </c>
      <c r="D34" s="17" t="n">
        <f aca="false">SUM(E34:O34)</f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</row>
    <row r="35" customFormat="false" ht="15" hidden="false" customHeight="false" outlineLevel="0" collapsed="false">
      <c r="A35" s="9"/>
      <c r="B35" s="26"/>
      <c r="C35" s="19" t="s">
        <v>29</v>
      </c>
      <c r="D35" s="17" t="n">
        <f aca="false">SUM(E35:O35)</f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</row>
    <row r="36" customFormat="false" ht="30" hidden="false" customHeight="false" outlineLevel="0" collapsed="false">
      <c r="A36" s="9"/>
      <c r="B36" s="26"/>
      <c r="C36" s="19" t="s">
        <v>31</v>
      </c>
      <c r="D36" s="17" t="n">
        <f aca="false">SUM(E36:O36)</f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</row>
    <row r="37" customFormat="false" ht="15" hidden="false" customHeight="true" outlineLevel="0" collapsed="false">
      <c r="A37" s="9" t="s">
        <v>40</v>
      </c>
      <c r="B37" s="26" t="s">
        <v>41</v>
      </c>
      <c r="C37" s="23" t="s">
        <v>9</v>
      </c>
      <c r="D37" s="17" t="n">
        <f aca="false">SUM(E37:O37)</f>
        <v>18784.251</v>
      </c>
      <c r="E37" s="24" t="n">
        <f aca="false">E38+E39+E40+E41</f>
        <v>0</v>
      </c>
      <c r="F37" s="24" t="n">
        <f aca="false">F38+F39+F40+F41</f>
        <v>0</v>
      </c>
      <c r="G37" s="24" t="n">
        <f aca="false">G38+G39+G40+G41</f>
        <v>0</v>
      </c>
      <c r="H37" s="24" t="n">
        <f aca="false">H38+H39+H40+H41</f>
        <v>942.15</v>
      </c>
      <c r="I37" s="24" t="n">
        <f aca="false">I38+I39+I40+I41</f>
        <v>1234.55</v>
      </c>
      <c r="J37" s="24" t="n">
        <f aca="false">J38+J39+J40+J41</f>
        <v>4503.26</v>
      </c>
      <c r="K37" s="24" t="n">
        <f aca="false">K38+K39+K40+K41</f>
        <v>1413.04</v>
      </c>
      <c r="L37" s="24" t="n">
        <f aca="false">L38+L39+L40+L41</f>
        <v>5304.12</v>
      </c>
      <c r="M37" s="24" t="n">
        <f aca="false">M38+M39+M40+M41</f>
        <v>1702.921</v>
      </c>
      <c r="N37" s="24" t="n">
        <f aca="false">N38+N39+N40+N41</f>
        <v>1842.008</v>
      </c>
      <c r="O37" s="24" t="n">
        <f aca="false">O38+O39+O40+O41</f>
        <v>1842.202</v>
      </c>
    </row>
    <row r="38" customFormat="false" ht="15" hidden="false" customHeight="false" outlineLevel="0" collapsed="false">
      <c r="A38" s="9"/>
      <c r="B38" s="26"/>
      <c r="C38" s="19" t="s">
        <v>27</v>
      </c>
      <c r="D38" s="17" t="n">
        <f aca="false">SUM(E38:O38)</f>
        <v>1354.48</v>
      </c>
      <c r="E38" s="25" t="n">
        <v>0</v>
      </c>
      <c r="F38" s="25" t="n">
        <v>0</v>
      </c>
      <c r="G38" s="25" t="n">
        <v>0</v>
      </c>
      <c r="H38" s="25" t="n">
        <v>319.93</v>
      </c>
      <c r="I38" s="25" t="n">
        <v>1034.55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</row>
    <row r="39" customFormat="false" ht="15" hidden="false" customHeight="false" outlineLevel="0" collapsed="false">
      <c r="A39" s="9"/>
      <c r="B39" s="26"/>
      <c r="C39" s="19" t="s">
        <v>28</v>
      </c>
      <c r="D39" s="17" t="n">
        <f aca="false">SUM(E39:O39)</f>
        <v>15989.563</v>
      </c>
      <c r="E39" s="25" t="n">
        <v>0</v>
      </c>
      <c r="F39" s="25" t="n">
        <v>0</v>
      </c>
      <c r="G39" s="25" t="n">
        <v>0</v>
      </c>
      <c r="H39" s="25" t="n">
        <v>422.22</v>
      </c>
      <c r="I39" s="25" t="n">
        <v>0</v>
      </c>
      <c r="J39" s="25" t="n">
        <v>4265.03</v>
      </c>
      <c r="K39" s="25" t="n">
        <v>1182.47</v>
      </c>
      <c r="L39" s="27" t="n">
        <v>5038.91</v>
      </c>
      <c r="M39" s="25" t="n">
        <v>1617.775</v>
      </c>
      <c r="N39" s="25" t="n">
        <v>1731.488</v>
      </c>
      <c r="O39" s="25" t="n">
        <v>1731.67</v>
      </c>
    </row>
    <row r="40" customFormat="false" ht="15" hidden="false" customHeight="false" outlineLevel="0" collapsed="false">
      <c r="A40" s="9"/>
      <c r="B40" s="26"/>
      <c r="C40" s="19" t="s">
        <v>29</v>
      </c>
      <c r="D40" s="17" t="n">
        <f aca="false">SUM(E40:O40)</f>
        <v>1440.208</v>
      </c>
      <c r="E40" s="25" t="n">
        <v>0</v>
      </c>
      <c r="F40" s="25" t="n">
        <v>0</v>
      </c>
      <c r="G40" s="25" t="n">
        <v>0</v>
      </c>
      <c r="H40" s="25" t="n">
        <v>200</v>
      </c>
      <c r="I40" s="25" t="n">
        <v>200</v>
      </c>
      <c r="J40" s="25" t="n">
        <v>238.23</v>
      </c>
      <c r="K40" s="25" t="n">
        <v>230.57</v>
      </c>
      <c r="L40" s="27" t="n">
        <v>265.21</v>
      </c>
      <c r="M40" s="25" t="n">
        <v>85.146</v>
      </c>
      <c r="N40" s="25" t="n">
        <v>110.52</v>
      </c>
      <c r="O40" s="25" t="n">
        <v>110.532</v>
      </c>
    </row>
    <row r="41" customFormat="false" ht="30" hidden="false" customHeight="false" outlineLevel="0" collapsed="false">
      <c r="A41" s="9"/>
      <c r="B41" s="26"/>
      <c r="C41" s="19" t="s">
        <v>31</v>
      </c>
      <c r="D41" s="17" t="n">
        <f aca="false">SUM(E41:O41)</f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</row>
    <row r="42" customFormat="false" ht="14.25" hidden="false" customHeight="true" outlineLevel="0" collapsed="false">
      <c r="A42" s="21" t="s">
        <v>42</v>
      </c>
      <c r="B42" s="22" t="s">
        <v>43</v>
      </c>
      <c r="C42" s="23" t="s">
        <v>9</v>
      </c>
      <c r="D42" s="17" t="n">
        <f aca="false">SUM(E42:O42)</f>
        <v>5798997.63</v>
      </c>
      <c r="E42" s="24" t="n">
        <f aca="false">E43+E44+E45+E46</f>
        <v>591541.8</v>
      </c>
      <c r="F42" s="24" t="n">
        <f aca="false">F43+F44+F45+F46</f>
        <v>1005416.038</v>
      </c>
      <c r="G42" s="24" t="n">
        <f aca="false">G43+G44+G45+G46</f>
        <v>982046.64</v>
      </c>
      <c r="H42" s="24" t="n">
        <f aca="false">H43+H44+H45+H46</f>
        <v>537802.58</v>
      </c>
      <c r="I42" s="24" t="n">
        <f aca="false">I43+I44+I45+I46</f>
        <v>237421.32</v>
      </c>
      <c r="J42" s="24" t="n">
        <f aca="false">J43+J44+J45+J46</f>
        <v>428195.38</v>
      </c>
      <c r="K42" s="24" t="n">
        <f aca="false">K43+K44+K45+K46</f>
        <v>312369.54</v>
      </c>
      <c r="L42" s="24" t="n">
        <f aca="false">L43+L44+L45+L46</f>
        <v>1140505.34</v>
      </c>
      <c r="M42" s="24" t="n">
        <f aca="false">M43+M44+M45+M46</f>
        <v>542246.615</v>
      </c>
      <c r="N42" s="24" t="n">
        <f aca="false">N43+N44+N45+N46</f>
        <v>21452.377</v>
      </c>
      <c r="O42" s="24" t="n">
        <f aca="false">O43+O44+O45+O46</f>
        <v>0</v>
      </c>
    </row>
    <row r="43" customFormat="false" ht="15" hidden="false" customHeight="false" outlineLevel="0" collapsed="false">
      <c r="A43" s="21"/>
      <c r="B43" s="22"/>
      <c r="C43" s="19" t="s">
        <v>27</v>
      </c>
      <c r="D43" s="17" t="n">
        <f aca="false">SUM(E43:O43)</f>
        <v>310425.9</v>
      </c>
      <c r="E43" s="20" t="n">
        <f aca="false">E48</f>
        <v>0</v>
      </c>
      <c r="F43" s="20" t="n">
        <f aca="false">F48</f>
        <v>0</v>
      </c>
      <c r="G43" s="20" t="n">
        <f aca="false">G48</f>
        <v>0</v>
      </c>
      <c r="H43" s="20" t="n">
        <f aca="false">H48</f>
        <v>310425.9</v>
      </c>
      <c r="I43" s="20" t="n">
        <f aca="false">I48+I83</f>
        <v>0</v>
      </c>
      <c r="J43" s="20" t="n">
        <f aca="false">J48+J83</f>
        <v>0</v>
      </c>
      <c r="K43" s="20" t="n">
        <f aca="false">K48+K83</f>
        <v>0</v>
      </c>
      <c r="L43" s="20" t="n">
        <f aca="false">L48+L83</f>
        <v>0</v>
      </c>
      <c r="M43" s="20" t="n">
        <f aca="false">M48+M83</f>
        <v>0</v>
      </c>
      <c r="N43" s="20" t="n">
        <f aca="false">N48+N83</f>
        <v>0</v>
      </c>
      <c r="O43" s="20" t="n">
        <f aca="false">O48+O83</f>
        <v>0</v>
      </c>
    </row>
    <row r="44" customFormat="false" ht="14.25" hidden="false" customHeight="true" outlineLevel="0" collapsed="false">
      <c r="A44" s="21"/>
      <c r="B44" s="22"/>
      <c r="C44" s="19" t="s">
        <v>28</v>
      </c>
      <c r="D44" s="17" t="n">
        <f aca="false">SUM(E44:O44)</f>
        <v>200875.387</v>
      </c>
      <c r="E44" s="20" t="n">
        <f aca="false">E49</f>
        <v>100509.1</v>
      </c>
      <c r="F44" s="20" t="n">
        <f aca="false">F49</f>
        <v>23347.998</v>
      </c>
      <c r="G44" s="20" t="n">
        <f aca="false">G49</f>
        <v>10</v>
      </c>
      <c r="H44" s="20" t="n">
        <f aca="false">H49</f>
        <v>6660.81</v>
      </c>
      <c r="I44" s="20" t="n">
        <f aca="false">I49+I84</f>
        <v>6752.49</v>
      </c>
      <c r="J44" s="20" t="n">
        <f aca="false">J49+J84</f>
        <v>9382.37</v>
      </c>
      <c r="K44" s="20" t="n">
        <f aca="false">K49+K84</f>
        <v>9776.23</v>
      </c>
      <c r="L44" s="20" t="n">
        <f aca="false">L49+L84</f>
        <v>22371.4</v>
      </c>
      <c r="M44" s="20" t="n">
        <f aca="false">M49+M84</f>
        <v>12665.012</v>
      </c>
      <c r="N44" s="20" t="n">
        <f aca="false">N49+N84</f>
        <v>9399.977</v>
      </c>
      <c r="O44" s="20" t="n">
        <f aca="false">O49+O84</f>
        <v>0</v>
      </c>
    </row>
    <row r="45" customFormat="false" ht="15" hidden="false" customHeight="true" outlineLevel="0" collapsed="false">
      <c r="A45" s="21"/>
      <c r="B45" s="22"/>
      <c r="C45" s="19" t="s">
        <v>29</v>
      </c>
      <c r="D45" s="17" t="n">
        <f aca="false">SUM(E45:O45)</f>
        <v>272107.984</v>
      </c>
      <c r="E45" s="20" t="n">
        <f aca="false">E50</f>
        <v>92574.1</v>
      </c>
      <c r="F45" s="20" t="n">
        <f aca="false">F50</f>
        <v>49602.06</v>
      </c>
      <c r="G45" s="20" t="n">
        <f aca="false">G50</f>
        <v>16756.42</v>
      </c>
      <c r="H45" s="20" t="n">
        <f aca="false">H50</f>
        <v>4337.22</v>
      </c>
      <c r="I45" s="20" t="n">
        <f aca="false">I50+I85</f>
        <v>12338.44</v>
      </c>
      <c r="J45" s="20" t="n">
        <f aca="false">J50+J85</f>
        <v>33368.64</v>
      </c>
      <c r="K45" s="20" t="n">
        <f aca="false">K50+K85</f>
        <v>15581.05</v>
      </c>
      <c r="L45" s="20" t="n">
        <f aca="false">L50+L85</f>
        <v>24635.33</v>
      </c>
      <c r="M45" s="20" t="n">
        <f aca="false">M50+M85</f>
        <v>10862.324</v>
      </c>
      <c r="N45" s="20" t="n">
        <f aca="false">N50+N85</f>
        <v>12052.4</v>
      </c>
      <c r="O45" s="20" t="n">
        <f aca="false">O50+O85</f>
        <v>0</v>
      </c>
    </row>
    <row r="46" customFormat="false" ht="59.25" hidden="false" customHeight="true" outlineLevel="0" collapsed="false">
      <c r="A46" s="21"/>
      <c r="B46" s="22"/>
      <c r="C46" s="19" t="s">
        <v>30</v>
      </c>
      <c r="D46" s="17" t="n">
        <f aca="false">SUM(E46:O46)</f>
        <v>5015588.359</v>
      </c>
      <c r="E46" s="20" t="n">
        <f aca="false">E51</f>
        <v>398458.6</v>
      </c>
      <c r="F46" s="20" t="n">
        <f aca="false">F51</f>
        <v>932465.98</v>
      </c>
      <c r="G46" s="20" t="n">
        <f aca="false">G51</f>
        <v>965280.22</v>
      </c>
      <c r="H46" s="20" t="n">
        <f aca="false">H51</f>
        <v>216378.65</v>
      </c>
      <c r="I46" s="20" t="n">
        <f aca="false">I51+I86</f>
        <v>218330.39</v>
      </c>
      <c r="J46" s="20" t="n">
        <f aca="false">J51+J86</f>
        <v>385444.37</v>
      </c>
      <c r="K46" s="20" t="n">
        <f aca="false">K51+K86</f>
        <v>287012.26</v>
      </c>
      <c r="L46" s="20" t="n">
        <f aca="false">L51+L86</f>
        <v>1093498.61</v>
      </c>
      <c r="M46" s="20" t="n">
        <f aca="false">M51+M86</f>
        <v>518719.279</v>
      </c>
      <c r="N46" s="20" t="n">
        <f aca="false">N51+N86</f>
        <v>0</v>
      </c>
      <c r="O46" s="20" t="n">
        <f aca="false">O51+O86</f>
        <v>0</v>
      </c>
    </row>
    <row r="47" customFormat="false" ht="13.5" hidden="false" customHeight="true" outlineLevel="0" collapsed="false">
      <c r="A47" s="21" t="s">
        <v>44</v>
      </c>
      <c r="B47" s="22" t="s">
        <v>45</v>
      </c>
      <c r="C47" s="23" t="s">
        <v>9</v>
      </c>
      <c r="D47" s="17" t="n">
        <f aca="false">SUM(E47:O47)</f>
        <v>3172776.218</v>
      </c>
      <c r="E47" s="24" t="n">
        <f aca="false">E48+E49+E50+E51</f>
        <v>591541.8</v>
      </c>
      <c r="F47" s="24" t="n">
        <f aca="false">F48+F49+F50+F51</f>
        <v>1005416.038</v>
      </c>
      <c r="G47" s="24" t="n">
        <f aca="false">G48+G49+G50+G51</f>
        <v>982046.64</v>
      </c>
      <c r="H47" s="24" t="n">
        <f aca="false">H48+H49+H50+H51</f>
        <v>537802.58</v>
      </c>
      <c r="I47" s="24" t="n">
        <f aca="false">I48+I49+I50+I51</f>
        <v>5534.87</v>
      </c>
      <c r="J47" s="24" t="n">
        <f aca="false">J48+J49+J50+J51</f>
        <v>17190.39</v>
      </c>
      <c r="K47" s="24" t="n">
        <f aca="false">K48+K49+K50+K51</f>
        <v>12829.88</v>
      </c>
      <c r="L47" s="24" t="n">
        <f aca="false">L48+L49+L50+L51</f>
        <v>13572</v>
      </c>
      <c r="M47" s="24" t="n">
        <f aca="false">M48+M49+M50+M51</f>
        <v>3421.01</v>
      </c>
      <c r="N47" s="24" t="n">
        <f aca="false">N48+N49+N50+N51</f>
        <v>3421.01</v>
      </c>
      <c r="O47" s="24" t="n">
        <f aca="false">O48+O49+O50+O51</f>
        <v>0</v>
      </c>
    </row>
    <row r="48" customFormat="false" ht="15.75" hidden="false" customHeight="true" outlineLevel="0" collapsed="false">
      <c r="A48" s="21"/>
      <c r="B48" s="22"/>
      <c r="C48" s="19" t="s">
        <v>27</v>
      </c>
      <c r="D48" s="17" t="n">
        <f aca="false">SUM(E48:O48)</f>
        <v>310425.9</v>
      </c>
      <c r="E48" s="20" t="n">
        <f aca="false">E53+E68</f>
        <v>0</v>
      </c>
      <c r="F48" s="20" t="n">
        <f aca="false">F53+F68</f>
        <v>0</v>
      </c>
      <c r="G48" s="20" t="n">
        <f aca="false">G53+G68</f>
        <v>0</v>
      </c>
      <c r="H48" s="20" t="n">
        <f aca="false">H53+H58+H68</f>
        <v>310425.9</v>
      </c>
      <c r="I48" s="20" t="n">
        <f aca="false">I53+I58+I68</f>
        <v>0</v>
      </c>
      <c r="J48" s="20" t="n">
        <f aca="false">J53+J58+J68</f>
        <v>0</v>
      </c>
      <c r="K48" s="20" t="n">
        <f aca="false">K53+K58+K68</f>
        <v>0</v>
      </c>
      <c r="L48" s="20" t="n">
        <f aca="false">L53+L58+L68</f>
        <v>0</v>
      </c>
      <c r="M48" s="20" t="n">
        <f aca="false">M53+M58+M68</f>
        <v>0</v>
      </c>
      <c r="N48" s="20" t="n">
        <f aca="false">N53+N58+N68</f>
        <v>0</v>
      </c>
      <c r="O48" s="20" t="n">
        <f aca="false">O53+O58+O68</f>
        <v>0</v>
      </c>
    </row>
    <row r="49" customFormat="false" ht="15.75" hidden="false" customHeight="true" outlineLevel="0" collapsed="false">
      <c r="A49" s="21"/>
      <c r="B49" s="22"/>
      <c r="C49" s="19" t="s">
        <v>28</v>
      </c>
      <c r="D49" s="17" t="n">
        <f aca="false">SUM(E49:O49)</f>
        <v>130527.908</v>
      </c>
      <c r="E49" s="20" t="n">
        <f aca="false">E54+E69</f>
        <v>100509.1</v>
      </c>
      <c r="F49" s="20" t="n">
        <f aca="false">F54+F69</f>
        <v>23347.998</v>
      </c>
      <c r="G49" s="20" t="n">
        <f aca="false">G54+G69</f>
        <v>10</v>
      </c>
      <c r="H49" s="20" t="n">
        <f aca="false">H54+H59+H69+H64</f>
        <v>6660.81</v>
      </c>
      <c r="I49" s="20" t="n">
        <f aca="false">I54+I59+I69</f>
        <v>0</v>
      </c>
      <c r="J49" s="20" t="n">
        <f aca="false">J54+J59+J69</f>
        <v>0</v>
      </c>
      <c r="K49" s="20" t="n">
        <f aca="false">K54+K59+K69</f>
        <v>0</v>
      </c>
      <c r="L49" s="20" t="n">
        <f aca="false">L54+L59+L69</f>
        <v>0</v>
      </c>
      <c r="M49" s="20" t="n">
        <f aca="false">M54+M59+M69</f>
        <v>0</v>
      </c>
      <c r="N49" s="20" t="n">
        <f aca="false">N54+N59+N69</f>
        <v>0</v>
      </c>
      <c r="O49" s="20" t="n">
        <f aca="false">O54+O59+O69</f>
        <v>0</v>
      </c>
    </row>
    <row r="50" customFormat="false" ht="15.75" hidden="false" customHeight="true" outlineLevel="0" collapsed="false">
      <c r="A50" s="21"/>
      <c r="B50" s="22"/>
      <c r="C50" s="19" t="s">
        <v>29</v>
      </c>
      <c r="D50" s="17" t="n">
        <f aca="false">SUM(E50:O50)</f>
        <v>219238.96</v>
      </c>
      <c r="E50" s="20" t="n">
        <f aca="false">E55+E70</f>
        <v>92574.1</v>
      </c>
      <c r="F50" s="20" t="n">
        <f aca="false">F55+F70</f>
        <v>49602.06</v>
      </c>
      <c r="G50" s="20" t="n">
        <f aca="false">G55+G70</f>
        <v>16756.42</v>
      </c>
      <c r="H50" s="20" t="n">
        <f aca="false">H55+H60+H70</f>
        <v>4337.22</v>
      </c>
      <c r="I50" s="20" t="n">
        <f aca="false">I75</f>
        <v>5534.87</v>
      </c>
      <c r="J50" s="20" t="n">
        <f aca="false">J55+J60+J65+J70+J75+J80</f>
        <v>17190.39</v>
      </c>
      <c r="K50" s="20" t="n">
        <f aca="false">K55+K60+K65+K70+K75</f>
        <v>12829.88</v>
      </c>
      <c r="L50" s="20" t="n">
        <f aca="false">L55+L60+L65+L70+L75</f>
        <v>13572</v>
      </c>
      <c r="M50" s="20" t="n">
        <f aca="false">M55+M60+M65+M70+M75</f>
        <v>3421.01</v>
      </c>
      <c r="N50" s="20" t="n">
        <f aca="false">N55+N60+N65+N70+N75</f>
        <v>3421.01</v>
      </c>
      <c r="O50" s="20" t="n">
        <f aca="false">O55+O60+O65+O70+O75</f>
        <v>0</v>
      </c>
    </row>
    <row r="51" customFormat="false" ht="47.85" hidden="false" customHeight="true" outlineLevel="0" collapsed="false">
      <c r="A51" s="21"/>
      <c r="B51" s="22"/>
      <c r="C51" s="19" t="s">
        <v>30</v>
      </c>
      <c r="D51" s="17" t="n">
        <f aca="false">SUM(E51:O51)</f>
        <v>2512583.45</v>
      </c>
      <c r="E51" s="20" t="n">
        <f aca="false">E56+E71</f>
        <v>398458.6</v>
      </c>
      <c r="F51" s="20" t="n">
        <f aca="false">F56+F71</f>
        <v>932465.98</v>
      </c>
      <c r="G51" s="20" t="n">
        <f aca="false">G56+G71</f>
        <v>965280.22</v>
      </c>
      <c r="H51" s="20" t="n">
        <f aca="false">H56+H61+H71</f>
        <v>216378.65</v>
      </c>
      <c r="I51" s="20" t="n">
        <f aca="false">I56+I61+I71</f>
        <v>0</v>
      </c>
      <c r="J51" s="20" t="n">
        <f aca="false">J56+J61+J71</f>
        <v>0</v>
      </c>
      <c r="K51" s="20" t="n">
        <f aca="false">K56+K61+K71</f>
        <v>0</v>
      </c>
      <c r="L51" s="20" t="n">
        <f aca="false">L56+L61+L71</f>
        <v>0</v>
      </c>
      <c r="M51" s="20" t="n">
        <f aca="false">M56+M61+M71</f>
        <v>0</v>
      </c>
      <c r="N51" s="20" t="n">
        <f aca="false">N56+N61+N71</f>
        <v>0</v>
      </c>
      <c r="O51" s="20" t="n">
        <f aca="false">O56+O61+O71</f>
        <v>0</v>
      </c>
    </row>
    <row r="52" customFormat="false" ht="15" hidden="false" customHeight="true" outlineLevel="0" collapsed="false">
      <c r="A52" s="9" t="s">
        <v>46</v>
      </c>
      <c r="B52" s="26" t="s">
        <v>47</v>
      </c>
      <c r="C52" s="23" t="s">
        <v>9</v>
      </c>
      <c r="D52" s="17" t="n">
        <f aca="false">SUM(E52:O52)</f>
        <v>2801381.558</v>
      </c>
      <c r="E52" s="24" t="n">
        <f aca="false">E53+E54+E55+E56</f>
        <v>591541.8</v>
      </c>
      <c r="F52" s="24" t="n">
        <f aca="false">F53+F54+F55+F56</f>
        <v>1005416.038</v>
      </c>
      <c r="G52" s="24" t="n">
        <f aca="false">G53+G54+G55+G56</f>
        <v>982046.64</v>
      </c>
      <c r="H52" s="24" t="n">
        <f aca="false">H53+H54+H55+H56</f>
        <v>222377.08</v>
      </c>
      <c r="I52" s="24" t="n">
        <f aca="false">I53+I54+I55+I56</f>
        <v>0</v>
      </c>
      <c r="J52" s="24" t="n">
        <f aca="false">J53+J54+J55+J56</f>
        <v>0</v>
      </c>
      <c r="K52" s="24" t="n">
        <f aca="false">K53+K54+K55+K56</f>
        <v>0</v>
      </c>
      <c r="L52" s="24" t="n">
        <f aca="false">L53+L54+L55+L56</f>
        <v>0</v>
      </c>
      <c r="M52" s="24" t="n">
        <f aca="false">M53+M54+M55+M56</f>
        <v>0</v>
      </c>
      <c r="N52" s="24" t="n">
        <f aca="false">N53+N54+N55+N56</f>
        <v>0</v>
      </c>
      <c r="O52" s="24" t="n">
        <f aca="false">O53+O54+O55+O56</f>
        <v>0</v>
      </c>
    </row>
    <row r="53" customFormat="false" ht="15" hidden="false" customHeight="false" outlineLevel="0" collapsed="false">
      <c r="A53" s="9"/>
      <c r="B53" s="26"/>
      <c r="C53" s="19" t="s">
        <v>27</v>
      </c>
      <c r="D53" s="17" t="n">
        <f aca="false">SUM(E53:O53)</f>
        <v>0</v>
      </c>
      <c r="E53" s="25" t="n">
        <v>0</v>
      </c>
      <c r="F53" s="25" t="n">
        <v>0</v>
      </c>
      <c r="G53" s="25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</row>
    <row r="54" customFormat="false" ht="15" hidden="false" customHeight="false" outlineLevel="0" collapsed="false">
      <c r="A54" s="9"/>
      <c r="B54" s="26"/>
      <c r="C54" s="19" t="s">
        <v>28</v>
      </c>
      <c r="D54" s="17" t="n">
        <f aca="false">SUM(E54:O54)</f>
        <v>125927.908</v>
      </c>
      <c r="E54" s="25" t="n">
        <v>100509.1</v>
      </c>
      <c r="F54" s="25" t="n">
        <v>23347.998</v>
      </c>
      <c r="G54" s="25" t="n">
        <v>10</v>
      </c>
      <c r="H54" s="25" t="n">
        <f aca="false">2060.81</f>
        <v>2060.81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</row>
    <row r="55" customFormat="false" ht="15" hidden="false" customHeight="false" outlineLevel="0" collapsed="false">
      <c r="A55" s="9"/>
      <c r="B55" s="26"/>
      <c r="C55" s="19" t="s">
        <v>29</v>
      </c>
      <c r="D55" s="17" t="n">
        <f aca="false">SUM(E55:O55)</f>
        <v>162870.2</v>
      </c>
      <c r="E55" s="25" t="n">
        <v>92574.1</v>
      </c>
      <c r="F55" s="25" t="n">
        <v>49602.06</v>
      </c>
      <c r="G55" s="25" t="n">
        <v>16756.42</v>
      </c>
      <c r="H55" s="25" t="n">
        <v>3937.62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</row>
    <row r="56" customFormat="false" ht="87" hidden="false" customHeight="true" outlineLevel="0" collapsed="false">
      <c r="A56" s="9"/>
      <c r="B56" s="26"/>
      <c r="C56" s="19" t="s">
        <v>30</v>
      </c>
      <c r="D56" s="17" t="n">
        <f aca="false">SUM(E56:O56)</f>
        <v>2512583.45</v>
      </c>
      <c r="E56" s="25" t="n">
        <v>398458.6</v>
      </c>
      <c r="F56" s="25" t="n">
        <v>932465.98</v>
      </c>
      <c r="G56" s="25" t="n">
        <v>965280.22</v>
      </c>
      <c r="H56" s="25" t="n">
        <v>216378.65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</row>
    <row r="57" customFormat="false" ht="26.25" hidden="false" customHeight="true" outlineLevel="0" collapsed="false">
      <c r="A57" s="12" t="s">
        <v>48</v>
      </c>
      <c r="B57" s="29" t="s">
        <v>49</v>
      </c>
      <c r="C57" s="30" t="s">
        <v>9</v>
      </c>
      <c r="D57" s="17" t="n">
        <f aca="false">SUM(E57:O57)</f>
        <v>310425.9</v>
      </c>
      <c r="E57" s="24" t="n">
        <f aca="false">E58+E59+E60+E61</f>
        <v>0</v>
      </c>
      <c r="F57" s="24" t="n">
        <f aca="false">F58+F59+F60+F61</f>
        <v>0</v>
      </c>
      <c r="G57" s="24" t="n">
        <f aca="false">G58+G59+G60+G61</f>
        <v>0</v>
      </c>
      <c r="H57" s="24" t="n">
        <f aca="false">H58+H59+H60+H61</f>
        <v>310425.9</v>
      </c>
      <c r="I57" s="24" t="n">
        <f aca="false">I58+I59+I60+I61</f>
        <v>0</v>
      </c>
      <c r="J57" s="24" t="n">
        <f aca="false">J58+J59+J60+J61</f>
        <v>0</v>
      </c>
      <c r="K57" s="24" t="n">
        <f aca="false">K58+K59+K60+K61</f>
        <v>0</v>
      </c>
      <c r="L57" s="24" t="n">
        <f aca="false">L58+L59+L60+L61</f>
        <v>0</v>
      </c>
      <c r="M57" s="24" t="n">
        <f aca="false">M58+M59+M60+M61</f>
        <v>0</v>
      </c>
      <c r="N57" s="24" t="n">
        <f aca="false">N58+N59+N60+N61</f>
        <v>0</v>
      </c>
      <c r="O57" s="24" t="n">
        <f aca="false">O58+O59+O60+O61</f>
        <v>0</v>
      </c>
    </row>
    <row r="58" customFormat="false" ht="26.25" hidden="false" customHeight="true" outlineLevel="0" collapsed="false">
      <c r="A58" s="12"/>
      <c r="B58" s="29"/>
      <c r="C58" s="29" t="s">
        <v>27</v>
      </c>
      <c r="D58" s="17" t="n">
        <f aca="false">SUM(E58:O58)</f>
        <v>310425.9</v>
      </c>
      <c r="E58" s="25" t="n">
        <v>0</v>
      </c>
      <c r="F58" s="25" t="n">
        <v>0</v>
      </c>
      <c r="G58" s="25" t="n">
        <v>0</v>
      </c>
      <c r="H58" s="28" t="n">
        <v>310425.9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</row>
    <row r="59" customFormat="false" ht="26.25" hidden="false" customHeight="true" outlineLevel="0" collapsed="false">
      <c r="A59" s="12"/>
      <c r="B59" s="29"/>
      <c r="C59" s="29" t="s">
        <v>28</v>
      </c>
      <c r="D59" s="17" t="n">
        <f aca="false">SUM(E59:O59)</f>
        <v>0</v>
      </c>
      <c r="E59" s="25" t="n">
        <v>0</v>
      </c>
      <c r="F59" s="25" t="n">
        <v>0</v>
      </c>
      <c r="G59" s="25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</row>
    <row r="60" customFormat="false" ht="26.25" hidden="false" customHeight="true" outlineLevel="0" collapsed="false">
      <c r="A60" s="12"/>
      <c r="B60" s="29"/>
      <c r="C60" s="29" t="s">
        <v>29</v>
      </c>
      <c r="D60" s="17" t="n">
        <f aca="false">SUM(E60:O60)</f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</row>
    <row r="61" customFormat="false" ht="49.9" hidden="false" customHeight="true" outlineLevel="0" collapsed="false">
      <c r="A61" s="12"/>
      <c r="B61" s="29"/>
      <c r="C61" s="19" t="s">
        <v>30</v>
      </c>
      <c r="D61" s="17" t="n">
        <f aca="false">SUM(E61:O61)</f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</row>
    <row r="62" customFormat="false" ht="21.4" hidden="false" customHeight="true" outlineLevel="0" collapsed="false">
      <c r="A62" s="12" t="s">
        <v>50</v>
      </c>
      <c r="B62" s="29" t="s">
        <v>51</v>
      </c>
      <c r="C62" s="30" t="s">
        <v>9</v>
      </c>
      <c r="D62" s="17" t="n">
        <f aca="false">SUM(E62:O62)</f>
        <v>4600</v>
      </c>
      <c r="E62" s="24" t="n">
        <f aca="false">E63+E64+E65+E66</f>
        <v>0</v>
      </c>
      <c r="F62" s="24" t="n">
        <f aca="false">F63+F64+F65+F66</f>
        <v>0</v>
      </c>
      <c r="G62" s="24" t="n">
        <f aca="false">G63+G64+G65+G66</f>
        <v>0</v>
      </c>
      <c r="H62" s="24" t="n">
        <f aca="false">H63+H64+H65+H66</f>
        <v>4600</v>
      </c>
      <c r="I62" s="24" t="n">
        <f aca="false">I63+I64+I65+I66</f>
        <v>0</v>
      </c>
      <c r="J62" s="24" t="n">
        <f aca="false">J63+J64+J65+J66</f>
        <v>0</v>
      </c>
      <c r="K62" s="24" t="n">
        <f aca="false">K63+K64+K65+K66</f>
        <v>0</v>
      </c>
      <c r="L62" s="24" t="n">
        <f aca="false">L63+L64+L65+L66</f>
        <v>0</v>
      </c>
      <c r="M62" s="24" t="n">
        <f aca="false">M63+M64+M65+M66</f>
        <v>0</v>
      </c>
      <c r="N62" s="24" t="n">
        <f aca="false">N63+N64+N65+N66</f>
        <v>0</v>
      </c>
      <c r="O62" s="24" t="n">
        <f aca="false">O63+O64+O65+O66</f>
        <v>0</v>
      </c>
    </row>
    <row r="63" customFormat="false" ht="20.65" hidden="false" customHeight="true" outlineLevel="0" collapsed="false">
      <c r="A63" s="12"/>
      <c r="B63" s="29"/>
      <c r="C63" s="29" t="s">
        <v>27</v>
      </c>
      <c r="D63" s="17" t="n">
        <f aca="false">SUM(E63:O63)</f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</row>
    <row r="64" customFormat="false" ht="17.85" hidden="false" customHeight="true" outlineLevel="0" collapsed="false">
      <c r="A64" s="12"/>
      <c r="B64" s="29"/>
      <c r="C64" s="29" t="s">
        <v>28</v>
      </c>
      <c r="D64" s="17" t="n">
        <f aca="false">SUM(E64:O64)</f>
        <v>4600</v>
      </c>
      <c r="E64" s="25" t="n">
        <v>0</v>
      </c>
      <c r="F64" s="25" t="n">
        <v>0</v>
      </c>
      <c r="G64" s="25" t="n">
        <v>0</v>
      </c>
      <c r="H64" s="25" t="n">
        <v>460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</row>
    <row r="65" customFormat="false" ht="17.85" hidden="false" customHeight="true" outlineLevel="0" collapsed="false">
      <c r="A65" s="12"/>
      <c r="B65" s="29"/>
      <c r="C65" s="29" t="s">
        <v>29</v>
      </c>
      <c r="D65" s="17" t="n">
        <f aca="false">SUM(E65:O65)</f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</row>
    <row r="66" customFormat="false" ht="50.65" hidden="false" customHeight="true" outlineLevel="0" collapsed="false">
      <c r="A66" s="12"/>
      <c r="B66" s="29"/>
      <c r="C66" s="19" t="s">
        <v>30</v>
      </c>
      <c r="D66" s="17" t="n">
        <f aca="false">SUM(E66:O66)</f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</row>
    <row r="67" customFormat="false" ht="19.5" hidden="false" customHeight="true" outlineLevel="0" collapsed="false">
      <c r="A67" s="12" t="s">
        <v>52</v>
      </c>
      <c r="B67" s="19" t="s">
        <v>53</v>
      </c>
      <c r="C67" s="23" t="s">
        <v>9</v>
      </c>
      <c r="D67" s="17" t="n">
        <f aca="false">SUM(E67:O67)</f>
        <v>399.6</v>
      </c>
      <c r="E67" s="24" t="n">
        <f aca="false">E68+E69+E70+E71</f>
        <v>0</v>
      </c>
      <c r="F67" s="24" t="n">
        <f aca="false">F68+F69+F70+F71</f>
        <v>0</v>
      </c>
      <c r="G67" s="24" t="n">
        <f aca="false">G68+G69+G70+G71</f>
        <v>0</v>
      </c>
      <c r="H67" s="24" t="n">
        <f aca="false">H68+H69+H70+H71</f>
        <v>399.6</v>
      </c>
      <c r="I67" s="24" t="n">
        <f aca="false">I68+I69+I70+I71</f>
        <v>0</v>
      </c>
      <c r="J67" s="24" t="n">
        <f aca="false">J68+J69+J70+J71</f>
        <v>0</v>
      </c>
      <c r="K67" s="24" t="n">
        <f aca="false">K68+K69+K70+K71</f>
        <v>0</v>
      </c>
      <c r="L67" s="24" t="n">
        <f aca="false">L68+L69+L70+L71</f>
        <v>0</v>
      </c>
      <c r="M67" s="24" t="n">
        <f aca="false">M68+M69+M70+M71</f>
        <v>0</v>
      </c>
      <c r="N67" s="24" t="n">
        <f aca="false">N68+N69+N70+N71</f>
        <v>0</v>
      </c>
      <c r="O67" s="24" t="n">
        <f aca="false">O68+O69+O70+O71</f>
        <v>0</v>
      </c>
    </row>
    <row r="68" customFormat="false" ht="16.7" hidden="false" customHeight="true" outlineLevel="0" collapsed="false">
      <c r="A68" s="12"/>
      <c r="B68" s="19"/>
      <c r="C68" s="19" t="s">
        <v>27</v>
      </c>
      <c r="D68" s="17" t="n">
        <f aca="false">SUM(E68:O68)</f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</row>
    <row r="69" customFormat="false" ht="15.75" hidden="false" customHeight="true" outlineLevel="0" collapsed="false">
      <c r="A69" s="12"/>
      <c r="B69" s="19"/>
      <c r="C69" s="19" t="s">
        <v>28</v>
      </c>
      <c r="D69" s="17" t="n">
        <f aca="false">SUM(E69:O69)</f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</row>
    <row r="70" customFormat="false" ht="19.5" hidden="false" customHeight="true" outlineLevel="0" collapsed="false">
      <c r="A70" s="12"/>
      <c r="B70" s="19"/>
      <c r="C70" s="19" t="s">
        <v>29</v>
      </c>
      <c r="D70" s="17" t="n">
        <f aca="false">SUM(E70:O70)</f>
        <v>399.6</v>
      </c>
      <c r="E70" s="25" t="n">
        <v>0</v>
      </c>
      <c r="F70" s="25" t="n">
        <v>0</v>
      </c>
      <c r="G70" s="25" t="n">
        <v>0</v>
      </c>
      <c r="H70" s="25" t="n">
        <v>399.6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</row>
    <row r="71" customFormat="false" ht="47.85" hidden="false" customHeight="true" outlineLevel="0" collapsed="false">
      <c r="A71" s="12"/>
      <c r="B71" s="19"/>
      <c r="C71" s="19" t="s">
        <v>30</v>
      </c>
      <c r="D71" s="17" t="n">
        <f aca="false">SUM(E71:O71)</f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</row>
    <row r="72" customFormat="false" ht="16.7" hidden="false" customHeight="true" outlineLevel="0" collapsed="false">
      <c r="A72" s="12" t="s">
        <v>54</v>
      </c>
      <c r="B72" s="26" t="s">
        <v>55</v>
      </c>
      <c r="C72" s="23" t="s">
        <v>9</v>
      </c>
      <c r="D72" s="17" t="n">
        <f aca="false">SUM(E72:O72)</f>
        <v>55691.32</v>
      </c>
      <c r="E72" s="24" t="n">
        <f aca="false">E73+E74+E75+E76</f>
        <v>0</v>
      </c>
      <c r="F72" s="24" t="n">
        <f aca="false">F73+F74+F75+F76</f>
        <v>0</v>
      </c>
      <c r="G72" s="24" t="n">
        <f aca="false">G73+G74+G75+G76</f>
        <v>0</v>
      </c>
      <c r="H72" s="24" t="n">
        <f aca="false">H73+H74+H75+H76</f>
        <v>0</v>
      </c>
      <c r="I72" s="24" t="n">
        <f aca="false">I73+I74+I75+I76</f>
        <v>5534.87</v>
      </c>
      <c r="J72" s="24" t="n">
        <f aca="false">J73+J74+J75+J76</f>
        <v>16912.55</v>
      </c>
      <c r="K72" s="24" t="n">
        <f aca="false">K73+K74+K75+K76</f>
        <v>12829.88</v>
      </c>
      <c r="L72" s="24" t="n">
        <f aca="false">L73+L74+L75+L76</f>
        <v>13572</v>
      </c>
      <c r="M72" s="24" t="n">
        <f aca="false">M73+M74+M75+M76</f>
        <v>3421.01</v>
      </c>
      <c r="N72" s="24" t="n">
        <f aca="false">N73+N74+N75+N76</f>
        <v>3421.01</v>
      </c>
      <c r="O72" s="24" t="n">
        <f aca="false">O73+O74+O75+O76</f>
        <v>0</v>
      </c>
    </row>
    <row r="73" customFormat="false" ht="17.25" hidden="false" customHeight="true" outlineLevel="0" collapsed="false">
      <c r="A73" s="12"/>
      <c r="B73" s="26"/>
      <c r="C73" s="19" t="s">
        <v>27</v>
      </c>
      <c r="D73" s="17" t="n">
        <f aca="false">SUM(E73:O73)</f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</row>
    <row r="74" customFormat="false" ht="17.25" hidden="false" customHeight="true" outlineLevel="0" collapsed="false">
      <c r="A74" s="12"/>
      <c r="B74" s="26"/>
      <c r="C74" s="19" t="s">
        <v>28</v>
      </c>
      <c r="D74" s="17" t="n">
        <f aca="false">SUM(E74:O74)</f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</row>
    <row r="75" customFormat="false" ht="16.7" hidden="false" customHeight="true" outlineLevel="0" collapsed="false">
      <c r="A75" s="12"/>
      <c r="B75" s="26"/>
      <c r="C75" s="19" t="s">
        <v>29</v>
      </c>
      <c r="D75" s="17" t="n">
        <f aca="false">SUM(E75:O75)</f>
        <v>55691.32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5534.87</v>
      </c>
      <c r="J75" s="25" t="n">
        <v>16912.55</v>
      </c>
      <c r="K75" s="25" t="n">
        <v>12829.88</v>
      </c>
      <c r="L75" s="25" t="n">
        <v>13572</v>
      </c>
      <c r="M75" s="25" t="n">
        <v>3421.01</v>
      </c>
      <c r="N75" s="25" t="n">
        <v>3421.01</v>
      </c>
      <c r="O75" s="25" t="n">
        <v>0</v>
      </c>
    </row>
    <row r="76" customFormat="false" ht="47.85" hidden="false" customHeight="true" outlineLevel="0" collapsed="false">
      <c r="A76" s="12"/>
      <c r="B76" s="26"/>
      <c r="C76" s="19" t="s">
        <v>30</v>
      </c>
      <c r="D76" s="17" t="n">
        <f aca="false">SUM(E76:O76)</f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</row>
    <row r="77" customFormat="false" ht="15" hidden="false" customHeight="true" outlineLevel="0" collapsed="false">
      <c r="A77" s="12" t="s">
        <v>56</v>
      </c>
      <c r="B77" s="26" t="s">
        <v>57</v>
      </c>
      <c r="C77" s="23" t="s">
        <v>9</v>
      </c>
      <c r="D77" s="17" t="n">
        <f aca="false">SUM(E77:O77)</f>
        <v>277.84</v>
      </c>
      <c r="E77" s="24" t="n">
        <f aca="false">E78+E79+E80+E81</f>
        <v>0</v>
      </c>
      <c r="F77" s="24" t="n">
        <f aca="false">F78+F79+F80+F81</f>
        <v>0</v>
      </c>
      <c r="G77" s="24" t="n">
        <f aca="false">G78+G79+G80+G81</f>
        <v>0</v>
      </c>
      <c r="H77" s="24" t="n">
        <f aca="false">H78+H79+H80+H81</f>
        <v>0</v>
      </c>
      <c r="I77" s="24" t="n">
        <f aca="false">I78+I79+I80+I81</f>
        <v>0</v>
      </c>
      <c r="J77" s="24" t="n">
        <f aca="false">J78+J79+J80+J81</f>
        <v>277.84</v>
      </c>
      <c r="K77" s="24" t="n">
        <f aca="false">K78+K79+K80+K81</f>
        <v>0</v>
      </c>
      <c r="L77" s="24" t="n">
        <f aca="false">L78+L79+L80+L81</f>
        <v>0</v>
      </c>
      <c r="M77" s="24" t="n">
        <f aca="false">M78+M79+M80+M81</f>
        <v>0</v>
      </c>
      <c r="N77" s="24" t="n">
        <f aca="false">N78+N79+N80+N81</f>
        <v>0</v>
      </c>
      <c r="O77" s="24" t="n">
        <f aca="false">O78+O79+O80+O81</f>
        <v>0</v>
      </c>
    </row>
    <row r="78" customFormat="false" ht="20.45" hidden="false" customHeight="true" outlineLevel="0" collapsed="false">
      <c r="A78" s="12"/>
      <c r="B78" s="26"/>
      <c r="C78" s="19" t="s">
        <v>27</v>
      </c>
      <c r="D78" s="17" t="n">
        <f aca="false">SUM(E78:O78)</f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</row>
    <row r="79" customFormat="false" ht="19.5" hidden="false" customHeight="true" outlineLevel="0" collapsed="false">
      <c r="A79" s="12"/>
      <c r="B79" s="26"/>
      <c r="C79" s="19" t="s">
        <v>28</v>
      </c>
      <c r="D79" s="17" t="n">
        <f aca="false">SUM(E79:O79)</f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</row>
    <row r="80" customFormat="false" ht="19.5" hidden="false" customHeight="true" outlineLevel="0" collapsed="false">
      <c r="A80" s="12"/>
      <c r="B80" s="26"/>
      <c r="C80" s="19" t="s">
        <v>29</v>
      </c>
      <c r="D80" s="17" t="n">
        <f aca="false">SUM(E80:O80)</f>
        <v>277.84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277.84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</row>
    <row r="81" customFormat="false" ht="47.85" hidden="false" customHeight="true" outlineLevel="0" collapsed="false">
      <c r="A81" s="12"/>
      <c r="B81" s="26"/>
      <c r="C81" s="19" t="s">
        <v>30</v>
      </c>
      <c r="D81" s="17" t="n">
        <f aca="false">SUM(E81:O81)</f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</row>
    <row r="82" customFormat="false" ht="13.5" hidden="false" customHeight="true" outlineLevel="0" collapsed="false">
      <c r="A82" s="21" t="s">
        <v>58</v>
      </c>
      <c r="B82" s="22" t="s">
        <v>59</v>
      </c>
      <c r="C82" s="23" t="s">
        <v>9</v>
      </c>
      <c r="D82" s="17" t="n">
        <f aca="false">SUM(E82:O82)</f>
        <v>2626221.412</v>
      </c>
      <c r="E82" s="24" t="n">
        <f aca="false">E83+E84+E85+E86</f>
        <v>0</v>
      </c>
      <c r="F82" s="24" t="n">
        <f aca="false">F83+F84+F85+F86</f>
        <v>0</v>
      </c>
      <c r="G82" s="24" t="n">
        <f aca="false">G83+G84+G85+G86</f>
        <v>0</v>
      </c>
      <c r="H82" s="24" t="n">
        <f aca="false">H83+H84+H85+H86</f>
        <v>0</v>
      </c>
      <c r="I82" s="24" t="n">
        <f aca="false">I83+I84+I85+I86</f>
        <v>231886.45</v>
      </c>
      <c r="J82" s="24" t="n">
        <f aca="false">J83+J84+J85+J86</f>
        <v>411004.99</v>
      </c>
      <c r="K82" s="24" t="n">
        <f aca="false">K83+K84+K85+K86</f>
        <v>299539.66</v>
      </c>
      <c r="L82" s="24" t="n">
        <f aca="false">L83+L84+L85+L86</f>
        <v>1126933.34</v>
      </c>
      <c r="M82" s="24" t="n">
        <f aca="false">M83+M84+M85+M86</f>
        <v>538825.605</v>
      </c>
      <c r="N82" s="24" t="n">
        <f aca="false">N83+N84+N85+N86</f>
        <v>18031.367</v>
      </c>
      <c r="O82" s="24" t="n">
        <f aca="false">O83+O84+O85+O86</f>
        <v>0</v>
      </c>
    </row>
    <row r="83" customFormat="false" ht="15.75" hidden="false" customHeight="true" outlineLevel="0" collapsed="false">
      <c r="A83" s="21"/>
      <c r="B83" s="22"/>
      <c r="C83" s="19" t="s">
        <v>27</v>
      </c>
      <c r="D83" s="17" t="n">
        <f aca="false">SUM(E83:O83)</f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f aca="false">K88</f>
        <v>0</v>
      </c>
      <c r="L83" s="20" t="n">
        <v>0</v>
      </c>
      <c r="M83" s="20" t="n">
        <v>0</v>
      </c>
      <c r="N83" s="20" t="n">
        <v>0</v>
      </c>
      <c r="O83" s="20" t="n">
        <v>0</v>
      </c>
    </row>
    <row r="84" customFormat="false" ht="15.75" hidden="false" customHeight="true" outlineLevel="0" collapsed="false">
      <c r="A84" s="21"/>
      <c r="B84" s="22"/>
      <c r="C84" s="19" t="s">
        <v>28</v>
      </c>
      <c r="D84" s="17" t="n">
        <f aca="false">SUM(E84:O84)</f>
        <v>70347.479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f aca="false">I89</f>
        <v>6752.49</v>
      </c>
      <c r="J84" s="20" t="n">
        <f aca="false">J89</f>
        <v>9382.37</v>
      </c>
      <c r="K84" s="20" t="n">
        <f aca="false">K89</f>
        <v>9776.23</v>
      </c>
      <c r="L84" s="20" t="n">
        <f aca="false">L89</f>
        <v>22371.4</v>
      </c>
      <c r="M84" s="20" t="n">
        <f aca="false">M89</f>
        <v>12665.012</v>
      </c>
      <c r="N84" s="20" t="n">
        <f aca="false">N89</f>
        <v>9399.977</v>
      </c>
      <c r="O84" s="20" t="n">
        <v>0</v>
      </c>
    </row>
    <row r="85" customFormat="false" ht="15.75" hidden="false" customHeight="true" outlineLevel="0" collapsed="false">
      <c r="A85" s="21"/>
      <c r="B85" s="22"/>
      <c r="C85" s="19" t="s">
        <v>29</v>
      </c>
      <c r="D85" s="17" t="n">
        <f aca="false">SUM(E85:O85)</f>
        <v>52869.024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f aca="false">I90</f>
        <v>6803.57</v>
      </c>
      <c r="J85" s="20" t="n">
        <f aca="false">J90</f>
        <v>16178.25</v>
      </c>
      <c r="K85" s="20" t="n">
        <f aca="false">K90</f>
        <v>2751.17</v>
      </c>
      <c r="L85" s="20" t="n">
        <f aca="false">L90</f>
        <v>11063.33</v>
      </c>
      <c r="M85" s="20" t="n">
        <f aca="false">M90</f>
        <v>7441.314</v>
      </c>
      <c r="N85" s="20" t="n">
        <f aca="false">N90</f>
        <v>8631.39</v>
      </c>
      <c r="O85" s="20" t="n">
        <f aca="false">O90</f>
        <v>0</v>
      </c>
    </row>
    <row r="86" customFormat="false" ht="47.85" hidden="false" customHeight="true" outlineLevel="0" collapsed="false">
      <c r="A86" s="21"/>
      <c r="B86" s="22"/>
      <c r="C86" s="19" t="s">
        <v>60</v>
      </c>
      <c r="D86" s="17" t="n">
        <f aca="false">SUM(E86:O86)</f>
        <v>2503004.909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f aca="false">I91</f>
        <v>218330.39</v>
      </c>
      <c r="J86" s="20" t="n">
        <f aca="false">J91</f>
        <v>385444.37</v>
      </c>
      <c r="K86" s="20" t="n">
        <f aca="false">K91</f>
        <v>287012.26</v>
      </c>
      <c r="L86" s="20" t="n">
        <f aca="false">L91</f>
        <v>1093498.61</v>
      </c>
      <c r="M86" s="20" t="n">
        <f aca="false">M91</f>
        <v>518719.279</v>
      </c>
      <c r="N86" s="20" t="n">
        <f aca="false">N91</f>
        <v>0</v>
      </c>
      <c r="O86" s="20" t="n">
        <f aca="false">O91</f>
        <v>0</v>
      </c>
    </row>
    <row r="87" customFormat="false" ht="24.75" hidden="false" customHeight="true" outlineLevel="0" collapsed="false">
      <c r="A87" s="12" t="s">
        <v>61</v>
      </c>
      <c r="B87" s="26" t="s">
        <v>62</v>
      </c>
      <c r="C87" s="23" t="s">
        <v>9</v>
      </c>
      <c r="D87" s="17" t="n">
        <f aca="false">SUM(E87:O87)</f>
        <v>2626221.412</v>
      </c>
      <c r="E87" s="24" t="n">
        <f aca="false">E88+E89+E90+E91</f>
        <v>0</v>
      </c>
      <c r="F87" s="24" t="n">
        <f aca="false">F88+F89+F90+F91</f>
        <v>0</v>
      </c>
      <c r="G87" s="24" t="n">
        <f aca="false">G88+G89+G90+G91</f>
        <v>0</v>
      </c>
      <c r="H87" s="24" t="n">
        <f aca="false">H88+H89+H90+H91</f>
        <v>0</v>
      </c>
      <c r="I87" s="24" t="n">
        <f aca="false">I88+I89+I90+I91</f>
        <v>231886.45</v>
      </c>
      <c r="J87" s="24" t="n">
        <f aca="false">J88+J89+J90+J91</f>
        <v>411004.99</v>
      </c>
      <c r="K87" s="24" t="n">
        <f aca="false">K88+K89+K90+K91</f>
        <v>299539.66</v>
      </c>
      <c r="L87" s="24" t="n">
        <f aca="false">L88+L89+L90+L91</f>
        <v>1126933.34</v>
      </c>
      <c r="M87" s="24" t="n">
        <f aca="false">M88+M89+M90+M91</f>
        <v>538825.605</v>
      </c>
      <c r="N87" s="24" t="n">
        <f aca="false">N88+N89+N90+N91</f>
        <v>18031.367</v>
      </c>
      <c r="O87" s="24" t="n">
        <f aca="false">O88+O89+O90+O91</f>
        <v>0</v>
      </c>
    </row>
    <row r="88" customFormat="false" ht="19.5" hidden="false" customHeight="true" outlineLevel="0" collapsed="false">
      <c r="A88" s="12"/>
      <c r="B88" s="26"/>
      <c r="C88" s="19" t="s">
        <v>27</v>
      </c>
      <c r="D88" s="17" t="n">
        <f aca="false">SUM(E88:O88)</f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</row>
    <row r="89" customFormat="false" ht="21" hidden="false" customHeight="true" outlineLevel="0" collapsed="false">
      <c r="A89" s="12"/>
      <c r="B89" s="26"/>
      <c r="C89" s="19" t="s">
        <v>28</v>
      </c>
      <c r="D89" s="17" t="n">
        <f aca="false">SUM(E89:O89)</f>
        <v>70347.479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6752.49</v>
      </c>
      <c r="J89" s="28" t="n">
        <v>9382.37</v>
      </c>
      <c r="K89" s="28" t="n">
        <v>9776.23</v>
      </c>
      <c r="L89" s="28" t="n">
        <v>22371.4</v>
      </c>
      <c r="M89" s="28" t="n">
        <v>12665.012</v>
      </c>
      <c r="N89" s="28" t="n">
        <v>9399.977</v>
      </c>
      <c r="O89" s="28" t="n">
        <v>0</v>
      </c>
    </row>
    <row r="90" customFormat="false" ht="23.25" hidden="false" customHeight="true" outlineLevel="0" collapsed="false">
      <c r="A90" s="12"/>
      <c r="B90" s="26"/>
      <c r="C90" s="19" t="s">
        <v>29</v>
      </c>
      <c r="D90" s="17" t="n">
        <f aca="false">SUM(E90:O90)</f>
        <v>52869.024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6803.57</v>
      </c>
      <c r="J90" s="25" t="n">
        <v>16178.25</v>
      </c>
      <c r="K90" s="25" t="n">
        <v>2751.17</v>
      </c>
      <c r="L90" s="25" t="n">
        <v>11063.33</v>
      </c>
      <c r="M90" s="25" t="n">
        <v>7441.314</v>
      </c>
      <c r="N90" s="25" t="n">
        <v>8631.39</v>
      </c>
      <c r="O90" s="25" t="n">
        <v>0</v>
      </c>
    </row>
    <row r="91" customFormat="false" ht="37.15" hidden="false" customHeight="true" outlineLevel="0" collapsed="false">
      <c r="A91" s="12"/>
      <c r="B91" s="26"/>
      <c r="C91" s="19" t="s">
        <v>60</v>
      </c>
      <c r="D91" s="17" t="n">
        <f aca="false">SUM(E91:O91)</f>
        <v>2503004.909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218330.39</v>
      </c>
      <c r="J91" s="25" t="n">
        <v>385444.37</v>
      </c>
      <c r="K91" s="25" t="n">
        <v>287012.26</v>
      </c>
      <c r="L91" s="25" t="n">
        <v>1093498.61</v>
      </c>
      <c r="M91" s="25" t="n">
        <v>518719.279</v>
      </c>
      <c r="N91" s="25" t="n">
        <v>0</v>
      </c>
      <c r="O91" s="25" t="n">
        <v>0</v>
      </c>
    </row>
    <row r="92" customFormat="false" ht="22.5" hidden="false" customHeight="true" outlineLevel="0" collapsed="false">
      <c r="A92" s="21" t="s">
        <v>63</v>
      </c>
      <c r="B92" s="22" t="s">
        <v>64</v>
      </c>
      <c r="C92" s="23" t="s">
        <v>9</v>
      </c>
      <c r="D92" s="17" t="n">
        <f aca="false">SUM(E92:O92)</f>
        <v>92858.161</v>
      </c>
      <c r="E92" s="24" t="n">
        <f aca="false">E93+E94+E95+E96</f>
        <v>5499.5</v>
      </c>
      <c r="F92" s="24" t="n">
        <f aca="false">F93+F94+F95+F96</f>
        <v>6467.25</v>
      </c>
      <c r="G92" s="24" t="n">
        <f aca="false">G93+G94+G95+G96</f>
        <v>6406.2</v>
      </c>
      <c r="H92" s="24" t="n">
        <f aca="false">H93+H94+H95+H96</f>
        <v>6539.81</v>
      </c>
      <c r="I92" s="24" t="n">
        <f aca="false">I93+I94+I95+I96</f>
        <v>7455.21</v>
      </c>
      <c r="J92" s="24" t="n">
        <f aca="false">J93+J94+J95+J96</f>
        <v>8533.65</v>
      </c>
      <c r="K92" s="24" t="n">
        <f aca="false">K93+K94+K95+K96</f>
        <v>8683.28</v>
      </c>
      <c r="L92" s="24" t="n">
        <f aca="false">L93+L94+L95+L96</f>
        <v>10790.331</v>
      </c>
      <c r="M92" s="24" t="n">
        <f aca="false">M93+M94+M95+M96</f>
        <v>11297.232</v>
      </c>
      <c r="N92" s="24" t="n">
        <f aca="false">N93+N94+N95+N96</f>
        <v>10592.849</v>
      </c>
      <c r="O92" s="24" t="n">
        <f aca="false">O93+O94+O95+O96</f>
        <v>10592.849</v>
      </c>
    </row>
    <row r="93" customFormat="false" ht="27.75" hidden="false" customHeight="true" outlineLevel="0" collapsed="false">
      <c r="A93" s="21"/>
      <c r="B93" s="22"/>
      <c r="C93" s="19" t="s">
        <v>27</v>
      </c>
      <c r="D93" s="17" t="n">
        <f aca="false">SUM(E93:O93)</f>
        <v>0</v>
      </c>
      <c r="E93" s="20" t="n">
        <f aca="false">E98</f>
        <v>0</v>
      </c>
      <c r="F93" s="20" t="n">
        <f aca="false">F98</f>
        <v>0</v>
      </c>
      <c r="G93" s="20" t="n">
        <f aca="false">G98</f>
        <v>0</v>
      </c>
      <c r="H93" s="20" t="n">
        <f aca="false">H98</f>
        <v>0</v>
      </c>
      <c r="I93" s="20" t="n">
        <f aca="false">I98</f>
        <v>0</v>
      </c>
      <c r="J93" s="20" t="n">
        <f aca="false">J98</f>
        <v>0</v>
      </c>
      <c r="K93" s="20" t="n">
        <f aca="false">K98</f>
        <v>0</v>
      </c>
      <c r="L93" s="20" t="n">
        <f aca="false">L98</f>
        <v>0</v>
      </c>
      <c r="M93" s="20" t="n">
        <f aca="false">M98</f>
        <v>0</v>
      </c>
      <c r="N93" s="20" t="n">
        <f aca="false">N98</f>
        <v>0</v>
      </c>
      <c r="O93" s="20" t="n">
        <f aca="false">O98</f>
        <v>0</v>
      </c>
    </row>
    <row r="94" customFormat="false" ht="22.5" hidden="false" customHeight="true" outlineLevel="0" collapsed="false">
      <c r="A94" s="21"/>
      <c r="B94" s="22"/>
      <c r="C94" s="19" t="s">
        <v>28</v>
      </c>
      <c r="D94" s="17" t="n">
        <f aca="false">SUM(E94:O94)</f>
        <v>2.986</v>
      </c>
      <c r="E94" s="20" t="n">
        <f aca="false">E99</f>
        <v>0</v>
      </c>
      <c r="F94" s="20" t="n">
        <f aca="false">F99</f>
        <v>0</v>
      </c>
      <c r="G94" s="20" t="n">
        <f aca="false">G99</f>
        <v>0</v>
      </c>
      <c r="H94" s="20" t="n">
        <f aca="false">H99</f>
        <v>0</v>
      </c>
      <c r="I94" s="20" t="n">
        <f aca="false">I99</f>
        <v>0.34</v>
      </c>
      <c r="J94" s="20" t="n">
        <f aca="false">J99</f>
        <v>0.38</v>
      </c>
      <c r="K94" s="20" t="n">
        <f aca="false">K99</f>
        <v>0.38</v>
      </c>
      <c r="L94" s="20" t="n">
        <f aca="false">L99</f>
        <v>0.5</v>
      </c>
      <c r="M94" s="20" t="n">
        <f aca="false">M99</f>
        <v>0.462</v>
      </c>
      <c r="N94" s="20" t="n">
        <f aca="false">N99</f>
        <v>0.462</v>
      </c>
      <c r="O94" s="20" t="n">
        <f aca="false">O99</f>
        <v>0.462</v>
      </c>
    </row>
    <row r="95" customFormat="false" ht="22.5" hidden="false" customHeight="true" outlineLevel="0" collapsed="false">
      <c r="A95" s="21"/>
      <c r="B95" s="22"/>
      <c r="C95" s="19" t="s">
        <v>29</v>
      </c>
      <c r="D95" s="17" t="n">
        <f aca="false">SUM(E95:O95)</f>
        <v>92855.175</v>
      </c>
      <c r="E95" s="20" t="n">
        <f aca="false">E100</f>
        <v>5499.5</v>
      </c>
      <c r="F95" s="20" t="n">
        <f aca="false">F100</f>
        <v>6467.25</v>
      </c>
      <c r="G95" s="20" t="n">
        <f aca="false">G100</f>
        <v>6406.2</v>
      </c>
      <c r="H95" s="20" t="n">
        <f aca="false">H100</f>
        <v>6539.81</v>
      </c>
      <c r="I95" s="20" t="n">
        <f aca="false">I100</f>
        <v>7454.87</v>
      </c>
      <c r="J95" s="20" t="n">
        <f aca="false">J100</f>
        <v>8533.27</v>
      </c>
      <c r="K95" s="20" t="n">
        <f aca="false">K100</f>
        <v>8682.9</v>
      </c>
      <c r="L95" s="20" t="n">
        <f aca="false">L100</f>
        <v>10789.831</v>
      </c>
      <c r="M95" s="20" t="n">
        <f aca="false">M100</f>
        <v>11296.77</v>
      </c>
      <c r="N95" s="20" t="n">
        <f aca="false">N100</f>
        <v>10592.387</v>
      </c>
      <c r="O95" s="20" t="n">
        <f aca="false">O100</f>
        <v>10592.387</v>
      </c>
    </row>
    <row r="96" customFormat="false" ht="22.5" hidden="false" customHeight="true" outlineLevel="0" collapsed="false">
      <c r="A96" s="21"/>
      <c r="B96" s="22"/>
      <c r="C96" s="19" t="s">
        <v>65</v>
      </c>
      <c r="D96" s="17" t="n">
        <f aca="false">SUM(E96:O96)</f>
        <v>0</v>
      </c>
      <c r="E96" s="20" t="n">
        <f aca="false">E101</f>
        <v>0</v>
      </c>
      <c r="F96" s="20" t="n">
        <f aca="false">F101</f>
        <v>0</v>
      </c>
      <c r="G96" s="20" t="n">
        <f aca="false">G101</f>
        <v>0</v>
      </c>
      <c r="H96" s="20" t="n">
        <f aca="false">H101</f>
        <v>0</v>
      </c>
      <c r="I96" s="20" t="n">
        <f aca="false">I101</f>
        <v>0</v>
      </c>
      <c r="J96" s="20" t="n">
        <f aca="false">J101</f>
        <v>0</v>
      </c>
      <c r="K96" s="20" t="n">
        <f aca="false">K101</f>
        <v>0</v>
      </c>
      <c r="L96" s="20" t="n">
        <f aca="false">L101</f>
        <v>0</v>
      </c>
      <c r="M96" s="20" t="n">
        <f aca="false">M101</f>
        <v>0</v>
      </c>
      <c r="N96" s="20" t="n">
        <f aca="false">N101</f>
        <v>0</v>
      </c>
      <c r="O96" s="20" t="n">
        <f aca="false">O101</f>
        <v>0</v>
      </c>
    </row>
    <row r="97" customFormat="false" ht="22.5" hidden="false" customHeight="true" outlineLevel="0" collapsed="false">
      <c r="A97" s="21" t="s">
        <v>66</v>
      </c>
      <c r="B97" s="22" t="s">
        <v>67</v>
      </c>
      <c r="C97" s="23" t="s">
        <v>9</v>
      </c>
      <c r="D97" s="17" t="n">
        <f aca="false">SUM(E97:O97)</f>
        <v>92858.161</v>
      </c>
      <c r="E97" s="24" t="n">
        <f aca="false">E98+E99+E100+E101</f>
        <v>5499.5</v>
      </c>
      <c r="F97" s="24" t="n">
        <f aca="false">F98+F99+F100+F101</f>
        <v>6467.25</v>
      </c>
      <c r="G97" s="24" t="n">
        <f aca="false">G98+G99+G100+G101</f>
        <v>6406.2</v>
      </c>
      <c r="H97" s="24" t="n">
        <f aca="false">H98+H99+H100+H101</f>
        <v>6539.81</v>
      </c>
      <c r="I97" s="24" t="n">
        <f aca="false">I98+I99+I100+I101</f>
        <v>7455.21</v>
      </c>
      <c r="J97" s="24" t="n">
        <f aca="false">J98+J99+J100+J101</f>
        <v>8533.65</v>
      </c>
      <c r="K97" s="24" t="n">
        <f aca="false">K98+K99+K100+K101</f>
        <v>8683.28</v>
      </c>
      <c r="L97" s="24" t="n">
        <f aca="false">L98+L99+L100+L101</f>
        <v>10790.331</v>
      </c>
      <c r="M97" s="24" t="n">
        <f aca="false">M98+M99+M100+M101</f>
        <v>11297.232</v>
      </c>
      <c r="N97" s="24" t="n">
        <f aca="false">N98+N99+N100+N101</f>
        <v>10592.849</v>
      </c>
      <c r="O97" s="24" t="n">
        <f aca="false">O98+O99+O100+O101</f>
        <v>10592.849</v>
      </c>
      <c r="R97" s="5"/>
    </row>
    <row r="98" customFormat="false" ht="22.5" hidden="false" customHeight="true" outlineLevel="0" collapsed="false">
      <c r="A98" s="21"/>
      <c r="B98" s="22"/>
      <c r="C98" s="19" t="s">
        <v>27</v>
      </c>
      <c r="D98" s="17" t="n">
        <f aca="false">SUM(E98:O98)</f>
        <v>0</v>
      </c>
      <c r="E98" s="31" t="n">
        <f aca="false">E103+E108+E113</f>
        <v>0</v>
      </c>
      <c r="F98" s="31" t="n">
        <f aca="false">F103+F108+F113</f>
        <v>0</v>
      </c>
      <c r="G98" s="31" t="n">
        <f aca="false">G103+G108+G113</f>
        <v>0</v>
      </c>
      <c r="H98" s="31" t="n">
        <f aca="false">H103+H108+H113</f>
        <v>0</v>
      </c>
      <c r="I98" s="31" t="n">
        <f aca="false">I103+I108+I113</f>
        <v>0</v>
      </c>
      <c r="J98" s="31" t="n">
        <f aca="false">J103+J108+J113</f>
        <v>0</v>
      </c>
      <c r="K98" s="31" t="n">
        <f aca="false">K103+K108+K113</f>
        <v>0</v>
      </c>
      <c r="L98" s="31" t="n">
        <f aca="false">L103+L108+L113</f>
        <v>0</v>
      </c>
      <c r="M98" s="31" t="n">
        <f aca="false">M103+M108+M113</f>
        <v>0</v>
      </c>
      <c r="N98" s="31" t="n">
        <f aca="false">N103+N108+N113</f>
        <v>0</v>
      </c>
      <c r="O98" s="31" t="n">
        <f aca="false">O103+O108+O113</f>
        <v>0</v>
      </c>
      <c r="R98" s="5"/>
    </row>
    <row r="99" customFormat="false" ht="22.5" hidden="false" customHeight="true" outlineLevel="0" collapsed="false">
      <c r="A99" s="21"/>
      <c r="B99" s="22"/>
      <c r="C99" s="19" t="s">
        <v>28</v>
      </c>
      <c r="D99" s="17" t="n">
        <f aca="false">SUM(E99:O99)</f>
        <v>2.986</v>
      </c>
      <c r="E99" s="31" t="n">
        <f aca="false">E104+E109+E114</f>
        <v>0</v>
      </c>
      <c r="F99" s="31" t="n">
        <f aca="false">F104+F109+F114</f>
        <v>0</v>
      </c>
      <c r="G99" s="31" t="n">
        <f aca="false">G104+G109+G114</f>
        <v>0</v>
      </c>
      <c r="H99" s="31" t="n">
        <f aca="false">H104+H109+H114</f>
        <v>0</v>
      </c>
      <c r="I99" s="31" t="n">
        <f aca="false">I104+I109+I114</f>
        <v>0.34</v>
      </c>
      <c r="J99" s="31" t="n">
        <f aca="false">J104+J109+J114</f>
        <v>0.38</v>
      </c>
      <c r="K99" s="31" t="n">
        <f aca="false">K104+K109+K114</f>
        <v>0.38</v>
      </c>
      <c r="L99" s="31" t="n">
        <f aca="false">L104+L109+L114</f>
        <v>0.5</v>
      </c>
      <c r="M99" s="31" t="n">
        <f aca="false">M104+M109+M114</f>
        <v>0.462</v>
      </c>
      <c r="N99" s="31" t="n">
        <f aca="false">N104+N109+N114</f>
        <v>0.462</v>
      </c>
      <c r="O99" s="31" t="n">
        <f aca="false">O104+O109+O114</f>
        <v>0.462</v>
      </c>
      <c r="R99" s="5"/>
    </row>
    <row r="100" customFormat="false" ht="22.5" hidden="false" customHeight="true" outlineLevel="0" collapsed="false">
      <c r="A100" s="21"/>
      <c r="B100" s="22"/>
      <c r="C100" s="19" t="s">
        <v>29</v>
      </c>
      <c r="D100" s="17" t="n">
        <f aca="false">SUM(E100:O100)</f>
        <v>92855.175</v>
      </c>
      <c r="E100" s="31" t="n">
        <f aca="false">E105+E110+E115</f>
        <v>5499.5</v>
      </c>
      <c r="F100" s="31" t="n">
        <f aca="false">F105+F110+F115</f>
        <v>6467.25</v>
      </c>
      <c r="G100" s="31" t="n">
        <f aca="false">G105+G110+G115</f>
        <v>6406.2</v>
      </c>
      <c r="H100" s="31" t="n">
        <f aca="false">H105+H110+H115</f>
        <v>6539.81</v>
      </c>
      <c r="I100" s="31" t="n">
        <f aca="false">I105+I110+I115</f>
        <v>7454.87</v>
      </c>
      <c r="J100" s="31" t="n">
        <f aca="false">J105+J110+J115</f>
        <v>8533.27</v>
      </c>
      <c r="K100" s="31" t="n">
        <f aca="false">K105+K110+K115</f>
        <v>8682.9</v>
      </c>
      <c r="L100" s="31" t="n">
        <f aca="false">L105+L110+L115</f>
        <v>10789.831</v>
      </c>
      <c r="M100" s="31" t="n">
        <f aca="false">M105+M110+M115</f>
        <v>11296.77</v>
      </c>
      <c r="N100" s="31" t="n">
        <f aca="false">N105+N110+N115</f>
        <v>10592.387</v>
      </c>
      <c r="O100" s="31" t="n">
        <f aca="false">O105+O110+O115</f>
        <v>10592.387</v>
      </c>
      <c r="R100" s="5"/>
    </row>
    <row r="101" customFormat="false" ht="22.5" hidden="false" customHeight="true" outlineLevel="0" collapsed="false">
      <c r="A101" s="21"/>
      <c r="B101" s="22"/>
      <c r="C101" s="19" t="s">
        <v>65</v>
      </c>
      <c r="D101" s="17" t="n">
        <f aca="false">SUM(E101:O101)</f>
        <v>0</v>
      </c>
      <c r="E101" s="31" t="n">
        <f aca="false">E106+E111+E116</f>
        <v>0</v>
      </c>
      <c r="F101" s="31" t="n">
        <f aca="false">F106+F111+F116</f>
        <v>0</v>
      </c>
      <c r="G101" s="31" t="n">
        <f aca="false">G106+G111+G116</f>
        <v>0</v>
      </c>
      <c r="H101" s="31" t="n">
        <f aca="false">H106+H111+H116</f>
        <v>0</v>
      </c>
      <c r="I101" s="31" t="n">
        <f aca="false">I106+I111+I116</f>
        <v>0</v>
      </c>
      <c r="J101" s="31" t="n">
        <f aca="false">J106+J111+J116</f>
        <v>0</v>
      </c>
      <c r="K101" s="31" t="n">
        <f aca="false">K106+K111+K116</f>
        <v>0</v>
      </c>
      <c r="L101" s="31" t="n">
        <f aca="false">L106+L111+L116</f>
        <v>0</v>
      </c>
      <c r="M101" s="31" t="n">
        <f aca="false">M106+M111+M116</f>
        <v>0</v>
      </c>
      <c r="N101" s="31" t="n">
        <f aca="false">N106+N111+N116</f>
        <v>0</v>
      </c>
      <c r="O101" s="31" t="n">
        <f aca="false">O106+O111+O116</f>
        <v>0</v>
      </c>
    </row>
    <row r="102" customFormat="false" ht="22.5" hidden="false" customHeight="true" outlineLevel="0" collapsed="false">
      <c r="A102" s="9" t="s">
        <v>68</v>
      </c>
      <c r="B102" s="19" t="s">
        <v>69</v>
      </c>
      <c r="C102" s="23" t="s">
        <v>9</v>
      </c>
      <c r="D102" s="17" t="n">
        <f aca="false">SUM(E102:O102)</f>
        <v>90094.845</v>
      </c>
      <c r="E102" s="24" t="n">
        <f aca="false">E103+E104+E105+E106</f>
        <v>5196.9</v>
      </c>
      <c r="F102" s="24" t="n">
        <f aca="false">F103+F104+F105+F106</f>
        <v>5540.09</v>
      </c>
      <c r="G102" s="24" t="n">
        <f aca="false">G103+G104+G105+G106</f>
        <v>5401.94</v>
      </c>
      <c r="H102" s="24" t="n">
        <f aca="false">H103+H104+H105+H106</f>
        <v>6013.5</v>
      </c>
      <c r="I102" s="24" t="n">
        <f aca="false">I103+I104+I105+I106</f>
        <v>7454.87</v>
      </c>
      <c r="J102" s="24" t="n">
        <f aca="false">J103+J104+J105+J106</f>
        <v>8533.27</v>
      </c>
      <c r="K102" s="24" t="n">
        <f aca="false">K103+K104+K105+K106</f>
        <v>8682.9</v>
      </c>
      <c r="L102" s="24" t="n">
        <f aca="false">L103+L104+L105+L106</f>
        <v>10789.831</v>
      </c>
      <c r="M102" s="24" t="n">
        <f aca="false">M103+M104+M105+M106</f>
        <v>11296.77</v>
      </c>
      <c r="N102" s="24" t="n">
        <f aca="false">N103+N104+N105+N106</f>
        <v>10592.387</v>
      </c>
      <c r="O102" s="24" t="n">
        <f aca="false">O103+O104+O105+O106</f>
        <v>10592.387</v>
      </c>
    </row>
    <row r="103" customFormat="false" ht="22.5" hidden="false" customHeight="true" outlineLevel="0" collapsed="false">
      <c r="A103" s="9"/>
      <c r="B103" s="19"/>
      <c r="C103" s="19" t="s">
        <v>27</v>
      </c>
      <c r="D103" s="17" t="n">
        <f aca="false">SUM(E103:O103)</f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f aca="false">I108+I113</f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</row>
    <row r="104" customFormat="false" ht="22.5" hidden="false" customHeight="true" outlineLevel="0" collapsed="false">
      <c r="A104" s="9"/>
      <c r="B104" s="19"/>
      <c r="C104" s="19" t="s">
        <v>28</v>
      </c>
      <c r="D104" s="17" t="n">
        <f aca="false">SUM(E104:O104)</f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7" t="n">
        <v>0</v>
      </c>
      <c r="M104" s="25" t="n">
        <v>0</v>
      </c>
      <c r="N104" s="25" t="n">
        <v>0</v>
      </c>
      <c r="O104" s="25" t="n">
        <v>0</v>
      </c>
    </row>
    <row r="105" customFormat="false" ht="22.5" hidden="false" customHeight="true" outlineLevel="0" collapsed="false">
      <c r="A105" s="9"/>
      <c r="B105" s="19"/>
      <c r="C105" s="19" t="s">
        <v>29</v>
      </c>
      <c r="D105" s="17" t="n">
        <f aca="false">SUM(E105:O105)</f>
        <v>90094.845</v>
      </c>
      <c r="E105" s="25" t="n">
        <v>5196.9</v>
      </c>
      <c r="F105" s="25" t="n">
        <v>5540.09</v>
      </c>
      <c r="G105" s="25" t="n">
        <v>5401.94</v>
      </c>
      <c r="H105" s="25" t="n">
        <v>6013.5</v>
      </c>
      <c r="I105" s="25" t="n">
        <v>7454.87</v>
      </c>
      <c r="J105" s="27" t="n">
        <v>8533.27</v>
      </c>
      <c r="K105" s="25" t="n">
        <v>8682.9</v>
      </c>
      <c r="L105" s="27" t="n">
        <v>10789.831</v>
      </c>
      <c r="M105" s="25" t="n">
        <v>11296.77</v>
      </c>
      <c r="N105" s="25" t="n">
        <v>10592.387</v>
      </c>
      <c r="O105" s="25" t="n">
        <v>10592.387</v>
      </c>
    </row>
    <row r="106" customFormat="false" ht="22.5" hidden="false" customHeight="true" outlineLevel="0" collapsed="false">
      <c r="A106" s="9"/>
      <c r="B106" s="19"/>
      <c r="C106" s="19" t="s">
        <v>65</v>
      </c>
      <c r="D106" s="17" t="n">
        <f aca="false">SUM(E106:O106)</f>
        <v>0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</row>
    <row r="107" customFormat="false" ht="22.5" hidden="false" customHeight="true" outlineLevel="0" collapsed="false">
      <c r="A107" s="9" t="s">
        <v>70</v>
      </c>
      <c r="B107" s="19" t="s">
        <v>71</v>
      </c>
      <c r="C107" s="23" t="s">
        <v>9</v>
      </c>
      <c r="D107" s="17" t="n">
        <f aca="false">SUM(E107:O107)</f>
        <v>2760.33</v>
      </c>
      <c r="E107" s="24" t="n">
        <f aca="false">E108+E109+E110+E111</f>
        <v>302.6</v>
      </c>
      <c r="F107" s="24" t="n">
        <f aca="false">F108+F109+F110+F111</f>
        <v>927.16</v>
      </c>
      <c r="G107" s="24" t="n">
        <f aca="false">G108+G109+G110+G111</f>
        <v>1004.26</v>
      </c>
      <c r="H107" s="24" t="n">
        <f aca="false">H108+H109+H110+H111</f>
        <v>526.31</v>
      </c>
      <c r="I107" s="24" t="n">
        <f aca="false">I108+I109+I110+I111</f>
        <v>0</v>
      </c>
      <c r="J107" s="24" t="n">
        <f aca="false">J108+J109+J110+J111</f>
        <v>0</v>
      </c>
      <c r="K107" s="24" t="n">
        <f aca="false">K108+K109+K110+K111</f>
        <v>0</v>
      </c>
      <c r="L107" s="24" t="n">
        <f aca="false">L108+L109+L110+L111</f>
        <v>0</v>
      </c>
      <c r="M107" s="24" t="n">
        <f aca="false">M108+M109+M110+M111</f>
        <v>0</v>
      </c>
      <c r="N107" s="24" t="n">
        <f aca="false">N108+N109+N110+N111</f>
        <v>0</v>
      </c>
      <c r="O107" s="24" t="n">
        <f aca="false">O108+O109+O110+O111</f>
        <v>0</v>
      </c>
    </row>
    <row r="108" customFormat="false" ht="22.5" hidden="false" customHeight="true" outlineLevel="0" collapsed="false">
      <c r="A108" s="9"/>
      <c r="B108" s="19"/>
      <c r="C108" s="19" t="s">
        <v>27</v>
      </c>
      <c r="D108" s="17" t="n">
        <f aca="false">SUM(E108:O108)</f>
        <v>0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</row>
    <row r="109" customFormat="false" ht="22.5" hidden="false" customHeight="true" outlineLevel="0" collapsed="false">
      <c r="A109" s="9"/>
      <c r="B109" s="19"/>
      <c r="C109" s="19" t="s">
        <v>28</v>
      </c>
      <c r="D109" s="17" t="n">
        <f aca="false">SUM(E109:O109)</f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</row>
    <row r="110" customFormat="false" ht="22.5" hidden="false" customHeight="true" outlineLevel="0" collapsed="false">
      <c r="A110" s="9"/>
      <c r="B110" s="19"/>
      <c r="C110" s="19" t="s">
        <v>29</v>
      </c>
      <c r="D110" s="17" t="n">
        <f aca="false">E110+F110+G110+H110</f>
        <v>2760.33</v>
      </c>
      <c r="E110" s="25" t="n">
        <v>302.6</v>
      </c>
      <c r="F110" s="25" t="n">
        <v>927.16</v>
      </c>
      <c r="G110" s="25" t="n">
        <v>1004.26</v>
      </c>
      <c r="H110" s="25" t="n">
        <v>526.31</v>
      </c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</row>
    <row r="111" customFormat="false" ht="22.5" hidden="false" customHeight="true" outlineLevel="0" collapsed="false">
      <c r="A111" s="9"/>
      <c r="B111" s="19"/>
      <c r="C111" s="19" t="s">
        <v>65</v>
      </c>
      <c r="D111" s="17" t="n">
        <f aca="false">SUM(E111:O111)</f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</row>
    <row r="112" customFormat="false" ht="38.45" hidden="false" customHeight="true" outlineLevel="0" collapsed="false">
      <c r="A112" s="12" t="s">
        <v>72</v>
      </c>
      <c r="B112" s="26" t="s">
        <v>73</v>
      </c>
      <c r="C112" s="23" t="s">
        <v>9</v>
      </c>
      <c r="D112" s="17" t="n">
        <f aca="false">SUM(E112:O112)</f>
        <v>2.986</v>
      </c>
      <c r="E112" s="24" t="n">
        <f aca="false">E113+E114+E115+E116</f>
        <v>0</v>
      </c>
      <c r="F112" s="24" t="n">
        <f aca="false">F113+F114+F115+F116</f>
        <v>0</v>
      </c>
      <c r="G112" s="24" t="n">
        <f aca="false">G113+G114+G115+G116</f>
        <v>0</v>
      </c>
      <c r="H112" s="24" t="n">
        <f aca="false">H113+H114+H115+H116</f>
        <v>0</v>
      </c>
      <c r="I112" s="24" t="n">
        <f aca="false">I113+I114+I115+I116</f>
        <v>0.34</v>
      </c>
      <c r="J112" s="24" t="n">
        <f aca="false">J113+J114+J115+J116</f>
        <v>0.38</v>
      </c>
      <c r="K112" s="24" t="n">
        <f aca="false">K113+K114+K115+K116</f>
        <v>0.38</v>
      </c>
      <c r="L112" s="24" t="n">
        <f aca="false">L113+L114+L115+L116</f>
        <v>0.5</v>
      </c>
      <c r="M112" s="24" t="n">
        <f aca="false">M113+M114+M115+M116</f>
        <v>0.462</v>
      </c>
      <c r="N112" s="24" t="n">
        <f aca="false">N113+N114+N115+N116</f>
        <v>0.462</v>
      </c>
      <c r="O112" s="24" t="n">
        <f aca="false">O113+O114+O115+O116</f>
        <v>0.462</v>
      </c>
    </row>
    <row r="113" customFormat="false" ht="46.5" hidden="false" customHeight="true" outlineLevel="0" collapsed="false">
      <c r="A113" s="12"/>
      <c r="B113" s="26"/>
      <c r="C113" s="19" t="s">
        <v>27</v>
      </c>
      <c r="D113" s="17" t="n">
        <f aca="false">SUM(E113:O113)</f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</row>
    <row r="114" customFormat="false" ht="46.5" hidden="false" customHeight="true" outlineLevel="0" collapsed="false">
      <c r="A114" s="12"/>
      <c r="B114" s="26"/>
      <c r="C114" s="19" t="s">
        <v>28</v>
      </c>
      <c r="D114" s="17" t="n">
        <f aca="false">SUM(E114:O114)</f>
        <v>2.986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.34</v>
      </c>
      <c r="J114" s="25" t="n">
        <v>0.38</v>
      </c>
      <c r="K114" s="25" t="n">
        <v>0.38</v>
      </c>
      <c r="L114" s="25" t="n">
        <v>0.5</v>
      </c>
      <c r="M114" s="25" t="n">
        <v>0.462</v>
      </c>
      <c r="N114" s="25" t="n">
        <v>0.462</v>
      </c>
      <c r="O114" s="25" t="n">
        <v>0.462</v>
      </c>
    </row>
    <row r="115" customFormat="false" ht="46.5" hidden="false" customHeight="true" outlineLevel="0" collapsed="false">
      <c r="A115" s="12"/>
      <c r="B115" s="26"/>
      <c r="C115" s="19" t="s">
        <v>29</v>
      </c>
      <c r="D115" s="17" t="n">
        <f aca="false">SUM(E115:O115)</f>
        <v>0</v>
      </c>
      <c r="E115" s="25" t="n">
        <v>0</v>
      </c>
      <c r="F115" s="25" t="n">
        <v>0</v>
      </c>
      <c r="G115" s="25" t="n">
        <v>0</v>
      </c>
      <c r="H115" s="25" t="n">
        <v>0</v>
      </c>
      <c r="I115" s="25" t="n">
        <v>0</v>
      </c>
      <c r="J115" s="25" t="n"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</row>
    <row r="116" customFormat="false" ht="90.6" hidden="false" customHeight="true" outlineLevel="0" collapsed="false">
      <c r="A116" s="12"/>
      <c r="B116" s="26"/>
      <c r="C116" s="19" t="s">
        <v>65</v>
      </c>
      <c r="D116" s="17" t="n">
        <f aca="false">SUM(E116:O116)</f>
        <v>0</v>
      </c>
      <c r="E116" s="25" t="n">
        <v>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</row>
    <row r="117" customFormat="false" ht="22.5" hidden="false" customHeight="true" outlineLevel="0" collapsed="false">
      <c r="A117" s="21" t="s">
        <v>74</v>
      </c>
      <c r="B117" s="22" t="s">
        <v>75</v>
      </c>
      <c r="C117" s="23" t="s">
        <v>9</v>
      </c>
      <c r="D117" s="17" t="n">
        <f aca="false">SUM(E117:O117)</f>
        <v>487284.7174</v>
      </c>
      <c r="E117" s="24" t="n">
        <f aca="false">E118+E119+E120+E121</f>
        <v>24866.4</v>
      </c>
      <c r="F117" s="24" t="n">
        <f aca="false">F118+F119+F120+F121</f>
        <v>42219.255</v>
      </c>
      <c r="G117" s="24" t="n">
        <f aca="false">G118+G119+G120+G121</f>
        <v>20680.13</v>
      </c>
      <c r="H117" s="24" t="n">
        <f aca="false">H118+H119+H120+H121</f>
        <v>20011.2</v>
      </c>
      <c r="I117" s="24" t="n">
        <f aca="false">I118+I119+I120+I121</f>
        <v>1227.96</v>
      </c>
      <c r="J117" s="24" t="n">
        <f aca="false">J118+J119+J120+J121</f>
        <v>33686.88</v>
      </c>
      <c r="K117" s="24" t="n">
        <f aca="false">K118+K119+K120+K121</f>
        <v>80441.8</v>
      </c>
      <c r="L117" s="24" t="n">
        <f aca="false">L118+L119+L120+L121</f>
        <v>92060.35</v>
      </c>
      <c r="M117" s="24" t="n">
        <f aca="false">M118+M119+M120+M121</f>
        <v>89095.4206</v>
      </c>
      <c r="N117" s="24" t="n">
        <f aca="false">N118+N119+N120+N121</f>
        <v>59132.8538</v>
      </c>
      <c r="O117" s="24" t="n">
        <f aca="false">O118+O119+O120+O121</f>
        <v>23862.468</v>
      </c>
    </row>
    <row r="118" customFormat="false" ht="22.5" hidden="false" customHeight="true" outlineLevel="0" collapsed="false">
      <c r="A118" s="21"/>
      <c r="B118" s="22"/>
      <c r="C118" s="19" t="s">
        <v>27</v>
      </c>
      <c r="D118" s="17" t="n">
        <f aca="false">SUM(E118:O118)</f>
        <v>97852.92</v>
      </c>
      <c r="E118" s="20" t="n">
        <f aca="false">E123</f>
        <v>14291.4</v>
      </c>
      <c r="F118" s="20" t="n">
        <f aca="false">F123</f>
        <v>26387.49</v>
      </c>
      <c r="G118" s="20" t="n">
        <f aca="false">G123</f>
        <v>8436</v>
      </c>
      <c r="H118" s="20" t="n">
        <f aca="false">H123</f>
        <v>17009.52</v>
      </c>
      <c r="I118" s="20" t="n">
        <f aca="false">I123</f>
        <v>0</v>
      </c>
      <c r="J118" s="20" t="n">
        <f aca="false">J123</f>
        <v>0</v>
      </c>
      <c r="K118" s="20" t="n">
        <f aca="false">K123</f>
        <v>0</v>
      </c>
      <c r="L118" s="20" t="n">
        <f aca="false">L123</f>
        <v>0</v>
      </c>
      <c r="M118" s="20" t="n">
        <f aca="false">M123</f>
        <v>31728.51</v>
      </c>
      <c r="N118" s="20" t="n">
        <f aca="false">N123</f>
        <v>0</v>
      </c>
      <c r="O118" s="20" t="n">
        <f aca="false">O123</f>
        <v>0</v>
      </c>
    </row>
    <row r="119" customFormat="false" ht="22.5" hidden="false" customHeight="true" outlineLevel="0" collapsed="false">
      <c r="A119" s="21"/>
      <c r="B119" s="22"/>
      <c r="C119" s="19" t="s">
        <v>28</v>
      </c>
      <c r="D119" s="17" t="n">
        <f aca="false">SUM(E119:O119)</f>
        <v>388328.9074</v>
      </c>
      <c r="E119" s="20" t="n">
        <f aca="false">E124</f>
        <v>10575</v>
      </c>
      <c r="F119" s="20" t="n">
        <f aca="false">F124</f>
        <v>15831.765</v>
      </c>
      <c r="G119" s="20" t="n">
        <f aca="false">G124</f>
        <v>11141.24</v>
      </c>
      <c r="H119" s="20" t="n">
        <f aca="false">H124</f>
        <v>3001.68</v>
      </c>
      <c r="I119" s="20" t="n">
        <f aca="false">I124</f>
        <v>1227.96</v>
      </c>
      <c r="J119" s="20" t="n">
        <f aca="false">J124</f>
        <v>33686.88</v>
      </c>
      <c r="K119" s="20" t="n">
        <f aca="false">K124</f>
        <v>80441.8</v>
      </c>
      <c r="L119" s="20" t="n">
        <f aca="false">L124</f>
        <v>92060.35</v>
      </c>
      <c r="M119" s="20" t="n">
        <f aca="false">M124</f>
        <v>57366.9106</v>
      </c>
      <c r="N119" s="20" t="n">
        <f aca="false">N124</f>
        <v>59132.8538</v>
      </c>
      <c r="O119" s="20" t="n">
        <f aca="false">O124</f>
        <v>23862.468</v>
      </c>
    </row>
    <row r="120" customFormat="false" ht="22.5" hidden="false" customHeight="true" outlineLevel="0" collapsed="false">
      <c r="A120" s="21"/>
      <c r="B120" s="22"/>
      <c r="C120" s="19" t="s">
        <v>29</v>
      </c>
      <c r="D120" s="17" t="n">
        <f aca="false">SUM(E120:O120)</f>
        <v>1102.89</v>
      </c>
      <c r="E120" s="20" t="n">
        <f aca="false">E125</f>
        <v>0</v>
      </c>
      <c r="F120" s="20" t="n">
        <f aca="false">F125</f>
        <v>0</v>
      </c>
      <c r="G120" s="20" t="n">
        <f aca="false">G125</f>
        <v>1102.89</v>
      </c>
      <c r="H120" s="20" t="n">
        <f aca="false">H125</f>
        <v>0</v>
      </c>
      <c r="I120" s="20" t="n">
        <f aca="false">I125</f>
        <v>0</v>
      </c>
      <c r="J120" s="20" t="n">
        <f aca="false">J125</f>
        <v>0</v>
      </c>
      <c r="K120" s="20" t="n">
        <f aca="false">K125</f>
        <v>0</v>
      </c>
      <c r="L120" s="20" t="n">
        <f aca="false">L125</f>
        <v>0</v>
      </c>
      <c r="M120" s="20" t="n">
        <f aca="false">M125</f>
        <v>0</v>
      </c>
      <c r="N120" s="20" t="n">
        <f aca="false">N125</f>
        <v>0</v>
      </c>
      <c r="O120" s="20" t="n">
        <f aca="false">O125</f>
        <v>0</v>
      </c>
    </row>
    <row r="121" customFormat="false" ht="22.5" hidden="false" customHeight="true" outlineLevel="0" collapsed="false">
      <c r="A121" s="21"/>
      <c r="B121" s="22"/>
      <c r="C121" s="19" t="s">
        <v>65</v>
      </c>
      <c r="D121" s="17" t="n">
        <f aca="false">SUM(E121:O121)</f>
        <v>0</v>
      </c>
      <c r="E121" s="20" t="n">
        <f aca="false">E126</f>
        <v>0</v>
      </c>
      <c r="F121" s="20" t="n">
        <f aca="false">F126</f>
        <v>0</v>
      </c>
      <c r="G121" s="20" t="n">
        <f aca="false">G126</f>
        <v>0</v>
      </c>
      <c r="H121" s="20" t="n">
        <f aca="false">H126</f>
        <v>0</v>
      </c>
      <c r="I121" s="20" t="n">
        <f aca="false">I126</f>
        <v>0</v>
      </c>
      <c r="J121" s="20" t="n">
        <f aca="false">J126</f>
        <v>0</v>
      </c>
      <c r="K121" s="20" t="n">
        <f aca="false">K126</f>
        <v>0</v>
      </c>
      <c r="L121" s="20" t="n">
        <f aca="false">L126</f>
        <v>0</v>
      </c>
      <c r="M121" s="20" t="n">
        <f aca="false">M126</f>
        <v>0</v>
      </c>
      <c r="N121" s="20" t="n">
        <f aca="false">N126</f>
        <v>0</v>
      </c>
      <c r="O121" s="20" t="n">
        <f aca="false">O126</f>
        <v>0</v>
      </c>
    </row>
    <row r="122" customFormat="false" ht="22.5" hidden="false" customHeight="true" outlineLevel="0" collapsed="false">
      <c r="A122" s="21" t="s">
        <v>76</v>
      </c>
      <c r="B122" s="22" t="s">
        <v>77</v>
      </c>
      <c r="C122" s="23" t="s">
        <v>9</v>
      </c>
      <c r="D122" s="17" t="n">
        <f aca="false">SUM(E122:O122)</f>
        <v>487284.7174</v>
      </c>
      <c r="E122" s="24" t="n">
        <f aca="false">E123+E124+E125+E126</f>
        <v>24866.4</v>
      </c>
      <c r="F122" s="24" t="n">
        <f aca="false">F123+F124+F125+F126</f>
        <v>42219.255</v>
      </c>
      <c r="G122" s="24" t="n">
        <f aca="false">G123+G124+G125+G126</f>
        <v>20680.13</v>
      </c>
      <c r="H122" s="24" t="n">
        <f aca="false">H123+H124+H125+H126</f>
        <v>20011.2</v>
      </c>
      <c r="I122" s="24" t="n">
        <f aca="false">I123+I124+I125+I126</f>
        <v>1227.96</v>
      </c>
      <c r="J122" s="24" t="n">
        <f aca="false">J123+J124+J125+J126</f>
        <v>33686.88</v>
      </c>
      <c r="K122" s="24" t="n">
        <f aca="false">K123+K124+K125+K126</f>
        <v>80441.8</v>
      </c>
      <c r="L122" s="24" t="n">
        <f aca="false">L123+L124+L125+L126</f>
        <v>92060.35</v>
      </c>
      <c r="M122" s="24" t="n">
        <f aca="false">M123+M124+M125+M126</f>
        <v>89095.4206</v>
      </c>
      <c r="N122" s="24" t="n">
        <f aca="false">N123+N124+N125+N126</f>
        <v>59132.8538</v>
      </c>
      <c r="O122" s="24" t="n">
        <f aca="false">O123+O124+O125+O126</f>
        <v>23862.468</v>
      </c>
    </row>
    <row r="123" customFormat="false" ht="22.5" hidden="false" customHeight="true" outlineLevel="0" collapsed="false">
      <c r="A123" s="21"/>
      <c r="B123" s="22"/>
      <c r="C123" s="19" t="s">
        <v>27</v>
      </c>
      <c r="D123" s="17" t="n">
        <f aca="false">SUM(E123:O123)</f>
        <v>97852.92</v>
      </c>
      <c r="E123" s="20" t="n">
        <f aca="false">E133+E138+E128</f>
        <v>14291.4</v>
      </c>
      <c r="F123" s="20" t="n">
        <f aca="false">F133+F138+F128</f>
        <v>26387.49</v>
      </c>
      <c r="G123" s="20" t="n">
        <f aca="false">G133+G138+G128</f>
        <v>8436</v>
      </c>
      <c r="H123" s="20" t="n">
        <f aca="false">H133+H138+H128</f>
        <v>17009.52</v>
      </c>
      <c r="I123" s="20" t="n">
        <f aca="false">I133+I138+I128</f>
        <v>0</v>
      </c>
      <c r="J123" s="20" t="n">
        <f aca="false">J133+J138+J128</f>
        <v>0</v>
      </c>
      <c r="K123" s="20" t="n">
        <f aca="false">K133+K138+K128</f>
        <v>0</v>
      </c>
      <c r="L123" s="20" t="n">
        <f aca="false">L133+L138+L128</f>
        <v>0</v>
      </c>
      <c r="M123" s="20" t="n">
        <f aca="false">M133+M138+M128</f>
        <v>31728.51</v>
      </c>
      <c r="N123" s="20" t="n">
        <f aca="false">N133+N138+N128</f>
        <v>0</v>
      </c>
      <c r="O123" s="20" t="n">
        <f aca="false">O133+O138+O128</f>
        <v>0</v>
      </c>
    </row>
    <row r="124" customFormat="false" ht="22.5" hidden="false" customHeight="true" outlineLevel="0" collapsed="false">
      <c r="A124" s="21"/>
      <c r="B124" s="22"/>
      <c r="C124" s="19" t="s">
        <v>28</v>
      </c>
      <c r="D124" s="17" t="n">
        <f aca="false">SUM(E124:O124)</f>
        <v>388328.9074</v>
      </c>
      <c r="E124" s="20" t="n">
        <f aca="false">E134+E139+E129</f>
        <v>10575</v>
      </c>
      <c r="F124" s="20" t="n">
        <f aca="false">F134+F139+F129</f>
        <v>15831.765</v>
      </c>
      <c r="G124" s="20" t="n">
        <f aca="false">G134+G139+G129</f>
        <v>11141.24</v>
      </c>
      <c r="H124" s="20" t="n">
        <f aca="false">H134+H139+H129</f>
        <v>3001.68</v>
      </c>
      <c r="I124" s="20" t="n">
        <f aca="false">I134+I139+I129</f>
        <v>1227.96</v>
      </c>
      <c r="J124" s="20" t="n">
        <f aca="false">J134+J139+J129</f>
        <v>33686.88</v>
      </c>
      <c r="K124" s="20" t="n">
        <f aca="false">K134+K139+K129</f>
        <v>80441.8</v>
      </c>
      <c r="L124" s="20" t="n">
        <f aca="false">L134+L139+L129</f>
        <v>92060.35</v>
      </c>
      <c r="M124" s="20" t="n">
        <f aca="false">M134+M139+M129</f>
        <v>57366.9106</v>
      </c>
      <c r="N124" s="20" t="n">
        <f aca="false">N134+N139+N129</f>
        <v>59132.8538</v>
      </c>
      <c r="O124" s="20" t="n">
        <f aca="false">O134+O139+O129</f>
        <v>23862.468</v>
      </c>
    </row>
    <row r="125" customFormat="false" ht="22.5" hidden="false" customHeight="true" outlineLevel="0" collapsed="false">
      <c r="A125" s="21"/>
      <c r="B125" s="22"/>
      <c r="C125" s="19" t="s">
        <v>29</v>
      </c>
      <c r="D125" s="17" t="n">
        <f aca="false">SUM(E125:O125)</f>
        <v>1102.89</v>
      </c>
      <c r="E125" s="20" t="n">
        <f aca="false">E135+E140+E130</f>
        <v>0</v>
      </c>
      <c r="F125" s="20" t="n">
        <f aca="false">F135+F140+F130</f>
        <v>0</v>
      </c>
      <c r="G125" s="20" t="n">
        <f aca="false">G135+G140+G130</f>
        <v>1102.89</v>
      </c>
      <c r="H125" s="20" t="n">
        <f aca="false">H135+H140+H130</f>
        <v>0</v>
      </c>
      <c r="I125" s="20" t="n">
        <f aca="false">I135+I140+I130</f>
        <v>0</v>
      </c>
      <c r="J125" s="20" t="n">
        <f aca="false">J135+J140+J130</f>
        <v>0</v>
      </c>
      <c r="K125" s="20" t="n">
        <f aca="false">K135+K140+K130</f>
        <v>0</v>
      </c>
      <c r="L125" s="20" t="n">
        <f aca="false">L135+L140+L130</f>
        <v>0</v>
      </c>
      <c r="M125" s="20" t="n">
        <f aca="false">M135+M140+M130</f>
        <v>0</v>
      </c>
      <c r="N125" s="20" t="n">
        <f aca="false">N135+N140+N130</f>
        <v>0</v>
      </c>
      <c r="O125" s="20" t="n">
        <f aca="false">O135+O140+O130</f>
        <v>0</v>
      </c>
    </row>
    <row r="126" customFormat="false" ht="22.5" hidden="false" customHeight="true" outlineLevel="0" collapsed="false">
      <c r="A126" s="21"/>
      <c r="B126" s="22"/>
      <c r="C126" s="19" t="s">
        <v>65</v>
      </c>
      <c r="D126" s="17" t="n">
        <f aca="false">SUM(E126:O126)</f>
        <v>0</v>
      </c>
      <c r="E126" s="20" t="n">
        <f aca="false">E136+E141+E131</f>
        <v>0</v>
      </c>
      <c r="F126" s="20" t="n">
        <f aca="false">F136+F141+F131</f>
        <v>0</v>
      </c>
      <c r="G126" s="20" t="n">
        <f aca="false">G136+G141+G131</f>
        <v>0</v>
      </c>
      <c r="H126" s="20" t="n">
        <f aca="false">H136+H141+H131</f>
        <v>0</v>
      </c>
      <c r="I126" s="20" t="n">
        <f aca="false">I136+I141+I131</f>
        <v>0</v>
      </c>
      <c r="J126" s="20" t="n">
        <f aca="false">J136+J141+J131</f>
        <v>0</v>
      </c>
      <c r="K126" s="20" t="n">
        <f aca="false">K136+K141+K131</f>
        <v>0</v>
      </c>
      <c r="L126" s="20" t="n">
        <f aca="false">L136+L141+L131</f>
        <v>0</v>
      </c>
      <c r="M126" s="20" t="n">
        <f aca="false">M136+M141+M131</f>
        <v>0</v>
      </c>
      <c r="N126" s="20" t="n">
        <f aca="false">N136+N141+N131</f>
        <v>0</v>
      </c>
      <c r="O126" s="20" t="n">
        <f aca="false">O136+O141+O131</f>
        <v>0</v>
      </c>
    </row>
    <row r="127" s="5" customFormat="true" ht="22.5" hidden="false" customHeight="true" outlineLevel="0" collapsed="false">
      <c r="A127" s="32" t="s">
        <v>78</v>
      </c>
      <c r="B127" s="33" t="s">
        <v>79</v>
      </c>
      <c r="C127" s="16" t="s">
        <v>9</v>
      </c>
      <c r="D127" s="17" t="n">
        <f aca="false">SUM(E127:O127)</f>
        <v>33132.32</v>
      </c>
      <c r="E127" s="24" t="n">
        <f aca="false">E128+E129+E130+E131</f>
        <v>0</v>
      </c>
      <c r="F127" s="24" t="n">
        <f aca="false">F128+F129+F130+F131</f>
        <v>0</v>
      </c>
      <c r="G127" s="24" t="n">
        <f aca="false">G128+G129+G130+G131</f>
        <v>0</v>
      </c>
      <c r="H127" s="24" t="n">
        <f aca="false">H128+H129+H130+H131</f>
        <v>0</v>
      </c>
      <c r="I127" s="24" t="n">
        <f aca="false">I128+I129+I130+I131</f>
        <v>0</v>
      </c>
      <c r="J127" s="24" t="n">
        <f aca="false">J128+J129+J130+J131</f>
        <v>100.48</v>
      </c>
      <c r="K127" s="24" t="n">
        <f aca="false">K128+K129+K130+K131</f>
        <v>100.48</v>
      </c>
      <c r="L127" s="24" t="n">
        <f aca="false">L128+L129+L130+L131</f>
        <v>198</v>
      </c>
      <c r="M127" s="24" t="n">
        <f aca="false">M128+M129+M130+M131</f>
        <v>31929.48</v>
      </c>
      <c r="N127" s="24" t="n">
        <f aca="false">N128+N129+N130+N131</f>
        <v>401.94</v>
      </c>
      <c r="O127" s="24" t="n">
        <f aca="false">O128+O129+O130+O131</f>
        <v>401.94</v>
      </c>
    </row>
    <row r="128" s="5" customFormat="true" ht="22.5" hidden="false" customHeight="true" outlineLevel="0" collapsed="false">
      <c r="A128" s="32"/>
      <c r="B128" s="33"/>
      <c r="C128" s="34" t="s">
        <v>27</v>
      </c>
      <c r="D128" s="17" t="n">
        <f aca="false">SUM(E128:O128)</f>
        <v>31728.51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31728.51</v>
      </c>
      <c r="N128" s="25" t="n">
        <v>0</v>
      </c>
      <c r="O128" s="25" t="n">
        <v>0</v>
      </c>
    </row>
    <row r="129" s="5" customFormat="true" ht="22.5" hidden="false" customHeight="true" outlineLevel="0" collapsed="false">
      <c r="A129" s="32"/>
      <c r="B129" s="33"/>
      <c r="C129" s="34" t="s">
        <v>28</v>
      </c>
      <c r="D129" s="17" t="n">
        <f aca="false">SUM(E129:O129)</f>
        <v>1403.81</v>
      </c>
      <c r="E129" s="25" t="n">
        <v>0</v>
      </c>
      <c r="F129" s="25" t="n">
        <v>0</v>
      </c>
      <c r="G129" s="25" t="n">
        <v>0</v>
      </c>
      <c r="H129" s="25" t="n">
        <v>0</v>
      </c>
      <c r="I129" s="25" t="n">
        <v>0</v>
      </c>
      <c r="J129" s="28" t="n">
        <v>100.48</v>
      </c>
      <c r="K129" s="28" t="n">
        <v>100.48</v>
      </c>
      <c r="L129" s="27" t="n">
        <v>198</v>
      </c>
      <c r="M129" s="28" t="n">
        <v>200.97</v>
      </c>
      <c r="N129" s="28" t="n">
        <v>401.94</v>
      </c>
      <c r="O129" s="25" t="n">
        <v>401.94</v>
      </c>
    </row>
    <row r="130" s="5" customFormat="true" ht="22.5" hidden="false" customHeight="true" outlineLevel="0" collapsed="false">
      <c r="A130" s="32"/>
      <c r="B130" s="33"/>
      <c r="C130" s="34" t="s">
        <v>29</v>
      </c>
      <c r="D130" s="17" t="n">
        <f aca="false">SUM(E130:O130)</f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5" t="n">
        <v>0</v>
      </c>
    </row>
    <row r="131" s="5" customFormat="true" ht="72.75" hidden="false" customHeight="true" outlineLevel="0" collapsed="false">
      <c r="A131" s="32"/>
      <c r="B131" s="33"/>
      <c r="C131" s="34" t="s">
        <v>65</v>
      </c>
      <c r="D131" s="17" t="n">
        <f aca="false">SUM(E131:O131)</f>
        <v>0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</row>
    <row r="132" customFormat="false" ht="22.5" hidden="false" customHeight="true" outlineLevel="0" collapsed="false">
      <c r="A132" s="9" t="s">
        <v>80</v>
      </c>
      <c r="B132" s="19" t="s">
        <v>81</v>
      </c>
      <c r="C132" s="23" t="s">
        <v>9</v>
      </c>
      <c r="D132" s="17" t="n">
        <f aca="false">SUM(E132:O132)</f>
        <v>2247.7624</v>
      </c>
      <c r="E132" s="24" t="n">
        <f aca="false">E133+E134+E135+E136</f>
        <v>0</v>
      </c>
      <c r="F132" s="24" t="n">
        <f aca="false">F133+F134+F135+F136</f>
        <v>0</v>
      </c>
      <c r="G132" s="24" t="n">
        <f aca="false">G133+G134+G135+G136</f>
        <v>0</v>
      </c>
      <c r="H132" s="24" t="n">
        <f aca="false">H133+H134+H135+H136</f>
        <v>0</v>
      </c>
      <c r="I132" s="24" t="n">
        <f aca="false">I133+I134+I135+I136</f>
        <v>0</v>
      </c>
      <c r="J132" s="24" t="n">
        <f aca="false">J133+J134+J135+J136</f>
        <v>200.32</v>
      </c>
      <c r="K132" s="24" t="n">
        <f aca="false">K133+K134+K135+K136</f>
        <v>479.17</v>
      </c>
      <c r="L132" s="24" t="n">
        <f aca="false">L133+L134+L135+L136</f>
        <v>547.88</v>
      </c>
      <c r="M132" s="24" t="n">
        <f aca="false">M133+M134+M135+M136</f>
        <v>530.1856</v>
      </c>
      <c r="N132" s="24" t="n">
        <f aca="false">N133+N134+N135+N136</f>
        <v>350.2838</v>
      </c>
      <c r="O132" s="24" t="n">
        <f aca="false">O133+O134+O135+O136</f>
        <v>139.923</v>
      </c>
    </row>
    <row r="133" customFormat="false" ht="22.5" hidden="false" customHeight="true" outlineLevel="0" collapsed="false">
      <c r="A133" s="9"/>
      <c r="B133" s="19"/>
      <c r="C133" s="19" t="s">
        <v>27</v>
      </c>
      <c r="D133" s="17" t="n">
        <f aca="false">SUM(E133:O133)</f>
        <v>0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</row>
    <row r="134" customFormat="false" ht="22.5" hidden="false" customHeight="true" outlineLevel="0" collapsed="false">
      <c r="A134" s="9"/>
      <c r="B134" s="19"/>
      <c r="C134" s="19" t="s">
        <v>28</v>
      </c>
      <c r="D134" s="17" t="n">
        <f aca="false">SUM(E134:O134)</f>
        <v>2247.7624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8" t="n">
        <v>200.32</v>
      </c>
      <c r="K134" s="28" t="n">
        <v>479.17</v>
      </c>
      <c r="L134" s="27" t="n">
        <v>547.88</v>
      </c>
      <c r="M134" s="28" t="n">
        <v>530.1856</v>
      </c>
      <c r="N134" s="28" t="n">
        <v>350.2838</v>
      </c>
      <c r="O134" s="25" t="n">
        <v>139.923</v>
      </c>
    </row>
    <row r="135" customFormat="false" ht="22.5" hidden="false" customHeight="true" outlineLevel="0" collapsed="false">
      <c r="A135" s="9"/>
      <c r="B135" s="19"/>
      <c r="C135" s="19" t="s">
        <v>29</v>
      </c>
      <c r="D135" s="17" t="n">
        <f aca="false">SUM(E135:O135)</f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</row>
    <row r="136" customFormat="false" ht="42.75" hidden="false" customHeight="true" outlineLevel="0" collapsed="false">
      <c r="A136" s="9"/>
      <c r="B136" s="19"/>
      <c r="C136" s="19" t="s">
        <v>65</v>
      </c>
      <c r="D136" s="17" t="n">
        <f aca="false">SUM(E136:O136)</f>
        <v>0</v>
      </c>
      <c r="E136" s="25" t="n"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5" t="n">
        <v>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</row>
    <row r="137" customFormat="false" ht="15" hidden="false" customHeight="true" outlineLevel="0" collapsed="false">
      <c r="A137" s="9" t="s">
        <v>82</v>
      </c>
      <c r="B137" s="19" t="s">
        <v>83</v>
      </c>
      <c r="C137" s="23" t="s">
        <v>9</v>
      </c>
      <c r="D137" s="17" t="n">
        <f aca="false">SUM(E137:O137)</f>
        <v>451904.635</v>
      </c>
      <c r="E137" s="24" t="n">
        <f aca="false">E138+E139+E140+E141</f>
        <v>24866.4</v>
      </c>
      <c r="F137" s="24" t="n">
        <f aca="false">F138+F139+F140+F141</f>
        <v>42219.255</v>
      </c>
      <c r="G137" s="24" t="n">
        <f aca="false">G138+G139+G140+G141</f>
        <v>20680.13</v>
      </c>
      <c r="H137" s="24" t="n">
        <f aca="false">H138+H139+H140+H141</f>
        <v>20011.2</v>
      </c>
      <c r="I137" s="24" t="n">
        <f aca="false">I138+I139+I140+I141</f>
        <v>1227.96</v>
      </c>
      <c r="J137" s="24" t="n">
        <f aca="false">J138+J139+J140+J141</f>
        <v>33386.08</v>
      </c>
      <c r="K137" s="24" t="n">
        <f aca="false">K138+K139+K140+K141</f>
        <v>79862.15</v>
      </c>
      <c r="L137" s="24" t="n">
        <f aca="false">L138+L139+L140+L141</f>
        <v>91314.47</v>
      </c>
      <c r="M137" s="24" t="n">
        <f aca="false">M138+M139+M140+M141</f>
        <v>56635.755</v>
      </c>
      <c r="N137" s="24" t="n">
        <f aca="false">N138+N139+N140+N141</f>
        <v>58380.63</v>
      </c>
      <c r="O137" s="24" t="n">
        <f aca="false">O138+O139+O140+O141</f>
        <v>23320.605</v>
      </c>
    </row>
    <row r="138" customFormat="false" ht="15" hidden="false" customHeight="false" outlineLevel="0" collapsed="false">
      <c r="A138" s="9"/>
      <c r="B138" s="19"/>
      <c r="C138" s="19" t="s">
        <v>27</v>
      </c>
      <c r="D138" s="17" t="n">
        <f aca="false">SUM(E138:O138)</f>
        <v>66124.41</v>
      </c>
      <c r="E138" s="25" t="n">
        <v>14291.4</v>
      </c>
      <c r="F138" s="25" t="n">
        <v>26387.49</v>
      </c>
      <c r="G138" s="25" t="n">
        <v>8436</v>
      </c>
      <c r="H138" s="25" t="n">
        <v>17009.52</v>
      </c>
      <c r="I138" s="25" t="n">
        <v>0</v>
      </c>
      <c r="J138" s="25" t="n"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</row>
    <row r="139" customFormat="false" ht="15" hidden="false" customHeight="false" outlineLevel="0" collapsed="false">
      <c r="A139" s="9"/>
      <c r="B139" s="19"/>
      <c r="C139" s="19" t="s">
        <v>28</v>
      </c>
      <c r="D139" s="17" t="n">
        <f aca="false">SUM(E139:O139)</f>
        <v>384677.335</v>
      </c>
      <c r="E139" s="25" t="n">
        <v>10575</v>
      </c>
      <c r="F139" s="25" t="n">
        <v>15831.765</v>
      </c>
      <c r="G139" s="25" t="n">
        <v>11141.24</v>
      </c>
      <c r="H139" s="25" t="n">
        <v>3001.68</v>
      </c>
      <c r="I139" s="25" t="n">
        <v>1227.96</v>
      </c>
      <c r="J139" s="25" t="n">
        <v>33386.08</v>
      </c>
      <c r="K139" s="25" t="n">
        <v>79862.15</v>
      </c>
      <c r="L139" s="27" t="n">
        <v>91314.47</v>
      </c>
      <c r="M139" s="25" t="n">
        <v>56635.755</v>
      </c>
      <c r="N139" s="25" t="n">
        <v>58380.63</v>
      </c>
      <c r="O139" s="25" t="n">
        <v>23320.605</v>
      </c>
    </row>
    <row r="140" customFormat="false" ht="15" hidden="false" customHeight="false" outlineLevel="0" collapsed="false">
      <c r="A140" s="9"/>
      <c r="B140" s="19"/>
      <c r="C140" s="19" t="s">
        <v>29</v>
      </c>
      <c r="D140" s="17" t="n">
        <f aca="false">SUM(E140:O140)</f>
        <v>1102.89</v>
      </c>
      <c r="E140" s="25" t="n">
        <v>0</v>
      </c>
      <c r="F140" s="25" t="n">
        <v>0</v>
      </c>
      <c r="G140" s="25" t="n">
        <v>1102.89</v>
      </c>
      <c r="H140" s="25" t="n">
        <v>0</v>
      </c>
      <c r="I140" s="25" t="n">
        <v>0</v>
      </c>
      <c r="J140" s="25" t="n">
        <v>0</v>
      </c>
      <c r="K140" s="25" t="n">
        <v>0</v>
      </c>
      <c r="L140" s="25" t="n">
        <v>0</v>
      </c>
      <c r="M140" s="25" t="n">
        <v>0</v>
      </c>
      <c r="N140" s="25" t="n">
        <v>0</v>
      </c>
      <c r="O140" s="25" t="n">
        <v>0</v>
      </c>
    </row>
    <row r="141" customFormat="false" ht="58.5" hidden="false" customHeight="true" outlineLevel="0" collapsed="false">
      <c r="A141" s="9"/>
      <c r="B141" s="19"/>
      <c r="C141" s="19" t="s">
        <v>65</v>
      </c>
      <c r="D141" s="17" t="n">
        <f aca="false">SUM(E141:O141)</f>
        <v>0</v>
      </c>
      <c r="E141" s="25" t="n"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25" t="n"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</row>
    <row r="142" customFormat="false" ht="15" hidden="false" customHeight="true" outlineLevel="0" collapsed="false">
      <c r="A142" s="35" t="n">
        <v>5</v>
      </c>
      <c r="B142" s="36" t="s">
        <v>84</v>
      </c>
      <c r="C142" s="30" t="s">
        <v>9</v>
      </c>
      <c r="D142" s="17" t="n">
        <f aca="false">SUM(E142:O142)</f>
        <v>85426.34</v>
      </c>
      <c r="E142" s="24" t="n">
        <f aca="false">E143+E144+E145+E146</f>
        <v>0</v>
      </c>
      <c r="F142" s="24" t="n">
        <f aca="false">F143+F144+F145+F146</f>
        <v>0</v>
      </c>
      <c r="G142" s="24" t="n">
        <f aca="false">G143+G144+G145+G146</f>
        <v>0</v>
      </c>
      <c r="H142" s="24" t="n">
        <f aca="false">H143+H144+H145+H146</f>
        <v>0</v>
      </c>
      <c r="I142" s="24" t="n">
        <f aca="false">I143+I144+I145+I146</f>
        <v>72140</v>
      </c>
      <c r="J142" s="24" t="n">
        <f aca="false">J143+J144+J145+J146</f>
        <v>13286.34</v>
      </c>
      <c r="K142" s="24" t="n">
        <f aca="false">K143+K144+K145+K146</f>
        <v>0</v>
      </c>
      <c r="L142" s="24" t="n">
        <f aca="false">L143+L144+L145+L146</f>
        <v>0</v>
      </c>
      <c r="M142" s="24" t="n">
        <f aca="false">M143+M144+M145+M146</f>
        <v>0</v>
      </c>
      <c r="N142" s="24" t="n">
        <f aca="false">N143+N144+N145+N146</f>
        <v>0</v>
      </c>
      <c r="O142" s="24" t="n">
        <f aca="false">O143+O144+O145+O146</f>
        <v>0</v>
      </c>
    </row>
    <row r="143" customFormat="false" ht="15" hidden="false" customHeight="false" outlineLevel="0" collapsed="false">
      <c r="A143" s="35"/>
      <c r="B143" s="36"/>
      <c r="C143" s="29" t="s">
        <v>27</v>
      </c>
      <c r="D143" s="17" t="n">
        <f aca="false">SUM(E143:O143)</f>
        <v>85426.34</v>
      </c>
      <c r="E143" s="20" t="n">
        <f aca="false">E148</f>
        <v>0</v>
      </c>
      <c r="F143" s="20" t="n">
        <f aca="false">F148</f>
        <v>0</v>
      </c>
      <c r="G143" s="20" t="n">
        <f aca="false">G148</f>
        <v>0</v>
      </c>
      <c r="H143" s="20" t="n">
        <f aca="false">H148</f>
        <v>0</v>
      </c>
      <c r="I143" s="20" t="n">
        <f aca="false">I148</f>
        <v>72140</v>
      </c>
      <c r="J143" s="20" t="n">
        <f aca="false">J148</f>
        <v>13286.34</v>
      </c>
      <c r="K143" s="20" t="n">
        <f aca="false">K148</f>
        <v>0</v>
      </c>
      <c r="L143" s="20" t="n">
        <f aca="false">L148</f>
        <v>0</v>
      </c>
      <c r="M143" s="20" t="n">
        <f aca="false">M148</f>
        <v>0</v>
      </c>
      <c r="N143" s="20" t="n">
        <f aca="false">N148</f>
        <v>0</v>
      </c>
      <c r="O143" s="20" t="n">
        <f aca="false">O148</f>
        <v>0</v>
      </c>
    </row>
    <row r="144" customFormat="false" ht="15" hidden="false" customHeight="false" outlineLevel="0" collapsed="false">
      <c r="A144" s="35"/>
      <c r="B144" s="36"/>
      <c r="C144" s="29" t="s">
        <v>28</v>
      </c>
      <c r="D144" s="17" t="n">
        <f aca="false">SUM(E144:O144)</f>
        <v>0</v>
      </c>
      <c r="E144" s="20" t="n">
        <f aca="false">E149</f>
        <v>0</v>
      </c>
      <c r="F144" s="20" t="n">
        <f aca="false">F149</f>
        <v>0</v>
      </c>
      <c r="G144" s="20" t="n">
        <f aca="false">G149</f>
        <v>0</v>
      </c>
      <c r="H144" s="20" t="n">
        <f aca="false">H149</f>
        <v>0</v>
      </c>
      <c r="I144" s="20" t="n">
        <f aca="false">I149</f>
        <v>0</v>
      </c>
      <c r="J144" s="20" t="n">
        <f aca="false">J149</f>
        <v>0</v>
      </c>
      <c r="K144" s="20" t="n">
        <f aca="false">K149</f>
        <v>0</v>
      </c>
      <c r="L144" s="20" t="n">
        <f aca="false">L149</f>
        <v>0</v>
      </c>
      <c r="M144" s="20" t="n">
        <f aca="false">M149</f>
        <v>0</v>
      </c>
      <c r="N144" s="20" t="n">
        <f aca="false">N149</f>
        <v>0</v>
      </c>
      <c r="O144" s="20" t="n">
        <f aca="false">O149</f>
        <v>0</v>
      </c>
    </row>
    <row r="145" customFormat="false" ht="15" hidden="false" customHeight="false" outlineLevel="0" collapsed="false">
      <c r="A145" s="35"/>
      <c r="B145" s="36"/>
      <c r="C145" s="29" t="s">
        <v>29</v>
      </c>
      <c r="D145" s="17" t="n">
        <f aca="false">SUM(E145:O145)</f>
        <v>0</v>
      </c>
      <c r="E145" s="20" t="n">
        <f aca="false">E150</f>
        <v>0</v>
      </c>
      <c r="F145" s="20" t="n">
        <f aca="false">F150</f>
        <v>0</v>
      </c>
      <c r="G145" s="20" t="n">
        <f aca="false">G150</f>
        <v>0</v>
      </c>
      <c r="H145" s="20" t="n">
        <f aca="false">H150</f>
        <v>0</v>
      </c>
      <c r="I145" s="20" t="n">
        <f aca="false">I150</f>
        <v>0</v>
      </c>
      <c r="J145" s="20" t="n">
        <f aca="false">J150</f>
        <v>0</v>
      </c>
      <c r="K145" s="20" t="n">
        <f aca="false">K150</f>
        <v>0</v>
      </c>
      <c r="L145" s="20" t="n">
        <f aca="false">L150</f>
        <v>0</v>
      </c>
      <c r="M145" s="20" t="n">
        <f aca="false">M150</f>
        <v>0</v>
      </c>
      <c r="N145" s="20" t="n">
        <f aca="false">N150</f>
        <v>0</v>
      </c>
      <c r="O145" s="20" t="n">
        <f aca="false">O150</f>
        <v>0</v>
      </c>
    </row>
    <row r="146" customFormat="false" ht="15.75" hidden="false" customHeight="true" outlineLevel="0" collapsed="false">
      <c r="A146" s="35"/>
      <c r="B146" s="36"/>
      <c r="C146" s="29" t="s">
        <v>65</v>
      </c>
      <c r="D146" s="17" t="n">
        <f aca="false">SUM(E146:O146)</f>
        <v>0</v>
      </c>
      <c r="E146" s="20" t="n">
        <f aca="false">E151</f>
        <v>0</v>
      </c>
      <c r="F146" s="20" t="n">
        <f aca="false">F151</f>
        <v>0</v>
      </c>
      <c r="G146" s="20" t="n">
        <f aca="false">G151</f>
        <v>0</v>
      </c>
      <c r="H146" s="20" t="n">
        <f aca="false">H151</f>
        <v>0</v>
      </c>
      <c r="I146" s="20" t="n">
        <f aca="false">I151</f>
        <v>0</v>
      </c>
      <c r="J146" s="20" t="n">
        <f aca="false">J151</f>
        <v>0</v>
      </c>
      <c r="K146" s="20" t="n">
        <f aca="false">K151</f>
        <v>0</v>
      </c>
      <c r="L146" s="20" t="n">
        <f aca="false">L151</f>
        <v>0</v>
      </c>
      <c r="M146" s="20" t="n">
        <f aca="false">M151</f>
        <v>0</v>
      </c>
      <c r="N146" s="20" t="n">
        <f aca="false">N151</f>
        <v>0</v>
      </c>
      <c r="O146" s="20" t="n">
        <f aca="false">O151</f>
        <v>0</v>
      </c>
    </row>
    <row r="147" customFormat="false" ht="15" hidden="false" customHeight="true" outlineLevel="0" collapsed="false">
      <c r="A147" s="37" t="s">
        <v>85</v>
      </c>
      <c r="B147" s="22" t="s">
        <v>86</v>
      </c>
      <c r="C147" s="23" t="s">
        <v>9</v>
      </c>
      <c r="D147" s="17" t="n">
        <f aca="false">SUM(E147:O147)</f>
        <v>85426.34</v>
      </c>
      <c r="E147" s="24" t="n">
        <f aca="false">E148+E149+E150+E151</f>
        <v>0</v>
      </c>
      <c r="F147" s="24" t="n">
        <f aca="false">F148+F149+F150+F151</f>
        <v>0</v>
      </c>
      <c r="G147" s="24" t="n">
        <f aca="false">G148+G149+G150+G151</f>
        <v>0</v>
      </c>
      <c r="H147" s="24" t="n">
        <f aca="false">H148+H149+H150+H151</f>
        <v>0</v>
      </c>
      <c r="I147" s="24" t="n">
        <f aca="false">I148+I149+I150+I151</f>
        <v>72140</v>
      </c>
      <c r="J147" s="24" t="n">
        <f aca="false">J148+J149+J150+J151</f>
        <v>13286.34</v>
      </c>
      <c r="K147" s="24" t="n">
        <f aca="false">K148+K149+K150+K151</f>
        <v>0</v>
      </c>
      <c r="L147" s="24" t="n">
        <f aca="false">L148+L149+L150+L151</f>
        <v>0</v>
      </c>
      <c r="M147" s="24" t="n">
        <f aca="false">M148+M149+M150+M151</f>
        <v>0</v>
      </c>
      <c r="N147" s="24" t="n">
        <f aca="false">N148+N149+N150+N151</f>
        <v>0</v>
      </c>
      <c r="O147" s="24" t="n">
        <f aca="false">O148+O149+O150+O151</f>
        <v>0</v>
      </c>
    </row>
    <row r="148" customFormat="false" ht="15" hidden="false" customHeight="false" outlineLevel="0" collapsed="false">
      <c r="A148" s="37"/>
      <c r="B148" s="22"/>
      <c r="C148" s="19" t="s">
        <v>27</v>
      </c>
      <c r="D148" s="17" t="n">
        <f aca="false">SUM(E148:O148)</f>
        <v>85426.34</v>
      </c>
      <c r="E148" s="20" t="n">
        <f aca="false">E153+E158</f>
        <v>0</v>
      </c>
      <c r="F148" s="20" t="n">
        <f aca="false">F153+F158</f>
        <v>0</v>
      </c>
      <c r="G148" s="20" t="n">
        <f aca="false">G153+G158</f>
        <v>0</v>
      </c>
      <c r="H148" s="20" t="n">
        <f aca="false">H153+H158</f>
        <v>0</v>
      </c>
      <c r="I148" s="20" t="n">
        <f aca="false">I153+I158</f>
        <v>72140</v>
      </c>
      <c r="J148" s="20" t="n">
        <f aca="false">J153+J158</f>
        <v>13286.34</v>
      </c>
      <c r="K148" s="20" t="n">
        <f aca="false">K153+K158</f>
        <v>0</v>
      </c>
      <c r="L148" s="20" t="n">
        <f aca="false">L153+L158</f>
        <v>0</v>
      </c>
      <c r="M148" s="20" t="n">
        <f aca="false">M153+M158</f>
        <v>0</v>
      </c>
      <c r="N148" s="20" t="n">
        <f aca="false">N153+N158</f>
        <v>0</v>
      </c>
      <c r="O148" s="20" t="n">
        <f aca="false">O153+O158</f>
        <v>0</v>
      </c>
    </row>
    <row r="149" customFormat="false" ht="15" hidden="false" customHeight="false" outlineLevel="0" collapsed="false">
      <c r="A149" s="37"/>
      <c r="B149" s="22"/>
      <c r="C149" s="19" t="s">
        <v>28</v>
      </c>
      <c r="D149" s="17" t="n">
        <f aca="false">SUM(E149:O149)</f>
        <v>0</v>
      </c>
      <c r="E149" s="20" t="n">
        <f aca="false">E154+E159</f>
        <v>0</v>
      </c>
      <c r="F149" s="20" t="n">
        <f aca="false">F154+F159</f>
        <v>0</v>
      </c>
      <c r="G149" s="20" t="n">
        <f aca="false">G154+G159</f>
        <v>0</v>
      </c>
      <c r="H149" s="20" t="n">
        <f aca="false">H154+H159</f>
        <v>0</v>
      </c>
      <c r="I149" s="20" t="n">
        <f aca="false">I154+I159</f>
        <v>0</v>
      </c>
      <c r="J149" s="20" t="n">
        <f aca="false">J154+J159</f>
        <v>0</v>
      </c>
      <c r="K149" s="20" t="n">
        <f aca="false">K154+K159</f>
        <v>0</v>
      </c>
      <c r="L149" s="20" t="n">
        <f aca="false">L154+L159</f>
        <v>0</v>
      </c>
      <c r="M149" s="20" t="n">
        <f aca="false">M154+M159</f>
        <v>0</v>
      </c>
      <c r="N149" s="20" t="n">
        <f aca="false">N154+N159</f>
        <v>0</v>
      </c>
      <c r="O149" s="20" t="n">
        <f aca="false">O154+O159</f>
        <v>0</v>
      </c>
    </row>
    <row r="150" customFormat="false" ht="15" hidden="false" customHeight="false" outlineLevel="0" collapsed="false">
      <c r="A150" s="37"/>
      <c r="B150" s="22"/>
      <c r="C150" s="19" t="s">
        <v>29</v>
      </c>
      <c r="D150" s="17" t="n">
        <f aca="false">SUM(E150:O150)</f>
        <v>0</v>
      </c>
      <c r="E150" s="20" t="n">
        <f aca="false">E155+E160</f>
        <v>0</v>
      </c>
      <c r="F150" s="20" t="n">
        <f aca="false">F155+F160</f>
        <v>0</v>
      </c>
      <c r="G150" s="20" t="n">
        <f aca="false">G155+G160</f>
        <v>0</v>
      </c>
      <c r="H150" s="20" t="n">
        <f aca="false">H155+H160</f>
        <v>0</v>
      </c>
      <c r="I150" s="20" t="n">
        <f aca="false">I155+I160</f>
        <v>0</v>
      </c>
      <c r="J150" s="20" t="n">
        <f aca="false">J155+J160</f>
        <v>0</v>
      </c>
      <c r="K150" s="20" t="n">
        <f aca="false">K155+K160</f>
        <v>0</v>
      </c>
      <c r="L150" s="20" t="n">
        <f aca="false">L155+L160</f>
        <v>0</v>
      </c>
      <c r="M150" s="20" t="n">
        <f aca="false">M155+M160</f>
        <v>0</v>
      </c>
      <c r="N150" s="20" t="n">
        <f aca="false">N155+N160</f>
        <v>0</v>
      </c>
      <c r="O150" s="20" t="n">
        <f aca="false">O155+O160</f>
        <v>0</v>
      </c>
    </row>
    <row r="151" customFormat="false" ht="70.7" hidden="false" customHeight="true" outlineLevel="0" collapsed="false">
      <c r="A151" s="37"/>
      <c r="B151" s="22"/>
      <c r="C151" s="19" t="s">
        <v>30</v>
      </c>
      <c r="D151" s="17" t="n">
        <f aca="false">SUM(E151:O151)</f>
        <v>0</v>
      </c>
      <c r="E151" s="20" t="n">
        <f aca="false">E156+E161</f>
        <v>0</v>
      </c>
      <c r="F151" s="20" t="n">
        <f aca="false">F156+F161</f>
        <v>0</v>
      </c>
      <c r="G151" s="20" t="n">
        <f aca="false">G156+G161</f>
        <v>0</v>
      </c>
      <c r="H151" s="20" t="n">
        <f aca="false">H156+H161</f>
        <v>0</v>
      </c>
      <c r="I151" s="20" t="n">
        <f aca="false">I156+I161</f>
        <v>0</v>
      </c>
      <c r="J151" s="20" t="n">
        <f aca="false">J156+J161</f>
        <v>0</v>
      </c>
      <c r="K151" s="20" t="n">
        <f aca="false">K156+K161</f>
        <v>0</v>
      </c>
      <c r="L151" s="20" t="n">
        <f aca="false">L156+L161</f>
        <v>0</v>
      </c>
      <c r="M151" s="20" t="n">
        <f aca="false">M156+M161</f>
        <v>0</v>
      </c>
      <c r="N151" s="20" t="n">
        <f aca="false">N156+N161</f>
        <v>0</v>
      </c>
      <c r="O151" s="20" t="n">
        <f aca="false">O156+O161</f>
        <v>0</v>
      </c>
    </row>
    <row r="152" customFormat="false" ht="15" hidden="false" customHeight="true" outlineLevel="0" collapsed="false">
      <c r="A152" s="12" t="s">
        <v>87</v>
      </c>
      <c r="B152" s="29" t="s">
        <v>49</v>
      </c>
      <c r="C152" s="30" t="s">
        <v>9</v>
      </c>
      <c r="D152" s="17" t="n">
        <f aca="false">SUM(E152:O152)</f>
        <v>85426.34</v>
      </c>
      <c r="E152" s="24" t="n">
        <f aca="false">E153+E154+E155+E156</f>
        <v>0</v>
      </c>
      <c r="F152" s="24" t="n">
        <f aca="false">F153+F154+F155+F156</f>
        <v>0</v>
      </c>
      <c r="G152" s="24" t="n">
        <f aca="false">G153+G154+G155+G156</f>
        <v>0</v>
      </c>
      <c r="H152" s="24" t="n">
        <f aca="false">H153+H154+H155+H156</f>
        <v>0</v>
      </c>
      <c r="I152" s="24" t="n">
        <f aca="false">I153+I154+I155+I156</f>
        <v>72140</v>
      </c>
      <c r="J152" s="24" t="n">
        <f aca="false">J153+J154+J155+J156</f>
        <v>13286.34</v>
      </c>
      <c r="K152" s="24" t="n">
        <f aca="false">K153+K154+K155+K156</f>
        <v>0</v>
      </c>
      <c r="L152" s="24" t="n">
        <f aca="false">L153+L154+L155+L156</f>
        <v>0</v>
      </c>
      <c r="M152" s="24" t="n">
        <f aca="false">M153+M154+M155+M156</f>
        <v>0</v>
      </c>
      <c r="N152" s="24" t="n">
        <f aca="false">N153+N154+N155+N156</f>
        <v>0</v>
      </c>
      <c r="O152" s="24" t="n">
        <f aca="false">O153+O154+O155+O156</f>
        <v>0</v>
      </c>
    </row>
    <row r="153" s="5" customFormat="true" ht="15" hidden="false" customHeight="false" outlineLevel="0" collapsed="false">
      <c r="A153" s="12"/>
      <c r="B153" s="29"/>
      <c r="C153" s="29" t="s">
        <v>27</v>
      </c>
      <c r="D153" s="17" t="n">
        <f aca="false">SUM(E153:O153)</f>
        <v>85426.34</v>
      </c>
      <c r="E153" s="25" t="n">
        <v>0</v>
      </c>
      <c r="F153" s="25" t="n">
        <v>0</v>
      </c>
      <c r="G153" s="25" t="n">
        <v>0</v>
      </c>
      <c r="H153" s="25" t="n">
        <v>0</v>
      </c>
      <c r="I153" s="28" t="n">
        <v>72140</v>
      </c>
      <c r="J153" s="28" t="n">
        <v>13286.34</v>
      </c>
      <c r="K153" s="28" t="n">
        <v>0</v>
      </c>
      <c r="L153" s="28" t="n">
        <v>0</v>
      </c>
      <c r="M153" s="28" t="n">
        <v>0</v>
      </c>
      <c r="N153" s="28" t="n">
        <v>0</v>
      </c>
      <c r="O153" s="28" t="n">
        <v>0</v>
      </c>
    </row>
    <row r="154" s="5" customFormat="true" ht="15" hidden="false" customHeight="false" outlineLevel="0" collapsed="false">
      <c r="A154" s="12"/>
      <c r="B154" s="29"/>
      <c r="C154" s="29" t="s">
        <v>28</v>
      </c>
      <c r="D154" s="17" t="n">
        <f aca="false">SUM(E154:O154)</f>
        <v>0</v>
      </c>
      <c r="E154" s="25" t="n">
        <v>0</v>
      </c>
      <c r="F154" s="25" t="n">
        <v>0</v>
      </c>
      <c r="G154" s="25" t="n">
        <v>0</v>
      </c>
      <c r="H154" s="25" t="n">
        <v>0</v>
      </c>
      <c r="I154" s="25" t="n">
        <v>0</v>
      </c>
      <c r="J154" s="25" t="n">
        <v>0</v>
      </c>
      <c r="K154" s="25" t="n">
        <v>0</v>
      </c>
      <c r="L154" s="25" t="n">
        <v>0</v>
      </c>
      <c r="M154" s="25" t="n">
        <v>0</v>
      </c>
      <c r="N154" s="25" t="n">
        <v>0</v>
      </c>
      <c r="O154" s="25" t="n">
        <v>0</v>
      </c>
    </row>
    <row r="155" s="5" customFormat="true" ht="15" hidden="false" customHeight="false" outlineLevel="0" collapsed="false">
      <c r="A155" s="12"/>
      <c r="B155" s="29"/>
      <c r="C155" s="29" t="s">
        <v>29</v>
      </c>
      <c r="D155" s="17" t="n">
        <f aca="false">SUM(E155:O155)</f>
        <v>0</v>
      </c>
      <c r="E155" s="25" t="n">
        <v>0</v>
      </c>
      <c r="F155" s="25" t="n">
        <v>0</v>
      </c>
      <c r="G155" s="25" t="n">
        <v>0</v>
      </c>
      <c r="H155" s="25" t="n">
        <v>0</v>
      </c>
      <c r="I155" s="25" t="n">
        <v>0</v>
      </c>
      <c r="J155" s="25" t="n">
        <v>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</row>
    <row r="156" s="5" customFormat="true" ht="51" hidden="false" customHeight="true" outlineLevel="0" collapsed="false">
      <c r="A156" s="12"/>
      <c r="B156" s="29"/>
      <c r="C156" s="19" t="s">
        <v>30</v>
      </c>
      <c r="D156" s="17" t="n">
        <f aca="false">SUM(E156:O156)</f>
        <v>0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5" t="n">
        <v>0</v>
      </c>
      <c r="L156" s="25" t="n">
        <v>0</v>
      </c>
      <c r="M156" s="25" t="n">
        <v>0</v>
      </c>
      <c r="N156" s="25" t="n">
        <v>0</v>
      </c>
      <c r="O156" s="25" t="n">
        <v>0</v>
      </c>
    </row>
    <row r="157" customFormat="false" ht="15" hidden="false" customHeight="true" outlineLevel="0" collapsed="false">
      <c r="A157" s="12" t="s">
        <v>88</v>
      </c>
      <c r="B157" s="29" t="s">
        <v>51</v>
      </c>
      <c r="C157" s="30" t="s">
        <v>9</v>
      </c>
      <c r="D157" s="17" t="n">
        <f aca="false">SUM(E157:O157)</f>
        <v>0</v>
      </c>
      <c r="E157" s="24" t="n">
        <f aca="false">E158+E159+E160+E161</f>
        <v>0</v>
      </c>
      <c r="F157" s="24" t="n">
        <f aca="false">F158+F159+F160+F161</f>
        <v>0</v>
      </c>
      <c r="G157" s="24" t="n">
        <f aca="false">G158+G159+G160+G161</f>
        <v>0</v>
      </c>
      <c r="H157" s="24" t="n">
        <f aca="false">H158+H159+H160+H161</f>
        <v>0</v>
      </c>
      <c r="I157" s="24" t="n">
        <f aca="false">I158+I159+I160+I161</f>
        <v>0</v>
      </c>
      <c r="J157" s="24" t="n">
        <f aca="false">J158+J159+J160+J161</f>
        <v>0</v>
      </c>
      <c r="K157" s="24" t="n">
        <f aca="false">K158+K159+K160+K161</f>
        <v>0</v>
      </c>
      <c r="L157" s="24" t="n">
        <f aca="false">L158+L159+L160+L161</f>
        <v>0</v>
      </c>
      <c r="M157" s="24" t="n">
        <f aca="false">M158+M159+M160+M161</f>
        <v>0</v>
      </c>
      <c r="N157" s="24" t="n">
        <f aca="false">N158+N159+N160+N161</f>
        <v>0</v>
      </c>
      <c r="O157" s="24" t="n">
        <f aca="false">O158+O159+O160+O161</f>
        <v>0</v>
      </c>
    </row>
    <row r="158" customFormat="false" ht="15" hidden="false" customHeight="false" outlineLevel="0" collapsed="false">
      <c r="A158" s="12"/>
      <c r="B158" s="29"/>
      <c r="C158" s="29" t="s">
        <v>27</v>
      </c>
      <c r="D158" s="17" t="n">
        <f aca="false">SUM(E158:O158)</f>
        <v>0</v>
      </c>
      <c r="E158" s="28" t="n">
        <v>0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0</v>
      </c>
    </row>
    <row r="159" customFormat="false" ht="15" hidden="false" customHeight="false" outlineLevel="0" collapsed="false">
      <c r="A159" s="12"/>
      <c r="B159" s="29"/>
      <c r="C159" s="29" t="s">
        <v>28</v>
      </c>
      <c r="D159" s="17" t="n">
        <f aca="false">SUM(E159:O159)</f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0</v>
      </c>
    </row>
    <row r="160" customFormat="false" ht="15" hidden="false" customHeight="false" outlineLevel="0" collapsed="false">
      <c r="A160" s="12"/>
      <c r="B160" s="29"/>
      <c r="C160" s="29" t="s">
        <v>29</v>
      </c>
      <c r="D160" s="17" t="n">
        <f aca="false">SUM(E160:O160)</f>
        <v>0</v>
      </c>
      <c r="E160" s="28" t="n"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0</v>
      </c>
    </row>
    <row r="161" customFormat="false" ht="65.65" hidden="false" customHeight="true" outlineLevel="0" collapsed="false">
      <c r="A161" s="12"/>
      <c r="B161" s="29"/>
      <c r="C161" s="19" t="s">
        <v>30</v>
      </c>
      <c r="D161" s="17" t="n">
        <f aca="false">SUM(E161:O161)</f>
        <v>0</v>
      </c>
      <c r="E161" s="28" t="n">
        <v>0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0</v>
      </c>
    </row>
    <row r="162" customFormat="false" ht="15" hidden="false" customHeight="true" outlineLevel="0" collapsed="false">
      <c r="A162" s="35" t="n">
        <v>6</v>
      </c>
      <c r="B162" s="30" t="s">
        <v>89</v>
      </c>
      <c r="C162" s="30" t="s">
        <v>9</v>
      </c>
      <c r="D162" s="17" t="n">
        <f aca="false">SUM(E162:O162)</f>
        <v>404679.74</v>
      </c>
      <c r="E162" s="24" t="n">
        <f aca="false">E163+E164+E165+E166</f>
        <v>0</v>
      </c>
      <c r="F162" s="24" t="n">
        <f aca="false">F163+F164+F165+F166</f>
        <v>0</v>
      </c>
      <c r="G162" s="24" t="n">
        <f aca="false">G163+G164+G165+G166</f>
        <v>0</v>
      </c>
      <c r="H162" s="24" t="n">
        <f aca="false">H163+H164+H165+H166</f>
        <v>0</v>
      </c>
      <c r="I162" s="24" t="n">
        <f aca="false">I163+I164+I165+I166</f>
        <v>0</v>
      </c>
      <c r="J162" s="24" t="n">
        <f aca="false">J163+J164+J165+J166</f>
        <v>321405.8</v>
      </c>
      <c r="K162" s="24" t="n">
        <f aca="false">K163+K164+K165+K166</f>
        <v>65264.73</v>
      </c>
      <c r="L162" s="24" t="n">
        <f aca="false">L163+L164+L165+L166</f>
        <v>18009.21</v>
      </c>
      <c r="M162" s="24" t="n">
        <f aca="false">M163+M164+M165+M166</f>
        <v>0</v>
      </c>
      <c r="N162" s="24" t="n">
        <f aca="false">N163+N164+N165+N166</f>
        <v>0</v>
      </c>
      <c r="O162" s="24" t="n">
        <f aca="false">O163+O164+O165+O166</f>
        <v>0</v>
      </c>
    </row>
    <row r="163" customFormat="false" ht="15" hidden="false" customHeight="false" outlineLevel="0" collapsed="false">
      <c r="A163" s="35"/>
      <c r="B163" s="30"/>
      <c r="C163" s="29" t="s">
        <v>27</v>
      </c>
      <c r="D163" s="17" t="n">
        <f aca="false">SUM(E163:O163)</f>
        <v>404046.3</v>
      </c>
      <c r="E163" s="20" t="n">
        <f aca="false">E168</f>
        <v>0</v>
      </c>
      <c r="F163" s="20" t="n">
        <f aca="false">F168</f>
        <v>0</v>
      </c>
      <c r="G163" s="20" t="n">
        <f aca="false">G168</f>
        <v>0</v>
      </c>
      <c r="H163" s="20" t="n">
        <f aca="false">H168</f>
        <v>0</v>
      </c>
      <c r="I163" s="20" t="n">
        <v>0</v>
      </c>
      <c r="J163" s="20" t="n">
        <f aca="false">J168</f>
        <v>321090.14</v>
      </c>
      <c r="K163" s="20" t="n">
        <f aca="false">K168</f>
        <v>64946.95</v>
      </c>
      <c r="L163" s="20" t="n">
        <f aca="false">L168</f>
        <v>18009.21</v>
      </c>
      <c r="M163" s="20" t="n">
        <f aca="false">M168</f>
        <v>0</v>
      </c>
      <c r="N163" s="20" t="n">
        <f aca="false">N168</f>
        <v>0</v>
      </c>
      <c r="O163" s="20" t="n">
        <f aca="false">O168</f>
        <v>0</v>
      </c>
    </row>
    <row r="164" customFormat="false" ht="15" hidden="false" customHeight="false" outlineLevel="0" collapsed="false">
      <c r="A164" s="35"/>
      <c r="B164" s="30"/>
      <c r="C164" s="29" t="s">
        <v>28</v>
      </c>
      <c r="D164" s="17" t="n">
        <f aca="false">SUM(E164:O164)</f>
        <v>0</v>
      </c>
      <c r="E164" s="20" t="n">
        <f aca="false">E169</f>
        <v>0</v>
      </c>
      <c r="F164" s="20" t="n">
        <f aca="false">F169</f>
        <v>0</v>
      </c>
      <c r="G164" s="20" t="n">
        <f aca="false">G169</f>
        <v>0</v>
      </c>
      <c r="H164" s="20" t="n">
        <f aca="false">H169</f>
        <v>0</v>
      </c>
      <c r="I164" s="20" t="n">
        <f aca="false">I169</f>
        <v>0</v>
      </c>
      <c r="J164" s="20" t="n">
        <f aca="false">J169</f>
        <v>0</v>
      </c>
      <c r="K164" s="20" t="n">
        <f aca="false">K169</f>
        <v>0</v>
      </c>
      <c r="L164" s="20" t="n">
        <f aca="false">L169</f>
        <v>0</v>
      </c>
      <c r="M164" s="20" t="n">
        <f aca="false">M169</f>
        <v>0</v>
      </c>
      <c r="N164" s="20" t="n">
        <f aca="false">N169</f>
        <v>0</v>
      </c>
      <c r="O164" s="20" t="n">
        <f aca="false">O169</f>
        <v>0</v>
      </c>
    </row>
    <row r="165" customFormat="false" ht="15" hidden="false" customHeight="false" outlineLevel="0" collapsed="false">
      <c r="A165" s="35"/>
      <c r="B165" s="30"/>
      <c r="C165" s="29" t="s">
        <v>29</v>
      </c>
      <c r="D165" s="17" t="n">
        <f aca="false">SUM(E165:O165)</f>
        <v>633.44</v>
      </c>
      <c r="E165" s="20" t="n">
        <f aca="false">E170</f>
        <v>0</v>
      </c>
      <c r="F165" s="20" t="n">
        <f aca="false">F170</f>
        <v>0</v>
      </c>
      <c r="G165" s="20" t="n">
        <f aca="false">G170</f>
        <v>0</v>
      </c>
      <c r="H165" s="20" t="n">
        <f aca="false">H170</f>
        <v>0</v>
      </c>
      <c r="I165" s="20" t="n">
        <f aca="false">I170</f>
        <v>0</v>
      </c>
      <c r="J165" s="20" t="n">
        <f aca="false">J170</f>
        <v>315.66</v>
      </c>
      <c r="K165" s="20" t="n">
        <f aca="false">K170</f>
        <v>317.78</v>
      </c>
      <c r="L165" s="20" t="n">
        <f aca="false">L170</f>
        <v>0</v>
      </c>
      <c r="M165" s="20" t="n">
        <f aca="false">M170</f>
        <v>0</v>
      </c>
      <c r="N165" s="20" t="n">
        <f aca="false">N170</f>
        <v>0</v>
      </c>
      <c r="O165" s="20" t="n">
        <f aca="false">O170</f>
        <v>0</v>
      </c>
    </row>
    <row r="166" customFormat="false" ht="15" hidden="false" customHeight="false" outlineLevel="0" collapsed="false">
      <c r="A166" s="35"/>
      <c r="B166" s="30"/>
      <c r="C166" s="29" t="s">
        <v>65</v>
      </c>
      <c r="D166" s="17" t="n">
        <f aca="false">SUM(E166:O166)</f>
        <v>0</v>
      </c>
      <c r="E166" s="20" t="n">
        <f aca="false">E171</f>
        <v>0</v>
      </c>
      <c r="F166" s="20" t="n">
        <f aca="false">F171</f>
        <v>0</v>
      </c>
      <c r="G166" s="20" t="n">
        <f aca="false">G171</f>
        <v>0</v>
      </c>
      <c r="H166" s="20" t="n">
        <f aca="false">H171</f>
        <v>0</v>
      </c>
      <c r="I166" s="20" t="n">
        <f aca="false">I171</f>
        <v>0</v>
      </c>
      <c r="J166" s="20" t="n">
        <f aca="false">J171</f>
        <v>0</v>
      </c>
      <c r="K166" s="20" t="n">
        <f aca="false">K171</f>
        <v>0</v>
      </c>
      <c r="L166" s="20" t="n">
        <f aca="false">L171</f>
        <v>0</v>
      </c>
      <c r="M166" s="20" t="n">
        <f aca="false">M171</f>
        <v>0</v>
      </c>
      <c r="N166" s="20" t="n">
        <f aca="false">N171</f>
        <v>0</v>
      </c>
      <c r="O166" s="20" t="n">
        <f aca="false">O171</f>
        <v>0</v>
      </c>
    </row>
    <row r="167" customFormat="false" ht="15" hidden="false" customHeight="true" outlineLevel="0" collapsed="false">
      <c r="A167" s="38" t="s">
        <v>90</v>
      </c>
      <c r="B167" s="16" t="s">
        <v>91</v>
      </c>
      <c r="C167" s="16" t="s">
        <v>9</v>
      </c>
      <c r="D167" s="17" t="n">
        <f aca="false">SUM(E167:O167)</f>
        <v>404679.74</v>
      </c>
      <c r="E167" s="24" t="n">
        <f aca="false">E182</f>
        <v>0</v>
      </c>
      <c r="F167" s="24" t="n">
        <f aca="false">F182</f>
        <v>0</v>
      </c>
      <c r="G167" s="24" t="n">
        <f aca="false">G182</f>
        <v>0</v>
      </c>
      <c r="H167" s="24" t="n">
        <f aca="false">H182</f>
        <v>0</v>
      </c>
      <c r="I167" s="24" t="n">
        <f aca="false">I182</f>
        <v>0</v>
      </c>
      <c r="J167" s="24" t="n">
        <f aca="false">SUM(J168:J171)</f>
        <v>321405.8</v>
      </c>
      <c r="K167" s="24" t="n">
        <f aca="false">SUM(K168:K171)</f>
        <v>65264.73</v>
      </c>
      <c r="L167" s="24" t="n">
        <f aca="false">SUM(L168:L171)</f>
        <v>18009.21</v>
      </c>
      <c r="M167" s="24" t="n">
        <f aca="false">M182</f>
        <v>0</v>
      </c>
      <c r="N167" s="24" t="n">
        <f aca="false">N182</f>
        <v>0</v>
      </c>
      <c r="O167" s="24" t="n">
        <f aca="false">O182</f>
        <v>0</v>
      </c>
    </row>
    <row r="168" customFormat="false" ht="15" hidden="false" customHeight="false" outlineLevel="0" collapsed="false">
      <c r="A168" s="38"/>
      <c r="B168" s="16"/>
      <c r="C168" s="34" t="s">
        <v>27</v>
      </c>
      <c r="D168" s="17" t="n">
        <f aca="false">SUM(E168:O168)</f>
        <v>404046.3</v>
      </c>
      <c r="E168" s="20" t="n">
        <f aca="false">E183</f>
        <v>0</v>
      </c>
      <c r="F168" s="20" t="n">
        <f aca="false">F183</f>
        <v>0</v>
      </c>
      <c r="G168" s="20" t="n">
        <f aca="false">G183</f>
        <v>0</v>
      </c>
      <c r="H168" s="20" t="n">
        <f aca="false">H183</f>
        <v>0</v>
      </c>
      <c r="I168" s="20" t="n">
        <f aca="false">I183</f>
        <v>0</v>
      </c>
      <c r="J168" s="20" t="n">
        <f aca="false">J173+J183</f>
        <v>321090.14</v>
      </c>
      <c r="K168" s="20" t="n">
        <f aca="false">K173+K183</f>
        <v>64946.95</v>
      </c>
      <c r="L168" s="20" t="n">
        <f aca="false">L173+L183+L188</f>
        <v>18009.21</v>
      </c>
      <c r="M168" s="20" t="n">
        <f aca="false">M173+M183</f>
        <v>0</v>
      </c>
      <c r="N168" s="20" t="n">
        <f aca="false">N173+N183</f>
        <v>0</v>
      </c>
      <c r="O168" s="20" t="n">
        <f aca="false">O173+O183</f>
        <v>0</v>
      </c>
    </row>
    <row r="169" customFormat="false" ht="15" hidden="false" customHeight="false" outlineLevel="0" collapsed="false">
      <c r="A169" s="38"/>
      <c r="B169" s="16"/>
      <c r="C169" s="34" t="s">
        <v>28</v>
      </c>
      <c r="D169" s="17" t="n">
        <f aca="false">SUM(E169:O169)</f>
        <v>0</v>
      </c>
      <c r="E169" s="20" t="n">
        <f aca="false">E184</f>
        <v>0</v>
      </c>
      <c r="F169" s="20" t="n">
        <f aca="false">F184</f>
        <v>0</v>
      </c>
      <c r="G169" s="20" t="n">
        <f aca="false">G184</f>
        <v>0</v>
      </c>
      <c r="H169" s="20" t="n">
        <f aca="false">H184</f>
        <v>0</v>
      </c>
      <c r="I169" s="20" t="n">
        <f aca="false">I184</f>
        <v>0</v>
      </c>
      <c r="J169" s="20" t="n">
        <f aca="false">J174+J184</f>
        <v>0</v>
      </c>
      <c r="K169" s="20" t="n">
        <f aca="false">K174+K184</f>
        <v>0</v>
      </c>
      <c r="L169" s="20" t="n">
        <f aca="false">L174+L184</f>
        <v>0</v>
      </c>
      <c r="M169" s="20" t="n">
        <f aca="false">M174+M184</f>
        <v>0</v>
      </c>
      <c r="N169" s="20" t="n">
        <f aca="false">N174+N184</f>
        <v>0</v>
      </c>
      <c r="O169" s="20" t="n">
        <f aca="false">O174+O184</f>
        <v>0</v>
      </c>
    </row>
    <row r="170" customFormat="false" ht="15" hidden="false" customHeight="false" outlineLevel="0" collapsed="false">
      <c r="A170" s="38"/>
      <c r="B170" s="16"/>
      <c r="C170" s="34" t="s">
        <v>29</v>
      </c>
      <c r="D170" s="17" t="n">
        <f aca="false">SUM(E170:O170)</f>
        <v>633.44</v>
      </c>
      <c r="E170" s="20" t="n">
        <f aca="false">E185</f>
        <v>0</v>
      </c>
      <c r="F170" s="20" t="n">
        <f aca="false">F185</f>
        <v>0</v>
      </c>
      <c r="G170" s="20" t="n">
        <f aca="false">G185</f>
        <v>0</v>
      </c>
      <c r="H170" s="20" t="n">
        <f aca="false">H185</f>
        <v>0</v>
      </c>
      <c r="I170" s="20" t="n">
        <f aca="false">I185</f>
        <v>0</v>
      </c>
      <c r="J170" s="20" t="n">
        <f aca="false">J175+J185</f>
        <v>315.66</v>
      </c>
      <c r="K170" s="20" t="n">
        <f aca="false">K175+K185+K180</f>
        <v>317.78</v>
      </c>
      <c r="L170" s="20" t="n">
        <f aca="false">L175+L185</f>
        <v>0</v>
      </c>
      <c r="M170" s="20" t="n">
        <f aca="false">M175+M185</f>
        <v>0</v>
      </c>
      <c r="N170" s="20" t="n">
        <f aca="false">N175+N185</f>
        <v>0</v>
      </c>
      <c r="O170" s="20" t="n">
        <f aca="false">O175+O185</f>
        <v>0</v>
      </c>
    </row>
    <row r="171" customFormat="false" ht="45" hidden="false" customHeight="false" outlineLevel="0" collapsed="false">
      <c r="A171" s="38"/>
      <c r="B171" s="16"/>
      <c r="C171" s="34" t="s">
        <v>30</v>
      </c>
      <c r="D171" s="17" t="n">
        <f aca="false">SUM(E171:O171)</f>
        <v>0</v>
      </c>
      <c r="E171" s="20" t="n">
        <f aca="false">E186</f>
        <v>0</v>
      </c>
      <c r="F171" s="20" t="n">
        <f aca="false">F186</f>
        <v>0</v>
      </c>
      <c r="G171" s="20" t="n">
        <f aca="false">G186</f>
        <v>0</v>
      </c>
      <c r="H171" s="20" t="n">
        <f aca="false">H186</f>
        <v>0</v>
      </c>
      <c r="I171" s="20" t="n">
        <f aca="false">I186</f>
        <v>0</v>
      </c>
      <c r="J171" s="20" t="n">
        <f aca="false">J176+J186</f>
        <v>0</v>
      </c>
      <c r="K171" s="20" t="n">
        <f aca="false">K176+K186</f>
        <v>0</v>
      </c>
      <c r="L171" s="20" t="n">
        <f aca="false">L176+L186</f>
        <v>0</v>
      </c>
      <c r="M171" s="20" t="n">
        <f aca="false">M176+M186</f>
        <v>0</v>
      </c>
      <c r="N171" s="20" t="n">
        <f aca="false">N176+N186</f>
        <v>0</v>
      </c>
      <c r="O171" s="20" t="n">
        <f aca="false">O176+O186</f>
        <v>0</v>
      </c>
    </row>
    <row r="172" customFormat="false" ht="15" hidden="false" customHeight="true" outlineLevel="0" collapsed="false">
      <c r="A172" s="32" t="s">
        <v>92</v>
      </c>
      <c r="B172" s="33" t="s">
        <v>93</v>
      </c>
      <c r="C172" s="34" t="s">
        <v>9</v>
      </c>
      <c r="D172" s="17" t="n">
        <f aca="false">SUM(E172:O172)</f>
        <v>584.51</v>
      </c>
      <c r="E172" s="24" t="n">
        <f aca="false">SUM(E173:E176)</f>
        <v>0</v>
      </c>
      <c r="F172" s="24" t="n">
        <f aca="false">SUM(F173:F176)</f>
        <v>0</v>
      </c>
      <c r="G172" s="24" t="n">
        <f aca="false">SUM(G173:G176)</f>
        <v>0</v>
      </c>
      <c r="H172" s="24" t="n">
        <f aca="false">SUM(H173:H176)</f>
        <v>0</v>
      </c>
      <c r="I172" s="24" t="n">
        <f aca="false">SUM(I173:I176)</f>
        <v>0</v>
      </c>
      <c r="J172" s="24" t="n">
        <f aca="false">SUM(J173:J176)</f>
        <v>315.66</v>
      </c>
      <c r="K172" s="24" t="n">
        <f aca="false">SUM(K173:K176)</f>
        <v>268.85</v>
      </c>
      <c r="L172" s="24" t="n">
        <f aca="false">SUM(L173:L176)</f>
        <v>0</v>
      </c>
      <c r="M172" s="24" t="n">
        <f aca="false">SUM(M173:M176)</f>
        <v>0</v>
      </c>
      <c r="N172" s="24" t="n">
        <f aca="false">SUM(N173:N176)</f>
        <v>0</v>
      </c>
      <c r="O172" s="24" t="n">
        <f aca="false">SUM(O173:O176)</f>
        <v>0</v>
      </c>
    </row>
    <row r="173" customFormat="false" ht="15" hidden="false" customHeight="false" outlineLevel="0" collapsed="false">
      <c r="A173" s="32"/>
      <c r="B173" s="33"/>
      <c r="C173" s="34" t="s">
        <v>27</v>
      </c>
      <c r="D173" s="17" t="n">
        <f aca="false">SUM(E173:O173)</f>
        <v>0</v>
      </c>
      <c r="E173" s="28" t="n">
        <f aca="false">E188</f>
        <v>0</v>
      </c>
      <c r="F173" s="28" t="n">
        <f aca="false">F188</f>
        <v>0</v>
      </c>
      <c r="G173" s="28" t="n">
        <f aca="false">G188</f>
        <v>0</v>
      </c>
      <c r="H173" s="28" t="n">
        <f aca="false">H188</f>
        <v>0</v>
      </c>
      <c r="I173" s="28" t="n">
        <f aca="false">I188</f>
        <v>0</v>
      </c>
      <c r="J173" s="39" t="n">
        <v>0</v>
      </c>
      <c r="K173" s="39" t="n">
        <v>0</v>
      </c>
      <c r="L173" s="39" t="n">
        <v>0</v>
      </c>
      <c r="M173" s="28" t="n">
        <f aca="false">M188</f>
        <v>0</v>
      </c>
      <c r="N173" s="28" t="n">
        <f aca="false">N188</f>
        <v>0</v>
      </c>
      <c r="O173" s="28" t="n">
        <f aca="false">O188</f>
        <v>0</v>
      </c>
    </row>
    <row r="174" customFormat="false" ht="15" hidden="false" customHeight="false" outlineLevel="0" collapsed="false">
      <c r="A174" s="32"/>
      <c r="B174" s="33"/>
      <c r="C174" s="34" t="s">
        <v>28</v>
      </c>
      <c r="D174" s="17" t="n">
        <f aca="false">SUM(E174:O174)</f>
        <v>0</v>
      </c>
      <c r="E174" s="28" t="n">
        <f aca="false">E189</f>
        <v>0</v>
      </c>
      <c r="F174" s="28" t="n">
        <f aca="false">F189</f>
        <v>0</v>
      </c>
      <c r="G174" s="28" t="n">
        <f aca="false">G189</f>
        <v>0</v>
      </c>
      <c r="H174" s="28" t="n">
        <f aca="false">H189</f>
        <v>0</v>
      </c>
      <c r="I174" s="28" t="n">
        <f aca="false">I189</f>
        <v>0</v>
      </c>
      <c r="J174" s="28" t="n">
        <f aca="false">J189</f>
        <v>0</v>
      </c>
      <c r="K174" s="28" t="n">
        <f aca="false">K189</f>
        <v>0</v>
      </c>
      <c r="L174" s="28" t="n">
        <f aca="false">L189</f>
        <v>0</v>
      </c>
      <c r="M174" s="28" t="n">
        <f aca="false">M189</f>
        <v>0</v>
      </c>
      <c r="N174" s="28" t="n">
        <f aca="false">N189</f>
        <v>0</v>
      </c>
      <c r="O174" s="28" t="n">
        <f aca="false">O189</f>
        <v>0</v>
      </c>
    </row>
    <row r="175" customFormat="false" ht="15" hidden="false" customHeight="false" outlineLevel="0" collapsed="false">
      <c r="A175" s="32"/>
      <c r="B175" s="33"/>
      <c r="C175" s="34" t="s">
        <v>29</v>
      </c>
      <c r="D175" s="17" t="n">
        <f aca="false">SUM(E175:O175)</f>
        <v>584.51</v>
      </c>
      <c r="E175" s="28" t="n">
        <f aca="false">E190</f>
        <v>0</v>
      </c>
      <c r="F175" s="28" t="n">
        <f aca="false">F190</f>
        <v>0</v>
      </c>
      <c r="G175" s="28" t="n">
        <f aca="false">G190</f>
        <v>0</v>
      </c>
      <c r="H175" s="28" t="n">
        <f aca="false">H190</f>
        <v>0</v>
      </c>
      <c r="I175" s="28" t="n">
        <f aca="false">I190</f>
        <v>0</v>
      </c>
      <c r="J175" s="28" t="n">
        <v>315.66</v>
      </c>
      <c r="K175" s="28" t="n">
        <v>268.85</v>
      </c>
      <c r="L175" s="40" t="n">
        <v>0</v>
      </c>
      <c r="M175" s="28" t="n">
        <f aca="false">M190</f>
        <v>0</v>
      </c>
      <c r="N175" s="28" t="n">
        <f aca="false">N190</f>
        <v>0</v>
      </c>
      <c r="O175" s="28" t="n">
        <f aca="false">O190</f>
        <v>0</v>
      </c>
    </row>
    <row r="176" customFormat="false" ht="49.15" hidden="false" customHeight="true" outlineLevel="0" collapsed="false">
      <c r="A176" s="32"/>
      <c r="B176" s="33"/>
      <c r="C176" s="34" t="s">
        <v>30</v>
      </c>
      <c r="D176" s="17" t="n">
        <f aca="false">SUM(E176:O176)</f>
        <v>0</v>
      </c>
      <c r="E176" s="28" t="n">
        <f aca="false">E191</f>
        <v>0</v>
      </c>
      <c r="F176" s="28" t="n">
        <f aca="false">F191</f>
        <v>0</v>
      </c>
      <c r="G176" s="28" t="n">
        <f aca="false">G191</f>
        <v>0</v>
      </c>
      <c r="H176" s="28" t="n">
        <f aca="false">H191</f>
        <v>0</v>
      </c>
      <c r="I176" s="28" t="n">
        <f aca="false">I191</f>
        <v>0</v>
      </c>
      <c r="J176" s="28" t="n">
        <f aca="false">J191</f>
        <v>0</v>
      </c>
      <c r="K176" s="28" t="n">
        <f aca="false">K191</f>
        <v>0</v>
      </c>
      <c r="L176" s="28" t="n">
        <f aca="false">L191</f>
        <v>0</v>
      </c>
      <c r="M176" s="28" t="n">
        <f aca="false">M191</f>
        <v>0</v>
      </c>
      <c r="N176" s="28" t="n">
        <f aca="false">N191</f>
        <v>0</v>
      </c>
      <c r="O176" s="28" t="n">
        <f aca="false">O191</f>
        <v>0</v>
      </c>
    </row>
    <row r="177" customFormat="false" ht="15.75" hidden="false" customHeight="true" outlineLevel="0" collapsed="false">
      <c r="A177" s="32" t="s">
        <v>94</v>
      </c>
      <c r="B177" s="33" t="s">
        <v>95</v>
      </c>
      <c r="C177" s="34" t="s">
        <v>9</v>
      </c>
      <c r="D177" s="17" t="n">
        <f aca="false">SUM(E177:O177)</f>
        <v>48.93</v>
      </c>
      <c r="E177" s="24" t="n">
        <f aca="false">E178+E179+E180+E181</f>
        <v>0</v>
      </c>
      <c r="F177" s="24" t="n">
        <f aca="false">F178+F179+F180+F181</f>
        <v>0</v>
      </c>
      <c r="G177" s="24" t="n">
        <f aca="false">G178+G179+G180+G181</f>
        <v>0</v>
      </c>
      <c r="H177" s="24" t="n">
        <f aca="false">H178+H179+H180+H181</f>
        <v>0</v>
      </c>
      <c r="I177" s="24" t="n">
        <f aca="false">I178+I179+I180+I181</f>
        <v>0</v>
      </c>
      <c r="J177" s="24" t="n">
        <f aca="false">J178+J179+J180+J181</f>
        <v>0</v>
      </c>
      <c r="K177" s="24" t="n">
        <f aca="false">K178+K179+K180+K181</f>
        <v>48.93</v>
      </c>
      <c r="L177" s="24" t="n">
        <f aca="false">L178+L179+L180+L181</f>
        <v>0</v>
      </c>
      <c r="M177" s="24" t="n">
        <f aca="false">M178+M179+M180+M181</f>
        <v>0</v>
      </c>
      <c r="N177" s="24" t="n">
        <f aca="false">N178+N179+N180+N181</f>
        <v>0</v>
      </c>
      <c r="O177" s="24" t="n">
        <f aca="false">O178+O179+O180+O181</f>
        <v>0</v>
      </c>
    </row>
    <row r="178" customFormat="false" ht="15.75" hidden="false" customHeight="true" outlineLevel="0" collapsed="false">
      <c r="A178" s="32"/>
      <c r="B178" s="33"/>
      <c r="C178" s="34" t="s">
        <v>27</v>
      </c>
      <c r="D178" s="17" t="n">
        <f aca="false">SUM(E178:O178)</f>
        <v>0</v>
      </c>
      <c r="E178" s="28" t="n">
        <v>0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0</v>
      </c>
    </row>
    <row r="179" customFormat="false" ht="14.25" hidden="false" customHeight="true" outlineLevel="0" collapsed="false">
      <c r="A179" s="32"/>
      <c r="B179" s="33"/>
      <c r="C179" s="34" t="s">
        <v>28</v>
      </c>
      <c r="D179" s="17" t="n">
        <f aca="false">SUM(E179:O179)</f>
        <v>0</v>
      </c>
      <c r="E179" s="28" t="n">
        <v>0</v>
      </c>
      <c r="F179" s="28" t="n">
        <v>0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  <c r="M179" s="28" t="n">
        <v>0</v>
      </c>
      <c r="N179" s="28" t="n">
        <v>0</v>
      </c>
      <c r="O179" s="28" t="n">
        <v>0</v>
      </c>
    </row>
    <row r="180" customFormat="false" ht="15.75" hidden="false" customHeight="true" outlineLevel="0" collapsed="false">
      <c r="A180" s="32"/>
      <c r="B180" s="33"/>
      <c r="C180" s="34" t="s">
        <v>29</v>
      </c>
      <c r="D180" s="17" t="n">
        <f aca="false">SUM(E180:O180)</f>
        <v>48.93</v>
      </c>
      <c r="E180" s="28" t="n">
        <v>0</v>
      </c>
      <c r="F180" s="28" t="n">
        <v>0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48.93</v>
      </c>
      <c r="L180" s="28" t="n">
        <v>0</v>
      </c>
      <c r="M180" s="28" t="n">
        <v>0</v>
      </c>
      <c r="N180" s="28" t="n">
        <v>0</v>
      </c>
      <c r="O180" s="28" t="n">
        <v>0</v>
      </c>
    </row>
    <row r="181" customFormat="false" ht="49.15" hidden="false" customHeight="true" outlineLevel="0" collapsed="false">
      <c r="A181" s="32"/>
      <c r="B181" s="33"/>
      <c r="C181" s="34" t="s">
        <v>30</v>
      </c>
      <c r="D181" s="17" t="n">
        <f aca="false">SUM(E181:O181)</f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  <c r="M181" s="28" t="n">
        <v>0</v>
      </c>
      <c r="N181" s="28" t="n">
        <v>0</v>
      </c>
      <c r="O181" s="28" t="n">
        <v>0</v>
      </c>
    </row>
    <row r="182" customFormat="false" ht="15" hidden="false" customHeight="true" outlineLevel="0" collapsed="false">
      <c r="A182" s="32" t="s">
        <v>96</v>
      </c>
      <c r="B182" s="29" t="s">
        <v>49</v>
      </c>
      <c r="C182" s="30" t="s">
        <v>9</v>
      </c>
      <c r="D182" s="17" t="n">
        <f aca="false">SUM(E182:O182)</f>
        <v>386037.09</v>
      </c>
      <c r="E182" s="24" t="n">
        <f aca="false">E183+E184+E185+E186</f>
        <v>0</v>
      </c>
      <c r="F182" s="24" t="n">
        <f aca="false">F183+F184+F185+F186</f>
        <v>0</v>
      </c>
      <c r="G182" s="24" t="n">
        <f aca="false">G183+G184+G185+G186</f>
        <v>0</v>
      </c>
      <c r="H182" s="24" t="n">
        <f aca="false">H183+H184+H185+H186</f>
        <v>0</v>
      </c>
      <c r="I182" s="24" t="n">
        <f aca="false">I183+I184+I185+I186</f>
        <v>0</v>
      </c>
      <c r="J182" s="24" t="n">
        <f aca="false">J183+J184+J185+J186</f>
        <v>321090.14</v>
      </c>
      <c r="K182" s="24" t="n">
        <f aca="false">K183+K184+K185+K186</f>
        <v>64946.95</v>
      </c>
      <c r="L182" s="24" t="n">
        <f aca="false">L183+L184+L185+L186</f>
        <v>0</v>
      </c>
      <c r="M182" s="24" t="n">
        <f aca="false">M183+M184+M185+M186</f>
        <v>0</v>
      </c>
      <c r="N182" s="24" t="n">
        <f aca="false">N183+N184+N185+N186</f>
        <v>0</v>
      </c>
      <c r="O182" s="24" t="n">
        <f aca="false">O183+O184+O185+O186</f>
        <v>0</v>
      </c>
    </row>
    <row r="183" customFormat="false" ht="15" hidden="false" customHeight="false" outlineLevel="0" collapsed="false">
      <c r="A183" s="32"/>
      <c r="B183" s="29"/>
      <c r="C183" s="29" t="s">
        <v>27</v>
      </c>
      <c r="D183" s="17" t="n">
        <f aca="false">SUM(E183:O183)</f>
        <v>386037.09</v>
      </c>
      <c r="E183" s="28" t="n">
        <v>0</v>
      </c>
      <c r="F183" s="28" t="n">
        <v>0</v>
      </c>
      <c r="G183" s="28" t="n">
        <v>0</v>
      </c>
      <c r="H183" s="28" t="n">
        <v>0</v>
      </c>
      <c r="I183" s="28" t="n">
        <v>0</v>
      </c>
      <c r="J183" s="28" t="n">
        <v>321090.14</v>
      </c>
      <c r="K183" s="28" t="n">
        <v>64946.95</v>
      </c>
      <c r="L183" s="40" t="n">
        <v>0</v>
      </c>
      <c r="M183" s="28" t="n">
        <v>0</v>
      </c>
      <c r="N183" s="28" t="n">
        <v>0</v>
      </c>
      <c r="O183" s="28" t="n">
        <v>0</v>
      </c>
    </row>
    <row r="184" customFormat="false" ht="15" hidden="false" customHeight="false" outlineLevel="0" collapsed="false">
      <c r="A184" s="32"/>
      <c r="B184" s="29"/>
      <c r="C184" s="29" t="s">
        <v>28</v>
      </c>
      <c r="D184" s="17" t="n">
        <f aca="false">SUM(E184:O184)</f>
        <v>0</v>
      </c>
      <c r="E184" s="28" t="n">
        <v>0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0</v>
      </c>
    </row>
    <row r="185" customFormat="false" ht="15" hidden="false" customHeight="false" outlineLevel="0" collapsed="false">
      <c r="A185" s="32"/>
      <c r="B185" s="29"/>
      <c r="C185" s="29" t="s">
        <v>29</v>
      </c>
      <c r="D185" s="17" t="n">
        <f aca="false">SUM(E185:O185)</f>
        <v>0</v>
      </c>
      <c r="E185" s="28" t="n">
        <v>0</v>
      </c>
      <c r="F185" s="28" t="n">
        <v>0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v>0</v>
      </c>
    </row>
    <row r="186" customFormat="false" ht="57" hidden="false" customHeight="true" outlineLevel="0" collapsed="false">
      <c r="A186" s="32"/>
      <c r="B186" s="29"/>
      <c r="C186" s="34" t="s">
        <v>30</v>
      </c>
      <c r="D186" s="17" t="n">
        <f aca="false">SUM(E186:O186)</f>
        <v>0</v>
      </c>
      <c r="E186" s="28" t="n">
        <v>0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v>0</v>
      </c>
    </row>
    <row r="187" customFormat="false" ht="15" hidden="false" customHeight="true" outlineLevel="0" collapsed="false">
      <c r="A187" s="32" t="s">
        <v>97</v>
      </c>
      <c r="B187" s="29" t="s">
        <v>98</v>
      </c>
      <c r="C187" s="30" t="s">
        <v>9</v>
      </c>
      <c r="D187" s="17" t="n">
        <f aca="false">SUM(E187:O187)</f>
        <v>18009.21</v>
      </c>
      <c r="E187" s="24" t="n">
        <f aca="false">E188+E189+E190+E191</f>
        <v>0</v>
      </c>
      <c r="F187" s="24" t="n">
        <f aca="false">F188+F189+F190+F191</f>
        <v>0</v>
      </c>
      <c r="G187" s="24" t="n">
        <f aca="false">G188+G189+G190+G191</f>
        <v>0</v>
      </c>
      <c r="H187" s="24" t="n">
        <f aca="false">H188+H189+H190+H191</f>
        <v>0</v>
      </c>
      <c r="I187" s="24" t="n">
        <f aca="false">I188+I189+I190+I191</f>
        <v>0</v>
      </c>
      <c r="J187" s="24" t="n">
        <f aca="false">J188+J189+J190+J191</f>
        <v>0</v>
      </c>
      <c r="K187" s="24" t="n">
        <f aca="false">K188+K189+K190+K191</f>
        <v>0</v>
      </c>
      <c r="L187" s="24" t="n">
        <f aca="false">L188+L189+L190+L191</f>
        <v>18009.21</v>
      </c>
      <c r="M187" s="24" t="n">
        <f aca="false">M188+M189+M190+M191</f>
        <v>0</v>
      </c>
      <c r="N187" s="24" t="n">
        <f aca="false">N188+N189+N190+N191</f>
        <v>0</v>
      </c>
      <c r="O187" s="24" t="n">
        <f aca="false">O188+O189+O190+O191</f>
        <v>0</v>
      </c>
    </row>
    <row r="188" customFormat="false" ht="15" hidden="false" customHeight="false" outlineLevel="0" collapsed="false">
      <c r="A188" s="32"/>
      <c r="B188" s="29"/>
      <c r="C188" s="29" t="s">
        <v>27</v>
      </c>
      <c r="D188" s="17" t="n">
        <f aca="false">SUM(E188:O188)</f>
        <v>18009.21</v>
      </c>
      <c r="E188" s="28" t="n">
        <v>0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40" t="n">
        <v>18009.21</v>
      </c>
      <c r="M188" s="28" t="n">
        <v>0</v>
      </c>
      <c r="N188" s="28" t="n">
        <v>0</v>
      </c>
      <c r="O188" s="28" t="n">
        <v>0</v>
      </c>
    </row>
    <row r="189" customFormat="false" ht="15" hidden="false" customHeight="false" outlineLevel="0" collapsed="false">
      <c r="A189" s="32"/>
      <c r="B189" s="29"/>
      <c r="C189" s="29" t="s">
        <v>28</v>
      </c>
      <c r="D189" s="17" t="n">
        <f aca="false">SUM(E189:O189)</f>
        <v>0</v>
      </c>
      <c r="E189" s="28" t="n">
        <v>0</v>
      </c>
      <c r="F189" s="28" t="n">
        <v>0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28" t="n">
        <v>0</v>
      </c>
      <c r="M189" s="28" t="n">
        <v>0</v>
      </c>
      <c r="N189" s="28" t="n">
        <v>0</v>
      </c>
      <c r="O189" s="28" t="n">
        <v>0</v>
      </c>
    </row>
    <row r="190" customFormat="false" ht="15" hidden="false" customHeight="false" outlineLevel="0" collapsed="false">
      <c r="A190" s="32"/>
      <c r="B190" s="29"/>
      <c r="C190" s="29" t="s">
        <v>29</v>
      </c>
      <c r="D190" s="17" t="n">
        <f aca="false">SUM(E190:O190)</f>
        <v>0</v>
      </c>
      <c r="E190" s="28" t="n">
        <v>0</v>
      </c>
      <c r="F190" s="28" t="n">
        <v>0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0</v>
      </c>
      <c r="L190" s="28" t="n">
        <v>0</v>
      </c>
      <c r="M190" s="28" t="n">
        <v>0</v>
      </c>
      <c r="N190" s="28" t="n">
        <v>0</v>
      </c>
      <c r="O190" s="28" t="n">
        <v>0</v>
      </c>
    </row>
    <row r="191" customFormat="false" ht="70.7" hidden="false" customHeight="true" outlineLevel="0" collapsed="false">
      <c r="A191" s="32"/>
      <c r="B191" s="29"/>
      <c r="C191" s="34" t="s">
        <v>30</v>
      </c>
      <c r="D191" s="17" t="n">
        <f aca="false">SUM(E191:O191)</f>
        <v>0</v>
      </c>
      <c r="E191" s="28" t="n">
        <v>0</v>
      </c>
      <c r="F191" s="28" t="n">
        <v>0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0</v>
      </c>
      <c r="L191" s="28" t="n">
        <v>0</v>
      </c>
      <c r="M191" s="28" t="n">
        <v>0</v>
      </c>
      <c r="N191" s="28" t="n">
        <v>0</v>
      </c>
      <c r="O191" s="28" t="n">
        <v>0</v>
      </c>
    </row>
  </sheetData>
  <mergeCells count="82">
    <mergeCell ref="M1:O1"/>
    <mergeCell ref="M2:O2"/>
    <mergeCell ref="L3:O3"/>
    <mergeCell ref="A4:O4"/>
    <mergeCell ref="A5:O5"/>
    <mergeCell ref="F6:G6"/>
    <mergeCell ref="A8:A9"/>
    <mergeCell ref="B8:B9"/>
    <mergeCell ref="C8:C9"/>
    <mergeCell ref="D8:O8"/>
    <mergeCell ref="A11:A16"/>
    <mergeCell ref="B11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  <mergeCell ref="A77:A81"/>
    <mergeCell ref="B77:B81"/>
    <mergeCell ref="A82:A86"/>
    <mergeCell ref="B82:B86"/>
    <mergeCell ref="A87:A91"/>
    <mergeCell ref="B87:B91"/>
    <mergeCell ref="A92:A96"/>
    <mergeCell ref="B92:B96"/>
    <mergeCell ref="A97:A101"/>
    <mergeCell ref="B97:B101"/>
    <mergeCell ref="A102:A106"/>
    <mergeCell ref="B102:B106"/>
    <mergeCell ref="A107:A111"/>
    <mergeCell ref="B107:B111"/>
    <mergeCell ref="A112:A116"/>
    <mergeCell ref="B112:B116"/>
    <mergeCell ref="A117:A121"/>
    <mergeCell ref="B117:B121"/>
    <mergeCell ref="A122:A126"/>
    <mergeCell ref="B122:B126"/>
    <mergeCell ref="A127:A131"/>
    <mergeCell ref="B127:B131"/>
    <mergeCell ref="A132:A136"/>
    <mergeCell ref="B132:B136"/>
    <mergeCell ref="A137:A141"/>
    <mergeCell ref="B137:B141"/>
    <mergeCell ref="A142:A146"/>
    <mergeCell ref="B142:B146"/>
    <mergeCell ref="A147:A151"/>
    <mergeCell ref="B147:B151"/>
    <mergeCell ref="A152:A156"/>
    <mergeCell ref="B152:B156"/>
    <mergeCell ref="A157:A161"/>
    <mergeCell ref="B157:B161"/>
    <mergeCell ref="A162:A166"/>
    <mergeCell ref="B162:B166"/>
    <mergeCell ref="A167:A171"/>
    <mergeCell ref="B167:B171"/>
    <mergeCell ref="A172:A176"/>
    <mergeCell ref="B172:B176"/>
    <mergeCell ref="A177:A181"/>
    <mergeCell ref="B177:B181"/>
    <mergeCell ref="A182:A186"/>
    <mergeCell ref="B182:B186"/>
    <mergeCell ref="A187:A191"/>
    <mergeCell ref="B187:B191"/>
  </mergeCells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76" man="true" max="16383" min="0"/>
    <brk id="106" man="true" max="16383" min="0"/>
    <brk id="131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31T07:38:44Z</dcterms:modified>
  <cp:revision>0</cp:revision>
  <dc:subject/>
  <dc:title/>
</cp:coreProperties>
</file>