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X$26</definedName>
    <definedName function="false" hidden="false" localSheetId="0" name="_xlnm.Print_Titles" vbProcedure="false">'ПРИЛ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2</t>
  </si>
  <si>
    <t xml:space="preserve">к изменениям, вносимым в муниципальную программу «Развитие образования города Свободного»</t>
  </si>
  <si>
    <t xml:space="preserve">от 14.02.2024 № 169</t>
  </si>
  <si>
    <t xml:space="preserve">Ресурсное обеспечение реализации муниципальной </t>
  </si>
  <si>
    <t xml:space="preserve">программы за счет средств бюджета города Свободного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Ресурсное обеспечение, тыс. руб.</t>
  </si>
  <si>
    <t xml:space="preserve">Исполнители программных мероприятий</t>
  </si>
  <si>
    <t xml:space="preserve">ГРБС</t>
  </si>
  <si>
    <t xml:space="preserve">Рз Пр</t>
  </si>
  <si>
    <t xml:space="preserve">ЦСР</t>
  </si>
  <si>
    <t xml:space="preserve">Всего </t>
  </si>
  <si>
    <t xml:space="preserve">1.2.2</t>
  </si>
  <si>
    <t xml:space="preserve">Обеспечение деятельности (оказание услуг), в части содержания недвижимого имущества организаций дополнительного образования</t>
  </si>
  <si>
    <t xml:space="preserve">003</t>
  </si>
  <si>
    <t xml:space="preserve">0703</t>
  </si>
  <si>
    <t xml:space="preserve">57 1 03 00002*       57 1 02 07140**</t>
  </si>
  <si>
    <t xml:space="preserve">004</t>
  </si>
  <si>
    <t xml:space="preserve">57 1 03 00002*      57 1 02 07140**</t>
  </si>
  <si>
    <t xml:space="preserve">1.2.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7 1 02 07640**</t>
  </si>
  <si>
    <r>
      <rPr>
        <sz val="20"/>
        <color rgb="FF000000"/>
        <rFont val="Times New Roman"/>
        <family val="2"/>
        <charset val="204"/>
      </rPr>
      <t xml:space="preserve">‹*›Распределение  бюджетных ассигнований  на 2015 год  указано согласно таблице соответствия  измененных кодов бюджетной классификации  в части целевых статей  расходов  городского бюджета  на 2016 год,  размещенной на портале  администрации города Свободного  в информационно - телекоммуникационной сети  «Интернет»  по адресу : </t>
    </r>
    <r>
      <rPr>
        <u val="single"/>
        <sz val="20"/>
        <color rgb="FF000000"/>
        <rFont val="Times New Roman"/>
        <family val="2"/>
        <charset val="204"/>
      </rPr>
      <t xml:space="preserve">www .svobnews. amur.ru</t>
    </r>
  </si>
  <si>
    <t xml:space="preserve">‹**›  Распределение бюджетных ассигнований на 2016  и последующие годы  указано согласно таблице соответствия измененных кодов бюджетной классификации в части целевых статей расходов городского бюджета на 2017  год и плановый период 2018 и 2019 годы к целевым статьям, применяемым в 2016 году,  размещенной на портале администрации города Свободного в в информационно-телекоммуникационной сети «Интернет» по адресу: www.svobnews.amur.ru</t>
  </si>
  <si>
    <t xml:space="preserve">‹***›  В бюджете 2023 года и плановый перид 2024 и 2025 годы направление расхода S0920 называлось "Модернизация систем общего образования". С 01.01.2024, согласно приказа министерства финансов Амурской области от 07.12.2023 № 401, направление расхода S0920 изложено в следующей редакции "Создание школьного кафе в общеобразовательных организациях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  <charset val="204"/>
    </font>
    <font>
      <sz val="20"/>
      <name val="Times New Roman"/>
      <family val="2"/>
      <charset val="204"/>
    </font>
    <font>
      <b val="true"/>
      <sz val="16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O3" activeCellId="0" sqref="O3:X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70.21"/>
    <col collapsed="false" customWidth="true" hidden="false" outlineLevel="0" max="3" min="3" style="0" width="10.21"/>
    <col collapsed="false" customWidth="true" hidden="false" outlineLevel="0" max="4" min="4" style="0" width="8.44"/>
    <col collapsed="false" customWidth="true" hidden="false" outlineLevel="0" max="5" min="5" style="0" width="25.22"/>
    <col collapsed="false" customWidth="true" hidden="false" outlineLevel="0" max="6" min="6" style="0" width="20.77"/>
    <col collapsed="false" customWidth="true" hidden="false" outlineLevel="0" max="7" min="7" style="0" width="20.66"/>
    <col collapsed="false" customWidth="true" hidden="false" outlineLevel="0" max="8" min="8" style="0" width="24.22"/>
    <col collapsed="false" customWidth="true" hidden="false" outlineLevel="0" max="9" min="9" style="0" width="20.77"/>
    <col collapsed="false" customWidth="true" hidden="false" outlineLevel="0" max="10" min="10" style="0" width="20.22"/>
    <col collapsed="false" customWidth="true" hidden="false" outlineLevel="0" max="11" min="11" style="0" width="17.88"/>
    <col collapsed="false" customWidth="true" hidden="false" outlineLevel="0" max="12" min="12" style="0" width="20.22"/>
    <col collapsed="false" customWidth="true" hidden="false" outlineLevel="0" max="13" min="13" style="0" width="16.88"/>
    <col collapsed="false" customWidth="true" hidden="false" outlineLevel="0" max="14" min="14" style="0" width="18.66"/>
    <col collapsed="false" customWidth="true" hidden="false" outlineLevel="0" max="15" min="15" style="0" width="16.77"/>
    <col collapsed="false" customWidth="true" hidden="false" outlineLevel="0" max="16" min="16" style="0" width="16.32"/>
    <col collapsed="false" customWidth="true" hidden="false" outlineLevel="0" max="22" min="17" style="0" width="17.21"/>
    <col collapsed="false" customWidth="true" hidden="false" outlineLevel="0" max="24" min="24" style="0" width="37.21"/>
    <col collapsed="false" customWidth="true" hidden="false" outlineLevel="0" max="27" min="27" style="0" width="15.44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0.6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  <c r="O3" s="4" t="s">
        <v>2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1.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s">
        <v>9</v>
      </c>
      <c r="X6" s="7"/>
    </row>
    <row r="7" customFormat="false" ht="25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2.5" hidden="false" customHeight="fals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n">
        <v>2015</v>
      </c>
      <c r="H8" s="7" t="n">
        <v>2016</v>
      </c>
      <c r="I8" s="7" t="n">
        <v>2017</v>
      </c>
      <c r="J8" s="7" t="n">
        <v>2018</v>
      </c>
      <c r="K8" s="7" t="n">
        <v>2019</v>
      </c>
      <c r="L8" s="7" t="n">
        <v>2020</v>
      </c>
      <c r="M8" s="7" t="n">
        <v>2021</v>
      </c>
      <c r="N8" s="7" t="n">
        <v>2022</v>
      </c>
      <c r="O8" s="7" t="n">
        <v>2023</v>
      </c>
      <c r="P8" s="7" t="n">
        <v>2024</v>
      </c>
      <c r="Q8" s="7" t="n">
        <v>2025</v>
      </c>
      <c r="R8" s="7" t="n">
        <v>2026</v>
      </c>
      <c r="S8" s="7" t="n">
        <v>2027</v>
      </c>
      <c r="T8" s="7" t="n">
        <v>2028</v>
      </c>
      <c r="U8" s="7" t="n">
        <v>2029</v>
      </c>
      <c r="V8" s="7" t="n">
        <v>2030</v>
      </c>
      <c r="W8" s="7"/>
      <c r="X8" s="7"/>
    </row>
    <row r="9" s="14" customFormat="true" ht="47.25" hidden="false" customHeight="true" outlineLevel="0" collapsed="false">
      <c r="A9" s="8" t="s">
        <v>14</v>
      </c>
      <c r="B9" s="9" t="s">
        <v>15</v>
      </c>
      <c r="C9" s="8" t="s">
        <v>16</v>
      </c>
      <c r="D9" s="8" t="s">
        <v>17</v>
      </c>
      <c r="E9" s="10" t="s">
        <v>18</v>
      </c>
      <c r="F9" s="11" t="n">
        <f aca="false">SUM(G9:V9)</f>
        <v>734529.46</v>
      </c>
      <c r="G9" s="11" t="n">
        <v>39097.37</v>
      </c>
      <c r="H9" s="11" t="n">
        <v>40286.45</v>
      </c>
      <c r="I9" s="11" t="n">
        <v>33955.22</v>
      </c>
      <c r="J9" s="11" t="n">
        <v>27332.57</v>
      </c>
      <c r="K9" s="11" t="n">
        <v>38662.05</v>
      </c>
      <c r="L9" s="11" t="n">
        <v>50436.79</v>
      </c>
      <c r="M9" s="12" t="n">
        <v>51719.17</v>
      </c>
      <c r="N9" s="11" t="n">
        <v>50982.49</v>
      </c>
      <c r="O9" s="11" t="n">
        <v>52997.39</v>
      </c>
      <c r="P9" s="11" t="n">
        <v>56061.68</v>
      </c>
      <c r="Q9" s="11" t="n">
        <v>45115.33</v>
      </c>
      <c r="R9" s="11" t="n">
        <v>45115.39</v>
      </c>
      <c r="S9" s="11" t="n">
        <v>50691.89</v>
      </c>
      <c r="T9" s="11" t="n">
        <v>50691.89</v>
      </c>
      <c r="U9" s="11" t="n">
        <v>50691.89</v>
      </c>
      <c r="V9" s="11" t="n">
        <v>50691.89</v>
      </c>
      <c r="W9" s="13"/>
      <c r="X9" s="13"/>
      <c r="AA9" s="15"/>
    </row>
    <row r="10" s="14" customFormat="true" ht="49.9" hidden="false" customHeight="true" outlineLevel="0" collapsed="false">
      <c r="A10" s="8"/>
      <c r="B10" s="9"/>
      <c r="C10" s="8" t="s">
        <v>19</v>
      </c>
      <c r="D10" s="8" t="s">
        <v>17</v>
      </c>
      <c r="E10" s="16" t="s">
        <v>20</v>
      </c>
      <c r="F10" s="11" t="n">
        <f aca="false">SUM(G10:V10)</f>
        <v>361415.51</v>
      </c>
      <c r="G10" s="11" t="n">
        <v>3280</v>
      </c>
      <c r="H10" s="11" t="n">
        <v>3025.5</v>
      </c>
      <c r="I10" s="11" t="n">
        <v>2963.53</v>
      </c>
      <c r="J10" s="11" t="n">
        <v>3832.76</v>
      </c>
      <c r="K10" s="11" t="n">
        <v>8159.57</v>
      </c>
      <c r="L10" s="11" t="n">
        <v>12990.76</v>
      </c>
      <c r="M10" s="12" t="n">
        <v>33644.01</v>
      </c>
      <c r="N10" s="11" t="n">
        <v>33402.33</v>
      </c>
      <c r="O10" s="11" t="n">
        <v>33458.65</v>
      </c>
      <c r="P10" s="11" t="n">
        <v>33908</v>
      </c>
      <c r="Q10" s="11" t="n">
        <v>32366</v>
      </c>
      <c r="R10" s="11" t="n">
        <v>32366</v>
      </c>
      <c r="S10" s="11" t="n">
        <v>32004.6</v>
      </c>
      <c r="T10" s="11" t="n">
        <v>32004.6</v>
      </c>
      <c r="U10" s="11" t="n">
        <v>32004.6</v>
      </c>
      <c r="V10" s="11" t="n">
        <v>32004.6</v>
      </c>
      <c r="W10" s="13"/>
      <c r="X10" s="13"/>
      <c r="AA10" s="17"/>
    </row>
    <row r="11" s="14" customFormat="true" ht="97.5" hidden="false" customHeight="true" outlineLevel="0" collapsed="false">
      <c r="A11" s="18" t="s">
        <v>21</v>
      </c>
      <c r="B11" s="19" t="s">
        <v>22</v>
      </c>
      <c r="C11" s="8" t="s">
        <v>16</v>
      </c>
      <c r="D11" s="8" t="s">
        <v>17</v>
      </c>
      <c r="E11" s="20" t="s">
        <v>23</v>
      </c>
      <c r="F11" s="11" t="n">
        <f aca="false">SUM(G11:V11)</f>
        <v>260378.59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5594.75</v>
      </c>
      <c r="M11" s="21" t="n">
        <v>17899.17</v>
      </c>
      <c r="N11" s="11" t="n">
        <v>23316.27</v>
      </c>
      <c r="O11" s="11" t="n">
        <v>19881.97</v>
      </c>
      <c r="P11" s="11" t="n">
        <v>25821.63</v>
      </c>
      <c r="Q11" s="11" t="n">
        <v>26100.92</v>
      </c>
      <c r="R11" s="11" t="n">
        <v>26100.92</v>
      </c>
      <c r="S11" s="11" t="n">
        <v>28915.74</v>
      </c>
      <c r="T11" s="11" t="n">
        <v>28915.74</v>
      </c>
      <c r="U11" s="11" t="n">
        <v>28915.74</v>
      </c>
      <c r="V11" s="11" t="n">
        <v>28915.74</v>
      </c>
      <c r="W11" s="13"/>
      <c r="X11" s="13"/>
    </row>
    <row r="12" customFormat="false" ht="26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customFormat="false" ht="18.75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8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customFormat="false" ht="18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customFormat="false" ht="26.2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8.75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18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8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26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57.6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.7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.7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26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customFormat="fals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customFormat="fals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customFormat="fals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customFormat="fals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customFormat="fals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customFormat="fals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18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18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18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</row>
  </sheetData>
  <mergeCells count="16">
    <mergeCell ref="J1:X1"/>
    <mergeCell ref="J2:X2"/>
    <mergeCell ref="O3:X3"/>
    <mergeCell ref="A4:X4"/>
    <mergeCell ref="A5:X5"/>
    <mergeCell ref="A6:A8"/>
    <mergeCell ref="B6:B8"/>
    <mergeCell ref="C6:E7"/>
    <mergeCell ref="F6:V7"/>
    <mergeCell ref="W6:X8"/>
    <mergeCell ref="A9:A10"/>
    <mergeCell ref="B9:B10"/>
    <mergeCell ref="W9:X11"/>
    <mergeCell ref="A13:X15"/>
    <mergeCell ref="A17:X19"/>
    <mergeCell ref="A21:X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2:57:18Z</dcterms:created>
  <dc:creator>Анжелика Фисюк</dc:creator>
  <dc:description/>
  <dc:language>en-US</dc:language>
  <cp:lastModifiedBy>User36</cp:lastModifiedBy>
  <cp:lastPrinted>2024-02-14T01:04:55Z</cp:lastPrinted>
  <dcterms:modified xsi:type="dcterms:W3CDTF">2024-02-14T01:04:58Z</dcterms:modified>
  <cp:revision>0</cp:revision>
  <dc:subject/>
  <dc:title/>
</cp:coreProperties>
</file>