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40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 03.12.2024 № 1818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2.5.</t>
  </si>
  <si>
    <t xml:space="preserve">Авторский надзор для объекта "Городской сквер: место где создается история" </t>
  </si>
  <si>
    <t xml:space="preserve">63.0.02.0513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L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1.5.</t>
  </si>
  <si>
    <t xml:space="preserve">Основное мероприятие "Мероприятия, направленные на улучшение внешнего облика зданий, строений и иных сооружений, расположенных на территории муниципального образования "город Свободный" </t>
  </si>
  <si>
    <t xml:space="preserve">63.0. 04.00000</t>
  </si>
  <si>
    <t xml:space="preserve">1.5.1.</t>
  </si>
  <si>
    <r>
      <rPr>
        <sz val="9.5"/>
        <rFont val="Times New Roman"/>
        <family val="1"/>
        <charset val="204"/>
      </rPr>
      <t xml:space="preserve"> Мероприятия по ремонту фасадов и элементов, относящихся к внешнему облику многоквартиных домов, зданий, строений и иных сооружений, расположенных вдоль центральных, главных, магистральных улиц или в исторических частях города Свободного </t>
    </r>
    <r>
      <rPr>
        <b val="true"/>
        <sz val="9.5"/>
        <rFont val="Times New Roman"/>
        <family val="1"/>
        <charset val="204"/>
      </rPr>
      <t xml:space="preserve">  </t>
    </r>
  </si>
  <si>
    <t xml:space="preserve">63.0.04. 05144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000"/>
    <numFmt numFmtId="168" formatCode="[$-409]m/d/yyyy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5.28"/>
    <col collapsed="false" customWidth="true" hidden="false" outlineLevel="0" max="3" min="3" style="0" width="33.56"/>
    <col collapsed="false" customWidth="true" hidden="false" outlineLevel="0" max="4" min="4" style="0" width="7.56"/>
    <col collapsed="false" customWidth="true" hidden="false" outlineLevel="0" max="5" min="5" style="0" width="12.14"/>
    <col collapsed="false" customWidth="true" hidden="false" outlineLevel="0" max="6" min="6" style="0" width="17.7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6.13"/>
    <col collapsed="false" customWidth="true" hidden="false" outlineLevel="0" max="20" min="16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9" t="s">
        <v>21</v>
      </c>
      <c r="P8" s="9" t="s">
        <v>22</v>
      </c>
      <c r="Q8" s="9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25.5" hidden="false" customHeight="false" outlineLevel="0" collapsed="false">
      <c r="A9" s="10" t="n">
        <v>1</v>
      </c>
      <c r="B9" s="11" t="s">
        <v>28</v>
      </c>
      <c r="C9" s="10" t="s">
        <v>29</v>
      </c>
      <c r="D9" s="12"/>
      <c r="E9" s="10" t="s">
        <v>30</v>
      </c>
      <c r="F9" s="10" t="s">
        <v>31</v>
      </c>
      <c r="G9" s="10"/>
      <c r="H9" s="13" t="n">
        <f aca="false">H10+H15+H21+H27</f>
        <v>764315.02944</v>
      </c>
      <c r="I9" s="14" t="n">
        <f aca="false">I10+I15+I21+I27+I36</f>
        <v>23686.614</v>
      </c>
      <c r="J9" s="14" t="n">
        <f aca="false">J10+J15+J21+J27+J36</f>
        <v>37453.487</v>
      </c>
      <c r="K9" s="14" t="n">
        <f aca="false">K10+K15+K21+K27+K36</f>
        <v>71237.364</v>
      </c>
      <c r="L9" s="14" t="n">
        <f aca="false">L10+L15+L21+L27+L36</f>
        <v>38912.228</v>
      </c>
      <c r="M9" s="14" t="n">
        <f aca="false">M10+M15+M21+M27+M36</f>
        <v>306196.93374</v>
      </c>
      <c r="N9" s="14" t="n">
        <f aca="false">N10+N15+N21+N27+N36</f>
        <v>247868.9277</v>
      </c>
      <c r="O9" s="13" t="n">
        <f aca="false">O10+O15+O21+O27+O36</f>
        <v>49565.49842</v>
      </c>
      <c r="P9" s="13" t="n">
        <f aca="false">P10+P15+P21+P27+P36</f>
        <v>116000</v>
      </c>
      <c r="Q9" s="13" t="n">
        <f aca="false">Q10+Q15+Q21+Q27+Q36</f>
        <v>1000</v>
      </c>
      <c r="R9" s="13" t="n">
        <f aca="false">R10+R15+R21+R27+R36</f>
        <v>1000</v>
      </c>
      <c r="S9" s="13" t="n">
        <f aca="false">S10+S15+S21+S27+S36</f>
        <v>1000</v>
      </c>
      <c r="T9" s="13" t="n">
        <f aca="false">T10+T15+T21+T27+T36</f>
        <v>1000</v>
      </c>
      <c r="U9" s="13" t="n">
        <f aca="false">U10+U15+U21+U27+U36</f>
        <v>1000</v>
      </c>
    </row>
    <row r="10" customFormat="false" ht="25.5" hidden="false" customHeight="false" outlineLevel="0" collapsed="false">
      <c r="A10" s="15" t="s">
        <v>32</v>
      </c>
      <c r="B10" s="16" t="s">
        <v>33</v>
      </c>
      <c r="C10" s="15"/>
      <c r="D10" s="17"/>
      <c r="E10" s="15" t="s">
        <v>30</v>
      </c>
      <c r="F10" s="15" t="s">
        <v>34</v>
      </c>
      <c r="G10" s="15"/>
      <c r="H10" s="18" t="n">
        <f aca="false">I10+J10+K10+L10+M10+N10+O10</f>
        <v>94146.661</v>
      </c>
      <c r="I10" s="18" t="n">
        <f aca="false">I11+I12+I14</f>
        <v>23686.614</v>
      </c>
      <c r="J10" s="18" t="n">
        <f aca="false">J11+J12+J14</f>
        <v>7306.006</v>
      </c>
      <c r="K10" s="18" t="n">
        <f aca="false">K11+K12+K14</f>
        <v>16151.297</v>
      </c>
      <c r="L10" s="18" t="n">
        <f aca="false">L11+L12+L14</f>
        <v>3632.954</v>
      </c>
      <c r="M10" s="18" t="n">
        <f aca="false">M11+M12+M14</f>
        <v>9226.955</v>
      </c>
      <c r="N10" s="18" t="n">
        <f aca="false">N11+N12+N14+N13</f>
        <v>24524.444</v>
      </c>
      <c r="O10" s="18" t="n">
        <f aca="false">O11+O12+O14+O13</f>
        <v>9618.391</v>
      </c>
      <c r="P10" s="18" t="n">
        <f aca="false">P11+P12+P14+P13</f>
        <v>1000</v>
      </c>
      <c r="Q10" s="18" t="n">
        <f aca="false">Q11+Q12+Q14+Q13</f>
        <v>1000</v>
      </c>
      <c r="R10" s="18" t="n">
        <f aca="false">R11+R12+R14+R13</f>
        <v>1000</v>
      </c>
      <c r="S10" s="18" t="n">
        <f aca="false">S11+S12+S14+S13</f>
        <v>1000</v>
      </c>
      <c r="T10" s="18" t="n">
        <f aca="false">T11+T12+T14+T13</f>
        <v>1000</v>
      </c>
      <c r="U10" s="18" t="n">
        <f aca="false">U11+U12+U14+U13</f>
        <v>1000</v>
      </c>
    </row>
    <row r="11" s="25" customFormat="true" ht="12.75" hidden="false" customHeight="false" outlineLevel="0" collapsed="false">
      <c r="A11" s="19" t="s">
        <v>35</v>
      </c>
      <c r="B11" s="20" t="s">
        <v>36</v>
      </c>
      <c r="C11" s="9" t="s">
        <v>37</v>
      </c>
      <c r="D11" s="21" t="s">
        <v>38</v>
      </c>
      <c r="E11" s="9" t="s">
        <v>30</v>
      </c>
      <c r="F11" s="9" t="s">
        <v>39</v>
      </c>
      <c r="G11" s="9"/>
      <c r="H11" s="22" t="n">
        <f aca="false">I11+J11+K11+L11+M11+N11+O11</f>
        <v>27370.17</v>
      </c>
      <c r="I11" s="23" t="n">
        <v>279.913</v>
      </c>
      <c r="J11" s="23" t="n">
        <v>7306.006</v>
      </c>
      <c r="K11" s="23" t="n">
        <v>16151.297</v>
      </c>
      <c r="L11" s="24" t="n">
        <v>3632.954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</row>
    <row r="12" s="25" customFormat="true" ht="25.5" hidden="false" customHeight="false" outlineLevel="0" collapsed="false">
      <c r="A12" s="19" t="s">
        <v>40</v>
      </c>
      <c r="B12" s="26" t="s">
        <v>41</v>
      </c>
      <c r="C12" s="9" t="s">
        <v>42</v>
      </c>
      <c r="D12" s="21" t="s">
        <v>38</v>
      </c>
      <c r="E12" s="9" t="s">
        <v>30</v>
      </c>
      <c r="F12" s="9" t="s">
        <v>43</v>
      </c>
      <c r="G12" s="9"/>
      <c r="H12" s="22" t="n">
        <f aca="false">I12+J12+K12+L12+M12+N12+O12</f>
        <v>23406.701</v>
      </c>
      <c r="I12" s="23" t="n">
        <v>23406.701</v>
      </c>
      <c r="J12" s="23" t="n">
        <v>0</v>
      </c>
      <c r="K12" s="23" t="n">
        <v>0</v>
      </c>
      <c r="L12" s="24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</row>
    <row r="13" s="25" customFormat="true" ht="38.25" hidden="false" customHeight="false" outlineLevel="0" collapsed="false">
      <c r="A13" s="19" t="s">
        <v>44</v>
      </c>
      <c r="B13" s="20" t="s">
        <v>45</v>
      </c>
      <c r="C13" s="9" t="s">
        <v>46</v>
      </c>
      <c r="D13" s="21" t="s">
        <v>47</v>
      </c>
      <c r="E13" s="9" t="s">
        <v>30</v>
      </c>
      <c r="F13" s="9" t="s">
        <v>39</v>
      </c>
      <c r="G13" s="9"/>
      <c r="H13" s="22" t="n">
        <f aca="false">I13+J13+K13+L13+M13+N13+O13</f>
        <v>26601.589</v>
      </c>
      <c r="I13" s="23" t="n">
        <v>23406.701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1597.444</v>
      </c>
      <c r="O13" s="23" t="n">
        <v>1597.444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</row>
    <row r="14" s="25" customFormat="true" ht="38.25" hidden="false" customHeight="false" outlineLevel="0" collapsed="false">
      <c r="A14" s="19" t="s">
        <v>48</v>
      </c>
      <c r="B14" s="20" t="s">
        <v>45</v>
      </c>
      <c r="C14" s="9" t="s">
        <v>37</v>
      </c>
      <c r="D14" s="21" t="s">
        <v>38</v>
      </c>
      <c r="E14" s="9" t="s">
        <v>30</v>
      </c>
      <c r="F14" s="9" t="s">
        <v>39</v>
      </c>
      <c r="G14" s="9"/>
      <c r="H14" s="22" t="n">
        <f aca="false">I14+J14+K14+L14+M14+N14+O14</f>
        <v>40174.902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9226.955</v>
      </c>
      <c r="N14" s="27" t="n">
        <v>22927</v>
      </c>
      <c r="O14" s="27" t="n">
        <v>8020.947</v>
      </c>
      <c r="P14" s="23" t="n">
        <v>1000</v>
      </c>
      <c r="Q14" s="23" t="n">
        <v>1000</v>
      </c>
      <c r="R14" s="23" t="n">
        <v>1000</v>
      </c>
      <c r="S14" s="23" t="n">
        <v>1000</v>
      </c>
      <c r="T14" s="23" t="n">
        <v>1000</v>
      </c>
      <c r="U14" s="23" t="n">
        <v>1000</v>
      </c>
    </row>
    <row r="15" customFormat="false" ht="26.25" hidden="false" customHeight="false" outlineLevel="0" collapsed="false">
      <c r="A15" s="15" t="s">
        <v>49</v>
      </c>
      <c r="B15" s="16" t="s">
        <v>50</v>
      </c>
      <c r="C15" s="28"/>
      <c r="D15" s="29"/>
      <c r="E15" s="28" t="s">
        <v>30</v>
      </c>
      <c r="F15" s="28" t="s">
        <v>51</v>
      </c>
      <c r="G15" s="28"/>
      <c r="H15" s="18" t="n">
        <f aca="false">I15+J15+K15+L15+M15+N15+O15</f>
        <v>33202.936</v>
      </c>
      <c r="I15" s="18" t="n">
        <v>0</v>
      </c>
      <c r="J15" s="18" t="n">
        <v>0</v>
      </c>
      <c r="K15" s="18" t="n">
        <f aca="false">K17+K18</f>
        <v>27699.566</v>
      </c>
      <c r="L15" s="18" t="n">
        <f aca="false">L17+L18</f>
        <v>4599.546</v>
      </c>
      <c r="M15" s="18" t="n">
        <f aca="false">M16+M17+M18+M19</f>
        <v>144.33</v>
      </c>
      <c r="N15" s="18" t="n">
        <f aca="false">N17+N18+N19+N16</f>
        <v>160.494</v>
      </c>
      <c r="O15" s="18" t="n">
        <f aca="false">O17+O18+O19+O16+O20</f>
        <v>599</v>
      </c>
      <c r="P15" s="18" t="n">
        <f aca="false">P17+P18+P19+P16+P20</f>
        <v>0</v>
      </c>
      <c r="Q15" s="18" t="n">
        <f aca="false">Q17+Q18+Q19+Q16+Q20</f>
        <v>0</v>
      </c>
      <c r="R15" s="18" t="n">
        <f aca="false">R17+R18+R19+R16+R20</f>
        <v>0</v>
      </c>
      <c r="S15" s="18" t="n">
        <f aca="false">S17+S18+S19+S16+S20</f>
        <v>0</v>
      </c>
      <c r="T15" s="18" t="n">
        <f aca="false">T17+T18+T19+T16+T20</f>
        <v>0</v>
      </c>
      <c r="U15" s="18" t="n">
        <f aca="false">U17+U18+U19+U16+U20</f>
        <v>0</v>
      </c>
    </row>
    <row r="16" s="25" customFormat="true" ht="38.25" hidden="false" customHeight="false" outlineLevel="0" collapsed="false">
      <c r="A16" s="30" t="s">
        <v>52</v>
      </c>
      <c r="B16" s="20" t="s">
        <v>53</v>
      </c>
      <c r="C16" s="9" t="s">
        <v>46</v>
      </c>
      <c r="D16" s="21" t="s">
        <v>47</v>
      </c>
      <c r="E16" s="9" t="s">
        <v>30</v>
      </c>
      <c r="F16" s="9" t="s">
        <v>54</v>
      </c>
      <c r="G16" s="9"/>
      <c r="H16" s="22" t="n">
        <f aca="false">I16+J16+K16+L16+M16+N16+O16</f>
        <v>223.964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144.33</v>
      </c>
      <c r="N16" s="23" t="n">
        <v>79.634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</row>
    <row r="17" s="25" customFormat="true" ht="25.5" hidden="false" customHeight="false" outlineLevel="0" collapsed="false">
      <c r="A17" s="31" t="s">
        <v>55</v>
      </c>
      <c r="B17" s="20" t="s">
        <v>56</v>
      </c>
      <c r="C17" s="9" t="s">
        <v>57</v>
      </c>
      <c r="D17" s="21" t="s">
        <v>38</v>
      </c>
      <c r="E17" s="9" t="s">
        <v>30</v>
      </c>
      <c r="F17" s="9" t="s">
        <v>58</v>
      </c>
      <c r="G17" s="9"/>
      <c r="H17" s="22" t="n">
        <f aca="false">I17+J17+K17+L17+M17+N17+O17</f>
        <v>32137.112</v>
      </c>
      <c r="I17" s="23" t="n">
        <v>0</v>
      </c>
      <c r="J17" s="23" t="n">
        <v>0</v>
      </c>
      <c r="K17" s="23" t="n">
        <v>27537.566</v>
      </c>
      <c r="L17" s="24" t="n">
        <v>4599.546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</row>
    <row r="18" customFormat="false" ht="26.25" hidden="false" customHeight="true" outlineLevel="0" collapsed="false">
      <c r="A18" s="31" t="s">
        <v>59</v>
      </c>
      <c r="B18" s="32" t="s">
        <v>60</v>
      </c>
      <c r="C18" s="6" t="s">
        <v>61</v>
      </c>
      <c r="D18" s="19" t="s">
        <v>38</v>
      </c>
      <c r="E18" s="6" t="s">
        <v>30</v>
      </c>
      <c r="F18" s="6" t="s">
        <v>62</v>
      </c>
      <c r="G18" s="6"/>
      <c r="H18" s="33" t="n">
        <f aca="false">I18+J18+K18+L18+M18+N18+O18</f>
        <v>162</v>
      </c>
      <c r="I18" s="34" t="n">
        <v>0</v>
      </c>
      <c r="J18" s="34" t="n">
        <v>0</v>
      </c>
      <c r="K18" s="34" t="n">
        <v>162</v>
      </c>
      <c r="L18" s="35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</row>
    <row r="19" customFormat="false" ht="38.45" hidden="false" customHeight="true" outlineLevel="0" collapsed="false">
      <c r="A19" s="31" t="s">
        <v>63</v>
      </c>
      <c r="B19" s="36" t="s">
        <v>64</v>
      </c>
      <c r="C19" s="9" t="s">
        <v>46</v>
      </c>
      <c r="D19" s="19" t="s">
        <v>47</v>
      </c>
      <c r="E19" s="6" t="s">
        <v>30</v>
      </c>
      <c r="F19" s="6" t="s">
        <v>65</v>
      </c>
      <c r="G19" s="6"/>
      <c r="H19" s="33" t="n">
        <f aca="false">I19+J19+K19+L19+M19+N19+O19</f>
        <v>242.86</v>
      </c>
      <c r="I19" s="34" t="n">
        <v>0</v>
      </c>
      <c r="J19" s="34" t="n">
        <v>0</v>
      </c>
      <c r="K19" s="34" t="n">
        <v>162</v>
      </c>
      <c r="L19" s="35" t="n">
        <v>0</v>
      </c>
      <c r="M19" s="34" t="n">
        <v>0</v>
      </c>
      <c r="N19" s="27" t="n">
        <v>80.86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</row>
    <row r="20" customFormat="false" ht="38.45" hidden="false" customHeight="true" outlineLevel="0" collapsed="false">
      <c r="A20" s="31" t="s">
        <v>66</v>
      </c>
      <c r="B20" s="37" t="s">
        <v>67</v>
      </c>
      <c r="C20" s="9" t="s">
        <v>46</v>
      </c>
      <c r="D20" s="19" t="s">
        <v>47</v>
      </c>
      <c r="E20" s="6" t="s">
        <v>30</v>
      </c>
      <c r="F20" s="6" t="s">
        <v>68</v>
      </c>
      <c r="G20" s="6"/>
      <c r="H20" s="33" t="n">
        <f aca="false">I20+J20+K20+L20+M20+N20+O20</f>
        <v>841.86</v>
      </c>
      <c r="I20" s="34" t="n">
        <v>0</v>
      </c>
      <c r="J20" s="34" t="n">
        <v>0</v>
      </c>
      <c r="K20" s="34" t="n">
        <v>162</v>
      </c>
      <c r="L20" s="35" t="n">
        <v>0</v>
      </c>
      <c r="M20" s="34" t="n">
        <v>0</v>
      </c>
      <c r="N20" s="27" t="n">
        <v>80.86</v>
      </c>
      <c r="O20" s="27" t="n">
        <v>599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</row>
    <row r="21" customFormat="false" ht="38.45" hidden="false" customHeight="true" outlineLevel="0" collapsed="false">
      <c r="A21" s="15" t="s">
        <v>69</v>
      </c>
      <c r="B21" s="16" t="s">
        <v>70</v>
      </c>
      <c r="C21" s="15"/>
      <c r="D21" s="17"/>
      <c r="E21" s="15" t="s">
        <v>30</v>
      </c>
      <c r="F21" s="17" t="s">
        <v>71</v>
      </c>
      <c r="G21" s="15"/>
      <c r="H21" s="18" t="n">
        <f aca="false">I21+J21+K21+L21+M21+N21+O21</f>
        <v>123135.71174</v>
      </c>
      <c r="I21" s="18" t="n">
        <f aca="false">I22</f>
        <v>0</v>
      </c>
      <c r="J21" s="18" t="n">
        <f aca="false">J22</f>
        <v>0</v>
      </c>
      <c r="K21" s="18" t="n">
        <f aca="false">K22</f>
        <v>0</v>
      </c>
      <c r="L21" s="18" t="n">
        <f aca="false">L22</f>
        <v>0</v>
      </c>
      <c r="M21" s="18" t="n">
        <f aca="false">M22</f>
        <v>77450.35074</v>
      </c>
      <c r="N21" s="18" t="n">
        <f aca="false">N22</f>
        <v>38017.235</v>
      </c>
      <c r="O21" s="18" t="n">
        <f aca="false">O22+O23</f>
        <v>7668.126</v>
      </c>
      <c r="P21" s="18" t="n">
        <f aca="false">P22</f>
        <v>0</v>
      </c>
      <c r="Q21" s="18" t="n">
        <f aca="false">Q22</f>
        <v>0</v>
      </c>
      <c r="R21" s="18" t="n">
        <f aca="false">R22</f>
        <v>0</v>
      </c>
      <c r="S21" s="18" t="n">
        <f aca="false">S22</f>
        <v>0</v>
      </c>
      <c r="T21" s="18" t="n">
        <f aca="false">T22</f>
        <v>0</v>
      </c>
      <c r="U21" s="18" t="n">
        <f aca="false">U22</f>
        <v>0</v>
      </c>
    </row>
    <row r="22" customFormat="false" ht="65.25" hidden="false" customHeight="true" outlineLevel="0" collapsed="false">
      <c r="A22" s="21" t="s">
        <v>72</v>
      </c>
      <c r="B22" s="20" t="s">
        <v>73</v>
      </c>
      <c r="C22" s="9" t="s">
        <v>42</v>
      </c>
      <c r="D22" s="21" t="s">
        <v>38</v>
      </c>
      <c r="E22" s="9" t="s">
        <v>30</v>
      </c>
      <c r="F22" s="21" t="s">
        <v>74</v>
      </c>
      <c r="G22" s="9"/>
      <c r="H22" s="22" t="n">
        <f aca="false">I22+J22+K22+L22+M22+N22+O22</f>
        <v>115467.58574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77450.35074</v>
      </c>
      <c r="N22" s="27" t="n">
        <v>38017.235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</row>
    <row r="23" s="25" customFormat="true" ht="24.75" hidden="false" customHeight="true" outlineLevel="0" collapsed="false">
      <c r="A23" s="21" t="s">
        <v>75</v>
      </c>
      <c r="B23" s="20" t="s">
        <v>76</v>
      </c>
      <c r="C23" s="9" t="s">
        <v>77</v>
      </c>
      <c r="D23" s="21" t="s">
        <v>38</v>
      </c>
      <c r="E23" s="9" t="s">
        <v>30</v>
      </c>
      <c r="F23" s="21" t="s">
        <v>78</v>
      </c>
      <c r="G23" s="9"/>
      <c r="H23" s="22" t="n">
        <f aca="false">I23+J23+K23+L23+M23+N23+O23</f>
        <v>7668.126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2" t="n">
        <f aca="false">O24+O25+O26</f>
        <v>7668.126</v>
      </c>
      <c r="P23" s="22" t="n">
        <f aca="false">P24+P25+P26</f>
        <v>0</v>
      </c>
      <c r="Q23" s="22" t="n">
        <f aca="false">Q24+Q25+Q26</f>
        <v>0</v>
      </c>
      <c r="R23" s="22" t="n">
        <f aca="false">R24+R25+R26</f>
        <v>0</v>
      </c>
      <c r="S23" s="22" t="n">
        <f aca="false">S24+S25+S26</f>
        <v>0</v>
      </c>
      <c r="T23" s="22" t="n">
        <f aca="false">T24+T25+T26</f>
        <v>0</v>
      </c>
      <c r="U23" s="22" t="n">
        <f aca="false">U24+U25+U26</f>
        <v>0</v>
      </c>
    </row>
    <row r="24" s="25" customFormat="true" ht="12.75" hidden="false" customHeight="false" outlineLevel="0" collapsed="false">
      <c r="A24" s="21"/>
      <c r="B24" s="38" t="s">
        <v>79</v>
      </c>
      <c r="C24" s="9"/>
      <c r="D24" s="21"/>
      <c r="E24" s="9"/>
      <c r="F24" s="21"/>
      <c r="G24" s="9"/>
      <c r="H24" s="22" t="n">
        <f aca="false">I24+J24+K24+L24+M24+N24+O24</f>
        <v>7437.782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f aca="false">7668.126-230.344</f>
        <v>7437.782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</row>
    <row r="25" s="39" customFormat="true" ht="16.5" hidden="false" customHeight="true" outlineLevel="0" collapsed="false">
      <c r="A25" s="21"/>
      <c r="B25" s="38" t="s">
        <v>80</v>
      </c>
      <c r="C25" s="9"/>
      <c r="D25" s="21"/>
      <c r="E25" s="9"/>
      <c r="F25" s="21"/>
      <c r="G25" s="9"/>
      <c r="H25" s="22" t="n">
        <f aca="false">I25+J25+K25+L25+M25+N25+O25</f>
        <v>153.661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153.661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</row>
    <row r="26" s="25" customFormat="true" ht="15" hidden="false" customHeight="true" outlineLevel="0" collapsed="false">
      <c r="A26" s="21"/>
      <c r="B26" s="38" t="s">
        <v>81</v>
      </c>
      <c r="C26" s="9"/>
      <c r="D26" s="21"/>
      <c r="E26" s="9"/>
      <c r="F26" s="21"/>
      <c r="G26" s="9"/>
      <c r="H26" s="22" t="n">
        <f aca="false">I26+J26+K26+L26+M26+N26+O26</f>
        <v>76.683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7" t="n">
        <v>76.683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</row>
    <row r="27" s="40" customFormat="true" ht="25.5" hidden="false" customHeight="false" outlineLevel="0" collapsed="false">
      <c r="A27" s="15" t="s">
        <v>82</v>
      </c>
      <c r="B27" s="16" t="s">
        <v>83</v>
      </c>
      <c r="C27" s="15"/>
      <c r="D27" s="17"/>
      <c r="E27" s="15" t="s">
        <v>30</v>
      </c>
      <c r="F27" s="17" t="s">
        <v>84</v>
      </c>
      <c r="G27" s="15"/>
      <c r="H27" s="18" t="n">
        <f aca="false">I27+J27+K27+L27+M27+N27+O27</f>
        <v>513829.7207</v>
      </c>
      <c r="I27" s="18" t="n">
        <f aca="false">I28+I29+I30+I34</f>
        <v>0</v>
      </c>
      <c r="J27" s="18" t="n">
        <f aca="false">J28+J29+J30+J34</f>
        <v>30147.481</v>
      </c>
      <c r="K27" s="18" t="n">
        <f aca="false">K28+K29+K30+K34</f>
        <v>27386.501</v>
      </c>
      <c r="L27" s="18" t="n">
        <f aca="false">L28+L29+L30+L34</f>
        <v>30679.728</v>
      </c>
      <c r="M27" s="18" t="n">
        <f aca="false">M28+M29+M30+M34</f>
        <v>219375.298</v>
      </c>
      <c r="N27" s="18" t="n">
        <f aca="false">N28+N29+N30+N34+N35</f>
        <v>185166.7547</v>
      </c>
      <c r="O27" s="18" t="n">
        <f aca="false">O28+O29+O30+O34+O35</f>
        <v>21073.958</v>
      </c>
      <c r="P27" s="18" t="n">
        <f aca="false">P28+P29+P30+P34+P35</f>
        <v>0</v>
      </c>
      <c r="Q27" s="18" t="n">
        <f aca="false">Q28+Q29+Q30+Q34+Q35</f>
        <v>0</v>
      </c>
      <c r="R27" s="18" t="n">
        <f aca="false">R28+R29+R30+R34+R35</f>
        <v>0</v>
      </c>
      <c r="S27" s="18" t="n">
        <f aca="false">S28+S29+S30+S34+S35</f>
        <v>0</v>
      </c>
      <c r="T27" s="18" t="n">
        <f aca="false">T28+T29+T30+T34+T35</f>
        <v>0</v>
      </c>
      <c r="U27" s="18" t="n">
        <f aca="false">U28+U29+U30+U34+U35</f>
        <v>0</v>
      </c>
    </row>
    <row r="28" s="40" customFormat="true" ht="38.25" hidden="false" customHeight="false" outlineLevel="0" collapsed="false">
      <c r="A28" s="6" t="s">
        <v>85</v>
      </c>
      <c r="B28" s="36" t="s">
        <v>86</v>
      </c>
      <c r="C28" s="6" t="s">
        <v>46</v>
      </c>
      <c r="D28" s="6" t="s">
        <v>47</v>
      </c>
      <c r="E28" s="6" t="s">
        <v>30</v>
      </c>
      <c r="F28" s="6" t="s">
        <v>87</v>
      </c>
      <c r="G28" s="6"/>
      <c r="H28" s="33" t="n">
        <f aca="false">I28+J28+K28+L28+M28+N28+O28</f>
        <v>23000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80000</v>
      </c>
      <c r="N28" s="23" t="n">
        <v>150000</v>
      </c>
      <c r="O28" s="27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</row>
    <row r="29" s="40" customFormat="true" ht="51" hidden="false" customHeight="false" outlineLevel="0" collapsed="false">
      <c r="A29" s="6" t="s">
        <v>88</v>
      </c>
      <c r="B29" s="36" t="s">
        <v>89</v>
      </c>
      <c r="C29" s="6" t="s">
        <v>46</v>
      </c>
      <c r="D29" s="6" t="s">
        <v>47</v>
      </c>
      <c r="E29" s="6" t="s">
        <v>30</v>
      </c>
      <c r="F29" s="6" t="s">
        <v>90</v>
      </c>
      <c r="G29" s="6"/>
      <c r="H29" s="33" t="n">
        <f aca="false">I29+J29+K29+L29+M29+N29+O29</f>
        <v>5520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55200</v>
      </c>
      <c r="N29" s="34" t="n">
        <v>0</v>
      </c>
      <c r="O29" s="27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</row>
    <row r="30" s="39" customFormat="true" ht="27.75" hidden="false" customHeight="true" outlineLevel="0" collapsed="false">
      <c r="A30" s="21" t="s">
        <v>91</v>
      </c>
      <c r="B30" s="37" t="s">
        <v>92</v>
      </c>
      <c r="C30" s="9" t="s">
        <v>77</v>
      </c>
      <c r="D30" s="21" t="s">
        <v>38</v>
      </c>
      <c r="E30" s="9" t="s">
        <v>30</v>
      </c>
      <c r="F30" s="21" t="s">
        <v>93</v>
      </c>
      <c r="G30" s="9"/>
      <c r="H30" s="22" t="n">
        <f aca="false">I30+J30+K30+L30+M30+N30+O30</f>
        <v>160482.7567</v>
      </c>
      <c r="I30" s="22" t="n">
        <v>0</v>
      </c>
      <c r="J30" s="22" t="n">
        <f aca="false">J31+J33</f>
        <v>30147.481</v>
      </c>
      <c r="K30" s="22" t="n">
        <f aca="false">K31+K33</f>
        <v>27386.501</v>
      </c>
      <c r="L30" s="22" t="n">
        <f aca="false">L31+L33</f>
        <v>30679.728</v>
      </c>
      <c r="M30" s="22" t="n">
        <f aca="false">M31+M32+M33</f>
        <v>24175.298</v>
      </c>
      <c r="N30" s="22" t="n">
        <f aca="false">N31+N32+N33</f>
        <v>27019.7907</v>
      </c>
      <c r="O30" s="22" t="n">
        <f aca="false">O31+O32+O33</f>
        <v>21073.958</v>
      </c>
      <c r="P30" s="22" t="n">
        <f aca="false">P31+P32+P33</f>
        <v>0</v>
      </c>
      <c r="Q30" s="22" t="n">
        <f aca="false">Q31+Q32+Q33</f>
        <v>0</v>
      </c>
      <c r="R30" s="22" t="n">
        <f aca="false">R31+R32+R33</f>
        <v>0</v>
      </c>
      <c r="S30" s="22" t="n">
        <f aca="false">S31+S32+S33</f>
        <v>0</v>
      </c>
      <c r="T30" s="22" t="n">
        <f aca="false">T31+T32+T33</f>
        <v>0</v>
      </c>
      <c r="U30" s="22" t="n">
        <f aca="false">U31+U32+U33</f>
        <v>0</v>
      </c>
      <c r="W30" s="41"/>
    </row>
    <row r="31" s="25" customFormat="true" ht="21" hidden="false" customHeight="true" outlineLevel="0" collapsed="false">
      <c r="A31" s="21"/>
      <c r="B31" s="42" t="s">
        <v>79</v>
      </c>
      <c r="C31" s="9"/>
      <c r="D31" s="21"/>
      <c r="E31" s="9"/>
      <c r="F31" s="21"/>
      <c r="G31" s="9"/>
      <c r="H31" s="22" t="n">
        <f aca="false">I31+J31+K31+L31+M31+N31+O31</f>
        <v>154002.39179</v>
      </c>
      <c r="I31" s="23" t="n">
        <v>0</v>
      </c>
      <c r="J31" s="23" t="n">
        <v>27406.801</v>
      </c>
      <c r="K31" s="23" t="n">
        <f aca="false">26017.176-0.005</f>
        <v>26017.171</v>
      </c>
      <c r="L31" s="24" t="n">
        <v>30375.968</v>
      </c>
      <c r="M31" s="23" t="n">
        <v>23215.539</v>
      </c>
      <c r="N31" s="23" t="n">
        <v>26749.59279</v>
      </c>
      <c r="O31" s="23" t="n">
        <f aca="false">21073.96-836.64</f>
        <v>20237.32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</row>
    <row r="32" s="25" customFormat="true" ht="12.75" hidden="false" customHeight="false" outlineLevel="0" collapsed="false">
      <c r="A32" s="21"/>
      <c r="B32" s="42" t="s">
        <v>80</v>
      </c>
      <c r="C32" s="9"/>
      <c r="D32" s="21"/>
      <c r="E32" s="9"/>
      <c r="F32" s="21"/>
      <c r="G32" s="9"/>
      <c r="H32" s="22" t="n">
        <f aca="false">I32+J32+K32+L32+M32+N32+O32</f>
        <v>1343.904</v>
      </c>
      <c r="I32" s="23"/>
      <c r="J32" s="23"/>
      <c r="K32" s="23"/>
      <c r="L32" s="24"/>
      <c r="M32" s="23" t="n">
        <v>718.006</v>
      </c>
      <c r="N32" s="23" t="n">
        <v>0</v>
      </c>
      <c r="O32" s="23" t="n">
        <f aca="false">21073.958-20448.06</f>
        <v>625.897999999997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</row>
    <row r="33" s="25" customFormat="true" ht="12.75" hidden="false" customHeight="false" outlineLevel="0" collapsed="false">
      <c r="A33" s="21"/>
      <c r="B33" s="42" t="s">
        <v>81</v>
      </c>
      <c r="C33" s="9"/>
      <c r="D33" s="21"/>
      <c r="E33" s="9"/>
      <c r="F33" s="21"/>
      <c r="G33" s="9"/>
      <c r="H33" s="22" t="n">
        <f aca="false">I33+J33+K33+L33+M33+N33+O33</f>
        <v>5136.46091</v>
      </c>
      <c r="I33" s="23" t="n">
        <v>0</v>
      </c>
      <c r="J33" s="23" t="n">
        <v>2740.68</v>
      </c>
      <c r="K33" s="23" t="n">
        <v>1369.33</v>
      </c>
      <c r="L33" s="24" t="n">
        <v>303.76</v>
      </c>
      <c r="M33" s="23" t="n">
        <v>241.753</v>
      </c>
      <c r="N33" s="23" t="n">
        <v>270.19791</v>
      </c>
      <c r="O33" s="23" t="n">
        <v>210.74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</row>
    <row r="34" s="25" customFormat="true" ht="60.75" hidden="false" customHeight="true" outlineLevel="0" collapsed="false">
      <c r="A34" s="21" t="s">
        <v>94</v>
      </c>
      <c r="B34" s="20" t="s">
        <v>95</v>
      </c>
      <c r="C34" s="9" t="s">
        <v>46</v>
      </c>
      <c r="D34" s="21" t="s">
        <v>47</v>
      </c>
      <c r="E34" s="9" t="s">
        <v>30</v>
      </c>
      <c r="F34" s="21" t="s">
        <v>96</v>
      </c>
      <c r="G34" s="9"/>
      <c r="H34" s="22" t="n">
        <f aca="false">I34+J34+K34+L34+M34+N34+O34</f>
        <v>68146.964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60000</v>
      </c>
      <c r="N34" s="23" t="n">
        <v>8146.964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</row>
    <row r="35" customFormat="false" ht="38.25" hidden="false" customHeight="false" outlineLevel="0" collapsed="false">
      <c r="A35" s="19" t="s">
        <v>97</v>
      </c>
      <c r="B35" s="36" t="s">
        <v>98</v>
      </c>
      <c r="C35" s="6" t="s">
        <v>46</v>
      </c>
      <c r="D35" s="19" t="s">
        <v>47</v>
      </c>
      <c r="E35" s="6" t="s">
        <v>30</v>
      </c>
      <c r="F35" s="19" t="s">
        <v>99</v>
      </c>
      <c r="G35" s="6"/>
      <c r="H35" s="33" t="n">
        <f aca="false">I35+J35+K35+L35+M35+N35+O35</f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3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</row>
    <row r="36" customFormat="false" ht="54.75" hidden="false" customHeight="true" outlineLevel="0" collapsed="false">
      <c r="A36" s="15" t="s">
        <v>100</v>
      </c>
      <c r="B36" s="43" t="s">
        <v>101</v>
      </c>
      <c r="C36" s="15"/>
      <c r="D36" s="17"/>
      <c r="E36" s="15" t="s">
        <v>30</v>
      </c>
      <c r="F36" s="44" t="s">
        <v>102</v>
      </c>
      <c r="G36" s="45"/>
      <c r="H36" s="46" t="n">
        <f aca="false">I36+J36+K36+L36+M36+N36+O36</f>
        <v>10606.02342</v>
      </c>
      <c r="I36" s="46" t="n">
        <f aca="false">I37</f>
        <v>0</v>
      </c>
      <c r="J36" s="46" t="n">
        <f aca="false">J37</f>
        <v>0</v>
      </c>
      <c r="K36" s="46" t="n">
        <f aca="false">K37</f>
        <v>0</v>
      </c>
      <c r="L36" s="46" t="n">
        <f aca="false">L37</f>
        <v>0</v>
      </c>
      <c r="M36" s="46" t="n">
        <f aca="false">M37</f>
        <v>0</v>
      </c>
      <c r="N36" s="46" t="n">
        <f aca="false">N37</f>
        <v>0</v>
      </c>
      <c r="O36" s="46" t="n">
        <f aca="false">O37</f>
        <v>10606.02342</v>
      </c>
      <c r="P36" s="18" t="n">
        <f aca="false">P37</f>
        <v>115000</v>
      </c>
      <c r="Q36" s="18" t="n">
        <f aca="false">Q37</f>
        <v>0</v>
      </c>
      <c r="R36" s="18" t="n">
        <f aca="false">R37</f>
        <v>0</v>
      </c>
      <c r="S36" s="18" t="n">
        <f aca="false">S37</f>
        <v>0</v>
      </c>
      <c r="T36" s="18" t="n">
        <f aca="false">T37</f>
        <v>0</v>
      </c>
      <c r="U36" s="18" t="n">
        <f aca="false">U37</f>
        <v>0</v>
      </c>
    </row>
    <row r="37" customFormat="false" ht="82.5" hidden="false" customHeight="true" outlineLevel="0" collapsed="false">
      <c r="A37" s="19" t="s">
        <v>103</v>
      </c>
      <c r="B37" s="47" t="s">
        <v>104</v>
      </c>
      <c r="C37" s="6" t="s">
        <v>42</v>
      </c>
      <c r="D37" s="19" t="s">
        <v>38</v>
      </c>
      <c r="E37" s="6" t="s">
        <v>30</v>
      </c>
      <c r="F37" s="48" t="s">
        <v>105</v>
      </c>
      <c r="G37" s="49"/>
      <c r="H37" s="46" t="n">
        <f aca="false">I37+J37+K37+L37+M37+N37+O37</f>
        <v>10606.02342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10606.02342</v>
      </c>
      <c r="P37" s="34" t="n">
        <v>11500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</row>
    <row r="38" customFormat="false" ht="12.75" hidden="false" customHeight="false" outlineLevel="0" collapsed="false"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</row>
    <row r="39" customFormat="false" ht="15.75" hidden="false" customHeight="true" outlineLevel="0" collapsed="false">
      <c r="A39" s="51" t="s">
        <v>10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  <c r="Q39" s="52"/>
      <c r="R39" s="52"/>
      <c r="S39" s="52"/>
      <c r="T39" s="52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2"/>
      <c r="R40" s="52"/>
      <c r="S40" s="52"/>
      <c r="T40" s="52"/>
    </row>
  </sheetData>
  <mergeCells count="21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3:A26"/>
    <mergeCell ref="C23:C26"/>
    <mergeCell ref="D23:D26"/>
    <mergeCell ref="E23:E26"/>
    <mergeCell ref="F23:F26"/>
    <mergeCell ref="A30:A33"/>
    <mergeCell ref="C30:C33"/>
    <mergeCell ref="D30:D33"/>
    <mergeCell ref="E30:E33"/>
    <mergeCell ref="F30:F33"/>
    <mergeCell ref="A39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4-11-27T02:01:37Z</cp:lastPrinted>
  <dcterms:modified xsi:type="dcterms:W3CDTF">2024-12-03T05:39:02Z</dcterms:modified>
  <cp:revision>0</cp:revision>
  <dc:subject/>
  <dc:title/>
</cp:coreProperties>
</file>