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13.11.2023 № 1775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pane xSplit="7" ySplit="10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3" activeCellId="0" sqref="T3:W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14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10" min="7" style="4" width="12.7"/>
    <col collapsed="false" customWidth="true" hidden="false" outlineLevel="0" max="11" min="11" style="5" width="12.7"/>
    <col collapsed="false" customWidth="true" hidden="false" outlineLevel="0" max="13" min="12" style="4" width="12.7"/>
    <col collapsed="false" customWidth="true" hidden="false" outlineLevel="0" max="23" min="14" style="0" width="12.7"/>
  </cols>
  <sheetData>
    <row r="1" customFormat="false" ht="15" hidden="false" customHeight="true" outlineLevel="0" collapsed="false">
      <c r="S1" s="6"/>
      <c r="U1" s="7" t="s">
        <v>0</v>
      </c>
      <c r="V1" s="7"/>
      <c r="W1" s="7"/>
    </row>
    <row r="2" customFormat="false" ht="15" hidden="false" customHeight="true" outlineLevel="0" collapsed="false">
      <c r="S2" s="6"/>
      <c r="U2" s="7" t="s">
        <v>1</v>
      </c>
      <c r="V2" s="7"/>
      <c r="W2" s="7"/>
    </row>
    <row r="3" customFormat="false" ht="15" hidden="false" customHeight="true" outlineLevel="0" collapsed="false">
      <c r="A3" s="8"/>
      <c r="S3" s="9"/>
      <c r="T3" s="10" t="s">
        <v>2</v>
      </c>
      <c r="U3" s="10"/>
      <c r="V3" s="10"/>
      <c r="W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  <c r="S7" s="17" t="n">
        <v>2026</v>
      </c>
      <c r="T7" s="17" t="n">
        <v>2027</v>
      </c>
      <c r="U7" s="17" t="n">
        <v>2028</v>
      </c>
      <c r="V7" s="17" t="n">
        <v>2029</v>
      </c>
      <c r="W7" s="17" t="n">
        <v>2030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  <c r="S10" s="17" t="n">
        <f aca="false">R10+1</f>
        <v>19</v>
      </c>
      <c r="T10" s="17" t="n">
        <f aca="false">S10+1</f>
        <v>20</v>
      </c>
      <c r="U10" s="17" t="n">
        <f aca="false">T10+1</f>
        <v>21</v>
      </c>
      <c r="V10" s="17" t="n">
        <f aca="false">U10+1</f>
        <v>22</v>
      </c>
      <c r="W10" s="17" t="n">
        <f aca="false">V10+1</f>
        <v>23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W11)</f>
        <v>422209.97312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22403.81312</v>
      </c>
      <c r="Q11" s="27" t="n">
        <f aca="false">Q12+Q13</f>
        <v>22755.308</v>
      </c>
      <c r="R11" s="27" t="n">
        <f aca="false">R12+R13</f>
        <v>10702.921</v>
      </c>
      <c r="S11" s="27" t="n">
        <f aca="false">S12+S13</f>
        <v>10582.14</v>
      </c>
      <c r="T11" s="27" t="n">
        <f aca="false">T12+T13</f>
        <v>10582.14</v>
      </c>
      <c r="U11" s="27" t="n">
        <f aca="false">U12+U13</f>
        <v>10582.14</v>
      </c>
      <c r="V11" s="27" t="n">
        <f aca="false">V12+V13</f>
        <v>10582.14</v>
      </c>
      <c r="W11" s="27" t="n">
        <f aca="false">W12+W13</f>
        <v>10582.14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W12)</f>
        <v>102313.58993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557.18993</v>
      </c>
      <c r="Q12" s="29" t="n">
        <f aca="false">Q16+Q25+Q40+Q49</f>
        <v>3421.01</v>
      </c>
      <c r="R12" s="29" t="n">
        <f aca="false">R16+R25+R40+R49</f>
        <v>0</v>
      </c>
      <c r="S12" s="29" t="n">
        <f aca="false">S16+S25+S40+S49</f>
        <v>0</v>
      </c>
      <c r="T12" s="29" t="n">
        <f aca="false">T16+T25+T40+T49</f>
        <v>0</v>
      </c>
      <c r="U12" s="29" t="n">
        <f aca="false">U16+U25+U40+U49</f>
        <v>0</v>
      </c>
      <c r="V12" s="29" t="n">
        <f aca="false">V16+V25+V40+V49</f>
        <v>0</v>
      </c>
      <c r="W12" s="29" t="n">
        <f aca="false">W16+W25+W40+W49</f>
        <v>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W13)</f>
        <v>319896.38319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8846.62319</v>
      </c>
      <c r="Q13" s="29" t="n">
        <f aca="false">Q15+Q24++Q39+Q46</f>
        <v>19334.298</v>
      </c>
      <c r="R13" s="29" t="n">
        <f aca="false">R15+R24++R39+R46</f>
        <v>10702.921</v>
      </c>
      <c r="S13" s="29" t="n">
        <f aca="false">S15+S24++S39+S46</f>
        <v>10582.14</v>
      </c>
      <c r="T13" s="29" t="n">
        <f aca="false">T15+T24++T39+T46</f>
        <v>10582.14</v>
      </c>
      <c r="U13" s="29" t="n">
        <f aca="false">U15+U24++U39+U46</f>
        <v>10582.14</v>
      </c>
      <c r="V13" s="29" t="n">
        <f aca="false">V15+V24++V39+V46</f>
        <v>10582.14</v>
      </c>
      <c r="W13" s="29" t="n">
        <f aca="false">W15+W24++W39+W46</f>
        <v>10582.14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26" t="n">
        <f aca="false">SUM(H14:W14)</f>
        <v>2992.862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110.521</v>
      </c>
      <c r="R14" s="34" t="n">
        <f aca="false">R15+R16</f>
        <v>110.534</v>
      </c>
      <c r="S14" s="34" t="n">
        <f aca="false">S15+S16</f>
        <v>110.53</v>
      </c>
      <c r="T14" s="34" t="n">
        <f aca="false">T15+T16</f>
        <v>110.53</v>
      </c>
      <c r="U14" s="34" t="n">
        <f aca="false">U15+U16</f>
        <v>110.53</v>
      </c>
      <c r="V14" s="34" t="n">
        <f aca="false">V15+V16</f>
        <v>110.53</v>
      </c>
      <c r="W14" s="34" t="n">
        <f aca="false">W15+W16</f>
        <v>110.53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W15)</f>
        <v>1354.632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110.521</v>
      </c>
      <c r="R15" s="36" t="n">
        <f aca="false">R17</f>
        <v>110.534</v>
      </c>
      <c r="S15" s="36" t="n">
        <f aca="false">S17</f>
        <v>110.53</v>
      </c>
      <c r="T15" s="36" t="n">
        <f aca="false">T17</f>
        <v>110.53</v>
      </c>
      <c r="U15" s="36" t="n">
        <f aca="false">U17</f>
        <v>110.53</v>
      </c>
      <c r="V15" s="36" t="n">
        <f aca="false">V17</f>
        <v>110.53</v>
      </c>
      <c r="W15" s="36" t="n">
        <f aca="false">W17</f>
        <v>110.53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W16)</f>
        <v>16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W17)</f>
        <v>1354.632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110.521</v>
      </c>
      <c r="R17" s="29" t="n">
        <f aca="false">R21</f>
        <v>110.534</v>
      </c>
      <c r="S17" s="29" t="n">
        <f aca="false">S21</f>
        <v>110.53</v>
      </c>
      <c r="T17" s="29" t="n">
        <f aca="false">T21</f>
        <v>110.53</v>
      </c>
      <c r="U17" s="29" t="n">
        <f aca="false">U21</f>
        <v>110.53</v>
      </c>
      <c r="V17" s="29" t="n">
        <f aca="false">V21</f>
        <v>110.53</v>
      </c>
      <c r="W17" s="29" t="n">
        <f aca="false">W21</f>
        <v>110.53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W18)</f>
        <v>16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0</v>
      </c>
      <c r="S18" s="29" t="n">
        <f aca="false">S19+S20+S22</f>
        <v>0</v>
      </c>
      <c r="T18" s="29" t="n">
        <f aca="false">T19+T20+T22</f>
        <v>0</v>
      </c>
      <c r="U18" s="29" t="n">
        <f aca="false">U19+U20+U22</f>
        <v>0</v>
      </c>
      <c r="V18" s="29" t="n">
        <f aca="false">V19+V20+V22</f>
        <v>0</v>
      </c>
      <c r="W18" s="29" t="n">
        <f aca="false">W19+W20+W22</f>
        <v>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W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W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W21)</f>
        <v>1354.632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110.521</v>
      </c>
      <c r="R21" s="29" t="n">
        <v>110.534</v>
      </c>
      <c r="S21" s="29" t="n">
        <v>110.53</v>
      </c>
      <c r="T21" s="29" t="n">
        <v>110.53</v>
      </c>
      <c r="U21" s="29" t="n">
        <v>110.53</v>
      </c>
      <c r="V21" s="29" t="n">
        <v>110.53</v>
      </c>
      <c r="W21" s="29" t="n">
        <v>110.53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W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26" t="n">
        <f aca="false">SUM(H23:W23)</f>
        <v>272244.16483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10998.50483</v>
      </c>
      <c r="Q23" s="34" t="n">
        <f aca="false">Q24+Q25</f>
        <v>12052.4</v>
      </c>
      <c r="R23" s="34" t="n">
        <f aca="false">R24+R25</f>
        <v>0</v>
      </c>
      <c r="S23" s="34" t="n">
        <f aca="false">S24+S25</f>
        <v>0</v>
      </c>
      <c r="T23" s="34" t="n">
        <f aca="false">T24+T25</f>
        <v>0</v>
      </c>
      <c r="U23" s="34" t="n">
        <f aca="false">U24+U25</f>
        <v>0</v>
      </c>
      <c r="V23" s="34" t="n">
        <f aca="false">V24+V25</f>
        <v>0</v>
      </c>
      <c r="W23" s="34" t="n">
        <f aca="false">W24+W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W24)</f>
        <v>215739.2249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7441.3149</v>
      </c>
      <c r="Q24" s="36" t="n">
        <f aca="false">Q26+Q34</f>
        <v>8631.39</v>
      </c>
      <c r="R24" s="36" t="n">
        <f aca="false">R26+R34</f>
        <v>0</v>
      </c>
      <c r="S24" s="36" t="n">
        <f aca="false">S26+S34</f>
        <v>0</v>
      </c>
      <c r="T24" s="36" t="n">
        <f aca="false">T26+T34</f>
        <v>0</v>
      </c>
      <c r="U24" s="36" t="n">
        <f aca="false">U26+U34</f>
        <v>0</v>
      </c>
      <c r="V24" s="36" t="n">
        <f aca="false">V26+V34</f>
        <v>0</v>
      </c>
      <c r="W24" s="36" t="n">
        <f aca="false">W26+W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W25)</f>
        <v>56504.93993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557.18993</v>
      </c>
      <c r="Q25" s="36" t="n">
        <f aca="false">Q27+Q35</f>
        <v>3421.01</v>
      </c>
      <c r="R25" s="36" t="n">
        <f aca="false">R27+R35</f>
        <v>0</v>
      </c>
      <c r="S25" s="36" t="n">
        <f aca="false">S27+S35</f>
        <v>0</v>
      </c>
      <c r="T25" s="36" t="n">
        <f aca="false">T27+T35</f>
        <v>0</v>
      </c>
      <c r="U25" s="36" t="n">
        <f aca="false">U27+U35</f>
        <v>0</v>
      </c>
      <c r="V25" s="36" t="n">
        <f aca="false">V27+V35</f>
        <v>0</v>
      </c>
      <c r="W25" s="36" t="n">
        <f aca="false">W27+W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W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  <c r="S26" s="29" t="n">
        <f aca="false">S28+S29+S30</f>
        <v>0</v>
      </c>
      <c r="T26" s="29" t="n">
        <f aca="false">T28+T29+T30</f>
        <v>0</v>
      </c>
      <c r="U26" s="29" t="n">
        <f aca="false">U28+U29+U30</f>
        <v>0</v>
      </c>
      <c r="V26" s="29" t="n">
        <f aca="false">V28+V29+V30</f>
        <v>0</v>
      </c>
      <c r="W26" s="29" t="n">
        <f aca="false">W28+W29+W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W27)</f>
        <v>56504.93993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557.18993</v>
      </c>
      <c r="Q27" s="29" t="n">
        <f aca="false">Q31+Q32</f>
        <v>3421.01</v>
      </c>
      <c r="R27" s="29" t="n">
        <f aca="false">R31+R32</f>
        <v>0</v>
      </c>
      <c r="S27" s="29" t="n">
        <f aca="false">S31+S32</f>
        <v>0</v>
      </c>
      <c r="T27" s="29" t="n">
        <f aca="false">T31+T32</f>
        <v>0</v>
      </c>
      <c r="U27" s="29" t="n">
        <f aca="false">U31+U32</f>
        <v>0</v>
      </c>
      <c r="V27" s="29" t="n">
        <f aca="false">V31+V32</f>
        <v>0</v>
      </c>
      <c r="W27" s="29" t="n">
        <f aca="false">W31+W32</f>
        <v>0</v>
      </c>
    </row>
    <row r="28" customFormat="false" ht="97.5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W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</row>
    <row r="29" customFormat="false" ht="94.5" hidden="tru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W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</row>
    <row r="30" customFormat="false" ht="110.25" hidden="tru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W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W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W32)</f>
        <v>55827.4999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557.18993</v>
      </c>
      <c r="Q32" s="29" t="n">
        <v>3421.01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W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W34)</f>
        <v>52869.0249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7441.3149</v>
      </c>
      <c r="Q34" s="29" t="n">
        <f aca="false">Q36</f>
        <v>8631.39</v>
      </c>
      <c r="R34" s="29" t="n">
        <f aca="false">R36</f>
        <v>0</v>
      </c>
      <c r="S34" s="29" t="n">
        <f aca="false">S36</f>
        <v>0</v>
      </c>
      <c r="T34" s="29" t="n">
        <f aca="false">T36</f>
        <v>0</v>
      </c>
      <c r="U34" s="29" t="n">
        <f aca="false">U36</f>
        <v>0</v>
      </c>
      <c r="V34" s="29" t="n">
        <f aca="false">V36</f>
        <v>0</v>
      </c>
      <c r="W34" s="29" t="n">
        <f aca="false">W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W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  <c r="S35" s="29" t="n">
        <f aca="false">S37</f>
        <v>0</v>
      </c>
      <c r="T35" s="29" t="n">
        <f aca="false">T37</f>
        <v>0</v>
      </c>
      <c r="U35" s="29" t="n">
        <f aca="false">U37</f>
        <v>0</v>
      </c>
      <c r="V35" s="29" t="n">
        <f aca="false">V37</f>
        <v>0</v>
      </c>
      <c r="W35" s="29" t="n">
        <f aca="false">W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W36)</f>
        <v>52869.0249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7441.3149</v>
      </c>
      <c r="Q36" s="29" t="n">
        <v>8631.39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W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26" t="n">
        <f aca="false">SUM(H38:W38)</f>
        <v>145236.61629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320.16129</v>
      </c>
      <c r="Q38" s="34" t="n">
        <f aca="false">Q39+Q40</f>
        <v>10592.387</v>
      </c>
      <c r="R38" s="34" t="n">
        <f aca="false">R39+R40</f>
        <v>10592.387</v>
      </c>
      <c r="S38" s="34" t="n">
        <f aca="false">S39+S40</f>
        <v>10471.61</v>
      </c>
      <c r="T38" s="34" t="n">
        <f aca="false">T39+T40</f>
        <v>10471.61</v>
      </c>
      <c r="U38" s="34" t="n">
        <f aca="false">U39+U40</f>
        <v>10471.61</v>
      </c>
      <c r="V38" s="34" t="n">
        <f aca="false">V39+V40</f>
        <v>10471.61</v>
      </c>
      <c r="W38" s="34" t="n">
        <f aca="false">W39+W40</f>
        <v>10471.61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W39)</f>
        <v>101699.63629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320.16129</v>
      </c>
      <c r="Q39" s="26" t="n">
        <f aca="false">Q41</f>
        <v>10592.387</v>
      </c>
      <c r="R39" s="26" t="n">
        <f aca="false">R41</f>
        <v>10592.387</v>
      </c>
      <c r="S39" s="26" t="n">
        <f aca="false">S41</f>
        <v>10471.61</v>
      </c>
      <c r="T39" s="26" t="n">
        <f aca="false">T41</f>
        <v>10471.61</v>
      </c>
      <c r="U39" s="26" t="n">
        <f aca="false">U41</f>
        <v>10471.61</v>
      </c>
      <c r="V39" s="26" t="n">
        <f aca="false">V41</f>
        <v>10471.61</v>
      </c>
      <c r="W39" s="26" t="n">
        <f aca="false">W41</f>
        <v>10471.61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W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  <c r="S40" s="26" t="n">
        <f aca="false">S42</f>
        <v>0</v>
      </c>
      <c r="T40" s="26" t="n">
        <f aca="false">T42</f>
        <v>0</v>
      </c>
      <c r="U40" s="26" t="n">
        <f aca="false">U42</f>
        <v>0</v>
      </c>
      <c r="V40" s="26" t="n">
        <f aca="false">V42</f>
        <v>0</v>
      </c>
      <c r="W40" s="26" t="n">
        <f aca="false">W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W41)</f>
        <v>101699.63629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320.16129</v>
      </c>
      <c r="Q41" s="29" t="n">
        <f aca="false">Q43</f>
        <v>10592.387</v>
      </c>
      <c r="R41" s="29" t="n">
        <f aca="false">R43</f>
        <v>10592.387</v>
      </c>
      <c r="S41" s="29" t="n">
        <f aca="false">S43</f>
        <v>10471.61</v>
      </c>
      <c r="T41" s="29" t="n">
        <f aca="false">T43</f>
        <v>10471.61</v>
      </c>
      <c r="U41" s="29" t="n">
        <f aca="false">U43</f>
        <v>10471.61</v>
      </c>
      <c r="V41" s="29" t="n">
        <f aca="false">V43</f>
        <v>10471.61</v>
      </c>
      <c r="W41" s="29" t="n">
        <f aca="false">W43</f>
        <v>10471.61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W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  <c r="S42" s="29" t="n">
        <f aca="false">S44+S45</f>
        <v>0</v>
      </c>
      <c r="T42" s="29" t="n">
        <f aca="false">T44+T45</f>
        <v>0</v>
      </c>
      <c r="U42" s="29" t="n">
        <f aca="false">U44+U45</f>
        <v>0</v>
      </c>
      <c r="V42" s="29" t="n">
        <f aca="false">V44+V45</f>
        <v>0</v>
      </c>
      <c r="W42" s="29" t="n">
        <f aca="false">W44+W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W43)</f>
        <v>101699.63629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320.16129</v>
      </c>
      <c r="Q43" s="29" t="n">
        <v>10592.387</v>
      </c>
      <c r="R43" s="29" t="n">
        <v>10592.387</v>
      </c>
      <c r="S43" s="29" t="n">
        <v>10471.61</v>
      </c>
      <c r="T43" s="29" t="n">
        <v>10471.61</v>
      </c>
      <c r="U43" s="29" t="n">
        <v>10471.61</v>
      </c>
      <c r="V43" s="29" t="n">
        <v>10471.61</v>
      </c>
      <c r="W43" s="29" t="n">
        <v>10471.61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W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W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26" t="n">
        <f aca="false">SUM(H46:W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  <c r="S46" s="34" t="n">
        <f aca="false">S47</f>
        <v>0</v>
      </c>
      <c r="T46" s="34" t="n">
        <f aca="false">T47</f>
        <v>0</v>
      </c>
      <c r="U46" s="34" t="n">
        <f aca="false">U47</f>
        <v>0</v>
      </c>
      <c r="V46" s="34" t="n">
        <f aca="false">V47</f>
        <v>0</v>
      </c>
      <c r="W46" s="34" t="n">
        <f aca="false">W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W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W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26" t="n">
        <f aca="false">SUM(H49:W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  <c r="S49" s="34" t="n">
        <f aca="false">S50</f>
        <v>0</v>
      </c>
      <c r="T49" s="34" t="n">
        <f aca="false">T50</f>
        <v>0</v>
      </c>
      <c r="U49" s="34" t="n">
        <f aca="false">U50</f>
        <v>0</v>
      </c>
      <c r="V49" s="34" t="n">
        <f aca="false">V50</f>
        <v>0</v>
      </c>
      <c r="W49" s="34" t="n">
        <f aca="false">W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W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  <c r="S50" s="29" t="n">
        <f aca="false">SUM(S51:S52)</f>
        <v>0</v>
      </c>
      <c r="T50" s="29" t="n">
        <f aca="false">SUM(T51:T52)</f>
        <v>0</v>
      </c>
      <c r="U50" s="29" t="n">
        <f aca="false">SUM(U51:U52)</f>
        <v>0</v>
      </c>
      <c r="V50" s="29" t="n">
        <f aca="false">SUM(V51:V52)</f>
        <v>0</v>
      </c>
      <c r="W50" s="29" t="n">
        <f aca="false">SUM(W51:W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W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W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5">
    <mergeCell ref="U1:W1"/>
    <mergeCell ref="U2:W2"/>
    <mergeCell ref="T3:W3"/>
    <mergeCell ref="A4:W4"/>
    <mergeCell ref="A5:W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3T23:53:27Z</dcterms:modified>
  <cp:revision>0</cp:revision>
  <dc:subject/>
  <dc:title/>
</cp:coreProperties>
</file>