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56</definedName>
    <definedName function="false" hidden="false" localSheetId="0" name="_xlnm.Print_Titles" vbProcedure="false">Лист1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Приложение № 3</t>
  </si>
  <si>
    <t xml:space="preserve">к муниципальной программе</t>
  </si>
  <si>
    <t xml:space="preserve">Постановление от ________ № ______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всего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по ЖКХ и благоустройству  администрации города (МКУ «Жилищный центр» города Свободного)</t>
  </si>
  <si>
    <t xml:space="preserve">015</t>
  </si>
  <si>
    <t xml:space="preserve">0501,0505, 1003</t>
  </si>
  <si>
    <t xml:space="preserve">Управление  по использованию  муниципального имущества  и землепользованию администрации города</t>
  </si>
  <si>
    <t xml:space="preserve">008</t>
  </si>
  <si>
    <t xml:space="preserve">0501, 1004</t>
  </si>
  <si>
    <t xml:space="preserve">1.</t>
  </si>
  <si>
    <t xml:space="preserve">Подпрограмма «Обеспечение жильем молодых семей»</t>
  </si>
  <si>
    <t xml:space="preserve">55.1.00.00000*</t>
  </si>
  <si>
    <t xml:space="preserve">1.1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Управление по ЖКХ  и благоустройству  администрации города (МКУ «Жилищный центр» города Свободного)</t>
  </si>
  <si>
    <t xml:space="preserve">55.1.001, 55.1.01.L0200* 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55.1.01.06101**</t>
  </si>
  <si>
    <t xml:space="preserve">1.1.3</t>
  </si>
  <si>
    <t xml:space="preserve">Реализация мероприятий по обеспечению жильем молодых семей</t>
  </si>
  <si>
    <t xml:space="preserve">1003</t>
  </si>
  <si>
    <t xml:space="preserve">55.1.01.L4970 </t>
  </si>
  <si>
    <t xml:space="preserve">2.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0501</t>
  </si>
  <si>
    <t xml:space="preserve">55.2.00.00000*</t>
  </si>
  <si>
    <t xml:space="preserve">Управление по ЖКХ  и благоустройству  администрации города </t>
  </si>
  <si>
    <t xml:space="preserve">2.1</t>
  </si>
  <si>
    <t xml:space="preserve">Основное мероприятие «Улучшение жилищных условий»</t>
  </si>
  <si>
    <t xml:space="preserve">55.2.01.00000*</t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Управление по ЖКХ   и благоустройству  администрации города </t>
  </si>
  <si>
    <t xml:space="preserve">55.2.01.05220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55.2.01.05995</t>
  </si>
  <si>
    <t xml:space="preserve">2.1.6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2.2.1</t>
  </si>
  <si>
    <t xml:space="preserve">Обеспечение мероприятий по переселению граждан из аварийного жилищного фонда</t>
  </si>
  <si>
    <t xml:space="preserve">55.2.F3.6748S</t>
  </si>
  <si>
    <t xml:space="preserve">3.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Управление по ЖКХ  и благоустройству  администрации города (МКУ «Жилищный центр» города Свободного</t>
  </si>
  <si>
    <t xml:space="preserve">3.1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3.1.1</t>
  </si>
  <si>
    <t xml:space="preserve">Обеспечение деятельности (оказание услуг) муниципальных учреждений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5530105160*   5530105520</t>
  </si>
  <si>
    <t xml:space="preserve">4.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4.1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4.1.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5.1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55.6.01.00000</t>
  </si>
  <si>
    <t xml:space="preserve">5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55.6.01.05300</t>
  </si>
  <si>
    <t xml:space="preserve">5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3" zoomScalePageLayoutView="7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14"/>
    <col collapsed="false" customWidth="true" hidden="false" outlineLevel="0" max="3" min="3" style="3" width="41.42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8.99"/>
    <col collapsed="false" customWidth="true" hidden="false" outlineLevel="0" max="10" min="7" style="4" width="12.7"/>
    <col collapsed="false" customWidth="true" hidden="false" outlineLevel="0" max="11" min="11" style="5" width="12.7"/>
    <col collapsed="false" customWidth="true" hidden="false" outlineLevel="0" max="13" min="12" style="4" width="12.7"/>
    <col collapsed="false" customWidth="true" hidden="false" outlineLevel="0" max="23" min="14" style="0" width="12.7"/>
  </cols>
  <sheetData>
    <row r="1" customFormat="false" ht="15" hidden="false" customHeight="true" outlineLevel="0" collapsed="false">
      <c r="S1" s="6"/>
      <c r="U1" s="7" t="s">
        <v>0</v>
      </c>
      <c r="V1" s="7"/>
      <c r="W1" s="7"/>
    </row>
    <row r="2" customFormat="false" ht="15" hidden="false" customHeight="true" outlineLevel="0" collapsed="false">
      <c r="S2" s="6"/>
      <c r="U2" s="7" t="s">
        <v>1</v>
      </c>
      <c r="V2" s="7"/>
      <c r="W2" s="7"/>
    </row>
    <row r="3" customFormat="false" ht="15" hidden="false" customHeight="true" outlineLevel="0" collapsed="false">
      <c r="A3" s="8"/>
      <c r="S3" s="9"/>
      <c r="T3" s="10" t="s">
        <v>2</v>
      </c>
      <c r="U3" s="10"/>
      <c r="V3" s="10"/>
      <c r="W3" s="10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12"/>
    </row>
    <row r="7" customFormat="false" ht="30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/>
      <c r="F7" s="15"/>
      <c r="G7" s="16" t="s">
        <v>9</v>
      </c>
      <c r="H7" s="17" t="n">
        <v>2015</v>
      </c>
      <c r="I7" s="17" t="n">
        <v>2016</v>
      </c>
      <c r="J7" s="17" t="n">
        <v>2017</v>
      </c>
      <c r="K7" s="18" t="n">
        <v>2018</v>
      </c>
      <c r="L7" s="17" t="n">
        <v>2019</v>
      </c>
      <c r="M7" s="17" t="n">
        <v>2020</v>
      </c>
      <c r="N7" s="17" t="n">
        <v>2021</v>
      </c>
      <c r="O7" s="17" t="n">
        <v>2022</v>
      </c>
      <c r="P7" s="17" t="n">
        <v>2023</v>
      </c>
      <c r="Q7" s="17" t="n">
        <v>2024</v>
      </c>
      <c r="R7" s="17" t="n">
        <v>2025</v>
      </c>
      <c r="S7" s="17" t="n">
        <v>2026</v>
      </c>
      <c r="T7" s="17" t="n">
        <v>2027</v>
      </c>
      <c r="U7" s="17" t="n">
        <v>2028</v>
      </c>
      <c r="V7" s="17" t="n">
        <v>2029</v>
      </c>
      <c r="W7" s="17" t="n">
        <v>2030</v>
      </c>
    </row>
    <row r="8" customFormat="false" ht="15" hidden="false" customHeight="true" outlineLevel="0" collapsed="false">
      <c r="A8" s="13"/>
      <c r="B8" s="14"/>
      <c r="C8" s="15"/>
      <c r="D8" s="19" t="s">
        <v>10</v>
      </c>
      <c r="E8" s="15" t="s">
        <v>11</v>
      </c>
      <c r="F8" s="15" t="s">
        <v>12</v>
      </c>
      <c r="G8" s="16"/>
      <c r="H8" s="17"/>
      <c r="I8" s="17"/>
      <c r="J8" s="17"/>
      <c r="K8" s="18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21" hidden="false" customHeight="true" outlineLevel="0" collapsed="false">
      <c r="A9" s="13"/>
      <c r="B9" s="14"/>
      <c r="C9" s="15"/>
      <c r="D9" s="19"/>
      <c r="E9" s="15"/>
      <c r="F9" s="15"/>
      <c r="G9" s="16"/>
      <c r="H9" s="17"/>
      <c r="I9" s="17"/>
      <c r="J9" s="17"/>
      <c r="K9" s="18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s="21" customFormat="true" ht="15.75" hidden="false" customHeight="false" outlineLevel="0" collapsed="false">
      <c r="A10" s="20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f aca="false">F10+1</f>
        <v>7</v>
      </c>
      <c r="H10" s="17" t="n">
        <f aca="false">G10+1</f>
        <v>8</v>
      </c>
      <c r="I10" s="17" t="n">
        <f aca="false">H10+1</f>
        <v>9</v>
      </c>
      <c r="J10" s="17" t="n">
        <f aca="false">I10+1</f>
        <v>10</v>
      </c>
      <c r="K10" s="17" t="n">
        <f aca="false">J10+1</f>
        <v>11</v>
      </c>
      <c r="L10" s="17" t="n">
        <f aca="false">K10+1</f>
        <v>12</v>
      </c>
      <c r="M10" s="17" t="n">
        <f aca="false">L10+1</f>
        <v>13</v>
      </c>
      <c r="N10" s="17" t="n">
        <f aca="false">M10+1</f>
        <v>14</v>
      </c>
      <c r="O10" s="17" t="n">
        <f aca="false">N10+1</f>
        <v>15</v>
      </c>
      <c r="P10" s="17" t="n">
        <f aca="false">O10+1</f>
        <v>16</v>
      </c>
      <c r="Q10" s="17" t="n">
        <f aca="false">P10+1</f>
        <v>17</v>
      </c>
      <c r="R10" s="17" t="n">
        <f aca="false">Q10+1</f>
        <v>18</v>
      </c>
      <c r="S10" s="17" t="n">
        <f aca="false">R10+1</f>
        <v>19</v>
      </c>
      <c r="T10" s="17" t="n">
        <f aca="false">S10+1</f>
        <v>20</v>
      </c>
      <c r="U10" s="17" t="n">
        <f aca="false">T10+1</f>
        <v>21</v>
      </c>
      <c r="V10" s="17" t="n">
        <f aca="false">U10+1</f>
        <v>22</v>
      </c>
      <c r="W10" s="17" t="n">
        <f aca="false">V10+1</f>
        <v>23</v>
      </c>
    </row>
    <row r="11" customFormat="false" ht="49.9" hidden="false" customHeight="true" outlineLevel="0" collapsed="false">
      <c r="A11" s="22"/>
      <c r="B11" s="23" t="s">
        <v>13</v>
      </c>
      <c r="C11" s="24" t="s">
        <v>14</v>
      </c>
      <c r="D11" s="25" t="s">
        <v>15</v>
      </c>
      <c r="E11" s="25" t="s">
        <v>16</v>
      </c>
      <c r="F11" s="25" t="s">
        <v>17</v>
      </c>
      <c r="G11" s="26" t="n">
        <f aca="false">SUM(H11:W11)</f>
        <v>422050.4019</v>
      </c>
      <c r="H11" s="27" t="n">
        <f aca="false">H12+H13</f>
        <v>98473.6</v>
      </c>
      <c r="I11" s="27" t="n">
        <f aca="false">I12+I13</f>
        <v>56469.31</v>
      </c>
      <c r="J11" s="27" t="n">
        <f aca="false">J12+J13</f>
        <v>24465.51</v>
      </c>
      <c r="K11" s="27" t="n">
        <f aca="false">K12+K13</f>
        <v>11077.03</v>
      </c>
      <c r="L11" s="27" t="n">
        <f aca="false">L12+L13</f>
        <v>19993.31</v>
      </c>
      <c r="M11" s="27" t="n">
        <f aca="false">M12+M13</f>
        <v>42455.8</v>
      </c>
      <c r="N11" s="27" t="n">
        <f aca="false">N12+N13</f>
        <v>24812.3</v>
      </c>
      <c r="O11" s="27" t="n">
        <f aca="false">O12+O13</f>
        <v>35690.371</v>
      </c>
      <c r="P11" s="27" t="n">
        <f aca="false">P12+P13</f>
        <v>22244.2419</v>
      </c>
      <c r="Q11" s="27" t="n">
        <f aca="false">Q12+Q13</f>
        <v>22755.308</v>
      </c>
      <c r="R11" s="27" t="n">
        <f aca="false">R12+R13</f>
        <v>10702.921</v>
      </c>
      <c r="S11" s="27" t="n">
        <f aca="false">S12+S13</f>
        <v>10582.14</v>
      </c>
      <c r="T11" s="27" t="n">
        <f aca="false">T12+T13</f>
        <v>10582.14</v>
      </c>
      <c r="U11" s="27" t="n">
        <f aca="false">U12+U13</f>
        <v>10582.14</v>
      </c>
      <c r="V11" s="27" t="n">
        <f aca="false">V12+V13</f>
        <v>10582.14</v>
      </c>
      <c r="W11" s="27" t="n">
        <f aca="false">W12+W13</f>
        <v>10582.14</v>
      </c>
    </row>
    <row r="12" customFormat="false" ht="49.15" hidden="false" customHeight="true" outlineLevel="0" collapsed="false">
      <c r="A12" s="22"/>
      <c r="B12" s="23"/>
      <c r="C12" s="28" t="s">
        <v>18</v>
      </c>
      <c r="D12" s="25" t="s">
        <v>19</v>
      </c>
      <c r="E12" s="25" t="s">
        <v>20</v>
      </c>
      <c r="F12" s="25" t="s">
        <v>17</v>
      </c>
      <c r="G12" s="26" t="n">
        <f aca="false">SUM(H12:W12)</f>
        <v>102177.41</v>
      </c>
      <c r="H12" s="29" t="n">
        <f aca="false">H16+H25+H40+H49</f>
        <v>5899.5</v>
      </c>
      <c r="I12" s="29" t="n">
        <f aca="false">I16+I25+I40+I49</f>
        <v>6867.25</v>
      </c>
      <c r="J12" s="29" t="n">
        <f aca="false">J16+J25+J40+J49</f>
        <v>6606.2</v>
      </c>
      <c r="K12" s="29" t="n">
        <f aca="false">K16+K25+K40+K49</f>
        <v>7139.41</v>
      </c>
      <c r="L12" s="29" t="n">
        <f aca="false">L16+L25+L40+L49</f>
        <v>13189.74</v>
      </c>
      <c r="M12" s="29" t="n">
        <f aca="false">M16+M25+M40+M49</f>
        <v>26277.55</v>
      </c>
      <c r="N12" s="29" t="n">
        <f aca="false">N16+N25+N40+N49</f>
        <v>15783.74</v>
      </c>
      <c r="O12" s="29" t="n">
        <f aca="false">O16+O25+O40+O49</f>
        <v>13572</v>
      </c>
      <c r="P12" s="29" t="n">
        <f aca="false">P16+P25+P40+P49</f>
        <v>3421.01</v>
      </c>
      <c r="Q12" s="29" t="n">
        <f aca="false">Q16+Q25+Q40+Q49</f>
        <v>3421.01</v>
      </c>
      <c r="R12" s="29" t="n">
        <f aca="false">R16+R25+R40+R49</f>
        <v>0</v>
      </c>
      <c r="S12" s="29" t="n">
        <f aca="false">S16+S25+S40+S49</f>
        <v>0</v>
      </c>
      <c r="T12" s="29" t="n">
        <f aca="false">T16+T25+T40+T49</f>
        <v>0</v>
      </c>
      <c r="U12" s="29" t="n">
        <f aca="false">U16+U25+U40+U49</f>
        <v>0</v>
      </c>
      <c r="V12" s="29" t="n">
        <f aca="false">V16+V25+V40+V49</f>
        <v>0</v>
      </c>
      <c r="W12" s="29" t="n">
        <f aca="false">W16+W25+W40+W49</f>
        <v>0</v>
      </c>
    </row>
    <row r="13" customFormat="false" ht="45.4" hidden="false" customHeight="true" outlineLevel="0" collapsed="false">
      <c r="A13" s="22"/>
      <c r="B13" s="23"/>
      <c r="C13" s="28" t="s">
        <v>21</v>
      </c>
      <c r="D13" s="25" t="s">
        <v>22</v>
      </c>
      <c r="E13" s="25" t="s">
        <v>23</v>
      </c>
      <c r="F13" s="25" t="s">
        <v>17</v>
      </c>
      <c r="G13" s="26" t="n">
        <f aca="false">SUM(H13:W13)</f>
        <v>319872.9919</v>
      </c>
      <c r="H13" s="29" t="n">
        <f aca="false">H24+H46</f>
        <v>92574.1</v>
      </c>
      <c r="I13" s="29" t="n">
        <f aca="false">I24+I46</f>
        <v>49602.06</v>
      </c>
      <c r="J13" s="29" t="n">
        <f aca="false">J24+J46</f>
        <v>17859.31</v>
      </c>
      <c r="K13" s="29" t="n">
        <f aca="false">K24+K46</f>
        <v>3937.62</v>
      </c>
      <c r="L13" s="29" t="n">
        <f aca="false">L24+L46</f>
        <v>6803.57</v>
      </c>
      <c r="M13" s="29" t="n">
        <f aca="false">M24+M46</f>
        <v>16178.25</v>
      </c>
      <c r="N13" s="29" t="n">
        <f aca="false">N15+N24++N39+N46</f>
        <v>9028.56</v>
      </c>
      <c r="O13" s="29" t="n">
        <f aca="false">O15+O24++O39+O46</f>
        <v>22118.371</v>
      </c>
      <c r="P13" s="29" t="n">
        <f aca="false">P15+P24++P39+P46</f>
        <v>18823.2319</v>
      </c>
      <c r="Q13" s="29" t="n">
        <f aca="false">Q15+Q24++Q39+Q46</f>
        <v>19334.298</v>
      </c>
      <c r="R13" s="29" t="n">
        <f aca="false">R15+R24++R39+R46</f>
        <v>10702.921</v>
      </c>
      <c r="S13" s="29" t="n">
        <f aca="false">S15+S24++S39+S46</f>
        <v>10582.14</v>
      </c>
      <c r="T13" s="29" t="n">
        <f aca="false">T15+T24++T39+T46</f>
        <v>10582.14</v>
      </c>
      <c r="U13" s="29" t="n">
        <f aca="false">U15+U24++U39+U46</f>
        <v>10582.14</v>
      </c>
      <c r="V13" s="29" t="n">
        <f aca="false">V15+V24++V39+V46</f>
        <v>10582.14</v>
      </c>
      <c r="W13" s="29" t="n">
        <f aca="false">W15+W24++W39+W46</f>
        <v>10582.14</v>
      </c>
    </row>
    <row r="14" s="35" customFormat="true" ht="27.4" hidden="false" customHeight="true" outlineLevel="0" collapsed="false">
      <c r="A14" s="30" t="s">
        <v>24</v>
      </c>
      <c r="B14" s="31" t="s">
        <v>25</v>
      </c>
      <c r="C14" s="32" t="s">
        <v>14</v>
      </c>
      <c r="D14" s="33"/>
      <c r="E14" s="33" t="n">
        <v>1003</v>
      </c>
      <c r="F14" s="33" t="s">
        <v>26</v>
      </c>
      <c r="G14" s="26" t="n">
        <f aca="false">SUM(H14:W14)</f>
        <v>2992.862</v>
      </c>
      <c r="H14" s="34" t="n">
        <f aca="false">H15+H16</f>
        <v>400</v>
      </c>
      <c r="I14" s="34" t="n">
        <f aca="false">I15+I16</f>
        <v>400</v>
      </c>
      <c r="J14" s="34" t="n">
        <f aca="false">J15+J16</f>
        <v>200</v>
      </c>
      <c r="K14" s="34" t="n">
        <f aca="false">K15+K16</f>
        <v>200</v>
      </c>
      <c r="L14" s="34" t="n">
        <f aca="false">L15+L16</f>
        <v>200</v>
      </c>
      <c r="M14" s="34" t="n">
        <f aca="false">M15+M16</f>
        <v>238.23</v>
      </c>
      <c r="N14" s="34" t="n">
        <f aca="false">N15+N16</f>
        <v>230.57</v>
      </c>
      <c r="O14" s="34" t="n">
        <f aca="false">O15+O16</f>
        <v>265.21</v>
      </c>
      <c r="P14" s="34" t="n">
        <f aca="false">P15+P16</f>
        <v>85.147</v>
      </c>
      <c r="Q14" s="34" t="n">
        <f aca="false">Q15+Q16</f>
        <v>110.521</v>
      </c>
      <c r="R14" s="34" t="n">
        <f aca="false">R15+R16</f>
        <v>110.534</v>
      </c>
      <c r="S14" s="34" t="n">
        <f aca="false">S15+S16</f>
        <v>110.53</v>
      </c>
      <c r="T14" s="34" t="n">
        <f aca="false">T15+T16</f>
        <v>110.53</v>
      </c>
      <c r="U14" s="34" t="n">
        <f aca="false">U15+U16</f>
        <v>110.53</v>
      </c>
      <c r="V14" s="34" t="n">
        <f aca="false">V15+V16</f>
        <v>110.53</v>
      </c>
      <c r="W14" s="34" t="n">
        <f aca="false">W15+W16</f>
        <v>110.53</v>
      </c>
    </row>
    <row r="15" s="35" customFormat="true" ht="67.7" hidden="false" customHeight="true" outlineLevel="0" collapsed="false">
      <c r="A15" s="30"/>
      <c r="B15" s="31"/>
      <c r="C15" s="24" t="s">
        <v>21</v>
      </c>
      <c r="D15" s="25" t="s">
        <v>22</v>
      </c>
      <c r="E15" s="25" t="n">
        <v>1003</v>
      </c>
      <c r="F15" s="25" t="s">
        <v>26</v>
      </c>
      <c r="G15" s="26" t="n">
        <f aca="false">SUM(H15:W15)</f>
        <v>1354.632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6" t="n">
        <f aca="false">K17</f>
        <v>0</v>
      </c>
      <c r="L15" s="36" t="n">
        <f aca="false">L17</f>
        <v>0</v>
      </c>
      <c r="M15" s="36" t="n">
        <f aca="false">M17</f>
        <v>0</v>
      </c>
      <c r="N15" s="36" t="n">
        <f aca="false">N17</f>
        <v>230.57</v>
      </c>
      <c r="O15" s="36" t="n">
        <f aca="false">O17</f>
        <v>265.21</v>
      </c>
      <c r="P15" s="36" t="n">
        <f aca="false">P17</f>
        <v>85.147</v>
      </c>
      <c r="Q15" s="36" t="n">
        <f aca="false">Q17</f>
        <v>110.521</v>
      </c>
      <c r="R15" s="36" t="n">
        <f aca="false">R17</f>
        <v>110.534</v>
      </c>
      <c r="S15" s="36" t="n">
        <f aca="false">S17</f>
        <v>110.53</v>
      </c>
      <c r="T15" s="36" t="n">
        <f aca="false">T17</f>
        <v>110.53</v>
      </c>
      <c r="U15" s="36" t="n">
        <f aca="false">U17</f>
        <v>110.53</v>
      </c>
      <c r="V15" s="36" t="n">
        <f aca="false">V17</f>
        <v>110.53</v>
      </c>
      <c r="W15" s="36" t="n">
        <f aca="false">W17</f>
        <v>110.53</v>
      </c>
    </row>
    <row r="16" customFormat="false" ht="63" hidden="false" customHeight="false" outlineLevel="0" collapsed="false">
      <c r="A16" s="30"/>
      <c r="B16" s="31"/>
      <c r="C16" s="24" t="s">
        <v>18</v>
      </c>
      <c r="D16" s="25" t="s">
        <v>19</v>
      </c>
      <c r="E16" s="25" t="n">
        <v>1003</v>
      </c>
      <c r="F16" s="25" t="s">
        <v>26</v>
      </c>
      <c r="G16" s="26" t="n">
        <f aca="false">SUM(H16:W16)</f>
        <v>1638.23</v>
      </c>
      <c r="H16" s="36" t="n">
        <f aca="false">H18</f>
        <v>400</v>
      </c>
      <c r="I16" s="36" t="n">
        <f aca="false">I18</f>
        <v>400</v>
      </c>
      <c r="J16" s="36" t="n">
        <f aca="false">J18</f>
        <v>200</v>
      </c>
      <c r="K16" s="36" t="n">
        <f aca="false">K18</f>
        <v>200</v>
      </c>
      <c r="L16" s="36" t="n">
        <f aca="false">L18</f>
        <v>200</v>
      </c>
      <c r="M16" s="36" t="n">
        <f aca="false">M18</f>
        <v>238.23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</row>
    <row r="17" customFormat="false" ht="69.95" hidden="false" customHeight="true" outlineLevel="0" collapsed="false">
      <c r="A17" s="37" t="s">
        <v>27</v>
      </c>
      <c r="B17" s="24" t="s">
        <v>28</v>
      </c>
      <c r="C17" s="38" t="s">
        <v>21</v>
      </c>
      <c r="D17" s="25" t="s">
        <v>22</v>
      </c>
      <c r="E17" s="25" t="n">
        <v>1003</v>
      </c>
      <c r="F17" s="25" t="s">
        <v>29</v>
      </c>
      <c r="G17" s="26" t="n">
        <f aca="false">SUM(H17:W17)</f>
        <v>1354.632</v>
      </c>
      <c r="H17" s="29" t="n">
        <f aca="false">H21</f>
        <v>0</v>
      </c>
      <c r="I17" s="29" t="n">
        <f aca="false">I21</f>
        <v>0</v>
      </c>
      <c r="J17" s="29" t="n">
        <f aca="false">J21</f>
        <v>0</v>
      </c>
      <c r="K17" s="29" t="n">
        <f aca="false">K21</f>
        <v>0</v>
      </c>
      <c r="L17" s="29" t="n">
        <f aca="false">L21</f>
        <v>0</v>
      </c>
      <c r="M17" s="29" t="n">
        <f aca="false">M21</f>
        <v>0</v>
      </c>
      <c r="N17" s="29" t="n">
        <f aca="false">N21</f>
        <v>230.57</v>
      </c>
      <c r="O17" s="29" t="n">
        <f aca="false">O21</f>
        <v>265.21</v>
      </c>
      <c r="P17" s="29" t="n">
        <f aca="false">P21</f>
        <v>85.147</v>
      </c>
      <c r="Q17" s="29" t="n">
        <f aca="false">Q21</f>
        <v>110.521</v>
      </c>
      <c r="R17" s="29" t="n">
        <f aca="false">R21</f>
        <v>110.534</v>
      </c>
      <c r="S17" s="29" t="n">
        <f aca="false">S21</f>
        <v>110.53</v>
      </c>
      <c r="T17" s="29" t="n">
        <f aca="false">T21</f>
        <v>110.53</v>
      </c>
      <c r="U17" s="29" t="n">
        <f aca="false">U21</f>
        <v>110.53</v>
      </c>
      <c r="V17" s="29" t="n">
        <f aca="false">V21</f>
        <v>110.53</v>
      </c>
      <c r="W17" s="29" t="n">
        <f aca="false">W21</f>
        <v>110.53</v>
      </c>
    </row>
    <row r="18" customFormat="false" ht="63.4" hidden="false" customHeight="true" outlineLevel="0" collapsed="false">
      <c r="A18" s="37"/>
      <c r="B18" s="24"/>
      <c r="C18" s="39" t="s">
        <v>18</v>
      </c>
      <c r="D18" s="25" t="s">
        <v>19</v>
      </c>
      <c r="E18" s="25" t="n">
        <v>1003</v>
      </c>
      <c r="F18" s="25" t="s">
        <v>29</v>
      </c>
      <c r="G18" s="26" t="n">
        <f aca="false">SUM(H18:W18)</f>
        <v>1638.23</v>
      </c>
      <c r="H18" s="29" t="n">
        <f aca="false">H19+H20+H22+H21</f>
        <v>400</v>
      </c>
      <c r="I18" s="29" t="n">
        <f aca="false">I19+I20+I22</f>
        <v>400</v>
      </c>
      <c r="J18" s="29" t="n">
        <f aca="false">J19+J20+J22</f>
        <v>200</v>
      </c>
      <c r="K18" s="29" t="n">
        <f aca="false">K19+K20+K22</f>
        <v>200</v>
      </c>
      <c r="L18" s="29" t="n">
        <f aca="false">L19+L20+L22</f>
        <v>200</v>
      </c>
      <c r="M18" s="29" t="n">
        <f aca="false">M19+M20+M22</f>
        <v>238.23</v>
      </c>
      <c r="N18" s="29" t="n">
        <f aca="false">N19+N20+N22</f>
        <v>0</v>
      </c>
      <c r="O18" s="29" t="n">
        <f aca="false">O19+O20+O22</f>
        <v>0</v>
      </c>
      <c r="P18" s="29" t="n">
        <f aca="false">P19+P20+P22</f>
        <v>0</v>
      </c>
      <c r="Q18" s="29" t="n">
        <f aca="false">Q19+Q20+Q22</f>
        <v>0</v>
      </c>
      <c r="R18" s="29" t="n">
        <f aca="false">R19+R20+R22</f>
        <v>0</v>
      </c>
      <c r="S18" s="29" t="n">
        <f aca="false">S19+S20+S22</f>
        <v>0</v>
      </c>
      <c r="T18" s="29" t="n">
        <f aca="false">T19+T20+T22</f>
        <v>0</v>
      </c>
      <c r="U18" s="29" t="n">
        <f aca="false">U19+U20+U22</f>
        <v>0</v>
      </c>
      <c r="V18" s="29" t="n">
        <f aca="false">V19+V20+V22</f>
        <v>0</v>
      </c>
      <c r="W18" s="29" t="n">
        <f aca="false">W19+W20+W22</f>
        <v>0</v>
      </c>
    </row>
    <row r="19" customFormat="false" ht="85.5" hidden="false" customHeight="true" outlineLevel="0" collapsed="false">
      <c r="A19" s="40" t="s">
        <v>30</v>
      </c>
      <c r="B19" s="41" t="s">
        <v>31</v>
      </c>
      <c r="C19" s="42" t="s">
        <v>32</v>
      </c>
      <c r="D19" s="18" t="s">
        <v>19</v>
      </c>
      <c r="E19" s="18" t="n">
        <v>1003</v>
      </c>
      <c r="F19" s="18" t="s">
        <v>33</v>
      </c>
      <c r="G19" s="26" t="n">
        <f aca="false">SUM(H19:W19)</f>
        <v>1000</v>
      </c>
      <c r="H19" s="29" t="n">
        <v>400</v>
      </c>
      <c r="I19" s="29" t="n">
        <v>400</v>
      </c>
      <c r="J19" s="29" t="n">
        <v>20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</row>
    <row r="20" customFormat="false" ht="85.5" hidden="false" customHeight="true" outlineLevel="0" collapsed="false">
      <c r="A20" s="40" t="s">
        <v>34</v>
      </c>
      <c r="B20" s="41" t="s">
        <v>35</v>
      </c>
      <c r="C20" s="42" t="s">
        <v>32</v>
      </c>
      <c r="D20" s="18" t="s">
        <v>19</v>
      </c>
      <c r="E20" s="18" t="n">
        <v>1003</v>
      </c>
      <c r="F20" s="18" t="s">
        <v>36</v>
      </c>
      <c r="G20" s="26" t="n">
        <f aca="false">SUM(H20:W20)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</row>
    <row r="21" customFormat="false" ht="85.5" hidden="false" customHeight="true" outlineLevel="0" collapsed="false">
      <c r="A21" s="43" t="s">
        <v>37</v>
      </c>
      <c r="B21" s="42" t="s">
        <v>38</v>
      </c>
      <c r="C21" s="42" t="s">
        <v>21</v>
      </c>
      <c r="D21" s="18" t="s">
        <v>22</v>
      </c>
      <c r="E21" s="18" t="s">
        <v>39</v>
      </c>
      <c r="F21" s="18" t="s">
        <v>40</v>
      </c>
      <c r="G21" s="26" t="n">
        <f aca="false">SUM(H21:W21)</f>
        <v>1354.632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230.57</v>
      </c>
      <c r="O21" s="29" t="n">
        <v>265.21</v>
      </c>
      <c r="P21" s="29" t="n">
        <v>85.147</v>
      </c>
      <c r="Q21" s="29" t="n">
        <v>110.521</v>
      </c>
      <c r="R21" s="29" t="n">
        <v>110.534</v>
      </c>
      <c r="S21" s="29" t="n">
        <v>110.53</v>
      </c>
      <c r="T21" s="29" t="n">
        <v>110.53</v>
      </c>
      <c r="U21" s="29" t="n">
        <v>110.53</v>
      </c>
      <c r="V21" s="29" t="n">
        <v>110.53</v>
      </c>
      <c r="W21" s="29" t="n">
        <v>110.53</v>
      </c>
    </row>
    <row r="22" customFormat="false" ht="69.2" hidden="false" customHeight="true" outlineLevel="0" collapsed="false">
      <c r="A22" s="43"/>
      <c r="B22" s="42"/>
      <c r="C22" s="42" t="s">
        <v>32</v>
      </c>
      <c r="D22" s="18" t="s">
        <v>19</v>
      </c>
      <c r="E22" s="18" t="s">
        <v>39</v>
      </c>
      <c r="F22" s="18" t="s">
        <v>40</v>
      </c>
      <c r="G22" s="26" t="n">
        <f aca="false">SUM(H22:W22)</f>
        <v>638.23</v>
      </c>
      <c r="H22" s="29" t="n">
        <v>0</v>
      </c>
      <c r="I22" s="29" t="n">
        <v>0</v>
      </c>
      <c r="J22" s="29" t="n">
        <v>0</v>
      </c>
      <c r="K22" s="29" t="n">
        <v>200</v>
      </c>
      <c r="L22" s="29" t="n">
        <v>200</v>
      </c>
      <c r="M22" s="29" t="n">
        <v>238.23</v>
      </c>
      <c r="N22" s="44" t="n">
        <v>0</v>
      </c>
      <c r="O22" s="44" t="n">
        <v>0</v>
      </c>
      <c r="P22" s="44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</row>
    <row r="23" s="35" customFormat="true" ht="36" hidden="false" customHeight="true" outlineLevel="0" collapsed="false">
      <c r="A23" s="30" t="s">
        <v>41</v>
      </c>
      <c r="B23" s="31" t="s">
        <v>42</v>
      </c>
      <c r="C23" s="32" t="s">
        <v>14</v>
      </c>
      <c r="D23" s="33"/>
      <c r="E23" s="33" t="s">
        <v>43</v>
      </c>
      <c r="F23" s="33" t="s">
        <v>44</v>
      </c>
      <c r="G23" s="26" t="n">
        <f aca="false">SUM(H23:W23)</f>
        <v>272107.9849</v>
      </c>
      <c r="H23" s="34" t="n">
        <f aca="false">H24+H25</f>
        <v>92574.1</v>
      </c>
      <c r="I23" s="34" t="n">
        <f aca="false">I24+I25</f>
        <v>49602.06</v>
      </c>
      <c r="J23" s="34" t="n">
        <f aca="false">J24+J25</f>
        <v>16756.42</v>
      </c>
      <c r="K23" s="34" t="n">
        <f aca="false">K24+K25</f>
        <v>4337.22</v>
      </c>
      <c r="L23" s="34" t="n">
        <f aca="false">L24+L25</f>
        <v>12338.44</v>
      </c>
      <c r="M23" s="34" t="n">
        <f aca="false">M24+M25</f>
        <v>33368.64</v>
      </c>
      <c r="N23" s="34" t="n">
        <f aca="false">N24+N25</f>
        <v>15581.05</v>
      </c>
      <c r="O23" s="34" t="n">
        <f aca="false">O24+O25</f>
        <v>24635.33</v>
      </c>
      <c r="P23" s="34" t="n">
        <f aca="false">P24+P25</f>
        <v>10862.3249</v>
      </c>
      <c r="Q23" s="34" t="n">
        <f aca="false">Q24+Q25</f>
        <v>12052.4</v>
      </c>
      <c r="R23" s="34" t="n">
        <f aca="false">R24+R25</f>
        <v>0</v>
      </c>
      <c r="S23" s="34" t="n">
        <f aca="false">S24+S25</f>
        <v>0</v>
      </c>
      <c r="T23" s="34" t="n">
        <f aca="false">T24+T25</f>
        <v>0</v>
      </c>
      <c r="U23" s="34" t="n">
        <f aca="false">U24+U25</f>
        <v>0</v>
      </c>
      <c r="V23" s="34" t="n">
        <f aca="false">V24+V25</f>
        <v>0</v>
      </c>
      <c r="W23" s="34" t="n">
        <f aca="false">W24+W25</f>
        <v>0</v>
      </c>
    </row>
    <row r="24" s="46" customFormat="true" ht="60.6" hidden="false" customHeight="true" outlineLevel="0" collapsed="false">
      <c r="A24" s="30"/>
      <c r="B24" s="31"/>
      <c r="C24" s="38" t="s">
        <v>21</v>
      </c>
      <c r="D24" s="45" t="s">
        <v>22</v>
      </c>
      <c r="E24" s="45" t="s">
        <v>43</v>
      </c>
      <c r="F24" s="45" t="s">
        <v>44</v>
      </c>
      <c r="G24" s="26" t="n">
        <f aca="false">SUM(H24:W24)</f>
        <v>215739.2249</v>
      </c>
      <c r="H24" s="36" t="n">
        <f aca="false">H26+H34</f>
        <v>92574.1</v>
      </c>
      <c r="I24" s="36" t="n">
        <f aca="false">I26+I34</f>
        <v>49602.06</v>
      </c>
      <c r="J24" s="36" t="n">
        <f aca="false">J26+J34</f>
        <v>16756.42</v>
      </c>
      <c r="K24" s="36" t="n">
        <f aca="false">K26+K34</f>
        <v>3937.62</v>
      </c>
      <c r="L24" s="36" t="n">
        <f aca="false">L26+L34</f>
        <v>6803.57</v>
      </c>
      <c r="M24" s="36" t="n">
        <f aca="false">M26+M34</f>
        <v>16178.25</v>
      </c>
      <c r="N24" s="36" t="n">
        <f aca="false">N26+N34</f>
        <v>2751.17</v>
      </c>
      <c r="O24" s="36" t="n">
        <f aca="false">O26+O34</f>
        <v>11063.33</v>
      </c>
      <c r="P24" s="36" t="n">
        <f aca="false">P26+P34</f>
        <v>7441.3149</v>
      </c>
      <c r="Q24" s="36" t="n">
        <f aca="false">Q26+Q34</f>
        <v>8631.39</v>
      </c>
      <c r="R24" s="36" t="n">
        <f aca="false">R26+R34</f>
        <v>0</v>
      </c>
      <c r="S24" s="36" t="n">
        <f aca="false">S26+S34</f>
        <v>0</v>
      </c>
      <c r="T24" s="36" t="n">
        <f aca="false">T26+T34</f>
        <v>0</v>
      </c>
      <c r="U24" s="36" t="n">
        <f aca="false">U26+U34</f>
        <v>0</v>
      </c>
      <c r="V24" s="36" t="n">
        <f aca="false">V26+V34</f>
        <v>0</v>
      </c>
      <c r="W24" s="36" t="n">
        <f aca="false">W26+W34</f>
        <v>0</v>
      </c>
    </row>
    <row r="25" s="46" customFormat="true" ht="56.45" hidden="false" customHeight="true" outlineLevel="0" collapsed="false">
      <c r="A25" s="30"/>
      <c r="B25" s="31"/>
      <c r="C25" s="38" t="s">
        <v>45</v>
      </c>
      <c r="D25" s="45" t="s">
        <v>19</v>
      </c>
      <c r="E25" s="45" t="s">
        <v>43</v>
      </c>
      <c r="F25" s="45" t="s">
        <v>44</v>
      </c>
      <c r="G25" s="26" t="n">
        <f aca="false">SUM(H25:W25)</f>
        <v>56368.76</v>
      </c>
      <c r="H25" s="36" t="n">
        <f aca="false">H27+H35</f>
        <v>0</v>
      </c>
      <c r="I25" s="36" t="n">
        <f aca="false">I27+I35</f>
        <v>0</v>
      </c>
      <c r="J25" s="36" t="n">
        <f aca="false">J27+J35</f>
        <v>0</v>
      </c>
      <c r="K25" s="36" t="n">
        <f aca="false">K27+K35</f>
        <v>399.6</v>
      </c>
      <c r="L25" s="36" t="n">
        <f aca="false">L27+L35</f>
        <v>5534.87</v>
      </c>
      <c r="M25" s="36" t="n">
        <f aca="false">M27+M35</f>
        <v>17190.39</v>
      </c>
      <c r="N25" s="36" t="n">
        <f aca="false">N27+N35</f>
        <v>12829.88</v>
      </c>
      <c r="O25" s="36" t="n">
        <f aca="false">O27+O35</f>
        <v>13572</v>
      </c>
      <c r="P25" s="36" t="n">
        <f aca="false">P27+P35</f>
        <v>3421.01</v>
      </c>
      <c r="Q25" s="36" t="n">
        <f aca="false">Q27+Q35</f>
        <v>3421.01</v>
      </c>
      <c r="R25" s="36" t="n">
        <f aca="false">R27+R35</f>
        <v>0</v>
      </c>
      <c r="S25" s="36" t="n">
        <f aca="false">S27+S35</f>
        <v>0</v>
      </c>
      <c r="T25" s="36" t="n">
        <f aca="false">T27+T35</f>
        <v>0</v>
      </c>
      <c r="U25" s="36" t="n">
        <f aca="false">U27+U35</f>
        <v>0</v>
      </c>
      <c r="V25" s="36" t="n">
        <f aca="false">V27+V35</f>
        <v>0</v>
      </c>
      <c r="W25" s="36" t="n">
        <f aca="false">W27+W35</f>
        <v>0</v>
      </c>
    </row>
    <row r="26" s="46" customFormat="true" ht="63" hidden="false" customHeight="true" outlineLevel="0" collapsed="false">
      <c r="A26" s="47" t="s">
        <v>46</v>
      </c>
      <c r="B26" s="38" t="s">
        <v>47</v>
      </c>
      <c r="C26" s="38" t="s">
        <v>21</v>
      </c>
      <c r="D26" s="45" t="s">
        <v>22</v>
      </c>
      <c r="E26" s="45" t="s">
        <v>43</v>
      </c>
      <c r="F26" s="45" t="s">
        <v>48</v>
      </c>
      <c r="G26" s="26" t="n">
        <f aca="false">SUM(H26:W26)</f>
        <v>162870.2</v>
      </c>
      <c r="H26" s="29" t="n">
        <f aca="false">H28+H29+H30</f>
        <v>92574.1</v>
      </c>
      <c r="I26" s="29" t="n">
        <f aca="false">I28+I29+I30</f>
        <v>49602.06</v>
      </c>
      <c r="J26" s="29" t="n">
        <f aca="false">J28+J29+J30</f>
        <v>16756.42</v>
      </c>
      <c r="K26" s="29" t="n">
        <f aca="false">K28+K29+K30</f>
        <v>3937.62</v>
      </c>
      <c r="L26" s="29" t="n">
        <f aca="false">L28+L29+L30</f>
        <v>0</v>
      </c>
      <c r="M26" s="29" t="n">
        <f aca="false">M28+M29+M30</f>
        <v>0</v>
      </c>
      <c r="N26" s="29" t="n">
        <f aca="false">N28+N29+N30</f>
        <v>0</v>
      </c>
      <c r="O26" s="29" t="n">
        <f aca="false">O28+O29+O30</f>
        <v>0</v>
      </c>
      <c r="P26" s="29" t="n">
        <f aca="false">P28+P29+P30</f>
        <v>0</v>
      </c>
      <c r="Q26" s="29" t="n">
        <f aca="false">Q28+Q29+Q30</f>
        <v>0</v>
      </c>
      <c r="R26" s="29" t="n">
        <f aca="false">R28+R29+R30</f>
        <v>0</v>
      </c>
      <c r="S26" s="29" t="n">
        <f aca="false">S28+S29+S30</f>
        <v>0</v>
      </c>
      <c r="T26" s="29" t="n">
        <f aca="false">T28+T29+T30</f>
        <v>0</v>
      </c>
      <c r="U26" s="29" t="n">
        <f aca="false">U28+U29+U30</f>
        <v>0</v>
      </c>
      <c r="V26" s="29" t="n">
        <f aca="false">V28+V29+V30</f>
        <v>0</v>
      </c>
      <c r="W26" s="29" t="n">
        <f aca="false">W28+W29+W30</f>
        <v>0</v>
      </c>
    </row>
    <row r="27" s="46" customFormat="true" ht="47.25" hidden="false" customHeight="false" outlineLevel="0" collapsed="false">
      <c r="A27" s="47"/>
      <c r="B27" s="38"/>
      <c r="C27" s="38" t="s">
        <v>45</v>
      </c>
      <c r="D27" s="45" t="s">
        <v>19</v>
      </c>
      <c r="E27" s="45" t="s">
        <v>43</v>
      </c>
      <c r="F27" s="45"/>
      <c r="G27" s="26" t="n">
        <f aca="false">SUM(H27:W27)</f>
        <v>56368.76</v>
      </c>
      <c r="H27" s="29" t="n">
        <f aca="false">H31+H32</f>
        <v>0</v>
      </c>
      <c r="I27" s="29" t="n">
        <f aca="false">I31+I32</f>
        <v>0</v>
      </c>
      <c r="J27" s="29" t="n">
        <f aca="false">J31+J32</f>
        <v>0</v>
      </c>
      <c r="K27" s="29" t="n">
        <f aca="false">K31+K32</f>
        <v>399.6</v>
      </c>
      <c r="L27" s="29" t="n">
        <f aca="false">L31+L32</f>
        <v>5534.87</v>
      </c>
      <c r="M27" s="29" t="n">
        <f aca="false">M31+M32+M33</f>
        <v>17190.39</v>
      </c>
      <c r="N27" s="29" t="n">
        <f aca="false">N31+N32</f>
        <v>12829.88</v>
      </c>
      <c r="O27" s="29" t="n">
        <f aca="false">O31+O32</f>
        <v>13572</v>
      </c>
      <c r="P27" s="29" t="n">
        <f aca="false">P31+P32</f>
        <v>3421.01</v>
      </c>
      <c r="Q27" s="29" t="n">
        <f aca="false">Q31+Q32</f>
        <v>3421.01</v>
      </c>
      <c r="R27" s="29" t="n">
        <f aca="false">R31+R32</f>
        <v>0</v>
      </c>
      <c r="S27" s="29" t="n">
        <f aca="false">S31+S32</f>
        <v>0</v>
      </c>
      <c r="T27" s="29" t="n">
        <f aca="false">T31+T32</f>
        <v>0</v>
      </c>
      <c r="U27" s="29" t="n">
        <f aca="false">U31+U32</f>
        <v>0</v>
      </c>
      <c r="V27" s="29" t="n">
        <f aca="false">V31+V32</f>
        <v>0</v>
      </c>
      <c r="W27" s="29" t="n">
        <f aca="false">W31+W32</f>
        <v>0</v>
      </c>
    </row>
    <row r="28" customFormat="false" ht="97.5" hidden="false" customHeight="true" outlineLevel="0" collapsed="false">
      <c r="A28" s="43" t="s">
        <v>49</v>
      </c>
      <c r="B28" s="41" t="s">
        <v>50</v>
      </c>
      <c r="C28" s="42" t="s">
        <v>21</v>
      </c>
      <c r="D28" s="18" t="s">
        <v>22</v>
      </c>
      <c r="E28" s="18" t="s">
        <v>43</v>
      </c>
      <c r="F28" s="18" t="s">
        <v>51</v>
      </c>
      <c r="G28" s="26" t="n">
        <f aca="false">SUM(H28:W28)</f>
        <v>162870.2</v>
      </c>
      <c r="H28" s="29" t="n">
        <v>92574.1</v>
      </c>
      <c r="I28" s="29" t="n">
        <v>49602.06</v>
      </c>
      <c r="J28" s="29" t="n">
        <v>16756.42</v>
      </c>
      <c r="K28" s="29" t="n">
        <v>3937.62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</row>
    <row r="29" customFormat="false" ht="94.5" hidden="true" customHeight="false" outlineLevel="0" collapsed="false">
      <c r="A29" s="43" t="s">
        <v>52</v>
      </c>
      <c r="B29" s="41" t="s">
        <v>53</v>
      </c>
      <c r="C29" s="42" t="s">
        <v>21</v>
      </c>
      <c r="D29" s="18" t="s">
        <v>22</v>
      </c>
      <c r="E29" s="18" t="s">
        <v>43</v>
      </c>
      <c r="F29" s="18"/>
      <c r="G29" s="26" t="n">
        <f aca="false">SUM(H29:W29)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</row>
    <row r="30" customFormat="false" ht="110.25" hidden="true" customHeight="false" outlineLevel="0" collapsed="false">
      <c r="A30" s="43" t="s">
        <v>54</v>
      </c>
      <c r="B30" s="41" t="s">
        <v>55</v>
      </c>
      <c r="C30" s="42" t="s">
        <v>21</v>
      </c>
      <c r="D30" s="18" t="s">
        <v>22</v>
      </c>
      <c r="E30" s="18" t="s">
        <v>43</v>
      </c>
      <c r="F30" s="18"/>
      <c r="G30" s="26" t="n">
        <f aca="false">SUM(H30:W30)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</row>
    <row r="31" customFormat="false" ht="47.25" hidden="false" customHeight="false" outlineLevel="0" collapsed="false">
      <c r="A31" s="43" t="s">
        <v>56</v>
      </c>
      <c r="B31" s="41" t="s">
        <v>57</v>
      </c>
      <c r="C31" s="42" t="s">
        <v>58</v>
      </c>
      <c r="D31" s="18" t="s">
        <v>19</v>
      </c>
      <c r="E31" s="18" t="s">
        <v>43</v>
      </c>
      <c r="F31" s="18" t="s">
        <v>59</v>
      </c>
      <c r="G31" s="26" t="n">
        <f aca="false">SUM(H31:W31)</f>
        <v>399.6</v>
      </c>
      <c r="H31" s="29" t="n">
        <v>0</v>
      </c>
      <c r="I31" s="29" t="n">
        <v>0</v>
      </c>
      <c r="J31" s="29" t="n">
        <v>0</v>
      </c>
      <c r="K31" s="29" t="n">
        <v>399.6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</row>
    <row r="32" customFormat="false" ht="96.2" hidden="false" customHeight="true" outlineLevel="0" collapsed="false">
      <c r="A32" s="43" t="s">
        <v>60</v>
      </c>
      <c r="B32" s="48" t="s">
        <v>61</v>
      </c>
      <c r="C32" s="42" t="s">
        <v>58</v>
      </c>
      <c r="D32" s="18" t="s">
        <v>19</v>
      </c>
      <c r="E32" s="18" t="s">
        <v>43</v>
      </c>
      <c r="F32" s="18" t="s">
        <v>62</v>
      </c>
      <c r="G32" s="26" t="n">
        <f aca="false">SUM(H32:W32)</f>
        <v>55691.32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5534.87</v>
      </c>
      <c r="M32" s="29" t="n">
        <v>16912.55</v>
      </c>
      <c r="N32" s="29" t="n">
        <v>12829.88</v>
      </c>
      <c r="O32" s="29" t="n">
        <v>13572</v>
      </c>
      <c r="P32" s="29" t="n">
        <v>3421.01</v>
      </c>
      <c r="Q32" s="29" t="n">
        <v>3421.01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</row>
    <row r="33" customFormat="false" ht="71.25" hidden="false" customHeight="true" outlineLevel="0" collapsed="false">
      <c r="A33" s="40" t="s">
        <v>63</v>
      </c>
      <c r="B33" s="48" t="s">
        <v>64</v>
      </c>
      <c r="C33" s="42" t="s">
        <v>65</v>
      </c>
      <c r="D33" s="18" t="s">
        <v>19</v>
      </c>
      <c r="E33" s="18" t="s">
        <v>43</v>
      </c>
      <c r="F33" s="18" t="s">
        <v>66</v>
      </c>
      <c r="G33" s="26" t="n">
        <f aca="false">SUM(H33:W33)</f>
        <v>277.84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277.84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</row>
    <row r="34" customFormat="false" ht="69.75" hidden="false" customHeight="true" outlineLevel="0" collapsed="false">
      <c r="A34" s="37" t="s">
        <v>67</v>
      </c>
      <c r="B34" s="31" t="s">
        <v>68</v>
      </c>
      <c r="C34" s="38" t="s">
        <v>21</v>
      </c>
      <c r="D34" s="45" t="s">
        <v>22</v>
      </c>
      <c r="E34" s="45" t="s">
        <v>43</v>
      </c>
      <c r="F34" s="25" t="s">
        <v>69</v>
      </c>
      <c r="G34" s="26" t="n">
        <f aca="false">SUM(H34:W34)</f>
        <v>52869.0249</v>
      </c>
      <c r="H34" s="29" t="n">
        <f aca="false">H36</f>
        <v>0</v>
      </c>
      <c r="I34" s="29" t="n">
        <f aca="false">I36</f>
        <v>0</v>
      </c>
      <c r="J34" s="29" t="n">
        <f aca="false">J36</f>
        <v>0</v>
      </c>
      <c r="K34" s="29" t="n">
        <f aca="false">K36</f>
        <v>0</v>
      </c>
      <c r="L34" s="29" t="n">
        <f aca="false">L36</f>
        <v>6803.57</v>
      </c>
      <c r="M34" s="29" t="n">
        <f aca="false">M36</f>
        <v>16178.25</v>
      </c>
      <c r="N34" s="29" t="n">
        <f aca="false">N36</f>
        <v>2751.17</v>
      </c>
      <c r="O34" s="29" t="n">
        <f aca="false">O36</f>
        <v>11063.33</v>
      </c>
      <c r="P34" s="29" t="n">
        <f aca="false">P36</f>
        <v>7441.3149</v>
      </c>
      <c r="Q34" s="29" t="n">
        <f aca="false">Q36</f>
        <v>8631.39</v>
      </c>
      <c r="R34" s="29" t="n">
        <f aca="false">R36</f>
        <v>0</v>
      </c>
      <c r="S34" s="29" t="n">
        <f aca="false">S36</f>
        <v>0</v>
      </c>
      <c r="T34" s="29" t="n">
        <f aca="false">T36</f>
        <v>0</v>
      </c>
      <c r="U34" s="29" t="n">
        <f aca="false">U36</f>
        <v>0</v>
      </c>
      <c r="V34" s="29" t="n">
        <f aca="false">V36</f>
        <v>0</v>
      </c>
      <c r="W34" s="29" t="n">
        <f aca="false">W36</f>
        <v>0</v>
      </c>
    </row>
    <row r="35" customFormat="false" ht="51.75" hidden="false" customHeight="true" outlineLevel="0" collapsed="false">
      <c r="A35" s="37"/>
      <c r="B35" s="31"/>
      <c r="C35" s="38" t="s">
        <v>45</v>
      </c>
      <c r="D35" s="45" t="s">
        <v>19</v>
      </c>
      <c r="E35" s="45" t="s">
        <v>43</v>
      </c>
      <c r="F35" s="25"/>
      <c r="G35" s="26" t="n">
        <f aca="false">SUM(H35:W35)</f>
        <v>0</v>
      </c>
      <c r="H35" s="29" t="n">
        <f aca="false">H37</f>
        <v>0</v>
      </c>
      <c r="I35" s="29" t="n">
        <f aca="false">I37</f>
        <v>0</v>
      </c>
      <c r="J35" s="29" t="n">
        <f aca="false">J37</f>
        <v>0</v>
      </c>
      <c r="K35" s="29" t="n">
        <f aca="false">K37</f>
        <v>0</v>
      </c>
      <c r="L35" s="29" t="n">
        <f aca="false">L37</f>
        <v>0</v>
      </c>
      <c r="M35" s="29" t="n">
        <f aca="false">M37</f>
        <v>0</v>
      </c>
      <c r="N35" s="29" t="n">
        <f aca="false">N37</f>
        <v>0</v>
      </c>
      <c r="O35" s="29" t="n">
        <f aca="false">O37</f>
        <v>0</v>
      </c>
      <c r="P35" s="29" t="n">
        <f aca="false">P37</f>
        <v>0</v>
      </c>
      <c r="Q35" s="29" t="n">
        <f aca="false">Q37</f>
        <v>0</v>
      </c>
      <c r="R35" s="29" t="n">
        <f aca="false">R37</f>
        <v>0</v>
      </c>
      <c r="S35" s="29" t="n">
        <f aca="false">S37</f>
        <v>0</v>
      </c>
      <c r="T35" s="29" t="n">
        <f aca="false">T37</f>
        <v>0</v>
      </c>
      <c r="U35" s="29" t="n">
        <f aca="false">U37</f>
        <v>0</v>
      </c>
      <c r="V35" s="29" t="n">
        <f aca="false">V37</f>
        <v>0</v>
      </c>
      <c r="W35" s="29" t="n">
        <f aca="false">W37</f>
        <v>0</v>
      </c>
    </row>
    <row r="36" s="52" customFormat="true" ht="63.75" hidden="false" customHeight="true" outlineLevel="0" collapsed="false">
      <c r="A36" s="43" t="s">
        <v>70</v>
      </c>
      <c r="B36" s="41" t="s">
        <v>71</v>
      </c>
      <c r="C36" s="49" t="s">
        <v>21</v>
      </c>
      <c r="D36" s="50" t="s">
        <v>22</v>
      </c>
      <c r="E36" s="50" t="s">
        <v>43</v>
      </c>
      <c r="F36" s="18" t="s">
        <v>72</v>
      </c>
      <c r="G36" s="26" t="n">
        <f aca="false">SUM(H36:W36)</f>
        <v>52869.0249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803.57</v>
      </c>
      <c r="M36" s="29" t="n">
        <v>16178.25</v>
      </c>
      <c r="N36" s="29" t="n">
        <v>2751.17</v>
      </c>
      <c r="O36" s="51" t="n">
        <v>11063.33</v>
      </c>
      <c r="P36" s="29" t="n">
        <v>7441.3149</v>
      </c>
      <c r="Q36" s="29" t="n">
        <v>8631.39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</row>
    <row r="37" s="52" customFormat="true" ht="51.75" hidden="false" customHeight="true" outlineLevel="0" collapsed="false">
      <c r="A37" s="43"/>
      <c r="B37" s="41"/>
      <c r="C37" s="49" t="s">
        <v>45</v>
      </c>
      <c r="D37" s="50" t="s">
        <v>19</v>
      </c>
      <c r="E37" s="50" t="s">
        <v>43</v>
      </c>
      <c r="F37" s="18"/>
      <c r="G37" s="26" t="n">
        <f aca="false">SUM(H37:W37)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</row>
    <row r="38" s="52" customFormat="true" ht="15.75" hidden="false" customHeight="true" outlineLevel="0" collapsed="false">
      <c r="A38" s="30" t="s">
        <v>73</v>
      </c>
      <c r="B38" s="24" t="s">
        <v>74</v>
      </c>
      <c r="C38" s="32" t="s">
        <v>14</v>
      </c>
      <c r="D38" s="33"/>
      <c r="E38" s="33" t="s">
        <v>75</v>
      </c>
      <c r="F38" s="33" t="s">
        <v>76</v>
      </c>
      <c r="G38" s="26" t="n">
        <f aca="false">SUM(H38:W38)</f>
        <v>145213.225</v>
      </c>
      <c r="H38" s="34" t="n">
        <f aca="false">H39+H40</f>
        <v>5499.5</v>
      </c>
      <c r="I38" s="34" t="n">
        <f aca="false">I39+I40</f>
        <v>6467.25</v>
      </c>
      <c r="J38" s="34" t="n">
        <f aca="false">J39+J40</f>
        <v>6406.2</v>
      </c>
      <c r="K38" s="34" t="n">
        <f aca="false">K39+K40</f>
        <v>6539.81</v>
      </c>
      <c r="L38" s="34" t="n">
        <f aca="false">L39+L40</f>
        <v>7454.87</v>
      </c>
      <c r="M38" s="34" t="n">
        <f aca="false">M39+M40</f>
        <v>8533.27</v>
      </c>
      <c r="N38" s="34" t="n">
        <f aca="false">N39+N40</f>
        <v>8682.9</v>
      </c>
      <c r="O38" s="34" t="n">
        <f aca="false">O39+O40</f>
        <v>10789.831</v>
      </c>
      <c r="P38" s="34" t="n">
        <f aca="false">P39+P40</f>
        <v>11296.77</v>
      </c>
      <c r="Q38" s="34" t="n">
        <f aca="false">Q39+Q40</f>
        <v>10592.387</v>
      </c>
      <c r="R38" s="34" t="n">
        <f aca="false">R39+R40</f>
        <v>10592.387</v>
      </c>
      <c r="S38" s="34" t="n">
        <f aca="false">S39+S40</f>
        <v>10471.61</v>
      </c>
      <c r="T38" s="34" t="n">
        <f aca="false">T39+T40</f>
        <v>10471.61</v>
      </c>
      <c r="U38" s="34" t="n">
        <f aca="false">U39+U40</f>
        <v>10471.61</v>
      </c>
      <c r="V38" s="34" t="n">
        <f aca="false">V39+V40</f>
        <v>10471.61</v>
      </c>
      <c r="W38" s="34" t="n">
        <f aca="false">W39+W40</f>
        <v>10471.61</v>
      </c>
    </row>
    <row r="39" s="52" customFormat="true" ht="70.7" hidden="false" customHeight="true" outlineLevel="0" collapsed="false">
      <c r="A39" s="30"/>
      <c r="B39" s="24"/>
      <c r="C39" s="39" t="s">
        <v>21</v>
      </c>
      <c r="D39" s="45" t="s">
        <v>22</v>
      </c>
      <c r="E39" s="25" t="s">
        <v>75</v>
      </c>
      <c r="F39" s="25" t="s">
        <v>76</v>
      </c>
      <c r="G39" s="26" t="n">
        <f aca="false">SUM(H39:W39)</f>
        <v>101676.245</v>
      </c>
      <c r="H39" s="26" t="n">
        <f aca="false">H41</f>
        <v>0</v>
      </c>
      <c r="I39" s="26" t="n">
        <f aca="false">I41</f>
        <v>0</v>
      </c>
      <c r="J39" s="26" t="n">
        <f aca="false">J41</f>
        <v>0</v>
      </c>
      <c r="K39" s="26" t="n">
        <f aca="false">K41</f>
        <v>0</v>
      </c>
      <c r="L39" s="26" t="n">
        <f aca="false">L41</f>
        <v>0</v>
      </c>
      <c r="M39" s="26" t="n">
        <f aca="false">M41</f>
        <v>0</v>
      </c>
      <c r="N39" s="26" t="n">
        <f aca="false">N41</f>
        <v>6046.82</v>
      </c>
      <c r="O39" s="26" t="n">
        <f aca="false">O41</f>
        <v>10789.831</v>
      </c>
      <c r="P39" s="26" t="n">
        <f aca="false">P41</f>
        <v>11296.77</v>
      </c>
      <c r="Q39" s="26" t="n">
        <f aca="false">Q41</f>
        <v>10592.387</v>
      </c>
      <c r="R39" s="26" t="n">
        <f aca="false">R41</f>
        <v>10592.387</v>
      </c>
      <c r="S39" s="26" t="n">
        <f aca="false">S41</f>
        <v>10471.61</v>
      </c>
      <c r="T39" s="26" t="n">
        <f aca="false">T41</f>
        <v>10471.61</v>
      </c>
      <c r="U39" s="26" t="n">
        <f aca="false">U41</f>
        <v>10471.61</v>
      </c>
      <c r="V39" s="26" t="n">
        <f aca="false">V41</f>
        <v>10471.61</v>
      </c>
      <c r="W39" s="26" t="n">
        <f aca="false">W41</f>
        <v>10471.61</v>
      </c>
    </row>
    <row r="40" s="35" customFormat="true" ht="63.4" hidden="false" customHeight="true" outlineLevel="0" collapsed="false">
      <c r="A40" s="30"/>
      <c r="B40" s="24"/>
      <c r="C40" s="39" t="s">
        <v>77</v>
      </c>
      <c r="D40" s="25" t="s">
        <v>19</v>
      </c>
      <c r="E40" s="25" t="s">
        <v>75</v>
      </c>
      <c r="F40" s="25" t="s">
        <v>76</v>
      </c>
      <c r="G40" s="26" t="n">
        <f aca="false">SUM(H40:W40)</f>
        <v>43536.98</v>
      </c>
      <c r="H40" s="26" t="n">
        <f aca="false">H42</f>
        <v>5499.5</v>
      </c>
      <c r="I40" s="26" t="n">
        <f aca="false">I42</f>
        <v>6467.25</v>
      </c>
      <c r="J40" s="26" t="n">
        <f aca="false">J42</f>
        <v>6406.2</v>
      </c>
      <c r="K40" s="26" t="n">
        <f aca="false">K42</f>
        <v>6539.81</v>
      </c>
      <c r="L40" s="26" t="n">
        <f aca="false">L42</f>
        <v>7454.87</v>
      </c>
      <c r="M40" s="26" t="n">
        <f aca="false">M42</f>
        <v>8533.27</v>
      </c>
      <c r="N40" s="26" t="n">
        <f aca="false">N42</f>
        <v>2636.08</v>
      </c>
      <c r="O40" s="26" t="n">
        <f aca="false">O42</f>
        <v>0</v>
      </c>
      <c r="P40" s="26" t="n">
        <f aca="false">P42</f>
        <v>0</v>
      </c>
      <c r="Q40" s="26" t="n">
        <f aca="false">Q42</f>
        <v>0</v>
      </c>
      <c r="R40" s="26" t="n">
        <f aca="false">R42</f>
        <v>0</v>
      </c>
      <c r="S40" s="26" t="n">
        <f aca="false">S42</f>
        <v>0</v>
      </c>
      <c r="T40" s="26" t="n">
        <f aca="false">T42</f>
        <v>0</v>
      </c>
      <c r="U40" s="26" t="n">
        <f aca="false">U42</f>
        <v>0</v>
      </c>
      <c r="V40" s="26" t="n">
        <f aca="false">V42</f>
        <v>0</v>
      </c>
      <c r="W40" s="26" t="n">
        <f aca="false">W42</f>
        <v>0</v>
      </c>
    </row>
    <row r="41" s="35" customFormat="true" ht="67.7" hidden="false" customHeight="true" outlineLevel="0" collapsed="false">
      <c r="A41" s="37" t="s">
        <v>78</v>
      </c>
      <c r="B41" s="24" t="s">
        <v>79</v>
      </c>
      <c r="C41" s="39" t="s">
        <v>21</v>
      </c>
      <c r="D41" s="25" t="s">
        <v>22</v>
      </c>
      <c r="E41" s="25" t="s">
        <v>75</v>
      </c>
      <c r="F41" s="25" t="s">
        <v>80</v>
      </c>
      <c r="G41" s="26" t="n">
        <f aca="false">SUM(H41:W41)</f>
        <v>101676.245</v>
      </c>
      <c r="H41" s="29" t="n">
        <f aca="false">H43</f>
        <v>0</v>
      </c>
      <c r="I41" s="29" t="n">
        <f aca="false">I43</f>
        <v>0</v>
      </c>
      <c r="J41" s="29" t="n">
        <f aca="false">J43</f>
        <v>0</v>
      </c>
      <c r="K41" s="29" t="n">
        <f aca="false">K43</f>
        <v>0</v>
      </c>
      <c r="L41" s="29" t="n">
        <f aca="false">L43</f>
        <v>0</v>
      </c>
      <c r="M41" s="29" t="n">
        <f aca="false">M43</f>
        <v>0</v>
      </c>
      <c r="N41" s="29" t="n">
        <f aca="false">N43</f>
        <v>6046.82</v>
      </c>
      <c r="O41" s="29" t="n">
        <f aca="false">O43</f>
        <v>10789.831</v>
      </c>
      <c r="P41" s="29" t="n">
        <f aca="false">P43</f>
        <v>11296.77</v>
      </c>
      <c r="Q41" s="29" t="n">
        <f aca="false">Q43</f>
        <v>10592.387</v>
      </c>
      <c r="R41" s="29" t="n">
        <f aca="false">R43</f>
        <v>10592.387</v>
      </c>
      <c r="S41" s="29" t="n">
        <f aca="false">S43</f>
        <v>10471.61</v>
      </c>
      <c r="T41" s="29" t="n">
        <f aca="false">T43</f>
        <v>10471.61</v>
      </c>
      <c r="U41" s="29" t="n">
        <f aca="false">U43</f>
        <v>10471.61</v>
      </c>
      <c r="V41" s="29" t="n">
        <f aca="false">V43</f>
        <v>10471.61</v>
      </c>
      <c r="W41" s="29" t="n">
        <f aca="false">W43</f>
        <v>10471.61</v>
      </c>
    </row>
    <row r="42" customFormat="false" ht="63.4" hidden="false" customHeight="true" outlineLevel="0" collapsed="false">
      <c r="A42" s="37"/>
      <c r="B42" s="24"/>
      <c r="C42" s="39" t="s">
        <v>77</v>
      </c>
      <c r="D42" s="25" t="s">
        <v>19</v>
      </c>
      <c r="E42" s="25" t="s">
        <v>75</v>
      </c>
      <c r="F42" s="25" t="s">
        <v>80</v>
      </c>
      <c r="G42" s="26" t="n">
        <f aca="false">SUM(H42:W42)</f>
        <v>43536.98</v>
      </c>
      <c r="H42" s="29" t="n">
        <f aca="false">H44+H45</f>
        <v>5499.5</v>
      </c>
      <c r="I42" s="29" t="n">
        <f aca="false">I44+I45</f>
        <v>6467.25</v>
      </c>
      <c r="J42" s="29" t="n">
        <f aca="false">J44+J45</f>
        <v>6406.2</v>
      </c>
      <c r="K42" s="29" t="n">
        <f aca="false">K44+K45</f>
        <v>6539.81</v>
      </c>
      <c r="L42" s="29" t="n">
        <f aca="false">L44+L45</f>
        <v>7454.87</v>
      </c>
      <c r="M42" s="29" t="n">
        <f aca="false">M44+M45</f>
        <v>8533.27</v>
      </c>
      <c r="N42" s="29" t="n">
        <f aca="false">N44+N45</f>
        <v>2636.08</v>
      </c>
      <c r="O42" s="29" t="n">
        <f aca="false">O44+O45</f>
        <v>0</v>
      </c>
      <c r="P42" s="29" t="n">
        <f aca="false">P44+P45</f>
        <v>0</v>
      </c>
      <c r="Q42" s="29" t="n">
        <f aca="false">Q44+Q45</f>
        <v>0</v>
      </c>
      <c r="R42" s="29" t="n">
        <f aca="false">R44+R45</f>
        <v>0</v>
      </c>
      <c r="S42" s="29" t="n">
        <f aca="false">S44+S45</f>
        <v>0</v>
      </c>
      <c r="T42" s="29" t="n">
        <f aca="false">T44+T45</f>
        <v>0</v>
      </c>
      <c r="U42" s="29" t="n">
        <f aca="false">U44+U45</f>
        <v>0</v>
      </c>
      <c r="V42" s="29" t="n">
        <f aca="false">V44+V45</f>
        <v>0</v>
      </c>
      <c r="W42" s="29" t="n">
        <f aca="false">W44+W45</f>
        <v>0</v>
      </c>
    </row>
    <row r="43" customFormat="false" ht="78.4" hidden="false" customHeight="true" outlineLevel="0" collapsed="false">
      <c r="A43" s="43" t="s">
        <v>81</v>
      </c>
      <c r="B43" s="42" t="s">
        <v>82</v>
      </c>
      <c r="C43" s="42" t="s">
        <v>21</v>
      </c>
      <c r="D43" s="18" t="s">
        <v>22</v>
      </c>
      <c r="E43" s="18" t="s">
        <v>75</v>
      </c>
      <c r="F43" s="18" t="s">
        <v>83</v>
      </c>
      <c r="G43" s="26" t="n">
        <f aca="false">SUM(H43:W43)</f>
        <v>101676.245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6046.82</v>
      </c>
      <c r="O43" s="51" t="n">
        <v>10789.831</v>
      </c>
      <c r="P43" s="29" t="n">
        <v>11296.77</v>
      </c>
      <c r="Q43" s="29" t="n">
        <v>10592.387</v>
      </c>
      <c r="R43" s="29" t="n">
        <v>10592.387</v>
      </c>
      <c r="S43" s="29" t="n">
        <v>10471.61</v>
      </c>
      <c r="T43" s="29" t="n">
        <v>10471.61</v>
      </c>
      <c r="U43" s="29" t="n">
        <v>10471.61</v>
      </c>
      <c r="V43" s="29" t="n">
        <v>10471.61</v>
      </c>
      <c r="W43" s="29" t="n">
        <v>10471.61</v>
      </c>
    </row>
    <row r="44" customFormat="false" ht="41.25" hidden="false" customHeight="true" outlineLevel="0" collapsed="false">
      <c r="A44" s="43"/>
      <c r="B44" s="42"/>
      <c r="C44" s="49" t="s">
        <v>84</v>
      </c>
      <c r="D44" s="18" t="s">
        <v>19</v>
      </c>
      <c r="E44" s="18" t="s">
        <v>75</v>
      </c>
      <c r="F44" s="18" t="s">
        <v>85</v>
      </c>
      <c r="G44" s="26" t="n">
        <f aca="false">SUM(H44:W44)</f>
        <v>40776.65</v>
      </c>
      <c r="H44" s="29" t="n">
        <v>5196.9</v>
      </c>
      <c r="I44" s="29" t="n">
        <v>5540.09</v>
      </c>
      <c r="J44" s="29" t="n">
        <v>5401.94</v>
      </c>
      <c r="K44" s="29" t="n">
        <v>6013.5</v>
      </c>
      <c r="L44" s="29" t="n">
        <v>7454.87</v>
      </c>
      <c r="M44" s="29" t="n">
        <v>8533.27</v>
      </c>
      <c r="N44" s="29" t="n">
        <v>2636.08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</row>
    <row r="45" customFormat="false" ht="64.5" hidden="false" customHeight="true" outlineLevel="0" collapsed="false">
      <c r="A45" s="22" t="s">
        <v>86</v>
      </c>
      <c r="B45" s="41" t="s">
        <v>87</v>
      </c>
      <c r="C45" s="42" t="s">
        <v>84</v>
      </c>
      <c r="D45" s="18" t="s">
        <v>19</v>
      </c>
      <c r="E45" s="18" t="s">
        <v>75</v>
      </c>
      <c r="F45" s="18" t="s">
        <v>88</v>
      </c>
      <c r="G45" s="26" t="n">
        <f aca="false">SUM(H45:W45)</f>
        <v>2760.33</v>
      </c>
      <c r="H45" s="29" t="n">
        <v>302.6</v>
      </c>
      <c r="I45" s="29" t="n">
        <v>927.16</v>
      </c>
      <c r="J45" s="29" t="n">
        <v>1004.26</v>
      </c>
      <c r="K45" s="29" t="n">
        <v>526.31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</row>
    <row r="46" s="35" customFormat="true" ht="91.5" hidden="false" customHeight="true" outlineLevel="0" collapsed="false">
      <c r="A46" s="30" t="s">
        <v>89</v>
      </c>
      <c r="B46" s="31" t="s">
        <v>90</v>
      </c>
      <c r="C46" s="24" t="s">
        <v>21</v>
      </c>
      <c r="D46" s="25" t="s">
        <v>22</v>
      </c>
      <c r="E46" s="25" t="n">
        <v>1004</v>
      </c>
      <c r="F46" s="25" t="s">
        <v>91</v>
      </c>
      <c r="G46" s="26" t="n">
        <f aca="false">SUM(H46:W46)</f>
        <v>1102.89</v>
      </c>
      <c r="H46" s="34" t="n">
        <f aca="false">H47</f>
        <v>0</v>
      </c>
      <c r="I46" s="34" t="n">
        <f aca="false">I47</f>
        <v>0</v>
      </c>
      <c r="J46" s="34" t="n">
        <f aca="false">J47</f>
        <v>1102.89</v>
      </c>
      <c r="K46" s="34" t="n">
        <f aca="false">K47</f>
        <v>0</v>
      </c>
      <c r="L46" s="34" t="n">
        <f aca="false">L47</f>
        <v>0</v>
      </c>
      <c r="M46" s="34" t="n">
        <f aca="false">M47</f>
        <v>0</v>
      </c>
      <c r="N46" s="34" t="n">
        <f aca="false">N47</f>
        <v>0</v>
      </c>
      <c r="O46" s="34" t="n">
        <f aca="false">O47</f>
        <v>0</v>
      </c>
      <c r="P46" s="34" t="n">
        <f aca="false">P47</f>
        <v>0</v>
      </c>
      <c r="Q46" s="34" t="n">
        <f aca="false">Q47</f>
        <v>0</v>
      </c>
      <c r="R46" s="34" t="n">
        <f aca="false">R47</f>
        <v>0</v>
      </c>
      <c r="S46" s="34" t="n">
        <f aca="false">S47</f>
        <v>0</v>
      </c>
      <c r="T46" s="34" t="n">
        <f aca="false">T47</f>
        <v>0</v>
      </c>
      <c r="U46" s="34" t="n">
        <f aca="false">U47</f>
        <v>0</v>
      </c>
      <c r="V46" s="34" t="n">
        <f aca="false">V47</f>
        <v>0</v>
      </c>
      <c r="W46" s="34" t="n">
        <f aca="false">W47</f>
        <v>0</v>
      </c>
    </row>
    <row r="47" customFormat="false" ht="100.5" hidden="false" customHeight="true" outlineLevel="0" collapsed="false">
      <c r="A47" s="37" t="s">
        <v>92</v>
      </c>
      <c r="B47" s="31" t="s">
        <v>93</v>
      </c>
      <c r="C47" s="24" t="s">
        <v>21</v>
      </c>
      <c r="D47" s="25" t="s">
        <v>22</v>
      </c>
      <c r="E47" s="25" t="n">
        <v>1004</v>
      </c>
      <c r="F47" s="25" t="s">
        <v>94</v>
      </c>
      <c r="G47" s="26" t="n">
        <f aca="false">SUM(H47:W47)</f>
        <v>1102.89</v>
      </c>
      <c r="H47" s="29" t="n">
        <f aca="false">H48</f>
        <v>0</v>
      </c>
      <c r="I47" s="29" t="n">
        <f aca="false">I48</f>
        <v>0</v>
      </c>
      <c r="J47" s="29" t="n">
        <f aca="false">J48</f>
        <v>1102.89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  <c r="S47" s="29" t="n">
        <f aca="false">S48</f>
        <v>0</v>
      </c>
      <c r="T47" s="29" t="n">
        <f aca="false">T48</f>
        <v>0</v>
      </c>
      <c r="U47" s="29" t="n">
        <f aca="false">U48</f>
        <v>0</v>
      </c>
      <c r="V47" s="29" t="n">
        <f aca="false">V48</f>
        <v>0</v>
      </c>
      <c r="W47" s="29" t="n">
        <f aca="false">W48</f>
        <v>0</v>
      </c>
    </row>
    <row r="48" customFormat="false" ht="68.25" hidden="false" customHeight="true" outlineLevel="0" collapsed="false">
      <c r="A48" s="43" t="s">
        <v>95</v>
      </c>
      <c r="B48" s="41" t="s">
        <v>96</v>
      </c>
      <c r="C48" s="42" t="s">
        <v>21</v>
      </c>
      <c r="D48" s="18" t="s">
        <v>22</v>
      </c>
      <c r="E48" s="18" t="n">
        <v>1004</v>
      </c>
      <c r="F48" s="18" t="s">
        <v>97</v>
      </c>
      <c r="G48" s="26" t="n">
        <f aca="false">SUM(H48:W48)</f>
        <v>1102.89</v>
      </c>
      <c r="H48" s="29" t="n">
        <v>0</v>
      </c>
      <c r="I48" s="29" t="n">
        <v>0</v>
      </c>
      <c r="J48" s="29" t="n">
        <v>1102.89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</row>
    <row r="49" customFormat="false" ht="68.25" hidden="false" customHeight="true" outlineLevel="0" collapsed="false">
      <c r="A49" s="37" t="s">
        <v>98</v>
      </c>
      <c r="B49" s="31" t="s">
        <v>99</v>
      </c>
      <c r="C49" s="24" t="s">
        <v>77</v>
      </c>
      <c r="D49" s="18" t="s">
        <v>19</v>
      </c>
      <c r="E49" s="18" t="s">
        <v>43</v>
      </c>
      <c r="F49" s="18" t="s">
        <v>100</v>
      </c>
      <c r="G49" s="26" t="n">
        <f aca="false">SUM(H49:W49)</f>
        <v>633.4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f aca="false">M50</f>
        <v>315.66</v>
      </c>
      <c r="N49" s="34" t="n">
        <f aca="false">N50</f>
        <v>317.78</v>
      </c>
      <c r="O49" s="34" t="n">
        <f aca="false">O50</f>
        <v>0</v>
      </c>
      <c r="P49" s="34" t="n">
        <f aca="false">P50</f>
        <v>0</v>
      </c>
      <c r="Q49" s="34" t="n">
        <f aca="false">Q50</f>
        <v>0</v>
      </c>
      <c r="R49" s="34" t="n">
        <f aca="false">R50</f>
        <v>0</v>
      </c>
      <c r="S49" s="34" t="n">
        <f aca="false">S50</f>
        <v>0</v>
      </c>
      <c r="T49" s="34" t="n">
        <f aca="false">T50</f>
        <v>0</v>
      </c>
      <c r="U49" s="34" t="n">
        <f aca="false">U50</f>
        <v>0</v>
      </c>
      <c r="V49" s="34" t="n">
        <f aca="false">V50</f>
        <v>0</v>
      </c>
      <c r="W49" s="34" t="n">
        <f aca="false">W50</f>
        <v>0</v>
      </c>
    </row>
    <row r="50" customFormat="false" ht="68.25" hidden="false" customHeight="true" outlineLevel="0" collapsed="false">
      <c r="A50" s="43" t="s">
        <v>101</v>
      </c>
      <c r="B50" s="31" t="s">
        <v>102</v>
      </c>
      <c r="C50" s="24" t="s">
        <v>77</v>
      </c>
      <c r="D50" s="18" t="s">
        <v>19</v>
      </c>
      <c r="E50" s="18" t="s">
        <v>43</v>
      </c>
      <c r="F50" s="18" t="s">
        <v>103</v>
      </c>
      <c r="G50" s="26" t="n">
        <f aca="false">SUM(H50:W50)</f>
        <v>633.44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f aca="false">M51</f>
        <v>315.66</v>
      </c>
      <c r="N50" s="29" t="n">
        <f aca="false">SUM(N51:N52)</f>
        <v>317.78</v>
      </c>
      <c r="O50" s="29" t="n">
        <f aca="false">SUM(O51:O52)</f>
        <v>0</v>
      </c>
      <c r="P50" s="29" t="n">
        <f aca="false">SUM(P51:P52)</f>
        <v>0</v>
      </c>
      <c r="Q50" s="29" t="n">
        <f aca="false">SUM(Q51:Q52)</f>
        <v>0</v>
      </c>
      <c r="R50" s="29" t="n">
        <f aca="false">SUM(R51:R52)</f>
        <v>0</v>
      </c>
      <c r="S50" s="29" t="n">
        <f aca="false">SUM(S51:S52)</f>
        <v>0</v>
      </c>
      <c r="T50" s="29" t="n">
        <f aca="false">SUM(T51:T52)</f>
        <v>0</v>
      </c>
      <c r="U50" s="29" t="n">
        <f aca="false">SUM(U51:U52)</f>
        <v>0</v>
      </c>
      <c r="V50" s="29" t="n">
        <f aca="false">SUM(V51:V52)</f>
        <v>0</v>
      </c>
      <c r="W50" s="29" t="n">
        <f aca="false">SUM(W51:W52)</f>
        <v>0</v>
      </c>
    </row>
    <row r="51" customFormat="false" ht="92.1" hidden="false" customHeight="true" outlineLevel="0" collapsed="false">
      <c r="A51" s="43" t="s">
        <v>104</v>
      </c>
      <c r="B51" s="41" t="s">
        <v>105</v>
      </c>
      <c r="C51" s="42" t="s">
        <v>77</v>
      </c>
      <c r="D51" s="18" t="s">
        <v>19</v>
      </c>
      <c r="E51" s="18" t="s">
        <v>43</v>
      </c>
      <c r="F51" s="18" t="s">
        <v>106</v>
      </c>
      <c r="G51" s="26" t="n">
        <f aca="false">SUM(H51:W51)</f>
        <v>584.51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15.66</v>
      </c>
      <c r="N51" s="29" t="n">
        <v>268.85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</row>
    <row r="52" customFormat="false" ht="92.1" hidden="false" customHeight="true" outlineLevel="0" collapsed="false">
      <c r="A52" s="43" t="s">
        <v>107</v>
      </c>
      <c r="B52" s="41" t="s">
        <v>108</v>
      </c>
      <c r="C52" s="42" t="s">
        <v>77</v>
      </c>
      <c r="D52" s="18" t="s">
        <v>19</v>
      </c>
      <c r="E52" s="18" t="s">
        <v>43</v>
      </c>
      <c r="F52" s="18" t="s">
        <v>109</v>
      </c>
      <c r="G52" s="26" t="n">
        <f aca="false">SUM(H52:W52)</f>
        <v>48.93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48.93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</row>
    <row r="53" customFormat="false" ht="15.75" hidden="false" customHeight="false" outlineLevel="0" collapsed="false">
      <c r="A53" s="53" t="s">
        <v>110</v>
      </c>
      <c r="B53" s="53"/>
    </row>
    <row r="54" customFormat="false" ht="27.75" hidden="false" customHeight="true" outlineLevel="0" collapsed="false">
      <c r="A54" s="54" t="s">
        <v>111</v>
      </c>
      <c r="B54" s="54"/>
    </row>
    <row r="55" customFormat="false" ht="41.65" hidden="false" customHeight="true" outlineLevel="0" collapsed="false">
      <c r="A55" s="55" t="s">
        <v>11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38.45" hidden="false" customHeight="true" outlineLevel="0" collapsed="false">
      <c r="A56" s="55" t="s">
        <v>113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5.75" hidden="false" customHeight="false" outlineLevel="0" collapsed="false">
      <c r="A57" s="12" t="s">
        <v>114</v>
      </c>
    </row>
    <row r="58" customFormat="false" ht="15.75" hidden="false" customHeight="false" outlineLevel="0" collapsed="false">
      <c r="A58" s="12"/>
    </row>
  </sheetData>
  <mergeCells count="55">
    <mergeCell ref="U1:W1"/>
    <mergeCell ref="U2:W2"/>
    <mergeCell ref="T3:W3"/>
    <mergeCell ref="A4:W4"/>
    <mergeCell ref="A5:W5"/>
    <mergeCell ref="A7:A9"/>
    <mergeCell ref="B7:B9"/>
    <mergeCell ref="C7:C9"/>
    <mergeCell ref="D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D8:D9"/>
    <mergeCell ref="E8:E9"/>
    <mergeCell ref="F8:F9"/>
    <mergeCell ref="A11:A13"/>
    <mergeCell ref="B11:B13"/>
    <mergeCell ref="A14:A16"/>
    <mergeCell ref="B14:B16"/>
    <mergeCell ref="A17:A18"/>
    <mergeCell ref="B17:B18"/>
    <mergeCell ref="A21:A22"/>
    <mergeCell ref="B21:B22"/>
    <mergeCell ref="A23:A25"/>
    <mergeCell ref="B23:B25"/>
    <mergeCell ref="A26:A27"/>
    <mergeCell ref="B26:B27"/>
    <mergeCell ref="A34:A35"/>
    <mergeCell ref="B34:B35"/>
    <mergeCell ref="A36:A37"/>
    <mergeCell ref="B36:B37"/>
    <mergeCell ref="A38:A40"/>
    <mergeCell ref="B38:B40"/>
    <mergeCell ref="A41:A42"/>
    <mergeCell ref="B41:B42"/>
    <mergeCell ref="A43:A44"/>
    <mergeCell ref="B43:B44"/>
    <mergeCell ref="A53:B53"/>
    <mergeCell ref="A54:B54"/>
    <mergeCell ref="A55:M55"/>
    <mergeCell ref="A56:M56"/>
  </mergeCells>
  <printOptions headings="false" gridLines="false" gridLinesSet="true" horizontalCentered="false" verticalCentered="false"/>
  <pageMargins left="0.315277777777778" right="0.315277777777778" top="0.590277777777778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05T06:41:39Z</dcterms:modified>
  <cp:revision>0</cp:revision>
  <dc:subject/>
  <dc:title/>
</cp:coreProperties>
</file>