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X$159</definedName>
    <definedName function="false" hidden="false" localSheetId="0" name="_xlnm.Print_Titles" vbProcedure="false">'П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71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от 16.10.2023 № 1580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«Развитие образования города Свободного»</t>
  </si>
  <si>
    <t xml:space="preserve">0700</t>
  </si>
  <si>
    <t xml:space="preserve">57 0 00 00000*</t>
  </si>
  <si>
    <t xml:space="preserve">015</t>
  </si>
  <si>
    <t xml:space="preserve">Управление по ЖКХ и благоустройству администрации города</t>
  </si>
  <si>
    <t xml:space="preserve">001</t>
  </si>
  <si>
    <t xml:space="preserve">Отдел по делам молодежи, мемьи и детства администрации города</t>
  </si>
  <si>
    <t xml:space="preserve">003</t>
  </si>
  <si>
    <t xml:space="preserve">Управление образования администрации города</t>
  </si>
  <si>
    <t xml:space="preserve">004</t>
  </si>
  <si>
    <t xml:space="preserve">Отдел культуры администрации города</t>
  </si>
  <si>
    <t xml:space="preserve">1.</t>
  </si>
  <si>
    <t xml:space="preserve">Подпрограмма 1 «Развитие дошкольного, общего и дополнительного образования детей»</t>
  </si>
  <si>
    <t xml:space="preserve">57 1 00 00000*</t>
  </si>
  <si>
    <t xml:space="preserve">1.1.</t>
  </si>
  <si>
    <t xml:space="preserve">Основное мероприятие "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57 1 01 00000*</t>
  </si>
  <si>
    <t xml:space="preserve">1.1.1</t>
  </si>
  <si>
    <t xml:space="preserve">Обеспечение деятельности (оказание услуг), в части содержания недвижимого имущества в области дошкольного образования</t>
  </si>
  <si>
    <t xml:space="preserve">0701</t>
  </si>
  <si>
    <t xml:space="preserve">57 1 01 00001*              57 1 01 07110**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57 1 01 00002*         57 1 01 07120**</t>
  </si>
  <si>
    <t xml:space="preserve">1.1.3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</t>
  </si>
  <si>
    <t xml:space="preserve">57 1 01 07250*       57 1 01 00520**</t>
  </si>
  <si>
    <t xml:space="preserve">1.1.6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57 1 01 S7710**</t>
  </si>
  <si>
    <t xml:space="preserve">1.1.7</t>
  </si>
  <si>
    <t xml:space="preserve">Проведение мероприятий по противопожварной и антитеррористической защищенности муниципальных образовательных организаций</t>
  </si>
  <si>
    <t xml:space="preserve">57 1 01 S8490**</t>
  </si>
  <si>
    <t xml:space="preserve">1.1.8</t>
  </si>
  <si>
    <t xml:space="preserve">Обеспечение охраны и поддержания правопорядка в учреждениях образования</t>
  </si>
  <si>
    <t xml:space="preserve">57 1 01 07660**</t>
  </si>
  <si>
    <t xml:space="preserve">1.2</t>
  </si>
  <si>
    <t xml:space="preserve">Основное мероприятие "Финансовое обеспечение реализации прав граждан на получение общедоступного  дошкольного, начального, основного, общего и дополнительного образования "</t>
  </si>
  <si>
    <t xml:space="preserve">57 1 03 00000*      57 1 02 00000**</t>
  </si>
  <si>
    <t xml:space="preserve">57 1 03 00000*       57 1 02 00000**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0702</t>
  </si>
  <si>
    <t xml:space="preserve">57 1 03 00001*        57 1 02 07130**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0703</t>
  </si>
  <si>
    <t xml:space="preserve">57 1 03 00002*       57 1 02 07140**</t>
  </si>
  <si>
    <t xml:space="preserve">57 1 03 00002*      57 1 02 07140**</t>
  </si>
  <si>
    <t xml:space="preserve">1.2.3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57 1 03 00003*      57 1 02 07150**</t>
  </si>
  <si>
    <t xml:space="preserve">1.2.4</t>
  </si>
  <si>
    <t xml:space="preserve">57 1 03 07270*      57 1 02 00520**</t>
  </si>
  <si>
    <t xml:space="preserve">1.2.5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 </t>
  </si>
  <si>
    <t xml:space="preserve">0702    0703</t>
  </si>
  <si>
    <t xml:space="preserve">57 1 03 07280*       57 1 02 00520**</t>
  </si>
  <si>
    <t xml:space="preserve">57 1 03 07280*</t>
  </si>
  <si>
    <t xml:space="preserve">57 1 03 07290*</t>
  </si>
  <si>
    <t xml:space="preserve">1.2.6</t>
  </si>
  <si>
    <t xml:space="preserve">Расходы на оплату исполнительных документов по взысканию денежных средств (сфера образования)</t>
  </si>
  <si>
    <t xml:space="preserve">57 1 02 00520**</t>
  </si>
  <si>
    <t xml:space="preserve">1.2.8</t>
  </si>
  <si>
    <t xml:space="preserve">57 1 02 S7710**</t>
  </si>
  <si>
    <t xml:space="preserve">1.2.9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7 1 02 07640**</t>
  </si>
  <si>
    <t xml:space="preserve">1.2.13</t>
  </si>
  <si>
    <t xml:space="preserve">57 1 02 07660**</t>
  </si>
  <si>
    <t xml:space="preserve">1.2.14</t>
  </si>
  <si>
    <t xml:space="preserve">Организация бесплатного питания обучающихся в общеобразовательных организациях</t>
  </si>
  <si>
    <t xml:space="preserve">57 1 02 07700</t>
  </si>
  <si>
    <t xml:space="preserve">1.2.15</t>
  </si>
  <si>
    <t xml:space="preserve">Единовременная денежная выплата молодым специалистам муниципальных образовательных организаций </t>
  </si>
  <si>
    <t xml:space="preserve">57 1 02 07710</t>
  </si>
  <si>
    <t xml:space="preserve">1.2.16</t>
  </si>
  <si>
    <t xml:space="preserve">Уплата земельного налога на земельный участок, находящийсяв бессрочном пользовании по адресу: Амурская область, г. Свободный, ул. Чубаровых, 17</t>
  </si>
  <si>
    <t xml:space="preserve">0709</t>
  </si>
  <si>
    <t xml:space="preserve">57 1 02 07750**</t>
  </si>
  <si>
    <t xml:space="preserve">1.2.17</t>
  </si>
  <si>
    <t xml:space="preserve">Выплата денежной компенсации расходов за наем (поднаем) жилого помещения молодым педагогическим работникам</t>
  </si>
  <si>
    <t xml:space="preserve">57 1 02 07112**</t>
  </si>
  <si>
    <t xml:space="preserve">1.3</t>
  </si>
  <si>
    <t xml:space="preserve">Основное мероприятие "Реализация моделей получения качественного дошкольного, общего и дополнительного образования детьми-инвалидами и детьми с ограниченными возможностями здоровья"</t>
  </si>
  <si>
    <t xml:space="preserve">57 1 06 00000*        57 1 03 00000**</t>
  </si>
  <si>
    <t xml:space="preserve">1.3.1</t>
  </si>
  <si>
    <t xml:space="preserve">Создание условий для инклюзивного образования детей-инвалидов и детей с ограниченными возможностями здоровья</t>
  </si>
  <si>
    <t xml:space="preserve">57 1 03 07160*</t>
  </si>
  <si>
    <t xml:space="preserve">1.3.2</t>
  </si>
  <si>
    <t xml:space="preserve">Мероприятия государственной программы Российской Федерации "Доступная среда" на 2011-2020 годы"</t>
  </si>
  <si>
    <t xml:space="preserve">57 1 06 L0270*</t>
  </si>
  <si>
    <t xml:space="preserve">1.3.3</t>
  </si>
  <si>
    <t xml:space="preserve">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57 1 03 07340**</t>
  </si>
  <si>
    <t xml:space="preserve">57 1 03 S7620**</t>
  </si>
  <si>
    <t xml:space="preserve">1.3.4</t>
  </si>
  <si>
    <t xml:space="preserve">Финансовое обеспечение государственного полномочич по выплате компесации затрат родителей (законных представителей) детей-инвалидов на организацию обучения по основным общеобразовательным программама на дому</t>
  </si>
  <si>
    <t xml:space="preserve">1.4</t>
  </si>
  <si>
    <t xml:space="preserve">Основное мероприятие "Содействие развитию дошкольного и общего образования"</t>
  </si>
  <si>
    <t xml:space="preserve">57 1 07 00000*              57 1 04 00000**</t>
  </si>
  <si>
    <t xml:space="preserve">57 1 04 00000**</t>
  </si>
  <si>
    <t xml:space="preserve">1.4.1</t>
  </si>
  <si>
    <t xml:space="preserve">Капитальные вложения в объекты муниципальной собственности</t>
  </si>
  <si>
    <t xml:space="preserve">57 1 07 07110*</t>
  </si>
  <si>
    <t xml:space="preserve">57 1 04 00010**</t>
  </si>
  <si>
    <t xml:space="preserve">1.4.2</t>
  </si>
  <si>
    <t xml:space="preserve">Капитальные вложения в объекты муниципальной собственности, в части строительства "Школа на 528 учащихся"</t>
  </si>
  <si>
    <t xml:space="preserve">57 1 07 07120*       57 1 04 00010**</t>
  </si>
  <si>
    <t xml:space="preserve">1.4.3</t>
  </si>
  <si>
    <t xml:space="preserve">Строительство школы в г. Свободный на 528 учащихся (в части разработки ПСД)</t>
  </si>
  <si>
    <t xml:space="preserve">57 1 04 S7110**</t>
  </si>
  <si>
    <t xml:space="preserve">1.4.4.</t>
  </si>
  <si>
    <t xml:space="preserve">Капитальные вложения в объекты муниципальной собственности в части погашения кредиторской задолженности</t>
  </si>
  <si>
    <t xml:space="preserve">57 1 04 00011**</t>
  </si>
  <si>
    <t xml:space="preserve">1.4.5</t>
  </si>
  <si>
    <t xml:space="preserve">Капитальный ремонт пришкольных территорий и спортивных площадок</t>
  </si>
  <si>
    <t xml:space="preserve">57 1 04 07310**</t>
  </si>
  <si>
    <t xml:space="preserve">1.4.6</t>
  </si>
  <si>
    <t xml:space="preserve">Корриектировка проектно-сметной документации по капитальному ремонту кровли здания МОАУ СОШ №2</t>
  </si>
  <si>
    <t xml:space="preserve">57 1 04 07330**</t>
  </si>
  <si>
    <t xml:space="preserve">1.4.7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57 1 04 L5200**</t>
  </si>
  <si>
    <t xml:space="preserve">1.4.8</t>
  </si>
  <si>
    <t xml:space="preserve">Модернизация систем общего образования</t>
  </si>
  <si>
    <t xml:space="preserve">57 1 04 S0920**</t>
  </si>
  <si>
    <t xml:space="preserve">1.4.9</t>
  </si>
  <si>
    <t xml:space="preserve">1.4.12</t>
  </si>
  <si>
    <t xml:space="preserve">Авторский надзор по объекту МДОАУ д/с № 9 - пристройка на 6 групп  </t>
  </si>
  <si>
    <t xml:space="preserve">57 1 04 07350**</t>
  </si>
  <si>
    <t xml:space="preserve">1.4.13</t>
  </si>
  <si>
    <t xml:space="preserve">Инженерно-геодезические изыскания по объекту МДОАУ д/с № 9 - пристройка на 6 групп</t>
  </si>
  <si>
    <t xml:space="preserve">57 1 04 07360**</t>
  </si>
  <si>
    <t xml:space="preserve">1.4.14</t>
  </si>
  <si>
    <t xml:space="preserve">Инженерно-геодезические изыскания по объекту "Школа в квартале 364 г. Свободного"</t>
  </si>
  <si>
    <t xml:space="preserve">57 1 04 07410**</t>
  </si>
  <si>
    <t xml:space="preserve">1.4.15</t>
  </si>
  <si>
    <t xml:space="preserve">Технологическое присоединение к электрическим сетям пристройки на 6 групп МДОАУ д/с № 9</t>
  </si>
  <si>
    <t xml:space="preserve">57 1 04 07380**</t>
  </si>
  <si>
    <t xml:space="preserve">1.4.16</t>
  </si>
  <si>
    <t xml:space="preserve">Авторский надзор по капитальному ремонту пришкольных территорий и спортивных площадок</t>
  </si>
  <si>
    <t xml:space="preserve">57 1 04 07400**</t>
  </si>
  <si>
    <t xml:space="preserve">1.4.17</t>
  </si>
  <si>
    <t xml:space="preserve">Ремонт системы наружного освещения образовательных учреждений города</t>
  </si>
  <si>
    <t xml:space="preserve">57 1 04 07420**</t>
  </si>
  <si>
    <t xml:space="preserve">1.4.18</t>
  </si>
  <si>
    <t xml:space="preserve">Разработка пректно-сметной документации объекта "Школа в г. Свободный Амурской области"</t>
  </si>
  <si>
    <t xml:space="preserve">57 1 04 07390**     57 1 04 07730**</t>
  </si>
  <si>
    <t xml:space="preserve">1.4.19</t>
  </si>
  <si>
    <t xml:space="preserve">1.4.20</t>
  </si>
  <si>
    <t xml:space="preserve">1.4.21</t>
  </si>
  <si>
    <t xml:space="preserve">Ремонт образовательных учреждений</t>
  </si>
  <si>
    <t xml:space="preserve">57 1 04 07440**</t>
  </si>
  <si>
    <t xml:space="preserve">1.4.22</t>
  </si>
  <si>
    <t xml:space="preserve">Проведение государственной экспертизы проектной документации, инженерных изысканий по капитальному ремонту пришкольных территорий и спортивных площадок</t>
  </si>
  <si>
    <t xml:space="preserve">57 1 04 07450**</t>
  </si>
  <si>
    <t xml:space="preserve">1.4.2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57.1.04.07470**</t>
  </si>
  <si>
    <t xml:space="preserve">1.4.24</t>
  </si>
  <si>
    <t xml:space="preserve">Разработка ПСД для введения в эксплуатацию пристройки пищеблока МДОАУ д/с № 9</t>
  </si>
  <si>
    <t xml:space="preserve">57.1.04.07510**</t>
  </si>
  <si>
    <t xml:space="preserve">1.4.25</t>
  </si>
  <si>
    <t xml:space="preserve">57.1.04.07520**</t>
  </si>
  <si>
    <t xml:space="preserve">1.4.26</t>
  </si>
  <si>
    <t xml:space="preserve">Корри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57.1.04.07570**</t>
  </si>
  <si>
    <t xml:space="preserve">1.4.27</t>
  </si>
  <si>
    <t xml:space="preserve">Авторский надзор по объекту "Строительство школы на 528 мест, г. Свободный"  </t>
  </si>
  <si>
    <t xml:space="preserve">57.1.04.07580**</t>
  </si>
  <si>
    <t xml:space="preserve">1.4.28</t>
  </si>
  <si>
    <t xml:space="preserve">Авторский надзор по капитальному ремонту кровли МОАУ СОШ № 2</t>
  </si>
  <si>
    <t xml:space="preserve">57.1.04.07590**</t>
  </si>
  <si>
    <t xml:space="preserve">1.4.29</t>
  </si>
  <si>
    <t xml:space="preserve">Разработка проектной и сметной документации на строительство спортивного зала МОАУ СОШ №6       г. Свободного</t>
  </si>
  <si>
    <t xml:space="preserve">57.1.04.07610**</t>
  </si>
  <si>
    <t xml:space="preserve">1.4.30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нженерных сетей, улучшения характеристик здания</t>
  </si>
  <si>
    <t xml:space="preserve">57.1.04.07650**</t>
  </si>
  <si>
    <t xml:space="preserve">1.4.31</t>
  </si>
  <si>
    <t xml:space="preserve">Предпроектные мероприятия по объекту "Строительство детского сада на 350 мест г. Свободный Амурская область"</t>
  </si>
  <si>
    <t xml:space="preserve">57.1.04.07680**</t>
  </si>
  <si>
    <t xml:space="preserve">1.4.32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57.1.04.S8570**</t>
  </si>
  <si>
    <t xml:space="preserve">1.4.33</t>
  </si>
  <si>
    <t xml:space="preserve">Расходы на оплату исполнительных документов по взысканию денежных средств, пеней, штрафов</t>
  </si>
  <si>
    <t xml:space="preserve">57.1.04.00501</t>
  </si>
  <si>
    <t xml:space="preserve">1.4.34</t>
  </si>
  <si>
    <t xml:space="preserve">Расходы по вводу объекта в эксплуатацию-"Школа на 528 мест"</t>
  </si>
  <si>
    <t xml:space="preserve">57 1 04 07540</t>
  </si>
  <si>
    <t xml:space="preserve">1.4.35</t>
  </si>
  <si>
    <t xml:space="preserve">Разработка ПСД в части строительно-монтажных работ по объекту: Капитальный ремонт системы ливневого водоотведения с выполнением работ по комплексному благоустройству территории МДОАУ д/с № 2 города Свободного</t>
  </si>
  <si>
    <t xml:space="preserve">57 1 04 07720</t>
  </si>
  <si>
    <t xml:space="preserve">1.4.36</t>
  </si>
  <si>
    <t xml:space="preserve">Разработка пректно-сметной документации по объекту "Строительство детского сада на 350 мест г. Свободный Амурской области"</t>
  </si>
  <si>
    <t xml:space="preserve">57 1 04 07740**</t>
  </si>
  <si>
    <t xml:space="preserve">1.4.37</t>
  </si>
  <si>
    <t xml:space="preserve">Благоустройство территорий дошкольных образовательных организаций</t>
  </si>
  <si>
    <t xml:space="preserve">57 1 04 S7650**</t>
  </si>
  <si>
    <t xml:space="preserve">1.4.38</t>
  </si>
  <si>
    <t xml:space="preserve">Строительство школы в г. Свободный на 528 мест г. Свободный, Амурской области</t>
  </si>
  <si>
    <t xml:space="preserve">57 1 04 07731**</t>
  </si>
  <si>
    <t xml:space="preserve">1.5</t>
  </si>
  <si>
    <t xml:space="preserve">Основное мероприятие "Модернизация региональных систем дошкольного образования"</t>
  </si>
  <si>
    <t xml:space="preserve">57 5 0001</t>
  </si>
  <si>
    <t xml:space="preserve">1.5.1</t>
  </si>
  <si>
    <t xml:space="preserve">Модернизация систем дошкольного образования в части погашения кредиторской задолженности прошлых лет по реконструкции зданий</t>
  </si>
  <si>
    <t xml:space="preserve">1.6</t>
  </si>
  <si>
    <t xml:space="preserve">Основное мероприятие "Модернизация региональных систем общего образования"</t>
  </si>
  <si>
    <t xml:space="preserve">57 1 0011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57 1 0011               57 1 06 07430**</t>
  </si>
  <si>
    <t xml:space="preserve">1.7</t>
  </si>
  <si>
    <t xml:space="preserve">Основное мероприятие "Федеральный проект "Современная школа"</t>
  </si>
  <si>
    <t xml:space="preserve">57 1 E1 0000**</t>
  </si>
  <si>
    <t xml:space="preserve">1.7.1</t>
  </si>
  <si>
    <t xml:space="preserve">Создание новых мест в общеобразовательных организациях</t>
  </si>
  <si>
    <t xml:space="preserve">57 1 E1 55200** 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57.1.Е1.52390**</t>
  </si>
  <si>
    <t xml:space="preserve">1.8</t>
  </si>
  <si>
    <t xml:space="preserve">Основное мероприятие "Федеральный проект "Цифровая образовательная среда"</t>
  </si>
  <si>
    <t xml:space="preserve">57 1 Е4 52100**</t>
  </si>
  <si>
    <t xml:space="preserve">Управление                     образования                     администрации                   города</t>
  </si>
  <si>
    <t xml:space="preserve">1.8.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7 1 У4 52100**</t>
  </si>
  <si>
    <t xml:space="preserve">1.9</t>
  </si>
  <si>
    <t xml:space="preserve">Основное мероприятие "Содействие развитию дополнительного образования"</t>
  </si>
  <si>
    <t xml:space="preserve">57 1 09 07480</t>
  </si>
  <si>
    <t xml:space="preserve">Управление по ЖКХ и благоустройству администрации города,                 отдел культуры администрации города</t>
  </si>
  <si>
    <t xml:space="preserve">1.9.1</t>
  </si>
  <si>
    <t xml:space="preserve">Обследование строительных конструкций здания МОАУ ДО ДДТ по адресу: ул. Управленческая, 50, г.Свободный</t>
  </si>
  <si>
    <t xml:space="preserve">57 1 09 07480**</t>
  </si>
  <si>
    <t xml:space="preserve">1.9.2</t>
  </si>
  <si>
    <t xml:space="preserve">Изготовление проектно-сметной документации по объекту МАУ ДО "Детская школа искусств" по адресу ул. Репина, 12, прохождение и сопровождение госэкспертизы</t>
  </si>
  <si>
    <t xml:space="preserve">57 1 09 07630**</t>
  </si>
  <si>
    <t xml:space="preserve">1.9.3</t>
  </si>
  <si>
    <t xml:space="preserve">Реконструкция крыши здания "Детская школа искусств" г. Свободного по адресу: Амурская область, г. Свободный, ул. Репина, 12</t>
  </si>
  <si>
    <t xml:space="preserve">57 1 09 07690**</t>
  </si>
  <si>
    <t xml:space="preserve">1.9.4</t>
  </si>
  <si>
    <t xml:space="preserve">Капитальный ремонт системы вентиляции здания ДШИ, Амурская область, ул. Репина, 12</t>
  </si>
  <si>
    <t xml:space="preserve">57 1 09 07691**</t>
  </si>
  <si>
    <t xml:space="preserve">1.10</t>
  </si>
  <si>
    <t xml:space="preserve">Основное мероприятие "Муниципальный конкурс "Педагог года"</t>
  </si>
  <si>
    <t xml:space="preserve">0701 0702</t>
  </si>
  <si>
    <t xml:space="preserve">57.1.10.00000**</t>
  </si>
  <si>
    <t xml:space="preserve">1.10.1</t>
  </si>
  <si>
    <t xml:space="preserve">Муниципальный конкурс "Педагог года"</t>
  </si>
  <si>
    <t xml:space="preserve">57.1.10.07670**</t>
  </si>
  <si>
    <t xml:space="preserve">2.</t>
  </si>
  <si>
    <t xml:space="preserve">Подпрограмма 2 «Развитие системы защиты прав детей»</t>
  </si>
  <si>
    <t xml:space="preserve">57 2 02 00000*</t>
  </si>
  <si>
    <t xml:space="preserve">2.1.</t>
  </si>
  <si>
    <t xml:space="preserve">Основное мероприятие "Мероприятия по проведению оздоровительной кампании детей"</t>
  </si>
  <si>
    <t xml:space="preserve">0707</t>
  </si>
  <si>
    <t xml:space="preserve">57 2 02 00000*       57 2 01 00000**</t>
  </si>
  <si>
    <t xml:space="preserve">2.1.1</t>
  </si>
  <si>
    <t xml:space="preserve">Организация и обеспечение проведения оздоровительной кампании детей, находящихся в трудной жизненной ситуации</t>
  </si>
  <si>
    <t xml:space="preserve">57 2 01 07180**</t>
  </si>
  <si>
    <t xml:space="preserve">2.1.2</t>
  </si>
  <si>
    <t xml:space="preserve">Реализация программ трудовой занятости детей в каникулярное время</t>
  </si>
  <si>
    <t xml:space="preserve">57 2 02 07140*       57 2 01 07190**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57 2 02 S7500*              57 2 01 S7500**</t>
  </si>
  <si>
    <t xml:space="preserve">2.2</t>
  </si>
  <si>
    <t xml:space="preserve">Основное мероприятие «Обеспечение питанием детей, попавших в трудную жизненную ситуацию» </t>
  </si>
  <si>
    <t xml:space="preserve">57 2 03 00000*              57 2 02 00000**</t>
  </si>
  <si>
    <t xml:space="preserve">2.2.1</t>
  </si>
  <si>
    <t xml:space="preserve">Организация питания детей, попавших в трудную жизненную ситуацию</t>
  </si>
  <si>
    <t xml:space="preserve">4</t>
  </si>
  <si>
    <t xml:space="preserve">57 2 03 00001*              57 2 02 07200**</t>
  </si>
  <si>
    <t xml:space="preserve">2.3</t>
  </si>
  <si>
    <t xml:space="preserve">Основное мероприятие «Обеспечение питанием детей, обучающихся в спортивных классах» </t>
  </si>
  <si>
    <t xml:space="preserve">57 2 04 00000*              57 2 03 00000**</t>
  </si>
  <si>
    <t xml:space="preserve">2.3.1</t>
  </si>
  <si>
    <t xml:space="preserve">Возмещение затрат на питание детей, обучающихся в спортивных классах</t>
  </si>
  <si>
    <t xml:space="preserve">57 2 04 00001*              57 2 03 07210**</t>
  </si>
  <si>
    <t xml:space="preserve">2.5</t>
  </si>
  <si>
    <t xml:space="preserve">Основное мероприятие «Предоставление питания детям, обучающимся в начальных классах общеобразовательных учреждений» </t>
  </si>
  <si>
    <t xml:space="preserve">57.2.05.00000**</t>
  </si>
  <si>
    <t xml:space="preserve">2.5.1</t>
  </si>
  <si>
    <t xml:space="preserve">Предоставление питания детям, обучающимся в начальных классах общеобразовательных учреждений </t>
  </si>
  <si>
    <t xml:space="preserve">57.2.05.07530**</t>
  </si>
  <si>
    <t xml:space="preserve">2.5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7.2.05.R3040**</t>
  </si>
  <si>
    <t xml:space="preserve">2.5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57.2.05.88530**</t>
  </si>
  <si>
    <t xml:space="preserve">2.5.4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ля детей военнослужащих и сотрудников некоторых федеральных государственных органов</t>
  </si>
  <si>
    <t xml:space="preserve">57.2.05.88985**</t>
  </si>
  <si>
    <t xml:space="preserve">2.5.5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57.2.05.89020**</t>
  </si>
  <si>
    <t xml:space="preserve">2.5.6</t>
  </si>
  <si>
    <t xml:space="preserve">Финансовое обеспечение государственных полномочий Амурской области по организации бесплатного питания обучающихся в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57.02.05.89030**</t>
  </si>
  <si>
    <t xml:space="preserve">2.5.7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я</t>
  </si>
  <si>
    <t xml:space="preserve">57.2.05.80630**</t>
  </si>
  <si>
    <t xml:space="preserve">2.6</t>
  </si>
  <si>
    <t xml:space="preserve">Основное мероприятие "Предоставление питания детям из многодетных семей, обучающихся в общеобразовательных учреждениях"</t>
  </si>
  <si>
    <t xml:space="preserve">57 2 06 07620**</t>
  </si>
  <si>
    <t xml:space="preserve">2.6.1</t>
  </si>
  <si>
    <t xml:space="preserve">Предоставление питания детям из многодетных семей, обучающихся в общеобразовательных учреждениях</t>
  </si>
  <si>
    <t xml:space="preserve">3.</t>
  </si>
  <si>
    <t xml:space="preserve">Подпрограмма 3 «Вовлечение молодежи в социальную практику»</t>
  </si>
  <si>
    <t xml:space="preserve">57 3 00 00000*</t>
  </si>
  <si>
    <t xml:space="preserve">3.1.</t>
  </si>
  <si>
    <t xml:space="preserve">Основное мероприятие «Организация и проведение мероприятий по реализации муниципальной программы»</t>
  </si>
  <si>
    <t xml:space="preserve">57 3 01 00000*</t>
  </si>
  <si>
    <t xml:space="preserve">3.1.1</t>
  </si>
  <si>
    <t xml:space="preserve">Финансовое обеспечение назначения и вручения ежемесячных выплат поощрительного характера учащимся общеобразовательных учреждений и учреждений дополнительного образования</t>
  </si>
  <si>
    <t xml:space="preserve">57 3.01.07150*                      57 3 01 07220**</t>
  </si>
  <si>
    <t xml:space="preserve">57 3 01 07150*                                      57 3 01 07220**</t>
  </si>
  <si>
    <t xml:space="preserve">3.1.2</t>
  </si>
  <si>
    <t xml:space="preserve">Обеспечение эффективной самореализации молодежи</t>
  </si>
  <si>
    <t xml:space="preserve">57 3 01 07160*              57 3 01 07230**</t>
  </si>
  <si>
    <t xml:space="preserve">3.2.</t>
  </si>
  <si>
    <t xml:space="preserve">Основное мероприятие "Реализация мероприятий по развитию социальной активности и компетентности молодых людей"</t>
  </si>
  <si>
    <t xml:space="preserve">57 3 02 00000*</t>
  </si>
  <si>
    <t xml:space="preserve">3.2.1</t>
  </si>
  <si>
    <t xml:space="preserve">Вовлечение молодежи в общественную, добровольческую деятельность</t>
  </si>
  <si>
    <t xml:space="preserve">57 3 02 07170*              57 3 02 07240**</t>
  </si>
  <si>
    <t xml:space="preserve">4.</t>
  </si>
  <si>
    <t xml:space="preserve">Подпрограмма 4 «Прочие мероприятия в области образования»</t>
  </si>
  <si>
    <t xml:space="preserve">57 4 01 00000*</t>
  </si>
  <si>
    <t xml:space="preserve">4.1.</t>
  </si>
  <si>
    <t xml:space="preserve">Основное мероприятие "Расходы на обеспечение функций исполнительных органов муниципальной власти"</t>
  </si>
  <si>
    <t xml:space="preserve">4.1.1</t>
  </si>
  <si>
    <t xml:space="preserve">Обеспечение деятельности органов местного самоуправления</t>
  </si>
  <si>
    <t xml:space="preserve">57 4 01 00001*        57 4 01 01001**     </t>
  </si>
  <si>
    <t xml:space="preserve">4.1.2</t>
  </si>
  <si>
    <t xml:space="preserve">Обеспечение деятельности органов местного самоуправления, в сфере образования в части погашения кредиторской задолженности </t>
  </si>
  <si>
    <t xml:space="preserve">57 4 01 07180*              57 4 01 00510** </t>
  </si>
  <si>
    <t xml:space="preserve">4.2.</t>
  </si>
  <si>
    <t xml:space="preserve">Основное мероприятие "Обеспечение работ по комплексному материально-техническому, методическому обеспечению и бухгалтерскому обслуживанию учреждений образования"</t>
  </si>
  <si>
    <t xml:space="preserve">57 4 03 00000*        57 4 02 00000**</t>
  </si>
  <si>
    <t xml:space="preserve">4.2.1</t>
  </si>
  <si>
    <t xml:space="preserve">Учебно-методические кабинеты, ХЭГ, ЦБ - обеспечение деятельности подведомственных учредждений</t>
  </si>
  <si>
    <t xml:space="preserve">57 4 03 00001*        57 4 02 01003**</t>
  </si>
  <si>
    <t xml:space="preserve">4.2.2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рской задолженности</t>
  </si>
  <si>
    <t xml:space="preserve">57 4 03 07190*      57 4 02 00530**</t>
  </si>
  <si>
    <t xml:space="preserve">4.2.3</t>
  </si>
  <si>
    <t xml:space="preserve">Обеспечение деятельности (оказание услуг) муниципальных учреждений </t>
  </si>
  <si>
    <t xml:space="preserve">57 4 02 01002**</t>
  </si>
  <si>
    <r>
      <rPr>
        <sz val="20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b val="true"/>
      <sz val="20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u val="single"/>
      <sz val="20"/>
      <color rgb="FF000000"/>
      <name val="Times New Roman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8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4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0.1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2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5" customFormat="true" ht="31.5" hidden="false" customHeight="true" outlineLevel="0" collapsed="false">
      <c r="A9" s="8"/>
      <c r="B9" s="9" t="s">
        <v>14</v>
      </c>
      <c r="C9" s="8"/>
      <c r="D9" s="8" t="s">
        <v>15</v>
      </c>
      <c r="E9" s="10" t="s">
        <v>16</v>
      </c>
      <c r="F9" s="11" t="n">
        <f aca="false">G9+H9+I9+J9+K9+L9+M9+N9+O9+P9+Q9</f>
        <v>5582899.79</v>
      </c>
      <c r="G9" s="11" t="n">
        <f aca="false">G10+G11+G12+G13</f>
        <v>334147.2</v>
      </c>
      <c r="H9" s="11" t="n">
        <f aca="false">H10+H11+H12+H13</f>
        <v>325652.57</v>
      </c>
      <c r="I9" s="11" t="n">
        <f aca="false">I10+I11+I12+I13</f>
        <v>315719.51</v>
      </c>
      <c r="J9" s="11" t="n">
        <f aca="false">J10+J11+J12+J13</f>
        <v>385612.22</v>
      </c>
      <c r="K9" s="11" t="n">
        <f aca="false">K10+K11+K12+K13</f>
        <v>343930.65</v>
      </c>
      <c r="L9" s="11" t="n">
        <f aca="false">L10+L11+L12+L13</f>
        <v>442436.67</v>
      </c>
      <c r="M9" s="11" t="n">
        <f aca="false">M10+M11+M12+M13</f>
        <v>630767.77</v>
      </c>
      <c r="N9" s="11" t="n">
        <f aca="false">N10+N11+N12+N13</f>
        <v>680046.22</v>
      </c>
      <c r="O9" s="11" t="n">
        <f aca="false">O10+O11+O12+O13</f>
        <v>785876.19</v>
      </c>
      <c r="P9" s="11" t="n">
        <f aca="false">P10+P11+P12+P13</f>
        <v>767565.25</v>
      </c>
      <c r="Q9" s="11" t="n">
        <f aca="false">Q10+Q11+Q12+Q13</f>
        <v>571145.54</v>
      </c>
      <c r="R9" s="11" t="n">
        <f aca="false">R10+R11+R12+R13</f>
        <v>607361.83</v>
      </c>
      <c r="S9" s="11" t="n">
        <f aca="false">S10+S11+S12+S13</f>
        <v>607361.83</v>
      </c>
      <c r="T9" s="11" t="n">
        <f aca="false">T10+T11+T12+T13</f>
        <v>607361.83</v>
      </c>
      <c r="U9" s="11" t="n">
        <f aca="false">U10+U11+U12+U13</f>
        <v>607361.83</v>
      </c>
      <c r="V9" s="11" t="n">
        <f aca="false">V10+V11+V12+V13</f>
        <v>607361.83</v>
      </c>
      <c r="W9" s="12"/>
      <c r="X9" s="12"/>
      <c r="Y9" s="13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s="15" customFormat="true" ht="96" hidden="false" customHeight="true" outlineLevel="0" collapsed="false">
      <c r="A10" s="8"/>
      <c r="B10" s="9"/>
      <c r="C10" s="8" t="s">
        <v>17</v>
      </c>
      <c r="D10" s="8" t="s">
        <v>15</v>
      </c>
      <c r="E10" s="10" t="s">
        <v>16</v>
      </c>
      <c r="F10" s="11" t="n">
        <f aca="false">G10+H10+I10+J10+K10+L10+M10+N10+O10+P10+Q10</f>
        <v>21687.01</v>
      </c>
      <c r="G10" s="11" t="n">
        <f aca="false">G14</f>
        <v>0</v>
      </c>
      <c r="H10" s="11" t="n">
        <f aca="false">H14</f>
        <v>745.63</v>
      </c>
      <c r="I10" s="11" t="n">
        <f aca="false">I14</f>
        <v>1213.8</v>
      </c>
      <c r="J10" s="11" t="n">
        <f aca="false">J14</f>
        <v>541.81</v>
      </c>
      <c r="K10" s="11" t="n">
        <f aca="false">K14</f>
        <v>942.35</v>
      </c>
      <c r="L10" s="11" t="n">
        <f aca="false">L14</f>
        <v>1283.86</v>
      </c>
      <c r="M10" s="11" t="n">
        <f aca="false">M14</f>
        <v>1317.94</v>
      </c>
      <c r="N10" s="11" t="n">
        <f aca="false">N14</f>
        <v>15641.62</v>
      </c>
      <c r="O10" s="11" t="n">
        <f aca="false">O14</f>
        <v>0</v>
      </c>
      <c r="P10" s="11" t="n">
        <f aca="false">P14</f>
        <v>0</v>
      </c>
      <c r="Q10" s="11" t="n">
        <f aca="false">Q14</f>
        <v>0</v>
      </c>
      <c r="R10" s="11" t="n">
        <f aca="false">R14</f>
        <v>0</v>
      </c>
      <c r="S10" s="11" t="n">
        <f aca="false">S14</f>
        <v>0</v>
      </c>
      <c r="T10" s="11" t="n">
        <f aca="false">T14</f>
        <v>0</v>
      </c>
      <c r="U10" s="11" t="n">
        <f aca="false">U14</f>
        <v>0</v>
      </c>
      <c r="V10" s="11" t="n">
        <f aca="false">V14</f>
        <v>0</v>
      </c>
      <c r="W10" s="16" t="s">
        <v>18</v>
      </c>
      <c r="X10" s="16"/>
      <c r="Y10" s="13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s="17" customFormat="true" ht="110.25" hidden="false" customHeight="true" outlineLevel="0" collapsed="false">
      <c r="A11" s="8"/>
      <c r="B11" s="9"/>
      <c r="C11" s="8" t="s">
        <v>19</v>
      </c>
      <c r="D11" s="8" t="s">
        <v>15</v>
      </c>
      <c r="E11" s="10" t="s">
        <v>16</v>
      </c>
      <c r="F11" s="11" t="n">
        <f aca="false">G11+H11+I11+J11+K11+L11+M11+N11+O11+P11+Q11</f>
        <v>3323.04</v>
      </c>
      <c r="G11" s="11" t="n">
        <f aca="false">G133</f>
        <v>50</v>
      </c>
      <c r="H11" s="11" t="n">
        <f aca="false">H133</f>
        <v>50</v>
      </c>
      <c r="I11" s="11" t="n">
        <f aca="false">I133</f>
        <v>258.4</v>
      </c>
      <c r="J11" s="11" t="n">
        <f aca="false">J133</f>
        <v>450</v>
      </c>
      <c r="K11" s="11" t="n">
        <f aca="false">K133</f>
        <v>250</v>
      </c>
      <c r="L11" s="11" t="n">
        <f aca="false">L133</f>
        <v>164.5</v>
      </c>
      <c r="M11" s="11" t="n">
        <f aca="false">M133</f>
        <v>380.28</v>
      </c>
      <c r="N11" s="11" t="n">
        <f aca="false">N133</f>
        <v>369.86</v>
      </c>
      <c r="O11" s="11" t="n">
        <f aca="false">O133</f>
        <v>450</v>
      </c>
      <c r="P11" s="11" t="n">
        <f aca="false">P133</f>
        <v>450</v>
      </c>
      <c r="Q11" s="11" t="n">
        <f aca="false">Q133</f>
        <v>450</v>
      </c>
      <c r="R11" s="11" t="n">
        <f aca="false">R133</f>
        <v>450</v>
      </c>
      <c r="S11" s="11" t="n">
        <f aca="false">S133</f>
        <v>450</v>
      </c>
      <c r="T11" s="11" t="n">
        <f aca="false">T133</f>
        <v>450</v>
      </c>
      <c r="U11" s="11" t="n">
        <f aca="false">U133</f>
        <v>450</v>
      </c>
      <c r="V11" s="11" t="n">
        <f aca="false">V133</f>
        <v>450</v>
      </c>
      <c r="W11" s="16" t="s">
        <v>20</v>
      </c>
      <c r="X11" s="16"/>
      <c r="Y11" s="13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s="17" customFormat="true" ht="88.5" hidden="false" customHeight="true" outlineLevel="0" collapsed="false">
      <c r="A12" s="8"/>
      <c r="B12" s="9"/>
      <c r="C12" s="8" t="s">
        <v>21</v>
      </c>
      <c r="D12" s="8" t="s">
        <v>15</v>
      </c>
      <c r="E12" s="10" t="s">
        <v>16</v>
      </c>
      <c r="F12" s="11" t="n">
        <f aca="false">G12+H12+I12+J12+K12+L12+M12+N12+O12+P12+Q12</f>
        <v>5268837.8</v>
      </c>
      <c r="G12" s="11" t="n">
        <f aca="false">G15+G114+G134+G144</f>
        <v>308206.58</v>
      </c>
      <c r="H12" s="11" t="n">
        <f aca="false">H15+H114+H134+H144</f>
        <v>301380.7</v>
      </c>
      <c r="I12" s="11" t="n">
        <f aca="false">I15+I114+I134+I144</f>
        <v>292972.97</v>
      </c>
      <c r="J12" s="11" t="n">
        <f aca="false">J15+J114+J134+J144</f>
        <v>362259.56</v>
      </c>
      <c r="K12" s="11" t="n">
        <f aca="false">K15+K114+K134+K144</f>
        <v>325449.35</v>
      </c>
      <c r="L12" s="11" t="n">
        <f aca="false">L15+L114+L134+L144</f>
        <v>427160.51</v>
      </c>
      <c r="M12" s="18" t="n">
        <f aca="false">M15+M114+M134+M144</f>
        <v>595245.54</v>
      </c>
      <c r="N12" s="11" t="n">
        <f aca="false">N15+N114+N134+N144</f>
        <v>630452.41</v>
      </c>
      <c r="O12" s="11" t="n">
        <f aca="false">O15+O114+O134+O144</f>
        <v>753241.59</v>
      </c>
      <c r="P12" s="11" t="n">
        <f aca="false">P15+P114+P134+P144</f>
        <v>734930.65</v>
      </c>
      <c r="Q12" s="11" t="n">
        <f aca="false">Q15+Q114+Q134+Q144</f>
        <v>537537.94</v>
      </c>
      <c r="R12" s="11" t="n">
        <f aca="false">R15+R114+R134+R144</f>
        <v>574727.23</v>
      </c>
      <c r="S12" s="11" t="n">
        <f aca="false">S15+S114+S134+S144</f>
        <v>574727.23</v>
      </c>
      <c r="T12" s="11" t="n">
        <f aca="false">T15+T114+T134+T144</f>
        <v>574727.23</v>
      </c>
      <c r="U12" s="11" t="n">
        <f aca="false">U15+U114+U134+U144</f>
        <v>574727.23</v>
      </c>
      <c r="V12" s="11" t="n">
        <f aca="false">V15+V114+V134+V144</f>
        <v>574727.23</v>
      </c>
      <c r="W12" s="16" t="s">
        <v>22</v>
      </c>
      <c r="X12" s="16"/>
      <c r="Y12" s="13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s="17" customFormat="true" ht="73.5" hidden="false" customHeight="true" outlineLevel="0" collapsed="false">
      <c r="A13" s="8"/>
      <c r="B13" s="9"/>
      <c r="C13" s="8" t="s">
        <v>23</v>
      </c>
      <c r="D13" s="8" t="s">
        <v>15</v>
      </c>
      <c r="E13" s="10" t="s">
        <v>16</v>
      </c>
      <c r="F13" s="11" t="n">
        <f aca="false">G13+H13+I13+J13+K13+L13+M13+N13+O13+P13+Q13</f>
        <v>289051.94</v>
      </c>
      <c r="G13" s="11" t="n">
        <f aca="false">G16+G135</f>
        <v>25890.62</v>
      </c>
      <c r="H13" s="11" t="n">
        <f aca="false">H16+H135</f>
        <v>23476.24</v>
      </c>
      <c r="I13" s="11" t="n">
        <f aca="false">I16+I135</f>
        <v>21274.34</v>
      </c>
      <c r="J13" s="11" t="n">
        <f aca="false">J16+J135</f>
        <v>22360.85</v>
      </c>
      <c r="K13" s="11" t="n">
        <f aca="false">K16+K135</f>
        <v>17288.95</v>
      </c>
      <c r="L13" s="11" t="n">
        <f aca="false">L16+L135</f>
        <v>13827.8</v>
      </c>
      <c r="M13" s="18" t="n">
        <f aca="false">M16+M135</f>
        <v>33824.01</v>
      </c>
      <c r="N13" s="11" t="n">
        <f aca="false">N16+N135</f>
        <v>33582.33</v>
      </c>
      <c r="O13" s="11" t="n">
        <f aca="false">O16+O135</f>
        <v>32184.6</v>
      </c>
      <c r="P13" s="11" t="n">
        <f aca="false">P16+P135</f>
        <v>32184.6</v>
      </c>
      <c r="Q13" s="11" t="n">
        <f aca="false">Q16+Q135</f>
        <v>33157.6</v>
      </c>
      <c r="R13" s="11" t="n">
        <f aca="false">R16+R135</f>
        <v>32184.6</v>
      </c>
      <c r="S13" s="11" t="n">
        <f aca="false">S16+S135</f>
        <v>32184.6</v>
      </c>
      <c r="T13" s="11" t="n">
        <f aca="false">T16+T135</f>
        <v>32184.6</v>
      </c>
      <c r="U13" s="11" t="n">
        <f aca="false">U16+U135</f>
        <v>32184.6</v>
      </c>
      <c r="V13" s="11" t="n">
        <f aca="false">V16+V135</f>
        <v>32184.6</v>
      </c>
      <c r="W13" s="16" t="s">
        <v>24</v>
      </c>
      <c r="X13" s="16"/>
      <c r="Y13" s="13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s="17" customFormat="true" ht="102" hidden="false" customHeight="true" outlineLevel="0" collapsed="false">
      <c r="A14" s="8" t="s">
        <v>25</v>
      </c>
      <c r="B14" s="9" t="s">
        <v>26</v>
      </c>
      <c r="C14" s="8" t="s">
        <v>17</v>
      </c>
      <c r="D14" s="8" t="s">
        <v>15</v>
      </c>
      <c r="E14" s="10" t="s">
        <v>27</v>
      </c>
      <c r="F14" s="11" t="n">
        <f aca="false">G14+H14+I14+J14+K14+L14+M14+N14+O14+P14+Q14</f>
        <v>21687.01</v>
      </c>
      <c r="G14" s="11" t="n">
        <f aca="false">G56+G105</f>
        <v>0</v>
      </c>
      <c r="H14" s="11" t="n">
        <f aca="false">H56+H105</f>
        <v>745.63</v>
      </c>
      <c r="I14" s="11" t="n">
        <f aca="false">I56+I105</f>
        <v>1213.8</v>
      </c>
      <c r="J14" s="11" t="n">
        <f aca="false">J56+J105</f>
        <v>541.81</v>
      </c>
      <c r="K14" s="11" t="n">
        <f aca="false">K56+K105</f>
        <v>942.35</v>
      </c>
      <c r="L14" s="11" t="n">
        <f aca="false">L56+L105</f>
        <v>1283.86</v>
      </c>
      <c r="M14" s="11" t="n">
        <f aca="false">M56+M105</f>
        <v>1317.94</v>
      </c>
      <c r="N14" s="11" t="n">
        <f aca="false">N56+N105</f>
        <v>15641.62</v>
      </c>
      <c r="O14" s="11" t="n">
        <f aca="false">O56+O105</f>
        <v>0</v>
      </c>
      <c r="P14" s="11" t="n">
        <f aca="false">P56+P105</f>
        <v>0</v>
      </c>
      <c r="Q14" s="11" t="n">
        <f aca="false">Q56+Q105</f>
        <v>0</v>
      </c>
      <c r="R14" s="11" t="n">
        <f aca="false">R56+R105</f>
        <v>0</v>
      </c>
      <c r="S14" s="11" t="n">
        <f aca="false">S56+S105</f>
        <v>0</v>
      </c>
      <c r="T14" s="11" t="n">
        <f aca="false">T56+T105</f>
        <v>0</v>
      </c>
      <c r="U14" s="11" t="n">
        <f aca="false">U56+U105</f>
        <v>0</v>
      </c>
      <c r="V14" s="11" t="n">
        <f aca="false">V56+V105</f>
        <v>0</v>
      </c>
      <c r="W14" s="16" t="s">
        <v>18</v>
      </c>
      <c r="X14" s="16"/>
      <c r="Y14" s="13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s="19" customFormat="true" ht="90.75" hidden="false" customHeight="true" outlineLevel="0" collapsed="false">
      <c r="A15" s="8"/>
      <c r="B15" s="9"/>
      <c r="C15" s="8" t="s">
        <v>21</v>
      </c>
      <c r="D15" s="8" t="s">
        <v>15</v>
      </c>
      <c r="E15" s="10" t="s">
        <v>27</v>
      </c>
      <c r="F15" s="11" t="n">
        <f aca="false">G15+H15+I15+J15+K15+L15+M15+N15+O15+P15+Q15</f>
        <v>4747736.18</v>
      </c>
      <c r="G15" s="11" t="n">
        <f aca="false">G17+G24+G48+G96+G98+G57+G100+G103+G110</f>
        <v>277510.42</v>
      </c>
      <c r="H15" s="11" t="n">
        <f aca="false">H17+H24+H48+H96+H98+H57+H100+H103+H110</f>
        <v>268000.39</v>
      </c>
      <c r="I15" s="11" t="n">
        <f aca="false">I17+I24+I48+I96+I98+I57+I100+I103+I110</f>
        <v>261245.11</v>
      </c>
      <c r="J15" s="11" t="n">
        <f aca="false">J17+J24+J48+J96+J98+J57+J100+J103+J110</f>
        <v>330834.93</v>
      </c>
      <c r="K15" s="11" t="n">
        <f aca="false">K17+K24+K48+K96+K98+K57+K100+K103+K110</f>
        <v>280616.86</v>
      </c>
      <c r="L15" s="11" t="n">
        <f aca="false">L17+L24+L48+L96+L98+L57+L100+L103+L110</f>
        <v>376068.57</v>
      </c>
      <c r="M15" s="18" t="n">
        <f aca="false">M17+M24+M48+M96+M98+M57+M100+M103+M110</f>
        <v>540983.9</v>
      </c>
      <c r="N15" s="11" t="n">
        <f aca="false">N17+N24+N48+N96+N98+N57+N100+N103+N110</f>
        <v>572517.15</v>
      </c>
      <c r="O15" s="11" t="n">
        <f aca="false">O17+O24+O48+O96+O98+O57+O100+O103+O110</f>
        <v>691177.44</v>
      </c>
      <c r="P15" s="11" t="n">
        <f aca="false">P17+P24+P48+P96+P98+P57+P100+P103+P110</f>
        <v>672871.65</v>
      </c>
      <c r="Q15" s="11" t="n">
        <f aca="false">Q17+Q24+Q48+Q96+Q98+Q57+Q100+Q103+Q110</f>
        <v>475909.76</v>
      </c>
      <c r="R15" s="11" t="n">
        <f aca="false">R17+R24+R48+R96+R98+R57+R100+R103+R110</f>
        <v>513099.05</v>
      </c>
      <c r="S15" s="11" t="n">
        <f aca="false">S17+S24+S48+S96+S98+S57+S100+S103+S110</f>
        <v>513099.05</v>
      </c>
      <c r="T15" s="11" t="n">
        <f aca="false">T17+T24+T48+T96+T98+T57+T100+T103+T110</f>
        <v>513099.05</v>
      </c>
      <c r="U15" s="11" t="n">
        <f aca="false">U17+U24+U48+U96+U98+U57+U100+U103+U110</f>
        <v>513099.05</v>
      </c>
      <c r="V15" s="11" t="n">
        <f aca="false">V17+V24+V48+V96+V98+V57+V100+V103+V110</f>
        <v>513099.05</v>
      </c>
      <c r="W15" s="16" t="s">
        <v>22</v>
      </c>
      <c r="X15" s="16"/>
      <c r="Y15" s="13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s="19" customFormat="true" ht="75.75" hidden="false" customHeight="true" outlineLevel="0" collapsed="false">
      <c r="A16" s="8"/>
      <c r="B16" s="9"/>
      <c r="C16" s="8" t="s">
        <v>23</v>
      </c>
      <c r="D16" s="8" t="s">
        <v>15</v>
      </c>
      <c r="E16" s="10" t="s">
        <v>27</v>
      </c>
      <c r="F16" s="11" t="n">
        <f aca="false">G16+H16+I16+J16+K16+L16+M16+N16+O16+P16+Q16</f>
        <v>287719.94</v>
      </c>
      <c r="G16" s="11" t="n">
        <f aca="false">G25</f>
        <v>25818.62</v>
      </c>
      <c r="H16" s="11" t="n">
        <f aca="false">H25</f>
        <v>23404.24</v>
      </c>
      <c r="I16" s="11" t="n">
        <f aca="false">I25</f>
        <v>21202.34</v>
      </c>
      <c r="J16" s="11" t="n">
        <f aca="false">J25</f>
        <v>22288.85</v>
      </c>
      <c r="K16" s="11" t="n">
        <f aca="false">K25</f>
        <v>17216.95</v>
      </c>
      <c r="L16" s="11" t="n">
        <f aca="false">L25</f>
        <v>13755.8</v>
      </c>
      <c r="M16" s="18" t="n">
        <f aca="false">M25</f>
        <v>33644.01</v>
      </c>
      <c r="N16" s="11" t="n">
        <f aca="false">N25</f>
        <v>33402.33</v>
      </c>
      <c r="O16" s="11" t="n">
        <f aca="false">O25</f>
        <v>32004.6</v>
      </c>
      <c r="P16" s="11" t="n">
        <f aca="false">P25</f>
        <v>32004.6</v>
      </c>
      <c r="Q16" s="11" t="n">
        <f aca="false">Q25</f>
        <v>32977.6</v>
      </c>
      <c r="R16" s="11" t="n">
        <f aca="false">R25</f>
        <v>32004.6</v>
      </c>
      <c r="S16" s="11" t="n">
        <f aca="false">S25</f>
        <v>32004.6</v>
      </c>
      <c r="T16" s="11" t="n">
        <f aca="false">T25</f>
        <v>32004.6</v>
      </c>
      <c r="U16" s="11" t="n">
        <f aca="false">U25</f>
        <v>32004.6</v>
      </c>
      <c r="V16" s="11" t="n">
        <f aca="false">V25</f>
        <v>32004.6</v>
      </c>
      <c r="W16" s="16" t="s">
        <v>24</v>
      </c>
      <c r="X16" s="16"/>
      <c r="Y16" s="13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s="22" customFormat="true" ht="148.5" hidden="false" customHeight="true" outlineLevel="0" collapsed="false">
      <c r="A17" s="8" t="s">
        <v>28</v>
      </c>
      <c r="B17" s="20" t="s">
        <v>29</v>
      </c>
      <c r="C17" s="8" t="s">
        <v>21</v>
      </c>
      <c r="D17" s="8" t="s">
        <v>15</v>
      </c>
      <c r="E17" s="10" t="s">
        <v>30</v>
      </c>
      <c r="F17" s="11" t="n">
        <f aca="false">G17+H17+I17+J17+K17+L17+M17+N17+O17+P17+Q17</f>
        <v>1889652.2</v>
      </c>
      <c r="G17" s="11" t="n">
        <f aca="false">G18+G19+G20+G21+G2+G22+G23</f>
        <v>91929.81</v>
      </c>
      <c r="H17" s="11" t="n">
        <f aca="false">H18+H19+H20+H21+H2+H22+H23</f>
        <v>98524.55</v>
      </c>
      <c r="I17" s="11" t="n">
        <f aca="false">I18+I19+I20+I21+I2+I22+I23</f>
        <v>104813.83</v>
      </c>
      <c r="J17" s="11" t="n">
        <f aca="false">J18+J19+J20+J21+J22+J23</f>
        <v>156329.28</v>
      </c>
      <c r="K17" s="11" t="n">
        <f aca="false">K18+K19+K20+K21+K22+K23</f>
        <v>162067.82</v>
      </c>
      <c r="L17" s="11" t="n">
        <f aca="false">L18+L19+L20+L21+L22+L23</f>
        <v>136213.46</v>
      </c>
      <c r="M17" s="18" t="n">
        <f aca="false">M18+M19+M20+M21+M22+M23</f>
        <v>214679.13</v>
      </c>
      <c r="N17" s="11" t="n">
        <f aca="false">N18+N19+N20+N21+N22+N23</f>
        <v>216367.74</v>
      </c>
      <c r="O17" s="11" t="n">
        <f aca="false">O18+O19+O20+O21+O22+O23</f>
        <v>216478.22</v>
      </c>
      <c r="P17" s="11" t="n">
        <f aca="false">P18+P19+P20+P21+P22+P23</f>
        <v>253579.42</v>
      </c>
      <c r="Q17" s="11" t="n">
        <f aca="false">Q18+Q19+Q20+Q21+Q22+Q23</f>
        <v>238668.94</v>
      </c>
      <c r="R17" s="11" t="n">
        <f aca="false">R18+R19+R20+R21+R22+R23</f>
        <v>238668.94</v>
      </c>
      <c r="S17" s="11" t="n">
        <f aca="false">S18+S19+S20+S21+S22+S23</f>
        <v>238668.94</v>
      </c>
      <c r="T17" s="11" t="n">
        <f aca="false">T18+T19+T20+T21+T22+T23</f>
        <v>238668.94</v>
      </c>
      <c r="U17" s="11" t="n">
        <f aca="false">U18+U19+U20+U21+U22+U23</f>
        <v>238668.94</v>
      </c>
      <c r="V17" s="11" t="n">
        <f aca="false">V18+V19+V20+V21+V22+V23</f>
        <v>238668.94</v>
      </c>
      <c r="W17" s="21" t="s">
        <v>22</v>
      </c>
      <c r="X17" s="21"/>
      <c r="Y17" s="13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s="29" customFormat="true" ht="84" hidden="false" customHeight="true" outlineLevel="0" collapsed="false">
      <c r="A18" s="23" t="s">
        <v>31</v>
      </c>
      <c r="B18" s="24" t="s">
        <v>32</v>
      </c>
      <c r="C18" s="23" t="s">
        <v>21</v>
      </c>
      <c r="D18" s="23" t="s">
        <v>33</v>
      </c>
      <c r="E18" s="25" t="s">
        <v>34</v>
      </c>
      <c r="F18" s="26" t="n">
        <f aca="false">SUM(G18:Q18)</f>
        <v>941325.94</v>
      </c>
      <c r="G18" s="26" t="n">
        <v>58310.42</v>
      </c>
      <c r="H18" s="26" t="n">
        <v>61162.01</v>
      </c>
      <c r="I18" s="26" t="n">
        <v>63830.82</v>
      </c>
      <c r="J18" s="26" t="n">
        <v>78270.22</v>
      </c>
      <c r="K18" s="26" t="n">
        <v>120511.05</v>
      </c>
      <c r="L18" s="26" t="n">
        <v>113779.78</v>
      </c>
      <c r="M18" s="27" t="n">
        <v>92890.53</v>
      </c>
      <c r="N18" s="26" t="n">
        <v>86833.61</v>
      </c>
      <c r="O18" s="26" t="n">
        <v>78400</v>
      </c>
      <c r="P18" s="26" t="n">
        <v>98092.5</v>
      </c>
      <c r="Q18" s="26" t="n">
        <v>89245</v>
      </c>
      <c r="R18" s="26" t="n">
        <v>89245</v>
      </c>
      <c r="S18" s="26" t="n">
        <v>89245</v>
      </c>
      <c r="T18" s="26" t="n">
        <v>89245</v>
      </c>
      <c r="U18" s="26" t="n">
        <v>89245</v>
      </c>
      <c r="V18" s="26" t="n">
        <v>89245</v>
      </c>
      <c r="W18" s="28"/>
      <c r="X18" s="28"/>
      <c r="Y18" s="13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s="29" customFormat="true" ht="108" hidden="false" customHeight="true" outlineLevel="0" collapsed="false">
      <c r="A19" s="23" t="s">
        <v>35</v>
      </c>
      <c r="B19" s="24" t="s">
        <v>36</v>
      </c>
      <c r="C19" s="23" t="s">
        <v>21</v>
      </c>
      <c r="D19" s="23" t="s">
        <v>33</v>
      </c>
      <c r="E19" s="25" t="s">
        <v>37</v>
      </c>
      <c r="F19" s="26" t="n">
        <f aca="false">SUM(G19:Q19)</f>
        <v>756509.99</v>
      </c>
      <c r="G19" s="26" t="n">
        <v>30881.76</v>
      </c>
      <c r="H19" s="26" t="n">
        <v>29869.8</v>
      </c>
      <c r="I19" s="26" t="n">
        <v>31576.85</v>
      </c>
      <c r="J19" s="26" t="n">
        <v>64298.18</v>
      </c>
      <c r="K19" s="26" t="n">
        <v>39575.66</v>
      </c>
      <c r="L19" s="26" t="n">
        <v>18582.22</v>
      </c>
      <c r="M19" s="27" t="n">
        <v>93622.92</v>
      </c>
      <c r="N19" s="26" t="n">
        <v>102031.93</v>
      </c>
      <c r="O19" s="26" t="n">
        <v>110539.01</v>
      </c>
      <c r="P19" s="26" t="n">
        <v>120797.32</v>
      </c>
      <c r="Q19" s="26" t="n">
        <v>114734.34</v>
      </c>
      <c r="R19" s="26" t="n">
        <v>114734.34</v>
      </c>
      <c r="S19" s="26" t="n">
        <v>114734.34</v>
      </c>
      <c r="T19" s="26" t="n">
        <v>114734.34</v>
      </c>
      <c r="U19" s="26" t="n">
        <v>114734.34</v>
      </c>
      <c r="V19" s="26" t="n">
        <v>114734.34</v>
      </c>
      <c r="W19" s="28"/>
      <c r="X19" s="28"/>
    </row>
    <row r="20" s="29" customFormat="true" ht="105.75" hidden="false" customHeight="true" outlineLevel="0" collapsed="false">
      <c r="A20" s="23" t="s">
        <v>38</v>
      </c>
      <c r="B20" s="24" t="s">
        <v>39</v>
      </c>
      <c r="C20" s="23" t="s">
        <v>21</v>
      </c>
      <c r="D20" s="23" t="s">
        <v>33</v>
      </c>
      <c r="E20" s="25" t="s">
        <v>40</v>
      </c>
      <c r="F20" s="26" t="n">
        <f aca="false">SUM(G20:Q20)</f>
        <v>33397.41</v>
      </c>
      <c r="G20" s="26" t="n">
        <v>2737.63</v>
      </c>
      <c r="H20" s="26" t="n">
        <v>7492.74</v>
      </c>
      <c r="I20" s="26" t="n">
        <v>9406.16</v>
      </c>
      <c r="J20" s="26" t="n">
        <v>13760.88</v>
      </c>
      <c r="K20" s="26" t="n">
        <v>0</v>
      </c>
      <c r="L20" s="26" t="n">
        <v>0</v>
      </c>
      <c r="M20" s="27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8"/>
      <c r="X20" s="28"/>
    </row>
    <row r="21" s="29" customFormat="true" ht="92.25" hidden="false" customHeight="true" outlineLevel="0" collapsed="false">
      <c r="A21" s="23" t="s">
        <v>41</v>
      </c>
      <c r="B21" s="24" t="s">
        <v>42</v>
      </c>
      <c r="C21" s="23" t="s">
        <v>21</v>
      </c>
      <c r="D21" s="23" t="s">
        <v>33</v>
      </c>
      <c r="E21" s="25" t="s">
        <v>43</v>
      </c>
      <c r="F21" s="26" t="n">
        <f aca="false">SUM(G21:Q21)</f>
        <v>5827.77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1981.11</v>
      </c>
      <c r="L21" s="26" t="n">
        <v>3846.66</v>
      </c>
      <c r="M21" s="27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8"/>
      <c r="X21" s="28"/>
    </row>
    <row r="22" s="29" customFormat="true" ht="107.25" hidden="false" customHeight="true" outlineLevel="0" collapsed="false">
      <c r="A22" s="23" t="s">
        <v>44</v>
      </c>
      <c r="B22" s="24" t="s">
        <v>45</v>
      </c>
      <c r="C22" s="23" t="s">
        <v>21</v>
      </c>
      <c r="D22" s="23" t="s">
        <v>33</v>
      </c>
      <c r="E22" s="25" t="s">
        <v>46</v>
      </c>
      <c r="F22" s="26" t="n">
        <f aca="false">SUM(G22:Q22)</f>
        <v>420.09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4.8</v>
      </c>
      <c r="M22" s="27" t="n">
        <v>133.68</v>
      </c>
      <c r="N22" s="26" t="n">
        <v>0</v>
      </c>
      <c r="O22" s="26" t="n">
        <v>281.61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8"/>
      <c r="X22" s="28"/>
    </row>
    <row r="23" s="29" customFormat="true" ht="107.25" hidden="false" customHeight="true" outlineLevel="0" collapsed="false">
      <c r="A23" s="23" t="s">
        <v>47</v>
      </c>
      <c r="B23" s="24" t="s">
        <v>48</v>
      </c>
      <c r="C23" s="23" t="s">
        <v>21</v>
      </c>
      <c r="D23" s="23" t="s">
        <v>33</v>
      </c>
      <c r="E23" s="25" t="s">
        <v>49</v>
      </c>
      <c r="F23" s="26" t="n">
        <f aca="false">SUM(G23:Q23)</f>
        <v>152171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7" t="n">
        <v>28032</v>
      </c>
      <c r="N23" s="26" t="n">
        <v>27502.2</v>
      </c>
      <c r="O23" s="26" t="n">
        <v>27257.6</v>
      </c>
      <c r="P23" s="26" t="n">
        <v>34689.6</v>
      </c>
      <c r="Q23" s="26" t="n">
        <v>34689.6</v>
      </c>
      <c r="R23" s="26" t="n">
        <v>34689.6</v>
      </c>
      <c r="S23" s="26" t="n">
        <v>34689.6</v>
      </c>
      <c r="T23" s="26" t="n">
        <v>34689.6</v>
      </c>
      <c r="U23" s="26" t="n">
        <v>34689.6</v>
      </c>
      <c r="V23" s="26" t="n">
        <v>34689.6</v>
      </c>
      <c r="W23" s="28"/>
      <c r="X23" s="28"/>
    </row>
    <row r="24" s="29" customFormat="true" ht="90" hidden="false" customHeight="true" outlineLevel="0" collapsed="false">
      <c r="A24" s="8" t="s">
        <v>50</v>
      </c>
      <c r="B24" s="30" t="s">
        <v>51</v>
      </c>
      <c r="C24" s="8" t="s">
        <v>21</v>
      </c>
      <c r="D24" s="8" t="s">
        <v>15</v>
      </c>
      <c r="E24" s="10" t="s">
        <v>52</v>
      </c>
      <c r="F24" s="11" t="n">
        <f aca="false">G24+H24+I24+J24+K24+L24+M24+N24+O24+P24+Q24</f>
        <v>2126368.22</v>
      </c>
      <c r="G24" s="11" t="n">
        <f aca="false">G26+G27+G29+G31+G32+G36+G37+G39+G40+G41+G42+G43+G44+G45+G46+G47</f>
        <v>181943.11</v>
      </c>
      <c r="H24" s="11" t="n">
        <f aca="false">H26+H27+H29+H31+H32+H36+H37+H39+H40+H41+H42+H43+H44+H45+H46+H47</f>
        <v>169475.84</v>
      </c>
      <c r="I24" s="11" t="n">
        <f aca="false">I26+I27+I29+I31+I32+I36+I37+I39+I40+I41+I42+I43+I44+I45+I46+I47</f>
        <v>154256.93</v>
      </c>
      <c r="J24" s="11" t="n">
        <f aca="false">J26+J27+J29+J31+J32+J36+J37+J39+J40+J41+J42+J43+J44+J45+J46+J47</f>
        <v>173398.57</v>
      </c>
      <c r="K24" s="11" t="n">
        <f aca="false">K26+K27+K29+K31+K32+K36+K37+K39+K40+K41+K42+K43+K44+K45+K46+K47</f>
        <v>62080.38</v>
      </c>
      <c r="L24" s="11" t="n">
        <f aca="false">L26+L27+L29+L31+L32+L36+L37+L39+L40+L41+L42+L43+L44+L45+L46+L47</f>
        <v>150300.67</v>
      </c>
      <c r="M24" s="11" t="n">
        <f aca="false">M26+M27+M29+M31+M32+M36+M37+M39+M40+M41+M42+M43+M44+M45+M46+M47</f>
        <v>197289.63</v>
      </c>
      <c r="N24" s="11" t="n">
        <f aca="false">N26+N27+N29+N31+N32+N36+N37+N39+N40+N41+N42+N43+N44+N45+N46+N47</f>
        <v>265993.78</v>
      </c>
      <c r="O24" s="11" t="n">
        <f aca="false">O26+O27+O29+O31+O32+O36+O37+O39+O40+O41+O42+O43+O44+O45+O46+O47</f>
        <v>278339.98</v>
      </c>
      <c r="P24" s="11" t="n">
        <f aca="false">P26+P27+P29+P31+P32+P36+P37+P39+P40+P41+P42+P43+P44+P45+P46+P47</f>
        <v>257043.56</v>
      </c>
      <c r="Q24" s="11" t="n">
        <f aca="false">Q26+Q27+Q29+Q31+Q32+Q36+Q37+Q39+Q40+Q41+Q42+Q43+Q44+Q45+Q46+Q47</f>
        <v>236245.77</v>
      </c>
      <c r="R24" s="11" t="n">
        <f aca="false">R26+R27+R29+R31+R32+R36+R37+R39+R40+R41+R42+R43+R44+R45+R46+R47</f>
        <v>273562.72</v>
      </c>
      <c r="S24" s="11" t="n">
        <f aca="false">S26+S27+S29+S31+S32+S36+S37+S39+S40+S41+S42+S43+S44+S45+S46+S47</f>
        <v>273562.72</v>
      </c>
      <c r="T24" s="11" t="n">
        <f aca="false">T26+T27+T29+T31+T32+T36+T37+T39+T40+T41+T42+T43+T44+T45+T46+T47</f>
        <v>273562.72</v>
      </c>
      <c r="U24" s="11" t="n">
        <f aca="false">U26+U27+U29+U31+U32+U36+U37+U39+U40+U41+U42+U43+U44+U45+U46+U47</f>
        <v>273562.72</v>
      </c>
      <c r="V24" s="11" t="n">
        <f aca="false">V26+V27+V29+V31+V32+V36+V37+V39+V40+V41+V42+V43+V44+V45+V46+V47</f>
        <v>273562.72</v>
      </c>
      <c r="W24" s="16" t="s">
        <v>22</v>
      </c>
      <c r="X24" s="16"/>
    </row>
    <row r="25" s="29" customFormat="true" ht="69.75" hidden="false" customHeight="true" outlineLevel="0" collapsed="false">
      <c r="A25" s="8"/>
      <c r="B25" s="30"/>
      <c r="C25" s="8" t="s">
        <v>23</v>
      </c>
      <c r="D25" s="8" t="s">
        <v>15</v>
      </c>
      <c r="E25" s="10" t="s">
        <v>53</v>
      </c>
      <c r="F25" s="11" t="n">
        <f aca="false">G25+H25+I25+J25+K25+L25+M25+N25+O25+P25+Q25</f>
        <v>287719.94</v>
      </c>
      <c r="G25" s="11" t="n">
        <f aca="false">G28+G30+G33+G34+G38+G35</f>
        <v>25818.62</v>
      </c>
      <c r="H25" s="11" t="n">
        <f aca="false">H28+H30+H33+H34+H38+H35</f>
        <v>23404.24</v>
      </c>
      <c r="I25" s="11" t="n">
        <f aca="false">I28+I30+I33+I34+I38+I35</f>
        <v>21202.34</v>
      </c>
      <c r="J25" s="11" t="n">
        <f aca="false">J28+J30+J33+J34+J38+J35</f>
        <v>22288.85</v>
      </c>
      <c r="K25" s="11" t="n">
        <f aca="false">K28+K30+K33+K34+K38+K35</f>
        <v>17216.95</v>
      </c>
      <c r="L25" s="11" t="n">
        <f aca="false">L28+L30+L33+L34+L38+L35</f>
        <v>13755.8</v>
      </c>
      <c r="M25" s="18" t="n">
        <f aca="false">M28+M30+M33+M34+M38+M35</f>
        <v>33644.01</v>
      </c>
      <c r="N25" s="11" t="n">
        <f aca="false">N28+N30+N33+N34+N38+N35</f>
        <v>33402.33</v>
      </c>
      <c r="O25" s="11" t="n">
        <f aca="false">O28+O30+O33+O34+O38+O35</f>
        <v>32004.6</v>
      </c>
      <c r="P25" s="11" t="n">
        <f aca="false">P28+P30+P33+P34+P38+P35</f>
        <v>32004.6</v>
      </c>
      <c r="Q25" s="11" t="n">
        <f aca="false">Q28+Q30+Q33+Q34+Q38+Q35</f>
        <v>32977.6</v>
      </c>
      <c r="R25" s="11" t="n">
        <f aca="false">R28+R30+R33+R34+R38+R35</f>
        <v>32004.6</v>
      </c>
      <c r="S25" s="11" t="n">
        <f aca="false">S28+S30+S33+S34+S38+S35</f>
        <v>32004.6</v>
      </c>
      <c r="T25" s="11" t="n">
        <f aca="false">T28+T30+T33+T34+T38+T35</f>
        <v>32004.6</v>
      </c>
      <c r="U25" s="11" t="n">
        <f aca="false">U28+U30+U33+U34+U38+U35</f>
        <v>32004.6</v>
      </c>
      <c r="V25" s="11" t="n">
        <f aca="false">V28+V30+V33+V34+V38+V35</f>
        <v>32004.6</v>
      </c>
      <c r="W25" s="16" t="s">
        <v>24</v>
      </c>
      <c r="X25" s="16"/>
    </row>
    <row r="26" s="29" customFormat="true" ht="83.25" hidden="false" customHeight="true" outlineLevel="0" collapsed="false">
      <c r="A26" s="23" t="s">
        <v>54</v>
      </c>
      <c r="B26" s="24" t="s">
        <v>55</v>
      </c>
      <c r="C26" s="23" t="s">
        <v>21</v>
      </c>
      <c r="D26" s="23" t="s">
        <v>56</v>
      </c>
      <c r="E26" s="25" t="s">
        <v>57</v>
      </c>
      <c r="F26" s="26" t="n">
        <f aca="false">SUM(G26:Q26)</f>
        <v>996688.32</v>
      </c>
      <c r="G26" s="26" t="n">
        <v>69312.36</v>
      </c>
      <c r="H26" s="26" t="n">
        <v>71619.99</v>
      </c>
      <c r="I26" s="26" t="n">
        <v>74509.73</v>
      </c>
      <c r="J26" s="26" t="n">
        <v>106491.06</v>
      </c>
      <c r="K26" s="26" t="n">
        <v>11864.63</v>
      </c>
      <c r="L26" s="26" t="n">
        <v>90242.11</v>
      </c>
      <c r="M26" s="27" t="n">
        <v>95083.77</v>
      </c>
      <c r="N26" s="26" t="n">
        <v>123967.87</v>
      </c>
      <c r="O26" s="26" t="n">
        <v>122756.8</v>
      </c>
      <c r="P26" s="26" t="n">
        <v>120840</v>
      </c>
      <c r="Q26" s="26" t="n">
        <v>110000</v>
      </c>
      <c r="R26" s="26" t="n">
        <v>122756</v>
      </c>
      <c r="S26" s="26" t="n">
        <v>122756</v>
      </c>
      <c r="T26" s="26" t="n">
        <v>122756</v>
      </c>
      <c r="U26" s="26" t="n">
        <v>122756</v>
      </c>
      <c r="V26" s="26" t="n">
        <v>122756</v>
      </c>
      <c r="W26" s="31"/>
      <c r="X26" s="31"/>
    </row>
    <row r="27" s="29" customFormat="true" ht="47.25" hidden="false" customHeight="true" outlineLevel="0" collapsed="false">
      <c r="A27" s="23" t="s">
        <v>58</v>
      </c>
      <c r="B27" s="24" t="s">
        <v>59</v>
      </c>
      <c r="C27" s="23" t="s">
        <v>21</v>
      </c>
      <c r="D27" s="23" t="s">
        <v>60</v>
      </c>
      <c r="E27" s="25" t="s">
        <v>61</v>
      </c>
      <c r="F27" s="26" t="n">
        <f aca="false">SUM(G27:Q27)</f>
        <v>477055.26</v>
      </c>
      <c r="G27" s="26" t="n">
        <v>39097.37</v>
      </c>
      <c r="H27" s="26" t="n">
        <v>40286.45</v>
      </c>
      <c r="I27" s="26" t="n">
        <v>33955.22</v>
      </c>
      <c r="J27" s="26" t="n">
        <v>27332.57</v>
      </c>
      <c r="K27" s="26" t="n">
        <v>38662.05</v>
      </c>
      <c r="L27" s="26" t="n">
        <v>50436.79</v>
      </c>
      <c r="M27" s="32" t="n">
        <v>51719.17</v>
      </c>
      <c r="N27" s="26" t="n">
        <v>50982.49</v>
      </c>
      <c r="O27" s="26" t="n">
        <v>49160.32</v>
      </c>
      <c r="P27" s="26" t="n">
        <v>50691.89</v>
      </c>
      <c r="Q27" s="26" t="n">
        <v>44730.94</v>
      </c>
      <c r="R27" s="26" t="n">
        <v>50691.89</v>
      </c>
      <c r="S27" s="26" t="n">
        <v>50691.89</v>
      </c>
      <c r="T27" s="26" t="n">
        <v>50691.89</v>
      </c>
      <c r="U27" s="26" t="n">
        <v>50691.89</v>
      </c>
      <c r="V27" s="26" t="n">
        <v>50691.89</v>
      </c>
      <c r="W27" s="31"/>
      <c r="X27" s="31"/>
    </row>
    <row r="28" s="29" customFormat="true" ht="49.9" hidden="false" customHeight="true" outlineLevel="0" collapsed="false">
      <c r="A28" s="23"/>
      <c r="B28" s="24"/>
      <c r="C28" s="23" t="s">
        <v>23</v>
      </c>
      <c r="D28" s="23" t="s">
        <v>60</v>
      </c>
      <c r="E28" s="33" t="s">
        <v>62</v>
      </c>
      <c r="F28" s="26" t="n">
        <f aca="false">SUM(G28:Q28)</f>
        <v>198285.26</v>
      </c>
      <c r="G28" s="26" t="n">
        <v>3280</v>
      </c>
      <c r="H28" s="26" t="n">
        <v>3025.5</v>
      </c>
      <c r="I28" s="26" t="n">
        <v>2963.53</v>
      </c>
      <c r="J28" s="26" t="n">
        <v>3832.76</v>
      </c>
      <c r="K28" s="26" t="n">
        <v>8159.57</v>
      </c>
      <c r="L28" s="26" t="n">
        <v>12990.76</v>
      </c>
      <c r="M28" s="32" t="n">
        <v>33644.01</v>
      </c>
      <c r="N28" s="26" t="n">
        <v>33402.33</v>
      </c>
      <c r="O28" s="26" t="n">
        <v>32004.6</v>
      </c>
      <c r="P28" s="26" t="n">
        <v>32004.6</v>
      </c>
      <c r="Q28" s="26" t="n">
        <v>32977.6</v>
      </c>
      <c r="R28" s="26" t="n">
        <v>32004.6</v>
      </c>
      <c r="S28" s="26" t="n">
        <v>32004.6</v>
      </c>
      <c r="T28" s="26" t="n">
        <v>32004.6</v>
      </c>
      <c r="U28" s="26" t="n">
        <v>32004.6</v>
      </c>
      <c r="V28" s="26" t="n">
        <v>32004.6</v>
      </c>
      <c r="W28" s="31"/>
      <c r="X28" s="31"/>
      <c r="AA28" s="34"/>
    </row>
    <row r="29" s="29" customFormat="true" ht="53.25" hidden="false" customHeight="true" outlineLevel="0" collapsed="false">
      <c r="A29" s="23" t="s">
        <v>63</v>
      </c>
      <c r="B29" s="24" t="s">
        <v>64</v>
      </c>
      <c r="C29" s="23" t="s">
        <v>21</v>
      </c>
      <c r="D29" s="23" t="s">
        <v>60</v>
      </c>
      <c r="E29" s="33" t="s">
        <v>65</v>
      </c>
      <c r="F29" s="26" t="n">
        <f aca="false">SUM(G29:Q29)</f>
        <v>90440.67</v>
      </c>
      <c r="G29" s="26" t="n">
        <v>19974.99</v>
      </c>
      <c r="H29" s="26" t="n">
        <v>21790.75</v>
      </c>
      <c r="I29" s="26" t="n">
        <v>21052.97</v>
      </c>
      <c r="J29" s="26" t="n">
        <v>18220.11</v>
      </c>
      <c r="K29" s="26" t="n">
        <v>9401.85</v>
      </c>
      <c r="L29" s="26" t="n">
        <v>0</v>
      </c>
      <c r="M29" s="27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31"/>
      <c r="X29" s="31"/>
    </row>
    <row r="30" s="29" customFormat="true" ht="140.25" hidden="false" customHeight="true" outlineLevel="0" collapsed="false">
      <c r="A30" s="23"/>
      <c r="B30" s="24"/>
      <c r="C30" s="23" t="s">
        <v>23</v>
      </c>
      <c r="D30" s="23" t="s">
        <v>60</v>
      </c>
      <c r="E30" s="33" t="s">
        <v>65</v>
      </c>
      <c r="F30" s="26" t="n">
        <f aca="false">SUM(G30:Q30)</f>
        <v>61769.66</v>
      </c>
      <c r="G30" s="26" t="n">
        <v>11512.7</v>
      </c>
      <c r="H30" s="26" t="n">
        <v>12457</v>
      </c>
      <c r="I30" s="26" t="n">
        <v>13224.23</v>
      </c>
      <c r="J30" s="26" t="n">
        <v>16000.13</v>
      </c>
      <c r="K30" s="26" t="n">
        <v>8575.6</v>
      </c>
      <c r="L30" s="26" t="n">
        <v>0</v>
      </c>
      <c r="M30" s="27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31"/>
      <c r="X30" s="31"/>
    </row>
    <row r="31" s="29" customFormat="true" ht="108" hidden="false" customHeight="true" outlineLevel="0" collapsed="false">
      <c r="A31" s="23" t="s">
        <v>66</v>
      </c>
      <c r="B31" s="24" t="s">
        <v>39</v>
      </c>
      <c r="C31" s="23" t="s">
        <v>21</v>
      </c>
      <c r="D31" s="23" t="s">
        <v>56</v>
      </c>
      <c r="E31" s="33" t="s">
        <v>67</v>
      </c>
      <c r="F31" s="26" t="n">
        <f aca="false">SUM(G31:Q31)</f>
        <v>28136.18</v>
      </c>
      <c r="G31" s="26" t="n">
        <v>1566.5</v>
      </c>
      <c r="H31" s="26" t="n">
        <v>8397.13</v>
      </c>
      <c r="I31" s="26" t="n">
        <v>7003.01</v>
      </c>
      <c r="J31" s="26" t="n">
        <v>11169.54</v>
      </c>
      <c r="K31" s="26" t="n">
        <v>0</v>
      </c>
      <c r="L31" s="26" t="n">
        <v>0</v>
      </c>
      <c r="M31" s="27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31"/>
      <c r="X31" s="31"/>
    </row>
    <row r="32" s="29" customFormat="true" ht="57.6" hidden="false" customHeight="true" outlineLevel="0" collapsed="false">
      <c r="A32" s="23" t="s">
        <v>68</v>
      </c>
      <c r="B32" s="24" t="s">
        <v>69</v>
      </c>
      <c r="C32" s="23" t="s">
        <v>21</v>
      </c>
      <c r="D32" s="23" t="s">
        <v>70</v>
      </c>
      <c r="E32" s="25" t="s">
        <v>71</v>
      </c>
      <c r="F32" s="26" t="n">
        <f aca="false">SUM(G32:Q32)</f>
        <v>14670.15</v>
      </c>
      <c r="G32" s="26" t="n">
        <v>2592.13</v>
      </c>
      <c r="H32" s="26" t="n">
        <v>2681.64</v>
      </c>
      <c r="I32" s="26" t="n">
        <v>5386.06</v>
      </c>
      <c r="J32" s="26" t="n">
        <v>4010.32</v>
      </c>
      <c r="K32" s="26" t="n">
        <v>0</v>
      </c>
      <c r="L32" s="26" t="n">
        <v>0</v>
      </c>
      <c r="M32" s="27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31"/>
      <c r="X32" s="31"/>
    </row>
    <row r="33" s="29" customFormat="true" ht="61.9" hidden="false" customHeight="true" outlineLevel="0" collapsed="false">
      <c r="A33" s="23"/>
      <c r="B33" s="24"/>
      <c r="C33" s="23" t="s">
        <v>23</v>
      </c>
      <c r="D33" s="23" t="s">
        <v>70</v>
      </c>
      <c r="E33" s="25" t="s">
        <v>72</v>
      </c>
      <c r="F33" s="26" t="n">
        <f aca="false">SUM(G33:Q33)</f>
        <v>1919.83</v>
      </c>
      <c r="G33" s="26" t="n">
        <v>1051.36</v>
      </c>
      <c r="H33" s="26" t="n">
        <v>868.47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31"/>
      <c r="X33" s="31"/>
    </row>
    <row r="34" s="29" customFormat="true" ht="55.15" hidden="false" customHeight="true" outlineLevel="0" collapsed="false">
      <c r="A34" s="23"/>
      <c r="B34" s="24"/>
      <c r="C34" s="23" t="s">
        <v>23</v>
      </c>
      <c r="D34" s="23" t="s">
        <v>70</v>
      </c>
      <c r="E34" s="25" t="s">
        <v>73</v>
      </c>
      <c r="F34" s="26" t="n">
        <f aca="false">SUM(G34:Q34)</f>
        <v>2065.99</v>
      </c>
      <c r="G34" s="26" t="n">
        <v>0</v>
      </c>
      <c r="H34" s="26" t="n">
        <v>2065.99</v>
      </c>
      <c r="I34" s="26" t="n">
        <v>0</v>
      </c>
      <c r="J34" s="26" t="n">
        <v>0</v>
      </c>
      <c r="K34" s="26" t="n">
        <v>0</v>
      </c>
      <c r="L34" s="26" t="n">
        <v>0</v>
      </c>
      <c r="M34" s="27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31"/>
      <c r="X34" s="31"/>
    </row>
    <row r="35" s="29" customFormat="true" ht="71.25" hidden="false" customHeight="true" outlineLevel="0" collapsed="false">
      <c r="A35" s="35" t="s">
        <v>74</v>
      </c>
      <c r="B35" s="36" t="s">
        <v>75</v>
      </c>
      <c r="C35" s="23" t="s">
        <v>23</v>
      </c>
      <c r="D35" s="23" t="s">
        <v>60</v>
      </c>
      <c r="E35" s="25" t="s">
        <v>76</v>
      </c>
      <c r="F35" s="26" t="n">
        <f aca="false">SUM(G35:Q35)</f>
        <v>3730.08</v>
      </c>
      <c r="G35" s="26" t="n">
        <v>0</v>
      </c>
      <c r="H35" s="26" t="n">
        <v>0</v>
      </c>
      <c r="I35" s="26" t="n">
        <v>2520.94</v>
      </c>
      <c r="J35" s="26" t="n">
        <v>1209.14</v>
      </c>
      <c r="K35" s="26" t="n">
        <v>0</v>
      </c>
      <c r="L35" s="26" t="n">
        <v>0</v>
      </c>
      <c r="M35" s="27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31"/>
      <c r="X35" s="31"/>
    </row>
    <row r="36" s="29" customFormat="true" ht="33.75" hidden="false" customHeight="true" outlineLevel="0" collapsed="false">
      <c r="A36" s="23" t="s">
        <v>77</v>
      </c>
      <c r="B36" s="24" t="s">
        <v>42</v>
      </c>
      <c r="C36" s="23" t="s">
        <v>21</v>
      </c>
      <c r="D36" s="23" t="s">
        <v>56</v>
      </c>
      <c r="E36" s="25" t="s">
        <v>78</v>
      </c>
      <c r="F36" s="26" t="n">
        <f aca="false">SUM(G36:Q36)</f>
        <v>71741.6</v>
      </c>
      <c r="G36" s="26" t="n">
        <f aca="false">SUM(H36:W36)</f>
        <v>35870.8</v>
      </c>
      <c r="H36" s="26" t="n">
        <f aca="false">SUM(I36:X36)</f>
        <v>17935.4</v>
      </c>
      <c r="I36" s="26" t="n">
        <f aca="false">SUM(J36:Y36)</f>
        <v>8967.7</v>
      </c>
      <c r="J36" s="26" t="n">
        <f aca="false">SUM(K36:Z36)</f>
        <v>4483.85</v>
      </c>
      <c r="K36" s="26" t="n">
        <v>1523.93</v>
      </c>
      <c r="L36" s="26" t="n">
        <v>2959.92</v>
      </c>
      <c r="M36" s="27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31"/>
      <c r="X36" s="31"/>
      <c r="Z36" s="34"/>
      <c r="AA36" s="34"/>
      <c r="AC36" s="34"/>
    </row>
    <row r="37" s="29" customFormat="true" ht="27.75" hidden="false" customHeight="true" outlineLevel="0" collapsed="false">
      <c r="A37" s="23"/>
      <c r="B37" s="24"/>
      <c r="C37" s="23" t="s">
        <v>21</v>
      </c>
      <c r="D37" s="23" t="s">
        <v>60</v>
      </c>
      <c r="E37" s="25"/>
      <c r="F37" s="26" t="n">
        <f aca="false">SUM(G37:Q37)</f>
        <v>27057.92</v>
      </c>
      <c r="G37" s="26" t="n">
        <f aca="false">SUM(H37:W37)</f>
        <v>13528.96</v>
      </c>
      <c r="H37" s="26" t="n">
        <f aca="false">SUM(I37:X37)</f>
        <v>6764.48</v>
      </c>
      <c r="I37" s="26" t="n">
        <f aca="false">SUM(J37:Y37)</f>
        <v>3382.24</v>
      </c>
      <c r="J37" s="26" t="n">
        <f aca="false">SUM(K37:Z37)</f>
        <v>1691.12</v>
      </c>
      <c r="K37" s="26" t="n">
        <f aca="false">89+538.92</f>
        <v>627.92</v>
      </c>
      <c r="L37" s="26" t="n">
        <v>1063.2</v>
      </c>
      <c r="M37" s="27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31"/>
      <c r="X37" s="31"/>
      <c r="AA37" s="34"/>
    </row>
    <row r="38" s="29" customFormat="true" ht="24" hidden="false" customHeight="true" outlineLevel="0" collapsed="false">
      <c r="A38" s="23"/>
      <c r="B38" s="24"/>
      <c r="C38" s="23" t="s">
        <v>23</v>
      </c>
      <c r="D38" s="23" t="s">
        <v>60</v>
      </c>
      <c r="E38" s="25"/>
      <c r="F38" s="26" t="n">
        <f aca="false">SUM(G38:Q38)</f>
        <v>19949.12</v>
      </c>
      <c r="G38" s="26" t="n">
        <f aca="false">SUM(H38:W38)</f>
        <v>9974.56</v>
      </c>
      <c r="H38" s="26" t="n">
        <f aca="false">SUM(I38:X38)</f>
        <v>4987.28</v>
      </c>
      <c r="I38" s="26" t="n">
        <f aca="false">SUM(J38:Y38)</f>
        <v>2493.64</v>
      </c>
      <c r="J38" s="26" t="n">
        <f aca="false">SUM(K38:Z38)</f>
        <v>1246.82</v>
      </c>
      <c r="K38" s="26" t="n">
        <v>481.78</v>
      </c>
      <c r="L38" s="26" t="n">
        <v>765.04</v>
      </c>
      <c r="M38" s="27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31"/>
      <c r="X38" s="31"/>
      <c r="AA38" s="34"/>
    </row>
    <row r="39" s="29" customFormat="true" ht="57" hidden="false" customHeight="true" outlineLevel="0" collapsed="false">
      <c r="A39" s="23" t="s">
        <v>79</v>
      </c>
      <c r="B39" s="24" t="s">
        <v>45</v>
      </c>
      <c r="C39" s="23" t="s">
        <v>21</v>
      </c>
      <c r="D39" s="23" t="s">
        <v>56</v>
      </c>
      <c r="E39" s="25" t="s">
        <v>78</v>
      </c>
      <c r="F39" s="26" t="n">
        <f aca="false">SUM(G39:Q39)</f>
        <v>44.9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2.7</v>
      </c>
      <c r="M39" s="27" t="n">
        <v>42.2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31"/>
      <c r="X39" s="31"/>
    </row>
    <row r="40" s="29" customFormat="true" ht="51" hidden="false" customHeight="true" outlineLevel="0" collapsed="false">
      <c r="A40" s="23"/>
      <c r="B40" s="24"/>
      <c r="C40" s="23" t="s">
        <v>21</v>
      </c>
      <c r="D40" s="23" t="s">
        <v>60</v>
      </c>
      <c r="E40" s="25"/>
      <c r="F40" s="26" t="n">
        <f aca="false">SUM(G40:Q40)</f>
        <v>1.2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1.2</v>
      </c>
      <c r="M40" s="27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31"/>
      <c r="X40" s="31"/>
    </row>
    <row r="41" s="29" customFormat="true" ht="97.5" hidden="false" customHeight="true" outlineLevel="0" collapsed="false">
      <c r="A41" s="35" t="s">
        <v>80</v>
      </c>
      <c r="B41" s="36" t="s">
        <v>81</v>
      </c>
      <c r="C41" s="23" t="s">
        <v>21</v>
      </c>
      <c r="D41" s="23" t="s">
        <v>60</v>
      </c>
      <c r="E41" s="37" t="s">
        <v>82</v>
      </c>
      <c r="F41" s="26" t="n">
        <f aca="false">SUM(G41:Q41)</f>
        <v>129005.27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5594.75</v>
      </c>
      <c r="M41" s="27" t="n">
        <v>17899.17</v>
      </c>
      <c r="N41" s="26" t="n">
        <v>23316.27</v>
      </c>
      <c r="O41" s="26" t="n">
        <v>25766.52</v>
      </c>
      <c r="P41" s="26" t="n">
        <v>27512.82</v>
      </c>
      <c r="Q41" s="26" t="n">
        <v>28915.74</v>
      </c>
      <c r="R41" s="26" t="n">
        <v>28915.74</v>
      </c>
      <c r="S41" s="26" t="n">
        <v>28915.74</v>
      </c>
      <c r="T41" s="26" t="n">
        <v>28915.74</v>
      </c>
      <c r="U41" s="26" t="n">
        <v>28915.74</v>
      </c>
      <c r="V41" s="26" t="n">
        <v>28915.74</v>
      </c>
      <c r="W41" s="31"/>
      <c r="X41" s="31"/>
    </row>
    <row r="42" s="29" customFormat="true" ht="97.5" hidden="false" customHeight="true" outlineLevel="0" collapsed="false">
      <c r="A42" s="35" t="s">
        <v>83</v>
      </c>
      <c r="B42" s="24" t="s">
        <v>48</v>
      </c>
      <c r="C42" s="23" t="s">
        <v>21</v>
      </c>
      <c r="D42" s="23" t="s">
        <v>56</v>
      </c>
      <c r="E42" s="37" t="s">
        <v>84</v>
      </c>
      <c r="F42" s="26" t="n">
        <f aca="false">SUM(G42:Q42)</f>
        <v>117068.81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7" t="n">
        <v>19272</v>
      </c>
      <c r="N42" s="26" t="n">
        <v>23241</v>
      </c>
      <c r="O42" s="26" t="n">
        <v>23476.85</v>
      </c>
      <c r="P42" s="26" t="n">
        <v>25539.36</v>
      </c>
      <c r="Q42" s="26" t="n">
        <v>25539.6</v>
      </c>
      <c r="R42" s="26" t="n">
        <v>25539.6</v>
      </c>
      <c r="S42" s="26" t="n">
        <v>25539.6</v>
      </c>
      <c r="T42" s="26" t="n">
        <v>25539.6</v>
      </c>
      <c r="U42" s="26" t="n">
        <v>25539.6</v>
      </c>
      <c r="V42" s="26" t="n">
        <v>25539.6</v>
      </c>
      <c r="W42" s="31"/>
      <c r="X42" s="31"/>
    </row>
    <row r="43" s="29" customFormat="true" ht="97.5" hidden="false" customHeight="true" outlineLevel="0" collapsed="false">
      <c r="A43" s="35" t="s">
        <v>85</v>
      </c>
      <c r="B43" s="24" t="s">
        <v>86</v>
      </c>
      <c r="C43" s="23" t="s">
        <v>21</v>
      </c>
      <c r="D43" s="23" t="s">
        <v>56</v>
      </c>
      <c r="E43" s="37" t="s">
        <v>87</v>
      </c>
      <c r="F43" s="26" t="n">
        <f aca="false">SUM(G43:Q43)</f>
        <v>103468.19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7" t="n">
        <v>6673.32</v>
      </c>
      <c r="N43" s="26" t="n">
        <v>16043.69</v>
      </c>
      <c r="O43" s="26" t="n">
        <v>26917.06</v>
      </c>
      <c r="P43" s="26" t="n">
        <v>26917.06</v>
      </c>
      <c r="Q43" s="26" t="n">
        <v>26917.06</v>
      </c>
      <c r="R43" s="26" t="n">
        <v>26917.06</v>
      </c>
      <c r="S43" s="26" t="n">
        <v>26917.06</v>
      </c>
      <c r="T43" s="26" t="n">
        <v>26917.06</v>
      </c>
      <c r="U43" s="26" t="n">
        <v>26917.06</v>
      </c>
      <c r="V43" s="26" t="n">
        <v>26917.06</v>
      </c>
      <c r="W43" s="31"/>
      <c r="X43" s="31"/>
    </row>
    <row r="44" s="29" customFormat="true" ht="97.5" hidden="false" customHeight="true" outlineLevel="0" collapsed="false">
      <c r="A44" s="35" t="s">
        <v>88</v>
      </c>
      <c r="B44" s="24" t="s">
        <v>89</v>
      </c>
      <c r="C44" s="23" t="s">
        <v>21</v>
      </c>
      <c r="D44" s="23" t="s">
        <v>56</v>
      </c>
      <c r="E44" s="37" t="s">
        <v>90</v>
      </c>
      <c r="F44" s="26" t="n">
        <f aca="false">SUM(G44:Q44)</f>
        <v>5580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7" t="n">
        <v>6600</v>
      </c>
      <c r="N44" s="26" t="n">
        <v>25200</v>
      </c>
      <c r="O44" s="26" t="n">
        <v>18600</v>
      </c>
      <c r="P44" s="26" t="n">
        <v>5400</v>
      </c>
      <c r="Q44" s="26" t="n">
        <v>0</v>
      </c>
      <c r="R44" s="26" t="n">
        <v>18600</v>
      </c>
      <c r="S44" s="26" t="n">
        <v>18600</v>
      </c>
      <c r="T44" s="26" t="n">
        <v>18600</v>
      </c>
      <c r="U44" s="26" t="n">
        <v>18600</v>
      </c>
      <c r="V44" s="26" t="n">
        <v>18600</v>
      </c>
      <c r="W44" s="31"/>
      <c r="X44" s="31"/>
    </row>
    <row r="45" s="29" customFormat="true" ht="97.5" hidden="false" customHeight="true" outlineLevel="0" collapsed="false">
      <c r="A45" s="35" t="s">
        <v>91</v>
      </c>
      <c r="B45" s="24" t="s">
        <v>92</v>
      </c>
      <c r="C45" s="23" t="s">
        <v>21</v>
      </c>
      <c r="D45" s="23" t="s">
        <v>93</v>
      </c>
      <c r="E45" s="37" t="s">
        <v>94</v>
      </c>
      <c r="F45" s="26" t="n">
        <f aca="false">SUM(G45:Q45)</f>
        <v>530.18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7" t="n">
        <v>0</v>
      </c>
      <c r="N45" s="26" t="n">
        <v>102.89</v>
      </c>
      <c r="O45" s="26" t="n">
        <v>142.43</v>
      </c>
      <c r="P45" s="26" t="n">
        <v>142.43</v>
      </c>
      <c r="Q45" s="26" t="n">
        <v>142.43</v>
      </c>
      <c r="R45" s="26" t="n">
        <v>142.43</v>
      </c>
      <c r="S45" s="26" t="n">
        <v>142.43</v>
      </c>
      <c r="T45" s="26" t="n">
        <v>142.43</v>
      </c>
      <c r="U45" s="26" t="n">
        <v>142.43</v>
      </c>
      <c r="V45" s="26" t="n">
        <v>142.43</v>
      </c>
      <c r="W45" s="31"/>
      <c r="X45" s="31"/>
    </row>
    <row r="46" s="29" customFormat="true" ht="37.15" hidden="false" customHeight="true" outlineLevel="0" collapsed="false">
      <c r="A46" s="23" t="s">
        <v>95</v>
      </c>
      <c r="B46" s="24" t="s">
        <v>96</v>
      </c>
      <c r="C46" s="23" t="s">
        <v>21</v>
      </c>
      <c r="D46" s="23" t="s">
        <v>33</v>
      </c>
      <c r="E46" s="37" t="s">
        <v>97</v>
      </c>
      <c r="F46" s="26" t="n">
        <f aca="false">SUM(G46:Q46)</f>
        <v>2162.9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7" t="n">
        <v>0</v>
      </c>
      <c r="N46" s="26" t="n">
        <v>362.9</v>
      </c>
      <c r="O46" s="27" t="n">
        <v>180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31"/>
      <c r="X46" s="31"/>
    </row>
    <row r="47" s="29" customFormat="true" ht="45" hidden="false" customHeight="true" outlineLevel="0" collapsed="false">
      <c r="A47" s="23"/>
      <c r="B47" s="24"/>
      <c r="C47" s="23" t="s">
        <v>21</v>
      </c>
      <c r="D47" s="23" t="s">
        <v>56</v>
      </c>
      <c r="E47" s="37" t="s">
        <v>97</v>
      </c>
      <c r="F47" s="26" t="n">
        <f aca="false">SUM(G47:Q47)</f>
        <v>12496.67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7" t="n">
        <v>0</v>
      </c>
      <c r="N47" s="26" t="n">
        <v>2776.67</v>
      </c>
      <c r="O47" s="27" t="n">
        <v>972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31"/>
      <c r="X47" s="31"/>
    </row>
    <row r="48" s="29" customFormat="true" ht="149.25" hidden="false" customHeight="true" outlineLevel="0" collapsed="false">
      <c r="A48" s="8" t="s">
        <v>98</v>
      </c>
      <c r="B48" s="30" t="s">
        <v>99</v>
      </c>
      <c r="C48" s="8" t="s">
        <v>21</v>
      </c>
      <c r="D48" s="8" t="s">
        <v>15</v>
      </c>
      <c r="E48" s="38" t="s">
        <v>100</v>
      </c>
      <c r="F48" s="11" t="n">
        <f aca="false">G48+H48+I48+J48+K48++L48+M48+N48+O48+P48+Q48</f>
        <v>3429</v>
      </c>
      <c r="G48" s="11" t="n">
        <f aca="false">G49+G50+G51+G52+G53+G54</f>
        <v>884.36</v>
      </c>
      <c r="H48" s="11" t="n">
        <v>0</v>
      </c>
      <c r="I48" s="11" t="n">
        <f aca="false">I49+I50+I51+I52+I53+I54</f>
        <v>370.3</v>
      </c>
      <c r="J48" s="11" t="n">
        <f aca="false">J49+J50+J51+J52+J53+J54</f>
        <v>470.94</v>
      </c>
      <c r="K48" s="11" t="n">
        <f aca="false">K49+K50+K51+K52+K53+K54</f>
        <v>334.37</v>
      </c>
      <c r="L48" s="11" t="n">
        <f aca="false">L49+L50+L51+L52+L53+L54</f>
        <v>587.98</v>
      </c>
      <c r="M48" s="18" t="n">
        <f aca="false">M49+M50+M51+M52+M53+M54</f>
        <v>132.54</v>
      </c>
      <c r="N48" s="11" t="n">
        <f aca="false">N49+N50+N51+N52+N53+N54</f>
        <v>137.46</v>
      </c>
      <c r="O48" s="11" t="n">
        <f aca="false">O49+O50+O51+O52+O53+O54</f>
        <v>174.11</v>
      </c>
      <c r="P48" s="11" t="n">
        <f aca="false">P49+P50+P51+P52+P53+P54</f>
        <v>168.47</v>
      </c>
      <c r="Q48" s="11" t="n">
        <f aca="false">Q49+Q50+Q51+Q52+Q53+Q54</f>
        <v>168.47</v>
      </c>
      <c r="R48" s="11" t="n">
        <f aca="false">R49+R50+R51+R52+R53+R54</f>
        <v>168.47</v>
      </c>
      <c r="S48" s="11" t="n">
        <f aca="false">S49+S50+S51+S52+S53+S54</f>
        <v>168.47</v>
      </c>
      <c r="T48" s="11" t="n">
        <f aca="false">T49+T50+T51+T52+T53+T54</f>
        <v>168.47</v>
      </c>
      <c r="U48" s="11" t="n">
        <f aca="false">U49+U50+U51+U52+U53+U54</f>
        <v>168.47</v>
      </c>
      <c r="V48" s="11" t="n">
        <f aca="false">V49+V50+V51+V52+V53+V54</f>
        <v>168.47</v>
      </c>
      <c r="W48" s="21" t="s">
        <v>22</v>
      </c>
      <c r="X48" s="21"/>
    </row>
    <row r="49" s="29" customFormat="true" ht="87.75" hidden="false" customHeight="true" outlineLevel="0" collapsed="false">
      <c r="A49" s="23" t="s">
        <v>101</v>
      </c>
      <c r="B49" s="24" t="s">
        <v>102</v>
      </c>
      <c r="C49" s="23" t="s">
        <v>21</v>
      </c>
      <c r="D49" s="23" t="s">
        <v>56</v>
      </c>
      <c r="E49" s="33" t="s">
        <v>103</v>
      </c>
      <c r="F49" s="26" t="n">
        <f aca="false">SUM(G49:Q49)</f>
        <v>914.36</v>
      </c>
      <c r="G49" s="26" t="n">
        <v>884.36</v>
      </c>
      <c r="H49" s="26" t="n">
        <v>0</v>
      </c>
      <c r="I49" s="26" t="n">
        <v>0</v>
      </c>
      <c r="J49" s="26" t="n">
        <v>30</v>
      </c>
      <c r="K49" s="26" t="n">
        <v>0</v>
      </c>
      <c r="L49" s="26" t="n">
        <v>0</v>
      </c>
      <c r="M49" s="27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31"/>
      <c r="X49" s="31"/>
    </row>
    <row r="50" s="29" customFormat="true" ht="33.75" hidden="false" customHeight="true" outlineLevel="0" collapsed="false">
      <c r="A50" s="23" t="s">
        <v>104</v>
      </c>
      <c r="B50" s="24" t="s">
        <v>105</v>
      </c>
      <c r="C50" s="23" t="s">
        <v>21</v>
      </c>
      <c r="D50" s="23" t="s">
        <v>56</v>
      </c>
      <c r="E50" s="33" t="s">
        <v>106</v>
      </c>
      <c r="F50" s="26" t="n">
        <f aca="false">SUM(G50:Q50)</f>
        <v>243.53</v>
      </c>
      <c r="G50" s="26" t="n">
        <v>0</v>
      </c>
      <c r="H50" s="26" t="n">
        <v>243.53</v>
      </c>
      <c r="I50" s="26" t="n">
        <v>0</v>
      </c>
      <c r="J50" s="26" t="n">
        <v>0</v>
      </c>
      <c r="K50" s="26" t="n">
        <v>0</v>
      </c>
      <c r="L50" s="26" t="n">
        <v>0</v>
      </c>
      <c r="M50" s="27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31"/>
      <c r="X50" s="31"/>
    </row>
    <row r="51" s="29" customFormat="true" ht="45" hidden="false" customHeight="true" outlineLevel="0" collapsed="false">
      <c r="A51" s="23"/>
      <c r="B51" s="24"/>
      <c r="C51" s="23" t="s">
        <v>21</v>
      </c>
      <c r="D51" s="23" t="s">
        <v>33</v>
      </c>
      <c r="E51" s="33" t="s">
        <v>106</v>
      </c>
      <c r="F51" s="26" t="n">
        <f aca="false">SUM(G51:Q51)</f>
        <v>635.01</v>
      </c>
      <c r="G51" s="26" t="n">
        <v>0</v>
      </c>
      <c r="H51" s="26" t="n">
        <v>264.71</v>
      </c>
      <c r="I51" s="26" t="n">
        <v>370.3</v>
      </c>
      <c r="J51" s="26" t="n">
        <v>0</v>
      </c>
      <c r="K51" s="26" t="n">
        <v>0</v>
      </c>
      <c r="L51" s="26" t="n">
        <v>0</v>
      </c>
      <c r="M51" s="27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31"/>
      <c r="X51" s="31"/>
    </row>
    <row r="52" s="29" customFormat="true" ht="33.75" hidden="false" customHeight="true" outlineLevel="0" collapsed="false">
      <c r="A52" s="23" t="s">
        <v>107</v>
      </c>
      <c r="B52" s="24" t="s">
        <v>108</v>
      </c>
      <c r="C52" s="23" t="s">
        <v>21</v>
      </c>
      <c r="D52" s="23" t="s">
        <v>56</v>
      </c>
      <c r="E52" s="33" t="s">
        <v>109</v>
      </c>
      <c r="F52" s="26" t="n">
        <f aca="false">SUM(G52:Q52)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7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31"/>
      <c r="X52" s="31"/>
    </row>
    <row r="53" s="29" customFormat="true" ht="27.75" hidden="false" customHeight="true" outlineLevel="0" collapsed="false">
      <c r="A53" s="23"/>
      <c r="B53" s="24"/>
      <c r="C53" s="23" t="s">
        <v>21</v>
      </c>
      <c r="D53" s="23" t="s">
        <v>93</v>
      </c>
      <c r="E53" s="33" t="s">
        <v>109</v>
      </c>
      <c r="F53" s="26" t="n">
        <f aca="false">SUM(G53:Q53)</f>
        <v>875.43</v>
      </c>
      <c r="G53" s="26" t="n">
        <v>0</v>
      </c>
      <c r="H53" s="26" t="n">
        <v>0</v>
      </c>
      <c r="I53" s="26" t="n">
        <v>0</v>
      </c>
      <c r="J53" s="26" t="n">
        <v>218.48</v>
      </c>
      <c r="K53" s="26" t="n">
        <v>176.44</v>
      </c>
      <c r="L53" s="26" t="n">
        <v>480.51</v>
      </c>
      <c r="M53" s="27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31"/>
      <c r="X53" s="31"/>
    </row>
    <row r="54" s="29" customFormat="true" ht="45" hidden="false" customHeight="true" outlineLevel="0" collapsed="false">
      <c r="A54" s="23"/>
      <c r="B54" s="24"/>
      <c r="C54" s="23" t="s">
        <v>21</v>
      </c>
      <c r="D54" s="23" t="s">
        <v>56</v>
      </c>
      <c r="E54" s="33" t="s">
        <v>110</v>
      </c>
      <c r="F54" s="26" t="n">
        <f aca="false">SUM(G54:Q54)</f>
        <v>1268.91</v>
      </c>
      <c r="G54" s="26" t="n">
        <v>0</v>
      </c>
      <c r="H54" s="26" t="n">
        <v>0</v>
      </c>
      <c r="I54" s="26" t="n">
        <v>0</v>
      </c>
      <c r="J54" s="26" t="n">
        <v>222.46</v>
      </c>
      <c r="K54" s="26" t="n">
        <v>157.93</v>
      </c>
      <c r="L54" s="26" t="n">
        <v>107.47</v>
      </c>
      <c r="M54" s="27" t="n">
        <v>132.54</v>
      </c>
      <c r="N54" s="26" t="n">
        <v>137.46</v>
      </c>
      <c r="O54" s="26" t="n">
        <v>174.11</v>
      </c>
      <c r="P54" s="26" t="n">
        <v>168.47</v>
      </c>
      <c r="Q54" s="26" t="n">
        <v>168.47</v>
      </c>
      <c r="R54" s="26" t="n">
        <v>168.47</v>
      </c>
      <c r="S54" s="26" t="n">
        <v>168.47</v>
      </c>
      <c r="T54" s="26" t="n">
        <v>168.47</v>
      </c>
      <c r="U54" s="26" t="n">
        <v>168.47</v>
      </c>
      <c r="V54" s="26" t="n">
        <v>168.47</v>
      </c>
      <c r="W54" s="31"/>
      <c r="X54" s="31"/>
    </row>
    <row r="55" s="29" customFormat="true" ht="137.45" hidden="false" customHeight="true" outlineLevel="0" collapsed="false">
      <c r="A55" s="39" t="s">
        <v>111</v>
      </c>
      <c r="B55" s="40" t="s">
        <v>112</v>
      </c>
      <c r="C55" s="23" t="s">
        <v>21</v>
      </c>
      <c r="D55" s="23" t="s">
        <v>56</v>
      </c>
      <c r="E55" s="33" t="s">
        <v>110</v>
      </c>
      <c r="F55" s="26" t="n">
        <f aca="false">SUM(G55:Q55)</f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31"/>
      <c r="X55" s="31"/>
    </row>
    <row r="56" s="29" customFormat="true" ht="93" hidden="false" customHeight="true" outlineLevel="0" collapsed="false">
      <c r="A56" s="8" t="s">
        <v>113</v>
      </c>
      <c r="B56" s="30" t="s">
        <v>114</v>
      </c>
      <c r="C56" s="8" t="s">
        <v>17</v>
      </c>
      <c r="D56" s="8" t="s">
        <v>15</v>
      </c>
      <c r="E56" s="38" t="s">
        <v>115</v>
      </c>
      <c r="F56" s="11" t="n">
        <f aca="false">G56+H56+I56+J56+K56+L56+M56+N56+O56+P56+Q56</f>
        <v>15793.4</v>
      </c>
      <c r="G56" s="11" t="n">
        <f aca="false">G58+G60+G62+G68+G71+G75+G76+G77+G88+G93</f>
        <v>0</v>
      </c>
      <c r="H56" s="11" t="n">
        <f aca="false">H58+H60+H62+H68+H71+H75+H76+H77+H88+H93</f>
        <v>745.63</v>
      </c>
      <c r="I56" s="11" t="n">
        <f aca="false">I58+I60+I62+I68+I71+I75+I76+I77+I88+I93</f>
        <v>1213.8</v>
      </c>
      <c r="J56" s="11" t="n">
        <f aca="false">J58+J60+J62+J68+J71+J75+J76+J77+J88+J93</f>
        <v>541.81</v>
      </c>
      <c r="K56" s="11" t="n">
        <f aca="false">K58+K60+K62+K68+K71+K75+K76+K77+K88+K93</f>
        <v>942.35</v>
      </c>
      <c r="L56" s="11" t="n">
        <f aca="false">L58+L60+L62+L68+L71+L75+L76+L77+L88+L93</f>
        <v>384.21</v>
      </c>
      <c r="M56" s="11" t="n">
        <f aca="false">M58+M60+M62+M68+M71+M75+M76+M77+M88+M93</f>
        <v>919.6</v>
      </c>
      <c r="N56" s="11" t="n">
        <f aca="false">N58+N60+N62+N68+N71+N75+N76+N77+N88+N93</f>
        <v>11046</v>
      </c>
      <c r="O56" s="11" t="n">
        <f aca="false">O58+O60+O62+O68+O71+O75+O76+O77+O88+O93</f>
        <v>0</v>
      </c>
      <c r="P56" s="11" t="n">
        <f aca="false">P58+P60+P62+P68+P71+P75+P76+P77+P88+P93</f>
        <v>0</v>
      </c>
      <c r="Q56" s="11" t="n">
        <f aca="false">Q58+Q60+Q62+Q68+Q71+Q75+Q76+Q77+Q88+Q93</f>
        <v>0</v>
      </c>
      <c r="R56" s="11" t="n">
        <f aca="false">R58+R60+R62+R68+R71+R75+R76+R77+R88+R93</f>
        <v>0</v>
      </c>
      <c r="S56" s="11" t="n">
        <f aca="false">S58+S60+S62+S68+S71+S75+S76+S77+S88+S93</f>
        <v>0</v>
      </c>
      <c r="T56" s="11" t="n">
        <f aca="false">T58+T60+T62+T68+T71+T75+T76+T77+T88+T93</f>
        <v>0</v>
      </c>
      <c r="U56" s="11" t="n">
        <f aca="false">U58+U60+U62+U68+U71+U75+U76+U77+U88+U93</f>
        <v>0</v>
      </c>
      <c r="V56" s="11" t="n">
        <f aca="false">V58+V60+V62+V68+V71+V75+V76+V77+V88+V93</f>
        <v>0</v>
      </c>
      <c r="W56" s="16" t="s">
        <v>18</v>
      </c>
      <c r="X56" s="16"/>
    </row>
    <row r="57" s="29" customFormat="true" ht="96.75" hidden="false" customHeight="true" outlineLevel="0" collapsed="false">
      <c r="A57" s="8"/>
      <c r="B57" s="30"/>
      <c r="C57" s="8" t="s">
        <v>21</v>
      </c>
      <c r="D57" s="8" t="s">
        <v>15</v>
      </c>
      <c r="E57" s="38" t="s">
        <v>116</v>
      </c>
      <c r="F57" s="11" t="n">
        <f aca="false">G57+H57+I57+J57+K57+L57+M57+N57+O57+P57+Q57</f>
        <v>365502.11</v>
      </c>
      <c r="G57" s="18" t="n">
        <f aca="false">G61+G63+G64+G65+G66+G67+G69+G70+G59+G72+G73+G74+G78+G79+G80+G81+G82+G83+G84+G85+G86+G87+G88+G89+G90+G91+G92+G94+G95</f>
        <v>0</v>
      </c>
      <c r="H57" s="18" t="n">
        <f aca="false">H61+H63+H64+H65+H66+H67+H69+H70+H59+H72+H73+H74+H78+H79+H80+H81+H82+H83+H84+H85+H86+H87+H88+H89+H90+H91+H92+H94+H95</f>
        <v>0</v>
      </c>
      <c r="I57" s="18" t="n">
        <f aca="false">I61+I63+I64+I65+I66+I67+I69+I70+I59+I72+I73+I74+I78+I79+I80+I81+I82+I83+I84+I85+I86+I87+I88+I89+I90+I91+I92+I94+I95</f>
        <v>1804.05</v>
      </c>
      <c r="J57" s="18" t="n">
        <f aca="false">J61+J63+J64+J65+J66+J67+J69+J70+J59+J72+J73+J74+J78+J79+J80+J81+J82+J83+J84+J85+J86+J87+J88+J89+J90+J91+J92+J94+J95</f>
        <v>636.14</v>
      </c>
      <c r="K57" s="18" t="n">
        <f aca="false">K61+K63+K64+K65+K66+K67+K69+K70+K59+K72+K73+K74+K78+K79+K80+K81+K82+K83+K84+K85+K86+K87+K88+K89+K90+K91+K92+K94+K95</f>
        <v>38393.01</v>
      </c>
      <c r="L57" s="18" t="n">
        <f aca="false">L61+L63+L64+L65+L66+L67+L69+L70+L59+L72+L73+L74+L78+L79+L80+L81+L82+L83+L84+L85+L86+L87+L88+L89+L90+L91+L92+L94+L95</f>
        <v>66969.03</v>
      </c>
      <c r="M57" s="18" t="n">
        <f aca="false">M61+M63+M64+M65+M66+M67+M69+M70+M59+M72+M73+M74+M78+M79+M80+M81+M82+M83+M84+M85+M86+M87+M88+M89+M90+M91+M92+M94+M95</f>
        <v>127488.54</v>
      </c>
      <c r="N57" s="11" t="n">
        <f aca="false">N61+N63+N64+N65+N66+N67+N69+N70+N59+N72+N73+N74+N78+N79+N80+N81+N82+N83+N84+N85+N86+N87+N88+N89+N90+N91+N92+N94+N95</f>
        <v>87354.25</v>
      </c>
      <c r="O57" s="18" t="n">
        <f aca="false">O61+O63+O64+O65+O66+O67+O69+O70+O59+O72+O73+O74+O78+O79+O80+O81+O82+O83+O84+O85+O86+O87+O88+O89+O90+O91+O92+O94+O95</f>
        <v>42346.45</v>
      </c>
      <c r="P57" s="18" t="n">
        <f aca="false">P61+P63+P64+P65+P66+P67+P69+P70+P59+P72+P73+P74+P78+P79+P80+P81+P82+P83+P84+P85+P86+P87+P88+P89+P90+P91+P92+P94+P95</f>
        <v>382.98</v>
      </c>
      <c r="Q57" s="18" t="n">
        <f aca="false">Q61+Q63+Q64+Q65+Q66+Q67+Q69+Q70+Q59+Q72+Q73+Q74+Q78+Q79+Q80+Q81+Q82+Q83+Q84+Q85+Q86+Q87+Q88+Q89+Q90+Q91+Q92+Q94+Q95</f>
        <v>127.66</v>
      </c>
      <c r="R57" s="18" t="n">
        <f aca="false">R61+R63+R64+R65+R66+R67+R69+R70+R59+R72+R73+R74+R78+R79+R80+R81+R82+R83+R84+R85+R86+R87+R88+R89+R90+R91+R92+R94+R95</f>
        <v>0</v>
      </c>
      <c r="S57" s="18" t="n">
        <f aca="false">S61+S63+S64+S65+S66+S67+S69+S70+S59+S72+S73+S74+S78+S79+S80+S81+S82+S83+S84+S85+S86+S87+S88+S89+S90+S91+S92+S94+S95</f>
        <v>0</v>
      </c>
      <c r="T57" s="18" t="n">
        <f aca="false">T61+T63+T64+T65+T66+T67+T69+T70+T59+T72+T73+T74+T78+T79+T80+T81+T82+T83+T84+T85+T86+T87+T88+T89+T90+T91+T92+T94+T95</f>
        <v>0</v>
      </c>
      <c r="U57" s="18" t="n">
        <f aca="false">U61+U63+U64+U65+U66+U67+U69+U70+U59+U72+U73+U74+U78+U79+U80+U81+U82+U83+U84+U85+U86+U87+U88+U89+U90+U91+U92+U94+U95</f>
        <v>0</v>
      </c>
      <c r="V57" s="18" t="n">
        <f aca="false">V61+V63+V64+V65+V66+V67+V69+V70+V59+V72+V73+V74+V78+V79+V80+V81+V82+V83+V84+V85+V86+V87+V88+V89+V90+V91+V92+V94+V95</f>
        <v>0</v>
      </c>
      <c r="W57" s="16" t="s">
        <v>22</v>
      </c>
      <c r="X57" s="16"/>
    </row>
    <row r="58" s="29" customFormat="true" ht="32.25" hidden="false" customHeight="true" outlineLevel="0" collapsed="false">
      <c r="A58" s="23" t="s">
        <v>117</v>
      </c>
      <c r="B58" s="24" t="s">
        <v>118</v>
      </c>
      <c r="C58" s="23" t="s">
        <v>17</v>
      </c>
      <c r="D58" s="23" t="s">
        <v>33</v>
      </c>
      <c r="E58" s="33" t="s">
        <v>119</v>
      </c>
      <c r="F58" s="26" t="n">
        <f aca="false">SUM(G58:Q58)</f>
        <v>447.7</v>
      </c>
      <c r="G58" s="26" t="n">
        <v>0</v>
      </c>
      <c r="H58" s="26" t="n">
        <v>447.7</v>
      </c>
      <c r="I58" s="26" t="n">
        <v>0</v>
      </c>
      <c r="J58" s="26" t="n">
        <v>0</v>
      </c>
      <c r="K58" s="26" t="n">
        <v>0</v>
      </c>
      <c r="L58" s="26" t="n">
        <v>0</v>
      </c>
      <c r="M58" s="27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31"/>
      <c r="X58" s="31"/>
    </row>
    <row r="59" s="29" customFormat="true" ht="26.25" hidden="false" customHeight="true" outlineLevel="0" collapsed="false">
      <c r="A59" s="23"/>
      <c r="B59" s="24"/>
      <c r="C59" s="23" t="s">
        <v>21</v>
      </c>
      <c r="D59" s="23" t="s">
        <v>33</v>
      </c>
      <c r="E59" s="33" t="s">
        <v>120</v>
      </c>
      <c r="F59" s="26" t="n">
        <f aca="false">SUM(G59:Q59)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7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31"/>
      <c r="X59" s="31"/>
    </row>
    <row r="60" s="29" customFormat="true" ht="72" hidden="false" customHeight="true" outlineLevel="0" collapsed="false">
      <c r="A60" s="39" t="s">
        <v>121</v>
      </c>
      <c r="B60" s="40" t="s">
        <v>122</v>
      </c>
      <c r="C60" s="23" t="s">
        <v>17</v>
      </c>
      <c r="D60" s="23" t="s">
        <v>56</v>
      </c>
      <c r="E60" s="33" t="s">
        <v>123</v>
      </c>
      <c r="F60" s="26" t="n">
        <f aca="false">SUM(G60:Q60)</f>
        <v>1313.73</v>
      </c>
      <c r="G60" s="26" t="n">
        <v>0</v>
      </c>
      <c r="H60" s="26" t="n">
        <v>297.93</v>
      </c>
      <c r="I60" s="26" t="n">
        <v>1015.8</v>
      </c>
      <c r="J60" s="26" t="n">
        <v>0</v>
      </c>
      <c r="K60" s="26" t="n">
        <v>0</v>
      </c>
      <c r="L60" s="26" t="n">
        <v>0</v>
      </c>
      <c r="M60" s="27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31"/>
      <c r="X60" s="31"/>
    </row>
    <row r="61" s="29" customFormat="true" ht="56.25" hidden="false" customHeight="true" outlineLevel="0" collapsed="false">
      <c r="A61" s="23" t="s">
        <v>124</v>
      </c>
      <c r="B61" s="24" t="s">
        <v>125</v>
      </c>
      <c r="C61" s="23" t="s">
        <v>21</v>
      </c>
      <c r="D61" s="23" t="s">
        <v>56</v>
      </c>
      <c r="E61" s="33" t="s">
        <v>126</v>
      </c>
      <c r="F61" s="26" t="n">
        <f aca="false">SUM(G61:Q61)</f>
        <v>244.2</v>
      </c>
      <c r="G61" s="26" t="n">
        <v>0</v>
      </c>
      <c r="H61" s="26" t="n">
        <v>0</v>
      </c>
      <c r="I61" s="26" t="n">
        <v>244.2</v>
      </c>
      <c r="J61" s="26" t="n">
        <v>0</v>
      </c>
      <c r="K61" s="26" t="n">
        <v>0</v>
      </c>
      <c r="L61" s="26" t="n">
        <v>0</v>
      </c>
      <c r="M61" s="27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31"/>
      <c r="X61" s="31"/>
    </row>
    <row r="62" s="29" customFormat="true" ht="73.9" hidden="false" customHeight="true" outlineLevel="0" collapsed="false">
      <c r="A62" s="23" t="s">
        <v>127</v>
      </c>
      <c r="B62" s="24" t="s">
        <v>128</v>
      </c>
      <c r="C62" s="41" t="s">
        <v>17</v>
      </c>
      <c r="D62" s="23" t="s">
        <v>56</v>
      </c>
      <c r="E62" s="33" t="s">
        <v>129</v>
      </c>
      <c r="F62" s="26" t="n">
        <f aca="false">SUM(G62:Q62)</f>
        <v>198</v>
      </c>
      <c r="G62" s="26" t="n">
        <v>0</v>
      </c>
      <c r="H62" s="26" t="n">
        <v>0</v>
      </c>
      <c r="I62" s="26" t="n">
        <v>198</v>
      </c>
      <c r="J62" s="42" t="n">
        <v>0</v>
      </c>
      <c r="K62" s="26" t="n">
        <v>0</v>
      </c>
      <c r="L62" s="26" t="n">
        <v>0</v>
      </c>
      <c r="M62" s="27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31"/>
      <c r="X62" s="31"/>
    </row>
    <row r="63" s="29" customFormat="true" ht="54" hidden="false" customHeight="true" outlineLevel="0" collapsed="false">
      <c r="A63" s="23" t="s">
        <v>130</v>
      </c>
      <c r="B63" s="24" t="s">
        <v>131</v>
      </c>
      <c r="C63" s="23" t="s">
        <v>21</v>
      </c>
      <c r="D63" s="23" t="s">
        <v>56</v>
      </c>
      <c r="E63" s="33" t="s">
        <v>132</v>
      </c>
      <c r="F63" s="26" t="n">
        <f aca="false">SUM(G63:Q63)</f>
        <v>1645.45</v>
      </c>
      <c r="G63" s="26" t="n">
        <v>0</v>
      </c>
      <c r="H63" s="26" t="n">
        <v>0</v>
      </c>
      <c r="I63" s="26" t="n">
        <v>1559.85</v>
      </c>
      <c r="J63" s="26" t="n">
        <v>85.6</v>
      </c>
      <c r="K63" s="26" t="n">
        <v>0</v>
      </c>
      <c r="L63" s="26" t="n">
        <v>0</v>
      </c>
      <c r="M63" s="27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31"/>
      <c r="X63" s="31"/>
    </row>
    <row r="64" s="29" customFormat="true" ht="76.9" hidden="false" customHeight="true" outlineLevel="0" collapsed="false">
      <c r="A64" s="23" t="s">
        <v>133</v>
      </c>
      <c r="B64" s="24" t="s">
        <v>134</v>
      </c>
      <c r="C64" s="23" t="s">
        <v>21</v>
      </c>
      <c r="D64" s="23" t="s">
        <v>56</v>
      </c>
      <c r="E64" s="33" t="s">
        <v>135</v>
      </c>
      <c r="F64" s="26" t="n">
        <f aca="false">SUM(G64:Q64)</f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7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31"/>
      <c r="X64" s="31"/>
    </row>
    <row r="65" s="29" customFormat="true" ht="91.5" hidden="false" customHeight="true" outlineLevel="0" collapsed="false">
      <c r="A65" s="23" t="s">
        <v>136</v>
      </c>
      <c r="B65" s="24" t="s">
        <v>137</v>
      </c>
      <c r="C65" s="23" t="s">
        <v>21</v>
      </c>
      <c r="D65" s="23" t="s">
        <v>56</v>
      </c>
      <c r="E65" s="33" t="s">
        <v>138</v>
      </c>
      <c r="F65" s="26" t="n">
        <f aca="false">SUM(G65:Q65)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7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31"/>
      <c r="X65" s="31"/>
    </row>
    <row r="66" s="29" customFormat="true" ht="54" hidden="false" customHeight="true" outlineLevel="0" collapsed="false">
      <c r="A66" s="23" t="s">
        <v>139</v>
      </c>
      <c r="B66" s="24" t="s">
        <v>140</v>
      </c>
      <c r="C66" s="23" t="s">
        <v>21</v>
      </c>
      <c r="D66" s="23" t="s">
        <v>56</v>
      </c>
      <c r="E66" s="33" t="s">
        <v>141</v>
      </c>
      <c r="F66" s="26" t="n">
        <f aca="false">SUM(G66:Q66)</f>
        <v>303.74</v>
      </c>
      <c r="G66" s="26" t="n">
        <v>0</v>
      </c>
      <c r="H66" s="26" t="n">
        <v>0</v>
      </c>
      <c r="I66" s="26" t="n">
        <v>0</v>
      </c>
      <c r="J66" s="26" t="n">
        <v>303.74</v>
      </c>
      <c r="K66" s="26" t="n">
        <v>0</v>
      </c>
      <c r="L66" s="26" t="n">
        <v>0</v>
      </c>
      <c r="M66" s="27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31"/>
      <c r="X66" s="31"/>
    </row>
    <row r="67" s="29" customFormat="true" ht="39.75" hidden="false" customHeight="true" outlineLevel="0" collapsed="false">
      <c r="A67" s="23" t="s">
        <v>142</v>
      </c>
      <c r="B67" s="24" t="s">
        <v>118</v>
      </c>
      <c r="C67" s="23" t="s">
        <v>21</v>
      </c>
      <c r="D67" s="23" t="s">
        <v>56</v>
      </c>
      <c r="E67" s="33" t="s">
        <v>126</v>
      </c>
      <c r="F67" s="26" t="n">
        <f aca="false">SUM(G67:Q67)</f>
        <v>69.7</v>
      </c>
      <c r="G67" s="26" t="n">
        <v>0</v>
      </c>
      <c r="H67" s="26" t="n">
        <v>0</v>
      </c>
      <c r="I67" s="26" t="n">
        <v>0</v>
      </c>
      <c r="J67" s="26" t="n">
        <v>69.7</v>
      </c>
      <c r="K67" s="26" t="n">
        <v>0</v>
      </c>
      <c r="L67" s="26" t="n">
        <v>0</v>
      </c>
      <c r="M67" s="27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31"/>
      <c r="X67" s="31"/>
    </row>
    <row r="68" s="29" customFormat="true" ht="39.75" hidden="false" customHeight="true" outlineLevel="0" collapsed="false">
      <c r="A68" s="23"/>
      <c r="B68" s="24"/>
      <c r="C68" s="23" t="s">
        <v>17</v>
      </c>
      <c r="D68" s="23" t="s">
        <v>56</v>
      </c>
      <c r="E68" s="33" t="s">
        <v>126</v>
      </c>
      <c r="F68" s="26" t="n">
        <f aca="false">SUM(G68:Q68)</f>
        <v>342.2</v>
      </c>
      <c r="G68" s="26" t="n">
        <v>0</v>
      </c>
      <c r="H68" s="26" t="n">
        <v>0</v>
      </c>
      <c r="I68" s="26" t="n">
        <v>0</v>
      </c>
      <c r="J68" s="26" t="n">
        <v>342.2</v>
      </c>
      <c r="K68" s="26" t="n">
        <v>0</v>
      </c>
      <c r="L68" s="26" t="n">
        <v>0</v>
      </c>
      <c r="M68" s="27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31"/>
      <c r="X68" s="31"/>
    </row>
    <row r="69" s="29" customFormat="true" ht="51.6" hidden="false" customHeight="true" outlineLevel="0" collapsed="false">
      <c r="A69" s="35" t="s">
        <v>143</v>
      </c>
      <c r="B69" s="36" t="s">
        <v>144</v>
      </c>
      <c r="C69" s="23" t="s">
        <v>21</v>
      </c>
      <c r="D69" s="23" t="s">
        <v>33</v>
      </c>
      <c r="E69" s="33" t="s">
        <v>145</v>
      </c>
      <c r="F69" s="26" t="n">
        <f aca="false">SUM(G69:Q69)</f>
        <v>216.18</v>
      </c>
      <c r="G69" s="26" t="n">
        <v>0</v>
      </c>
      <c r="H69" s="26" t="n">
        <v>0</v>
      </c>
      <c r="I69" s="26" t="n">
        <v>0</v>
      </c>
      <c r="J69" s="26" t="n">
        <v>138.04</v>
      </c>
      <c r="K69" s="26" t="n">
        <v>78.14</v>
      </c>
      <c r="L69" s="26" t="n">
        <v>0</v>
      </c>
      <c r="M69" s="27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31"/>
      <c r="X69" s="31"/>
    </row>
    <row r="70" s="29" customFormat="true" ht="68.25" hidden="false" customHeight="true" outlineLevel="0" collapsed="false">
      <c r="A70" s="35" t="s">
        <v>146</v>
      </c>
      <c r="B70" s="36" t="s">
        <v>147</v>
      </c>
      <c r="C70" s="23" t="s">
        <v>21</v>
      </c>
      <c r="D70" s="23" t="s">
        <v>33</v>
      </c>
      <c r="E70" s="33" t="s">
        <v>148</v>
      </c>
      <c r="F70" s="26" t="n">
        <f aca="false">SUM(G70:Q70)</f>
        <v>39.06</v>
      </c>
      <c r="G70" s="26" t="n">
        <v>0</v>
      </c>
      <c r="H70" s="26" t="n">
        <v>0</v>
      </c>
      <c r="I70" s="26" t="n">
        <v>0</v>
      </c>
      <c r="J70" s="26" t="n">
        <v>39.06</v>
      </c>
      <c r="K70" s="26" t="n">
        <v>0</v>
      </c>
      <c r="L70" s="26" t="n">
        <v>0</v>
      </c>
      <c r="M70" s="27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31"/>
      <c r="X70" s="31"/>
    </row>
    <row r="71" s="29" customFormat="true" ht="65.25" hidden="false" customHeight="true" outlineLevel="0" collapsed="false">
      <c r="A71" s="35" t="s">
        <v>149</v>
      </c>
      <c r="B71" s="36" t="s">
        <v>150</v>
      </c>
      <c r="C71" s="23" t="s">
        <v>17</v>
      </c>
      <c r="D71" s="23" t="s">
        <v>56</v>
      </c>
      <c r="E71" s="33" t="s">
        <v>151</v>
      </c>
      <c r="F71" s="26" t="n">
        <f aca="false">SUM(G71:Q71)</f>
        <v>199.61</v>
      </c>
      <c r="G71" s="26" t="n">
        <v>0</v>
      </c>
      <c r="H71" s="26" t="n">
        <v>0</v>
      </c>
      <c r="I71" s="26" t="n">
        <v>0</v>
      </c>
      <c r="J71" s="26" t="n">
        <v>199.61</v>
      </c>
      <c r="K71" s="26" t="n">
        <v>0</v>
      </c>
      <c r="L71" s="26" t="n">
        <v>0</v>
      </c>
      <c r="M71" s="27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31"/>
      <c r="X71" s="31"/>
    </row>
    <row r="72" s="29" customFormat="true" ht="66" hidden="false" customHeight="true" outlineLevel="0" collapsed="false">
      <c r="A72" s="35" t="s">
        <v>152</v>
      </c>
      <c r="B72" s="36" t="s">
        <v>153</v>
      </c>
      <c r="C72" s="23" t="s">
        <v>21</v>
      </c>
      <c r="D72" s="23" t="s">
        <v>33</v>
      </c>
      <c r="E72" s="33" t="s">
        <v>154</v>
      </c>
      <c r="F72" s="26" t="n">
        <f aca="false">SUM(G72:Q72)</f>
        <v>14.73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14.73</v>
      </c>
      <c r="L72" s="26" t="n">
        <v>0</v>
      </c>
      <c r="M72" s="27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31"/>
      <c r="X72" s="31"/>
    </row>
    <row r="73" s="29" customFormat="true" ht="66" hidden="false" customHeight="true" outlineLevel="0" collapsed="false">
      <c r="A73" s="23" t="s">
        <v>155</v>
      </c>
      <c r="B73" s="24" t="s">
        <v>156</v>
      </c>
      <c r="C73" s="23" t="s">
        <v>21</v>
      </c>
      <c r="D73" s="23" t="s">
        <v>56</v>
      </c>
      <c r="E73" s="33" t="s">
        <v>157</v>
      </c>
      <c r="F73" s="26" t="n">
        <f aca="false">SUM(G73:Q73)</f>
        <v>365.68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239.34</v>
      </c>
      <c r="L73" s="26" t="n">
        <v>126.34</v>
      </c>
      <c r="M73" s="27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31"/>
      <c r="X73" s="31"/>
    </row>
    <row r="74" s="29" customFormat="true" ht="66" hidden="false" customHeight="true" outlineLevel="0" collapsed="false">
      <c r="A74" s="35" t="s">
        <v>158</v>
      </c>
      <c r="B74" s="36" t="s">
        <v>159</v>
      </c>
      <c r="C74" s="23" t="s">
        <v>21</v>
      </c>
      <c r="D74" s="23" t="s">
        <v>33</v>
      </c>
      <c r="E74" s="33" t="s">
        <v>160</v>
      </c>
      <c r="F74" s="26" t="n">
        <f aca="false">SUM(G74:Q74)</f>
        <v>1249.38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1249.38</v>
      </c>
      <c r="L74" s="26" t="n">
        <v>0</v>
      </c>
      <c r="M74" s="27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31"/>
      <c r="X74" s="31"/>
    </row>
    <row r="75" s="29" customFormat="true" ht="66" hidden="false" customHeight="true" outlineLevel="0" collapsed="false">
      <c r="A75" s="35" t="s">
        <v>161</v>
      </c>
      <c r="B75" s="36" t="s">
        <v>162</v>
      </c>
      <c r="C75" s="23" t="s">
        <v>17</v>
      </c>
      <c r="D75" s="23" t="s">
        <v>56</v>
      </c>
      <c r="E75" s="33" t="s">
        <v>163</v>
      </c>
      <c r="F75" s="26" t="n">
        <f aca="false">SUM(G75:Q75)</f>
        <v>942.35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942.35</v>
      </c>
      <c r="L75" s="26" t="n">
        <v>0</v>
      </c>
      <c r="M75" s="27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31"/>
      <c r="X75" s="31"/>
    </row>
    <row r="76" s="29" customFormat="true" ht="66" hidden="false" customHeight="true" outlineLevel="0" collapsed="false">
      <c r="A76" s="23" t="s">
        <v>164</v>
      </c>
      <c r="B76" s="24" t="s">
        <v>118</v>
      </c>
      <c r="C76" s="23" t="s">
        <v>17</v>
      </c>
      <c r="D76" s="23" t="s">
        <v>33</v>
      </c>
      <c r="E76" s="33" t="s">
        <v>126</v>
      </c>
      <c r="F76" s="26" t="n">
        <f aca="false">SUM(G76:Q76)</f>
        <v>384.21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384.21</v>
      </c>
      <c r="M76" s="27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31"/>
      <c r="X76" s="31"/>
    </row>
    <row r="77" s="29" customFormat="true" ht="66" hidden="false" customHeight="true" outlineLevel="0" collapsed="false">
      <c r="A77" s="35" t="s">
        <v>165</v>
      </c>
      <c r="B77" s="36" t="s">
        <v>118</v>
      </c>
      <c r="C77" s="23" t="s">
        <v>17</v>
      </c>
      <c r="D77" s="23" t="s">
        <v>56</v>
      </c>
      <c r="E77" s="33" t="s">
        <v>126</v>
      </c>
      <c r="F77" s="26" t="n">
        <f aca="false">SUM(G77:Q77)</f>
        <v>919.6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7" t="n">
        <v>919.6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31"/>
      <c r="X77" s="31"/>
    </row>
    <row r="78" s="29" customFormat="true" ht="66" hidden="false" customHeight="true" outlineLevel="0" collapsed="false">
      <c r="A78" s="35" t="s">
        <v>166</v>
      </c>
      <c r="B78" s="36" t="s">
        <v>167</v>
      </c>
      <c r="C78" s="23" t="s">
        <v>21</v>
      </c>
      <c r="D78" s="43" t="s">
        <v>56</v>
      </c>
      <c r="E78" s="33" t="s">
        <v>168</v>
      </c>
      <c r="F78" s="26" t="n">
        <f aca="false">SUM(G78:Q78)</f>
        <v>313127.61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28774.02</v>
      </c>
      <c r="L78" s="26" t="n">
        <v>53747.75</v>
      </c>
      <c r="M78" s="27" t="n">
        <v>101127.42</v>
      </c>
      <c r="N78" s="26" t="n">
        <v>87131.97</v>
      </c>
      <c r="O78" s="26" t="n">
        <v>42346.45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31"/>
      <c r="X78" s="31"/>
    </row>
    <row r="79" s="29" customFormat="true" ht="112.5" hidden="false" customHeight="true" outlineLevel="0" collapsed="false">
      <c r="A79" s="35" t="s">
        <v>169</v>
      </c>
      <c r="B79" s="36" t="s">
        <v>170</v>
      </c>
      <c r="C79" s="23" t="s">
        <v>21</v>
      </c>
      <c r="D79" s="23" t="s">
        <v>56</v>
      </c>
      <c r="E79" s="33" t="s">
        <v>171</v>
      </c>
      <c r="F79" s="26" t="n">
        <f aca="false">SUM(G79:Q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7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31"/>
      <c r="X79" s="31"/>
    </row>
    <row r="80" s="29" customFormat="true" ht="157.5" hidden="false" customHeight="true" outlineLevel="0" collapsed="false">
      <c r="A80" s="35" t="s">
        <v>172</v>
      </c>
      <c r="B80" s="36" t="s">
        <v>173</v>
      </c>
      <c r="C80" s="23" t="s">
        <v>21</v>
      </c>
      <c r="D80" s="23" t="s">
        <v>56</v>
      </c>
      <c r="E80" s="33" t="s">
        <v>174</v>
      </c>
      <c r="F80" s="26" t="n">
        <f aca="false">SUM(G80:Q80)</f>
        <v>8401.26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17.93</v>
      </c>
      <c r="L80" s="26" t="n">
        <v>8383.33</v>
      </c>
      <c r="M80" s="27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31"/>
      <c r="X80" s="31"/>
    </row>
    <row r="81" s="29" customFormat="true" ht="84" hidden="false" customHeight="true" outlineLevel="0" collapsed="false">
      <c r="A81" s="35" t="s">
        <v>175</v>
      </c>
      <c r="B81" s="36" t="s">
        <v>176</v>
      </c>
      <c r="C81" s="23" t="s">
        <v>21</v>
      </c>
      <c r="D81" s="23" t="s">
        <v>33</v>
      </c>
      <c r="E81" s="33" t="s">
        <v>177</v>
      </c>
      <c r="F81" s="26" t="n">
        <f aca="false">SUM(G81:Q81)</f>
        <v>4711.61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4711.61</v>
      </c>
      <c r="M81" s="27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31"/>
      <c r="X81" s="31"/>
    </row>
    <row r="82" s="29" customFormat="true" ht="84" hidden="false" customHeight="true" outlineLevel="0" collapsed="false">
      <c r="A82" s="35" t="s">
        <v>178</v>
      </c>
      <c r="B82" s="36" t="s">
        <v>153</v>
      </c>
      <c r="C82" s="23" t="s">
        <v>21</v>
      </c>
      <c r="D82" s="23" t="s">
        <v>56</v>
      </c>
      <c r="E82" s="33" t="s">
        <v>179</v>
      </c>
      <c r="F82" s="26" t="n">
        <f aca="false">SUM(G82:Q82)</f>
        <v>12109.25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7265.55</v>
      </c>
      <c r="L82" s="26" t="n">
        <v>0</v>
      </c>
      <c r="M82" s="27" t="n">
        <v>4843.7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31"/>
      <c r="X82" s="31"/>
    </row>
    <row r="83" s="29" customFormat="true" ht="84" hidden="false" customHeight="true" outlineLevel="0" collapsed="false">
      <c r="A83" s="35" t="s">
        <v>180</v>
      </c>
      <c r="B83" s="36" t="s">
        <v>181</v>
      </c>
      <c r="C83" s="23" t="s">
        <v>21</v>
      </c>
      <c r="D83" s="23" t="s">
        <v>56</v>
      </c>
      <c r="E83" s="33" t="s">
        <v>182</v>
      </c>
      <c r="F83" s="26" t="n">
        <f aca="false">SUM(G83:Q83)</f>
        <v>125.21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125.21</v>
      </c>
      <c r="L83" s="26" t="n">
        <v>0</v>
      </c>
      <c r="M83" s="27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31"/>
      <c r="X83" s="31"/>
    </row>
    <row r="84" s="29" customFormat="true" ht="84" hidden="false" customHeight="true" outlineLevel="0" collapsed="false">
      <c r="A84" s="35" t="s">
        <v>183</v>
      </c>
      <c r="B84" s="36" t="s">
        <v>184</v>
      </c>
      <c r="C84" s="23" t="s">
        <v>21</v>
      </c>
      <c r="D84" s="23" t="s">
        <v>56</v>
      </c>
      <c r="E84" s="33" t="s">
        <v>185</v>
      </c>
      <c r="F84" s="26" t="n">
        <f aca="false">SUM(G84:Q84)</f>
        <v>979.69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590</v>
      </c>
      <c r="L84" s="26" t="n">
        <v>0</v>
      </c>
      <c r="M84" s="27" t="n">
        <v>389.69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31"/>
      <c r="X84" s="31"/>
    </row>
    <row r="85" s="29" customFormat="true" ht="84" hidden="false" customHeight="true" outlineLevel="0" collapsed="false">
      <c r="A85" s="35" t="s">
        <v>186</v>
      </c>
      <c r="B85" s="36" t="s">
        <v>187</v>
      </c>
      <c r="C85" s="23" t="s">
        <v>21</v>
      </c>
      <c r="D85" s="23" t="s">
        <v>56</v>
      </c>
      <c r="E85" s="33" t="s">
        <v>188</v>
      </c>
      <c r="F85" s="26" t="n">
        <f aca="false">SUM(G85:Q85)</f>
        <v>38.71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38.71</v>
      </c>
      <c r="L85" s="26" t="n">
        <v>0</v>
      </c>
      <c r="M85" s="27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31"/>
      <c r="X85" s="31"/>
    </row>
    <row r="86" s="29" customFormat="true" ht="84" hidden="false" customHeight="true" outlineLevel="0" collapsed="false">
      <c r="A86" s="35" t="s">
        <v>189</v>
      </c>
      <c r="B86" s="36" t="s">
        <v>190</v>
      </c>
      <c r="C86" s="23" t="s">
        <v>21</v>
      </c>
      <c r="D86" s="23" t="s">
        <v>56</v>
      </c>
      <c r="E86" s="33" t="s">
        <v>191</v>
      </c>
      <c r="F86" s="26" t="n">
        <f aca="false">SUM(G86:Q86)</f>
        <v>410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7" t="n">
        <v>410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31"/>
      <c r="X86" s="31"/>
    </row>
    <row r="87" s="29" customFormat="true" ht="132" hidden="false" customHeight="true" outlineLevel="0" collapsed="false">
      <c r="A87" s="35" t="s">
        <v>192</v>
      </c>
      <c r="B87" s="36" t="s">
        <v>193</v>
      </c>
      <c r="C87" s="23" t="s">
        <v>21</v>
      </c>
      <c r="D87" s="23" t="s">
        <v>56</v>
      </c>
      <c r="E87" s="33" t="s">
        <v>194</v>
      </c>
      <c r="F87" s="26" t="n">
        <f aca="false">SUM(G87:Q87)</f>
        <v>6932.78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7" t="n">
        <v>6932.78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31"/>
      <c r="X87" s="31"/>
    </row>
    <row r="88" s="29" customFormat="true" ht="132" hidden="false" customHeight="true" outlineLevel="0" collapsed="false">
      <c r="A88" s="35" t="s">
        <v>195</v>
      </c>
      <c r="B88" s="36" t="s">
        <v>196</v>
      </c>
      <c r="C88" s="23" t="s">
        <v>17</v>
      </c>
      <c r="D88" s="23" t="s">
        <v>33</v>
      </c>
      <c r="E88" s="33" t="s">
        <v>197</v>
      </c>
      <c r="F88" s="26" t="n">
        <f aca="false">SUM(G88:Q88)</f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7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31"/>
      <c r="X88" s="31"/>
    </row>
    <row r="89" s="29" customFormat="true" ht="132" hidden="false" customHeight="true" outlineLevel="0" collapsed="false">
      <c r="A89" s="35" t="s">
        <v>198</v>
      </c>
      <c r="B89" s="36" t="s">
        <v>199</v>
      </c>
      <c r="C89" s="23" t="s">
        <v>21</v>
      </c>
      <c r="D89" s="23" t="s">
        <v>56</v>
      </c>
      <c r="E89" s="33" t="s">
        <v>200</v>
      </c>
      <c r="F89" s="26" t="n">
        <f aca="false">SUM(G89:Q89)</f>
        <v>457.86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7" t="n">
        <v>105.26</v>
      </c>
      <c r="N89" s="26" t="n">
        <v>97.28</v>
      </c>
      <c r="O89" s="26" t="n">
        <v>0</v>
      </c>
      <c r="P89" s="26" t="n">
        <v>127.66</v>
      </c>
      <c r="Q89" s="26" t="n">
        <v>127.66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31"/>
      <c r="X89" s="31"/>
    </row>
    <row r="90" s="29" customFormat="true" ht="132" hidden="false" customHeight="true" outlineLevel="0" collapsed="false">
      <c r="A90" s="35" t="s">
        <v>201</v>
      </c>
      <c r="B90" s="36" t="s">
        <v>202</v>
      </c>
      <c r="C90" s="23" t="s">
        <v>21</v>
      </c>
      <c r="D90" s="23" t="s">
        <v>56</v>
      </c>
      <c r="E90" s="33" t="s">
        <v>203</v>
      </c>
      <c r="F90" s="26" t="n">
        <f aca="false">SUM(G90:Q90)</f>
        <v>7058.43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7" t="n">
        <v>7058.43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31"/>
      <c r="X90" s="31"/>
    </row>
    <row r="91" s="29" customFormat="true" ht="132" hidden="false" customHeight="true" outlineLevel="0" collapsed="false">
      <c r="A91" s="35" t="s">
        <v>204</v>
      </c>
      <c r="B91" s="36" t="s">
        <v>205</v>
      </c>
      <c r="C91" s="23" t="s">
        <v>21</v>
      </c>
      <c r="D91" s="23" t="s">
        <v>56</v>
      </c>
      <c r="E91" s="33" t="s">
        <v>206</v>
      </c>
      <c r="F91" s="26" t="n">
        <f aca="false">SUM(G91:Q91)</f>
        <v>1241.26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7" t="n">
        <v>1241.26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31"/>
      <c r="X91" s="31"/>
    </row>
    <row r="92" s="29" customFormat="true" ht="152.45" hidden="false" customHeight="true" outlineLevel="0" collapsed="false">
      <c r="A92" s="35" t="s">
        <v>207</v>
      </c>
      <c r="B92" s="36" t="s">
        <v>208</v>
      </c>
      <c r="C92" s="23" t="s">
        <v>21</v>
      </c>
      <c r="D92" s="23" t="s">
        <v>33</v>
      </c>
      <c r="E92" s="33" t="s">
        <v>209</v>
      </c>
      <c r="F92" s="26" t="n">
        <f aca="false">SUM(G92:Q92)</f>
        <v>169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7" t="n">
        <v>169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31"/>
      <c r="X92" s="31"/>
    </row>
    <row r="93" s="29" customFormat="true" ht="152.45" hidden="false" customHeight="true" outlineLevel="0" collapsed="false">
      <c r="A93" s="35" t="s">
        <v>210</v>
      </c>
      <c r="B93" s="36" t="s">
        <v>211</v>
      </c>
      <c r="C93" s="23" t="s">
        <v>17</v>
      </c>
      <c r="D93" s="23" t="s">
        <v>33</v>
      </c>
      <c r="E93" s="33" t="s">
        <v>212</v>
      </c>
      <c r="F93" s="26" t="n">
        <f aca="false">SUM(G93:Q93)</f>
        <v>11046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7" t="n">
        <v>0</v>
      </c>
      <c r="N93" s="26" t="n">
        <v>11046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31"/>
      <c r="X93" s="31"/>
    </row>
    <row r="94" s="29" customFormat="true" ht="152.45" hidden="false" customHeight="true" outlineLevel="0" collapsed="false">
      <c r="A94" s="35" t="s">
        <v>213</v>
      </c>
      <c r="B94" s="36" t="s">
        <v>214</v>
      </c>
      <c r="C94" s="23" t="s">
        <v>21</v>
      </c>
      <c r="D94" s="23" t="s">
        <v>33</v>
      </c>
      <c r="E94" s="44" t="s">
        <v>215</v>
      </c>
      <c r="F94" s="26" t="n">
        <f aca="false">SUM(G94:Q94)</f>
        <v>380.32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7" t="n">
        <v>0</v>
      </c>
      <c r="N94" s="26" t="n">
        <v>125</v>
      </c>
      <c r="O94" s="26" t="n">
        <v>0</v>
      </c>
      <c r="P94" s="26" t="n">
        <v>255.32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31"/>
      <c r="X94" s="31"/>
    </row>
    <row r="95" s="29" customFormat="true" ht="152.45" hidden="false" customHeight="true" outlineLevel="0" collapsed="false">
      <c r="A95" s="35" t="s">
        <v>216</v>
      </c>
      <c r="B95" s="36" t="s">
        <v>217</v>
      </c>
      <c r="C95" s="23" t="s">
        <v>21</v>
      </c>
      <c r="D95" s="23" t="s">
        <v>56</v>
      </c>
      <c r="E95" s="44" t="s">
        <v>218</v>
      </c>
      <c r="F95" s="26" t="n">
        <f aca="false">SUM(G95:Q95)</f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7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31"/>
      <c r="X95" s="31"/>
    </row>
    <row r="96" s="29" customFormat="true" ht="86.25" hidden="false" customHeight="true" outlineLevel="0" collapsed="false">
      <c r="A96" s="8" t="s">
        <v>219</v>
      </c>
      <c r="B96" s="45" t="s">
        <v>220</v>
      </c>
      <c r="C96" s="8" t="s">
        <v>21</v>
      </c>
      <c r="D96" s="8" t="s">
        <v>15</v>
      </c>
      <c r="E96" s="10" t="s">
        <v>221</v>
      </c>
      <c r="F96" s="11" t="n">
        <f aca="false">F97</f>
        <v>2613.14</v>
      </c>
      <c r="G96" s="11" t="n">
        <f aca="false">G97</f>
        <v>2613.14</v>
      </c>
      <c r="H96" s="11" t="n">
        <v>0</v>
      </c>
      <c r="I96" s="11" t="n">
        <f aca="false">I97</f>
        <v>0</v>
      </c>
      <c r="J96" s="11" t="n">
        <f aca="false">J97</f>
        <v>0</v>
      </c>
      <c r="K96" s="11" t="n">
        <f aca="false">K97</f>
        <v>0</v>
      </c>
      <c r="L96" s="11" t="n">
        <f aca="false">L97</f>
        <v>0</v>
      </c>
      <c r="M96" s="18" t="n">
        <f aca="false">M97</f>
        <v>0</v>
      </c>
      <c r="N96" s="11" t="n">
        <f aca="false">N97</f>
        <v>0</v>
      </c>
      <c r="O96" s="11" t="n">
        <f aca="false">O97</f>
        <v>0</v>
      </c>
      <c r="P96" s="11" t="n">
        <f aca="false">P97</f>
        <v>0</v>
      </c>
      <c r="Q96" s="11" t="n">
        <f aca="false">Q97</f>
        <v>0</v>
      </c>
      <c r="R96" s="11" t="n">
        <f aca="false">R97</f>
        <v>0</v>
      </c>
      <c r="S96" s="11" t="n">
        <f aca="false">S97</f>
        <v>0</v>
      </c>
      <c r="T96" s="11" t="n">
        <f aca="false">T97</f>
        <v>0</v>
      </c>
      <c r="U96" s="11" t="n">
        <f aca="false">U97</f>
        <v>0</v>
      </c>
      <c r="V96" s="11" t="n">
        <f aca="false">V97</f>
        <v>0</v>
      </c>
      <c r="W96" s="16" t="s">
        <v>22</v>
      </c>
      <c r="X96" s="16"/>
    </row>
    <row r="97" s="29" customFormat="true" ht="93" hidden="false" customHeight="true" outlineLevel="0" collapsed="false">
      <c r="A97" s="23" t="s">
        <v>222</v>
      </c>
      <c r="B97" s="46" t="s">
        <v>223</v>
      </c>
      <c r="C97" s="23" t="s">
        <v>21</v>
      </c>
      <c r="D97" s="23" t="s">
        <v>33</v>
      </c>
      <c r="E97" s="25" t="s">
        <v>221</v>
      </c>
      <c r="F97" s="26" t="n">
        <f aca="false">SUM(G97:Q97)</f>
        <v>2613.14</v>
      </c>
      <c r="G97" s="26" t="n">
        <v>2613.14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7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31"/>
      <c r="X97" s="31"/>
    </row>
    <row r="98" s="29" customFormat="true" ht="90.75" hidden="false" customHeight="true" outlineLevel="0" collapsed="false">
      <c r="A98" s="8" t="s">
        <v>224</v>
      </c>
      <c r="B98" s="30" t="s">
        <v>225</v>
      </c>
      <c r="C98" s="8" t="s">
        <v>21</v>
      </c>
      <c r="D98" s="8" t="s">
        <v>15</v>
      </c>
      <c r="E98" s="10" t="s">
        <v>226</v>
      </c>
      <c r="F98" s="11" t="n">
        <f aca="false">G98+H98+I98+J98+K98+L98+M98+N98+O98+P98+Q98</f>
        <v>7338.1</v>
      </c>
      <c r="G98" s="11" t="n">
        <f aca="false">G99</f>
        <v>140</v>
      </c>
      <c r="H98" s="11" t="n">
        <f aca="false">H99</f>
        <v>0</v>
      </c>
      <c r="I98" s="11" t="n">
        <f aca="false">I99</f>
        <v>0</v>
      </c>
      <c r="J98" s="11" t="n">
        <f aca="false">J99</f>
        <v>0</v>
      </c>
      <c r="K98" s="11" t="n">
        <f aca="false">K99</f>
        <v>4355.18</v>
      </c>
      <c r="L98" s="11" t="n">
        <f aca="false">L99</f>
        <v>1968.1</v>
      </c>
      <c r="M98" s="18" t="n">
        <f aca="false">M99</f>
        <v>484.82</v>
      </c>
      <c r="N98" s="11" t="n">
        <f aca="false">N99</f>
        <v>90</v>
      </c>
      <c r="O98" s="11" t="n">
        <f aca="false">O99</f>
        <v>100</v>
      </c>
      <c r="P98" s="11" t="n">
        <f aca="false">P99</f>
        <v>100</v>
      </c>
      <c r="Q98" s="11" t="n">
        <f aca="false">Q99</f>
        <v>100</v>
      </c>
      <c r="R98" s="11" t="n">
        <f aca="false">R99</f>
        <v>100</v>
      </c>
      <c r="S98" s="11" t="n">
        <f aca="false">S99</f>
        <v>100</v>
      </c>
      <c r="T98" s="11" t="n">
        <f aca="false">T99</f>
        <v>100</v>
      </c>
      <c r="U98" s="11" t="n">
        <f aca="false">U99</f>
        <v>100</v>
      </c>
      <c r="V98" s="11" t="n">
        <f aca="false">V99</f>
        <v>100</v>
      </c>
      <c r="W98" s="16" t="s">
        <v>22</v>
      </c>
      <c r="X98" s="16"/>
    </row>
    <row r="99" s="29" customFormat="true" ht="87.75" hidden="false" customHeight="true" outlineLevel="0" collapsed="false">
      <c r="A99" s="23" t="s">
        <v>227</v>
      </c>
      <c r="B99" s="24" t="s">
        <v>228</v>
      </c>
      <c r="C99" s="23" t="s">
        <v>21</v>
      </c>
      <c r="D99" s="23" t="s">
        <v>56</v>
      </c>
      <c r="E99" s="33" t="s">
        <v>229</v>
      </c>
      <c r="F99" s="26" t="n">
        <f aca="false">SUM(G99:Q99)</f>
        <v>7338.1</v>
      </c>
      <c r="G99" s="26" t="n">
        <v>140</v>
      </c>
      <c r="H99" s="26" t="n">
        <v>0</v>
      </c>
      <c r="I99" s="26" t="n">
        <v>0</v>
      </c>
      <c r="J99" s="26" t="n">
        <v>0</v>
      </c>
      <c r="K99" s="26" t="n">
        <v>4355.18</v>
      </c>
      <c r="L99" s="26" t="n">
        <v>1968.1</v>
      </c>
      <c r="M99" s="27" t="n">
        <v>484.82</v>
      </c>
      <c r="N99" s="26" t="n">
        <v>90</v>
      </c>
      <c r="O99" s="26" t="n">
        <v>100</v>
      </c>
      <c r="P99" s="26" t="n">
        <v>100</v>
      </c>
      <c r="Q99" s="26" t="n">
        <v>100</v>
      </c>
      <c r="R99" s="26" t="n">
        <v>100</v>
      </c>
      <c r="S99" s="26" t="n">
        <v>100</v>
      </c>
      <c r="T99" s="26" t="n">
        <v>100</v>
      </c>
      <c r="U99" s="26" t="n">
        <v>100</v>
      </c>
      <c r="V99" s="26" t="n">
        <v>100</v>
      </c>
      <c r="W99" s="47"/>
      <c r="X99" s="47"/>
    </row>
    <row r="100" s="29" customFormat="true" ht="87.75" hidden="false" customHeight="true" outlineLevel="0" collapsed="false">
      <c r="A100" s="48" t="s">
        <v>230</v>
      </c>
      <c r="B100" s="49" t="s">
        <v>231</v>
      </c>
      <c r="C100" s="8" t="s">
        <v>21</v>
      </c>
      <c r="D100" s="8" t="s">
        <v>56</v>
      </c>
      <c r="E100" s="38" t="s">
        <v>232</v>
      </c>
      <c r="F100" s="11" t="n">
        <f aca="false">SUM(G100:Q100)</f>
        <v>350087.56</v>
      </c>
      <c r="G100" s="11" t="n">
        <f aca="false">G101+G102</f>
        <v>0</v>
      </c>
      <c r="H100" s="11" t="n">
        <f aca="false">H101+H102</f>
        <v>0</v>
      </c>
      <c r="I100" s="11" t="n">
        <f aca="false">I101+I102</f>
        <v>0</v>
      </c>
      <c r="J100" s="11" t="n">
        <f aca="false">J101+J102</f>
        <v>0</v>
      </c>
      <c r="K100" s="11" t="n">
        <f aca="false">K101+K102</f>
        <v>13270.29</v>
      </c>
      <c r="L100" s="11" t="n">
        <f aca="false">L101+L102</f>
        <v>20029.33</v>
      </c>
      <c r="M100" s="11" t="n">
        <f aca="false">M101+M102</f>
        <v>492.6</v>
      </c>
      <c r="N100" s="11" t="n">
        <f aca="false">N101+N102</f>
        <v>2157.28</v>
      </c>
      <c r="O100" s="11" t="n">
        <f aca="false">O101+O102</f>
        <v>153139.76</v>
      </c>
      <c r="P100" s="11" t="n">
        <f aca="false">P101+P102</f>
        <v>160998.3</v>
      </c>
      <c r="Q100" s="11" t="n">
        <f aca="false">Q101+Q102</f>
        <v>0</v>
      </c>
      <c r="R100" s="11" t="n">
        <f aca="false">R101+R102</f>
        <v>0</v>
      </c>
      <c r="S100" s="11" t="n">
        <f aca="false">S101+S102</f>
        <v>0</v>
      </c>
      <c r="T100" s="11" t="n">
        <f aca="false">T101+T102</f>
        <v>0</v>
      </c>
      <c r="U100" s="11" t="n">
        <f aca="false">U101+U102</f>
        <v>0</v>
      </c>
      <c r="V100" s="11" t="n">
        <f aca="false">V101+V102</f>
        <v>0</v>
      </c>
      <c r="W100" s="16" t="s">
        <v>22</v>
      </c>
      <c r="X100" s="16"/>
    </row>
    <row r="101" s="29" customFormat="true" ht="59.25" hidden="false" customHeight="true" outlineLevel="0" collapsed="false">
      <c r="A101" s="23" t="s">
        <v>233</v>
      </c>
      <c r="B101" s="24" t="s">
        <v>234</v>
      </c>
      <c r="C101" s="23" t="s">
        <v>21</v>
      </c>
      <c r="D101" s="23" t="s">
        <v>56</v>
      </c>
      <c r="E101" s="33" t="s">
        <v>235</v>
      </c>
      <c r="F101" s="26" t="n">
        <f aca="false">SUM(G101:Q101)</f>
        <v>33792.22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13270.29</v>
      </c>
      <c r="L101" s="26" t="n">
        <v>20029.33</v>
      </c>
      <c r="M101" s="27" t="n">
        <v>492.6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31"/>
      <c r="X101" s="31"/>
    </row>
    <row r="102" s="29" customFormat="true" ht="87.75" hidden="false" customHeight="true" outlineLevel="0" collapsed="false">
      <c r="A102" s="23" t="s">
        <v>236</v>
      </c>
      <c r="B102" s="24" t="s">
        <v>237</v>
      </c>
      <c r="C102" s="23" t="s">
        <v>21</v>
      </c>
      <c r="D102" s="23" t="s">
        <v>56</v>
      </c>
      <c r="E102" s="33" t="s">
        <v>238</v>
      </c>
      <c r="F102" s="26" t="n">
        <f aca="false">SUM(G102:Q102)</f>
        <v>316295.34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7" t="n">
        <v>0</v>
      </c>
      <c r="N102" s="26" t="n">
        <v>2157.28</v>
      </c>
      <c r="O102" s="26" t="n">
        <v>153139.76</v>
      </c>
      <c r="P102" s="26" t="n">
        <v>160998.3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31"/>
      <c r="X102" s="31"/>
    </row>
    <row r="103" s="29" customFormat="true" ht="87.75" hidden="false" customHeight="true" outlineLevel="0" collapsed="false">
      <c r="A103" s="8" t="s">
        <v>239</v>
      </c>
      <c r="B103" s="30" t="s">
        <v>240</v>
      </c>
      <c r="C103" s="8" t="s">
        <v>21</v>
      </c>
      <c r="D103" s="8" t="s">
        <v>56</v>
      </c>
      <c r="E103" s="38" t="s">
        <v>241</v>
      </c>
      <c r="F103" s="11" t="n">
        <f aca="false">F104</f>
        <v>115.81</v>
      </c>
      <c r="G103" s="11" t="n">
        <f aca="false">G104</f>
        <v>0</v>
      </c>
      <c r="H103" s="11" t="n">
        <f aca="false">H104</f>
        <v>0</v>
      </c>
      <c r="I103" s="11" t="n">
        <f aca="false">I104</f>
        <v>0</v>
      </c>
      <c r="J103" s="11" t="n">
        <f aca="false">J104</f>
        <v>0</v>
      </c>
      <c r="K103" s="11" t="n">
        <f aca="false">K104</f>
        <v>115.81</v>
      </c>
      <c r="L103" s="11" t="n">
        <f aca="false">L104</f>
        <v>0</v>
      </c>
      <c r="M103" s="18" t="n">
        <f aca="false">M104</f>
        <v>0</v>
      </c>
      <c r="N103" s="11" t="n">
        <f aca="false">N104</f>
        <v>0</v>
      </c>
      <c r="O103" s="11" t="n">
        <f aca="false">O104</f>
        <v>0</v>
      </c>
      <c r="P103" s="11" t="n">
        <f aca="false">P104</f>
        <v>0</v>
      </c>
      <c r="Q103" s="11" t="n">
        <f aca="false">Q104</f>
        <v>0</v>
      </c>
      <c r="R103" s="11" t="n">
        <f aca="false">R104</f>
        <v>0</v>
      </c>
      <c r="S103" s="11" t="n">
        <f aca="false">S104</f>
        <v>0</v>
      </c>
      <c r="T103" s="11" t="n">
        <f aca="false">T104</f>
        <v>0</v>
      </c>
      <c r="U103" s="11" t="n">
        <f aca="false">U104</f>
        <v>0</v>
      </c>
      <c r="V103" s="11" t="n">
        <f aca="false">V104</f>
        <v>0</v>
      </c>
      <c r="W103" s="16" t="s">
        <v>242</v>
      </c>
      <c r="X103" s="16"/>
      <c r="Y103" s="50"/>
    </row>
    <row r="104" s="29" customFormat="true" ht="126.6" hidden="false" customHeight="true" outlineLevel="0" collapsed="false">
      <c r="A104" s="23" t="s">
        <v>243</v>
      </c>
      <c r="B104" s="24" t="s">
        <v>244</v>
      </c>
      <c r="C104" s="23" t="s">
        <v>21</v>
      </c>
      <c r="D104" s="23" t="s">
        <v>56</v>
      </c>
      <c r="E104" s="33" t="s">
        <v>245</v>
      </c>
      <c r="F104" s="26" t="n">
        <f aca="false">SUM(G104:Q104)</f>
        <v>115.81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15.81</v>
      </c>
      <c r="L104" s="26" t="n">
        <v>0</v>
      </c>
      <c r="M104" s="27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31"/>
      <c r="X104" s="31"/>
    </row>
    <row r="105" s="29" customFormat="true" ht="152.25" hidden="false" customHeight="true" outlineLevel="0" collapsed="false">
      <c r="A105" s="8" t="s">
        <v>246</v>
      </c>
      <c r="B105" s="30" t="s">
        <v>247</v>
      </c>
      <c r="C105" s="8" t="s">
        <v>17</v>
      </c>
      <c r="D105" s="8" t="s">
        <v>60</v>
      </c>
      <c r="E105" s="38" t="s">
        <v>248</v>
      </c>
      <c r="F105" s="11" t="n">
        <f aca="false">G105+H105+I105+J105+K105+L105+M105+N105+O105+P105+Q105</f>
        <v>5893.61</v>
      </c>
      <c r="G105" s="11" t="n">
        <f aca="false">G106+G107+G108+G109</f>
        <v>0</v>
      </c>
      <c r="H105" s="11" t="n">
        <f aca="false">H106+H107+H108+H109</f>
        <v>0</v>
      </c>
      <c r="I105" s="11" t="n">
        <f aca="false">I106+I107+I108+I109</f>
        <v>0</v>
      </c>
      <c r="J105" s="11" t="n">
        <f aca="false">J106+J107+J108+J109</f>
        <v>0</v>
      </c>
      <c r="K105" s="11" t="n">
        <f aca="false">K106+K107+K108+K109</f>
        <v>0</v>
      </c>
      <c r="L105" s="11" t="n">
        <f aca="false">L106+L107+L108+L109</f>
        <v>899.65</v>
      </c>
      <c r="M105" s="11" t="n">
        <f aca="false">M106+M107+M108+M109</f>
        <v>398.34</v>
      </c>
      <c r="N105" s="11" t="n">
        <f aca="false">N106+N107+N108+N109</f>
        <v>4595.62</v>
      </c>
      <c r="O105" s="11" t="n">
        <f aca="false">O106+O107+O108+O109</f>
        <v>0</v>
      </c>
      <c r="P105" s="11" t="n">
        <f aca="false">P106+P107+P108+P109</f>
        <v>0</v>
      </c>
      <c r="Q105" s="11" t="n">
        <f aca="false">Q106+Q107+Q108+Q109</f>
        <v>0</v>
      </c>
      <c r="R105" s="11" t="n">
        <f aca="false">R106+R107+R108+R109</f>
        <v>0</v>
      </c>
      <c r="S105" s="11" t="n">
        <f aca="false">S106+S107+S108+S109</f>
        <v>0</v>
      </c>
      <c r="T105" s="11" t="n">
        <f aca="false">T106+T107+T108+T109</f>
        <v>0</v>
      </c>
      <c r="U105" s="11" t="n">
        <f aca="false">U106+U107+U108+U109</f>
        <v>0</v>
      </c>
      <c r="V105" s="11" t="n">
        <f aca="false">V106+V107+V108+V109</f>
        <v>0</v>
      </c>
      <c r="W105" s="16" t="s">
        <v>249</v>
      </c>
      <c r="X105" s="16"/>
    </row>
    <row r="106" s="29" customFormat="true" ht="152.25" hidden="false" customHeight="true" outlineLevel="0" collapsed="false">
      <c r="A106" s="23" t="s">
        <v>250</v>
      </c>
      <c r="B106" s="24" t="s">
        <v>251</v>
      </c>
      <c r="C106" s="23" t="s">
        <v>17</v>
      </c>
      <c r="D106" s="23" t="s">
        <v>60</v>
      </c>
      <c r="E106" s="33" t="s">
        <v>252</v>
      </c>
      <c r="F106" s="26" t="n">
        <f aca="false">G106+H106+I106+J106+K106+L106+M106+N106+O106+P106+Q106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7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31"/>
      <c r="X106" s="31"/>
    </row>
    <row r="107" s="29" customFormat="true" ht="110.25" hidden="false" customHeight="true" outlineLevel="0" collapsed="false">
      <c r="A107" s="23" t="s">
        <v>253</v>
      </c>
      <c r="B107" s="24" t="s">
        <v>254</v>
      </c>
      <c r="C107" s="23" t="s">
        <v>23</v>
      </c>
      <c r="D107" s="23" t="s">
        <v>60</v>
      </c>
      <c r="E107" s="33" t="s">
        <v>255</v>
      </c>
      <c r="F107" s="26" t="n">
        <f aca="false">G107+H107+I107+J107+K107+L107+M107+N107+O107+P107+Q107</f>
        <v>1297.99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899.65</v>
      </c>
      <c r="M107" s="27" t="n">
        <v>398.34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31"/>
      <c r="X107" s="31"/>
    </row>
    <row r="108" s="29" customFormat="true" ht="110.25" hidden="false" customHeight="true" outlineLevel="0" collapsed="false">
      <c r="A108" s="39" t="s">
        <v>256</v>
      </c>
      <c r="B108" s="40" t="s">
        <v>257</v>
      </c>
      <c r="C108" s="23" t="s">
        <v>23</v>
      </c>
      <c r="D108" s="23" t="s">
        <v>60</v>
      </c>
      <c r="E108" s="44" t="s">
        <v>258</v>
      </c>
      <c r="F108" s="26" t="n">
        <f aca="false">G108+H108+I108+J108+K108+L108+M108+N108+O108+P108+Q108</f>
        <v>4499.51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7" t="n">
        <v>0</v>
      </c>
      <c r="N108" s="26" t="n">
        <v>4499.51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31"/>
      <c r="X108" s="31"/>
    </row>
    <row r="109" s="29" customFormat="true" ht="110.25" hidden="false" customHeight="true" outlineLevel="0" collapsed="false">
      <c r="A109" s="39" t="s">
        <v>259</v>
      </c>
      <c r="B109" s="40" t="s">
        <v>260</v>
      </c>
      <c r="C109" s="23" t="s">
        <v>23</v>
      </c>
      <c r="D109" s="23" t="s">
        <v>60</v>
      </c>
      <c r="E109" s="44" t="s">
        <v>261</v>
      </c>
      <c r="F109" s="26" t="n">
        <f aca="false">G109+H109+I109+J109+K109+L109+M109+N109+O109+P109+Q109</f>
        <v>96.11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7" t="n">
        <v>0</v>
      </c>
      <c r="N109" s="26" t="n">
        <v>96.11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31"/>
      <c r="X109" s="31"/>
    </row>
    <row r="110" s="29" customFormat="true" ht="66" hidden="false" customHeight="true" outlineLevel="0" collapsed="false">
      <c r="A110" s="48" t="s">
        <v>262</v>
      </c>
      <c r="B110" s="49" t="s">
        <v>263</v>
      </c>
      <c r="C110" s="8" t="s">
        <v>21</v>
      </c>
      <c r="D110" s="8" t="s">
        <v>264</v>
      </c>
      <c r="E110" s="38" t="s">
        <v>265</v>
      </c>
      <c r="F110" s="11" t="n">
        <f aca="false">G110+H110+I110+J110+K110+L110+M110+N110+O110+P110+Q110</f>
        <v>2630.04</v>
      </c>
      <c r="G110" s="11" t="n">
        <f aca="false">G111+G112+G113</f>
        <v>0</v>
      </c>
      <c r="H110" s="11" t="n">
        <f aca="false">H111+H112+H113</f>
        <v>0</v>
      </c>
      <c r="I110" s="11" t="n">
        <f aca="false">I111+I112+I113</f>
        <v>0</v>
      </c>
      <c r="J110" s="11" t="n">
        <f aca="false">J111+J112+J113</f>
        <v>0</v>
      </c>
      <c r="K110" s="11" t="n">
        <f aca="false">K111+K112+K113</f>
        <v>0</v>
      </c>
      <c r="L110" s="11" t="n">
        <f aca="false">L111+L112+L113</f>
        <v>0</v>
      </c>
      <c r="M110" s="18" t="n">
        <f aca="false">M111+M112+M113</f>
        <v>416.64</v>
      </c>
      <c r="N110" s="11" t="n">
        <f aca="false">N111+N112+N113</f>
        <v>416.64</v>
      </c>
      <c r="O110" s="11" t="n">
        <f aca="false">O111+O112+O113</f>
        <v>598.92</v>
      </c>
      <c r="P110" s="11" t="n">
        <f aca="false">P111+P112+P113</f>
        <v>598.92</v>
      </c>
      <c r="Q110" s="11" t="n">
        <f aca="false">Q111+Q112+Q113</f>
        <v>598.92</v>
      </c>
      <c r="R110" s="11" t="n">
        <f aca="false">R111+R112+R113</f>
        <v>598.92</v>
      </c>
      <c r="S110" s="11" t="n">
        <f aca="false">S111+S112+S113</f>
        <v>598.92</v>
      </c>
      <c r="T110" s="11" t="n">
        <f aca="false">T111+T112+T113</f>
        <v>598.92</v>
      </c>
      <c r="U110" s="11" t="n">
        <f aca="false">U111+U112+U113</f>
        <v>598.92</v>
      </c>
      <c r="V110" s="11" t="n">
        <f aca="false">V111+V112+V113</f>
        <v>598.92</v>
      </c>
      <c r="W110" s="51" t="s">
        <v>22</v>
      </c>
      <c r="X110" s="51"/>
    </row>
    <row r="111" s="29" customFormat="true" ht="31.9" hidden="false" customHeight="true" outlineLevel="0" collapsed="false">
      <c r="A111" s="23" t="s">
        <v>266</v>
      </c>
      <c r="B111" s="24" t="s">
        <v>267</v>
      </c>
      <c r="C111" s="23" t="s">
        <v>21</v>
      </c>
      <c r="D111" s="23" t="s">
        <v>33</v>
      </c>
      <c r="E111" s="33" t="s">
        <v>268</v>
      </c>
      <c r="F111" s="26" t="n">
        <f aca="false">G111+H111+I111+J111+K111+L111+M111+N111+O111+P111+Q111</f>
        <v>592.41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7" t="n">
        <v>143.22</v>
      </c>
      <c r="N111" s="26" t="n">
        <v>0</v>
      </c>
      <c r="O111" s="26" t="n">
        <v>149.73</v>
      </c>
      <c r="P111" s="26" t="n">
        <v>149.73</v>
      </c>
      <c r="Q111" s="26" t="n">
        <v>149.73</v>
      </c>
      <c r="R111" s="26" t="n">
        <v>149.73</v>
      </c>
      <c r="S111" s="26" t="n">
        <v>149.73</v>
      </c>
      <c r="T111" s="26" t="n">
        <v>149.73</v>
      </c>
      <c r="U111" s="26" t="n">
        <v>149.73</v>
      </c>
      <c r="V111" s="26" t="n">
        <v>149.73</v>
      </c>
      <c r="W111" s="31"/>
      <c r="X111" s="31"/>
    </row>
    <row r="112" s="29" customFormat="true" ht="29.45" hidden="false" customHeight="true" outlineLevel="0" collapsed="false">
      <c r="A112" s="23"/>
      <c r="B112" s="24"/>
      <c r="C112" s="23" t="s">
        <v>21</v>
      </c>
      <c r="D112" s="23" t="s">
        <v>56</v>
      </c>
      <c r="E112" s="33" t="s">
        <v>268</v>
      </c>
      <c r="F112" s="26" t="n">
        <f aca="false">G112+H112+I112+J112+K112+L112+M112+N112+O112+P112+Q112</f>
        <v>1458.24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7" t="n">
        <v>273.42</v>
      </c>
      <c r="N112" s="26" t="n">
        <v>286.44</v>
      </c>
      <c r="O112" s="26" t="n">
        <v>299.46</v>
      </c>
      <c r="P112" s="26" t="n">
        <v>299.46</v>
      </c>
      <c r="Q112" s="26" t="n">
        <v>299.46</v>
      </c>
      <c r="R112" s="26" t="n">
        <v>299.46</v>
      </c>
      <c r="S112" s="26" t="n">
        <v>299.46</v>
      </c>
      <c r="T112" s="26" t="n">
        <v>299.46</v>
      </c>
      <c r="U112" s="26" t="n">
        <v>299.46</v>
      </c>
      <c r="V112" s="26" t="n">
        <v>299.46</v>
      </c>
      <c r="W112" s="31"/>
      <c r="X112" s="31"/>
    </row>
    <row r="113" s="29" customFormat="true" ht="29.45" hidden="false" customHeight="true" outlineLevel="0" collapsed="false">
      <c r="A113" s="23"/>
      <c r="B113" s="24"/>
      <c r="C113" s="23" t="s">
        <v>21</v>
      </c>
      <c r="D113" s="23" t="s">
        <v>60</v>
      </c>
      <c r="E113" s="33" t="s">
        <v>268</v>
      </c>
      <c r="F113" s="26" t="n">
        <f aca="false">G113+H113+I113+J113+K113+L113+M113+N113+O113+P113+Q113</f>
        <v>579.39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7" t="n">
        <v>0</v>
      </c>
      <c r="N113" s="26" t="n">
        <v>130.2</v>
      </c>
      <c r="O113" s="26" t="n">
        <v>149.73</v>
      </c>
      <c r="P113" s="26" t="n">
        <v>149.73</v>
      </c>
      <c r="Q113" s="26" t="n">
        <v>149.73</v>
      </c>
      <c r="R113" s="26" t="n">
        <v>149.73</v>
      </c>
      <c r="S113" s="26" t="n">
        <v>149.73</v>
      </c>
      <c r="T113" s="26" t="n">
        <v>149.73</v>
      </c>
      <c r="U113" s="26" t="n">
        <v>149.73</v>
      </c>
      <c r="V113" s="26" t="n">
        <v>149.73</v>
      </c>
      <c r="W113" s="31"/>
      <c r="X113" s="31"/>
    </row>
    <row r="114" s="19" customFormat="true" ht="91.5" hidden="false" customHeight="true" outlineLevel="0" collapsed="false">
      <c r="A114" s="8" t="s">
        <v>269</v>
      </c>
      <c r="B114" s="45" t="s">
        <v>270</v>
      </c>
      <c r="C114" s="8" t="s">
        <v>21</v>
      </c>
      <c r="D114" s="8" t="s">
        <v>15</v>
      </c>
      <c r="E114" s="10" t="s">
        <v>271</v>
      </c>
      <c r="F114" s="11" t="n">
        <f aca="false">G114+H114+I114+J114+K114+L114+M114+N114+O114+P114+Q114</f>
        <v>51434.31</v>
      </c>
      <c r="G114" s="11" t="n">
        <f aca="false">G115+G119+G121+G123+G131</f>
        <v>2466.97</v>
      </c>
      <c r="H114" s="11" t="n">
        <f aca="false">H115+H119+H121+H123+H131</f>
        <v>2721.07</v>
      </c>
      <c r="I114" s="11" t="n">
        <f aca="false">I115+I119+I121+I123+I131</f>
        <v>2802.84</v>
      </c>
      <c r="J114" s="11" t="n">
        <f aca="false">J115+J119+J121+J123+J131</f>
        <v>2621.15</v>
      </c>
      <c r="K114" s="11" t="n">
        <f aca="false">K115+K119+K121+K123+K131</f>
        <v>5349.05</v>
      </c>
      <c r="L114" s="11" t="n">
        <f aca="false">L115+L119+L121+L123+L131</f>
        <v>6157.97</v>
      </c>
      <c r="M114" s="18" t="n">
        <f aca="false">M115+M119+M121+M123+M131</f>
        <v>4610.27</v>
      </c>
      <c r="N114" s="11" t="n">
        <f aca="false">N115+N119+N121+N123+N131</f>
        <v>5368.94</v>
      </c>
      <c r="O114" s="11" t="n">
        <f aca="false">O115+O119+O121+O123+O131</f>
        <v>6448.87</v>
      </c>
      <c r="P114" s="11" t="n">
        <f aca="false">P115+P119+P121+P123+P131</f>
        <v>6443.72</v>
      </c>
      <c r="Q114" s="11" t="n">
        <f aca="false">Q115+Q119+Q121+Q123+Q131</f>
        <v>6443.46</v>
      </c>
      <c r="R114" s="11" t="n">
        <f aca="false">R115+R119+R121+R123+R131</f>
        <v>6443.46</v>
      </c>
      <c r="S114" s="11" t="n">
        <f aca="false">S115+S119+S121+S123+S131</f>
        <v>6443.46</v>
      </c>
      <c r="T114" s="11" t="n">
        <f aca="false">T115+T119+T121+T123+T131</f>
        <v>6443.46</v>
      </c>
      <c r="U114" s="11" t="n">
        <f aca="false">U115+U119+U121+U123+U131</f>
        <v>6443.46</v>
      </c>
      <c r="V114" s="11" t="n">
        <f aca="false">V115+V119+V121+V123+V131</f>
        <v>6443.46</v>
      </c>
      <c r="W114" s="16" t="s">
        <v>22</v>
      </c>
      <c r="X114" s="16"/>
      <c r="Y114" s="22"/>
      <c r="Z114" s="22"/>
      <c r="AA114" s="22"/>
      <c r="AB114" s="22"/>
      <c r="AC114" s="22"/>
    </row>
    <row r="115" customFormat="false" ht="95.25" hidden="false" customHeight="true" outlineLevel="0" collapsed="false">
      <c r="A115" s="8" t="s">
        <v>272</v>
      </c>
      <c r="B115" s="45" t="s">
        <v>273</v>
      </c>
      <c r="C115" s="8" t="s">
        <v>21</v>
      </c>
      <c r="D115" s="8" t="s">
        <v>274</v>
      </c>
      <c r="E115" s="10" t="s">
        <v>275</v>
      </c>
      <c r="F115" s="11" t="n">
        <f aca="false">G115+H115+I115+J115+K115+L115+M115+N115+O115+P115+Q115</f>
        <v>13823.9</v>
      </c>
      <c r="G115" s="11" t="n">
        <f aca="false">G116+G117+G118</f>
        <v>956.63</v>
      </c>
      <c r="H115" s="11" t="n">
        <f aca="false">H116+H117+H118</f>
        <v>1362.94</v>
      </c>
      <c r="I115" s="11" t="n">
        <f aca="false">I116+I117+I118</f>
        <v>1577.39</v>
      </c>
      <c r="J115" s="11" t="n">
        <f aca="false">J116+J117+J118</f>
        <v>1446.43</v>
      </c>
      <c r="K115" s="11" t="n">
        <f aca="false">K116+K117+K118</f>
        <v>2174.87</v>
      </c>
      <c r="L115" s="11" t="n">
        <f aca="false">L116+L117+L118</f>
        <v>1453.67</v>
      </c>
      <c r="M115" s="18" t="n">
        <f aca="false">M116+M117+M118</f>
        <v>413.9</v>
      </c>
      <c r="N115" s="11" t="n">
        <f aca="false">N116+N117+N118</f>
        <v>467.42</v>
      </c>
      <c r="O115" s="11" t="n">
        <f aca="false">O116+O117+O118</f>
        <v>1327.07</v>
      </c>
      <c r="P115" s="11" t="n">
        <f aca="false">P116+P117+P118</f>
        <v>1321.92</v>
      </c>
      <c r="Q115" s="11" t="n">
        <f aca="false">Q116+Q117+Q118</f>
        <v>1321.66</v>
      </c>
      <c r="R115" s="11" t="n">
        <f aca="false">R116+R117+R118</f>
        <v>1321.66</v>
      </c>
      <c r="S115" s="11" t="n">
        <f aca="false">S116+S117+S118</f>
        <v>1321.66</v>
      </c>
      <c r="T115" s="11" t="n">
        <f aca="false">T116+T117+T118</f>
        <v>1321.66</v>
      </c>
      <c r="U115" s="11" t="n">
        <f aca="false">U116+U117+U118</f>
        <v>1321.66</v>
      </c>
      <c r="V115" s="11" t="n">
        <f aca="false">V116+V117+V118</f>
        <v>1321.66</v>
      </c>
      <c r="W115" s="16" t="s">
        <v>22</v>
      </c>
      <c r="X115" s="16"/>
    </row>
    <row r="116" customFormat="false" ht="88.5" hidden="false" customHeight="true" outlineLevel="0" collapsed="false">
      <c r="A116" s="23" t="s">
        <v>276</v>
      </c>
      <c r="B116" s="46" t="s">
        <v>277</v>
      </c>
      <c r="C116" s="23" t="s">
        <v>21</v>
      </c>
      <c r="D116" s="23" t="s">
        <v>274</v>
      </c>
      <c r="E116" s="25" t="s">
        <v>278</v>
      </c>
      <c r="F116" s="26" t="n">
        <f aca="false">SUM(G116:Q116)</f>
        <v>4338.48</v>
      </c>
      <c r="G116" s="26" t="n">
        <v>0</v>
      </c>
      <c r="H116" s="26" t="n">
        <v>0</v>
      </c>
      <c r="I116" s="26" t="n">
        <v>100</v>
      </c>
      <c r="J116" s="26" t="n">
        <v>480.27</v>
      </c>
      <c r="K116" s="26" t="n">
        <v>345.49</v>
      </c>
      <c r="L116" s="26" t="n">
        <v>0</v>
      </c>
      <c r="M116" s="27" t="n">
        <v>219.87</v>
      </c>
      <c r="N116" s="26" t="n">
        <v>214.8</v>
      </c>
      <c r="O116" s="26" t="n">
        <v>989.35</v>
      </c>
      <c r="P116" s="26" t="n">
        <v>994.35</v>
      </c>
      <c r="Q116" s="26" t="n">
        <v>994.35</v>
      </c>
      <c r="R116" s="26" t="n">
        <v>994.35</v>
      </c>
      <c r="S116" s="26" t="n">
        <v>994.35</v>
      </c>
      <c r="T116" s="26" t="n">
        <v>994.35</v>
      </c>
      <c r="U116" s="26" t="n">
        <v>994.35</v>
      </c>
      <c r="V116" s="26" t="n">
        <v>994.35</v>
      </c>
      <c r="W116" s="31"/>
      <c r="X116" s="31"/>
    </row>
    <row r="117" customFormat="false" ht="60" hidden="false" customHeight="true" outlineLevel="0" collapsed="false">
      <c r="A117" s="23" t="s">
        <v>279</v>
      </c>
      <c r="B117" s="46" t="s">
        <v>280</v>
      </c>
      <c r="C117" s="23" t="s">
        <v>21</v>
      </c>
      <c r="D117" s="23" t="s">
        <v>274</v>
      </c>
      <c r="E117" s="25" t="s">
        <v>281</v>
      </c>
      <c r="F117" s="26" t="n">
        <f aca="false">SUM(G117:Q117)</f>
        <v>3818.39</v>
      </c>
      <c r="G117" s="26" t="n">
        <v>236.63</v>
      </c>
      <c r="H117" s="26" t="n">
        <v>120</v>
      </c>
      <c r="I117" s="26" t="n">
        <v>420</v>
      </c>
      <c r="J117" s="42" t="n">
        <v>214.37</v>
      </c>
      <c r="K117" s="26" t="n">
        <v>1373.72</v>
      </c>
      <c r="L117" s="26" t="n">
        <v>1453.67</v>
      </c>
      <c r="M117" s="27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31"/>
      <c r="X117" s="31"/>
    </row>
    <row r="118" customFormat="false" ht="86.25" hidden="false" customHeight="true" outlineLevel="0" collapsed="false">
      <c r="A118" s="23" t="s">
        <v>282</v>
      </c>
      <c r="B118" s="46" t="s">
        <v>283</v>
      </c>
      <c r="C118" s="23" t="s">
        <v>21</v>
      </c>
      <c r="D118" s="23" t="s">
        <v>274</v>
      </c>
      <c r="E118" s="25" t="s">
        <v>284</v>
      </c>
      <c r="F118" s="26" t="n">
        <f aca="false">SUM(G118:Q118)</f>
        <v>5667.03</v>
      </c>
      <c r="G118" s="26" t="n">
        <v>720</v>
      </c>
      <c r="H118" s="26" t="n">
        <v>1242.94</v>
      </c>
      <c r="I118" s="26" t="n">
        <v>1057.39</v>
      </c>
      <c r="J118" s="26" t="n">
        <v>751.79</v>
      </c>
      <c r="K118" s="26" t="n">
        <v>455.66</v>
      </c>
      <c r="L118" s="26" t="n">
        <v>0</v>
      </c>
      <c r="M118" s="27" t="n">
        <v>194.03</v>
      </c>
      <c r="N118" s="26" t="n">
        <v>252.62</v>
      </c>
      <c r="O118" s="26" t="n">
        <v>337.72</v>
      </c>
      <c r="P118" s="26" t="n">
        <v>327.57</v>
      </c>
      <c r="Q118" s="26" t="n">
        <v>327.31</v>
      </c>
      <c r="R118" s="26" t="n">
        <v>327.31</v>
      </c>
      <c r="S118" s="26" t="n">
        <v>327.31</v>
      </c>
      <c r="T118" s="26" t="n">
        <v>327.31</v>
      </c>
      <c r="U118" s="26" t="n">
        <v>327.31</v>
      </c>
      <c r="V118" s="26" t="n">
        <v>327.31</v>
      </c>
      <c r="W118" s="31"/>
      <c r="X118" s="31"/>
    </row>
    <row r="119" customFormat="false" ht="97.5" hidden="false" customHeight="true" outlineLevel="0" collapsed="false">
      <c r="A119" s="8" t="s">
        <v>285</v>
      </c>
      <c r="B119" s="45" t="s">
        <v>286</v>
      </c>
      <c r="C119" s="8" t="s">
        <v>21</v>
      </c>
      <c r="D119" s="8" t="s">
        <v>56</v>
      </c>
      <c r="E119" s="10" t="s">
        <v>287</v>
      </c>
      <c r="F119" s="11" t="n">
        <f aca="false">G119+H119+I119+J119+K119+L119+M119+N119+O119+P119+Q119</f>
        <v>32381.87</v>
      </c>
      <c r="G119" s="11" t="n">
        <f aca="false">G120</f>
        <v>1191.26</v>
      </c>
      <c r="H119" s="11" t="n">
        <f aca="false">H120</f>
        <v>1043.84</v>
      </c>
      <c r="I119" s="11" t="n">
        <f aca="false">I120</f>
        <v>989.52</v>
      </c>
      <c r="J119" s="11" t="n">
        <f aca="false">J120</f>
        <v>1006.4</v>
      </c>
      <c r="K119" s="11" t="n">
        <f aca="false">K120</f>
        <v>1192.79</v>
      </c>
      <c r="L119" s="11" t="n">
        <f aca="false">L120</f>
        <v>3111.67</v>
      </c>
      <c r="M119" s="18" t="n">
        <f aca="false">M120</f>
        <v>4038.87</v>
      </c>
      <c r="N119" s="11" t="n">
        <f aca="false">N120</f>
        <v>4807.52</v>
      </c>
      <c r="O119" s="11" t="n">
        <f aca="false">O120</f>
        <v>5000</v>
      </c>
      <c r="P119" s="11" t="n">
        <f aca="false">P120</f>
        <v>5000</v>
      </c>
      <c r="Q119" s="11" t="n">
        <f aca="false">Q120</f>
        <v>5000</v>
      </c>
      <c r="R119" s="11" t="n">
        <f aca="false">R120</f>
        <v>5000</v>
      </c>
      <c r="S119" s="11" t="n">
        <f aca="false">S120</f>
        <v>5000</v>
      </c>
      <c r="T119" s="11" t="n">
        <f aca="false">T120</f>
        <v>5000</v>
      </c>
      <c r="U119" s="11" t="n">
        <f aca="false">U120</f>
        <v>5000</v>
      </c>
      <c r="V119" s="11" t="n">
        <f aca="false">V120</f>
        <v>5000</v>
      </c>
      <c r="W119" s="16" t="s">
        <v>22</v>
      </c>
      <c r="X119" s="16"/>
    </row>
    <row r="120" customFormat="false" ht="73.5" hidden="false" customHeight="true" outlineLevel="0" collapsed="false">
      <c r="A120" s="23" t="s">
        <v>288</v>
      </c>
      <c r="B120" s="46" t="s">
        <v>289</v>
      </c>
      <c r="C120" s="23" t="s">
        <v>290</v>
      </c>
      <c r="D120" s="23" t="s">
        <v>56</v>
      </c>
      <c r="E120" s="25" t="s">
        <v>291</v>
      </c>
      <c r="F120" s="26" t="n">
        <f aca="false">SUM(G120:Q120)</f>
        <v>32381.87</v>
      </c>
      <c r="G120" s="26" t="n">
        <v>1191.26</v>
      </c>
      <c r="H120" s="26" t="n">
        <v>1043.84</v>
      </c>
      <c r="I120" s="26" t="n">
        <v>989.52</v>
      </c>
      <c r="J120" s="26" t="n">
        <v>1006.4</v>
      </c>
      <c r="K120" s="26" t="n">
        <v>1192.79</v>
      </c>
      <c r="L120" s="26" t="n">
        <v>3111.67</v>
      </c>
      <c r="M120" s="27" t="n">
        <v>4038.87</v>
      </c>
      <c r="N120" s="26" t="n">
        <v>4807.52</v>
      </c>
      <c r="O120" s="26" t="n">
        <v>5000</v>
      </c>
      <c r="P120" s="26" t="n">
        <v>5000</v>
      </c>
      <c r="Q120" s="26" t="n">
        <v>5000</v>
      </c>
      <c r="R120" s="26" t="n">
        <v>5000</v>
      </c>
      <c r="S120" s="26" t="n">
        <v>5000</v>
      </c>
      <c r="T120" s="26" t="n">
        <v>5000</v>
      </c>
      <c r="U120" s="26" t="n">
        <v>5000</v>
      </c>
      <c r="V120" s="26" t="n">
        <v>5000</v>
      </c>
      <c r="W120" s="31"/>
      <c r="X120" s="31"/>
    </row>
    <row r="121" customFormat="false" ht="84" hidden="false" customHeight="true" outlineLevel="0" collapsed="false">
      <c r="A121" s="8" t="s">
        <v>292</v>
      </c>
      <c r="B121" s="45" t="s">
        <v>293</v>
      </c>
      <c r="C121" s="8" t="s">
        <v>21</v>
      </c>
      <c r="D121" s="8" t="s">
        <v>56</v>
      </c>
      <c r="E121" s="10" t="s">
        <v>294</v>
      </c>
      <c r="F121" s="11" t="n">
        <f aca="false">G121+H121+I121+J121+K121+L121+M121+N121+O121+P121+Q121</f>
        <v>1953.76</v>
      </c>
      <c r="G121" s="11" t="n">
        <f aca="false">G122</f>
        <v>319.08</v>
      </c>
      <c r="H121" s="11" t="n">
        <f aca="false">H122</f>
        <v>314.29</v>
      </c>
      <c r="I121" s="11" t="n">
        <f aca="false">I122</f>
        <v>235.93</v>
      </c>
      <c r="J121" s="11" t="n">
        <f aca="false">J122</f>
        <v>168.32</v>
      </c>
      <c r="K121" s="11" t="n">
        <f aca="false">K122</f>
        <v>86.93</v>
      </c>
      <c r="L121" s="11" t="n">
        <f aca="false">L122</f>
        <v>212.31</v>
      </c>
      <c r="M121" s="18" t="n">
        <f aca="false">M122</f>
        <v>157.5</v>
      </c>
      <c r="N121" s="11" t="n">
        <f aca="false">N122</f>
        <v>94</v>
      </c>
      <c r="O121" s="11" t="n">
        <f aca="false">O122</f>
        <v>121.8</v>
      </c>
      <c r="P121" s="11" t="n">
        <f aca="false">P122</f>
        <v>121.8</v>
      </c>
      <c r="Q121" s="11" t="n">
        <f aca="false">Q122</f>
        <v>121.8</v>
      </c>
      <c r="R121" s="11" t="n">
        <f aca="false">R122</f>
        <v>121.8</v>
      </c>
      <c r="S121" s="11" t="n">
        <f aca="false">S122</f>
        <v>121.8</v>
      </c>
      <c r="T121" s="11" t="n">
        <f aca="false">T122</f>
        <v>121.8</v>
      </c>
      <c r="U121" s="11" t="n">
        <f aca="false">U122</f>
        <v>121.8</v>
      </c>
      <c r="V121" s="11" t="n">
        <f aca="false">V122</f>
        <v>121.8</v>
      </c>
      <c r="W121" s="16" t="s">
        <v>22</v>
      </c>
      <c r="X121" s="16"/>
    </row>
    <row r="122" customFormat="false" ht="53.25" hidden="false" customHeight="true" outlineLevel="0" collapsed="false">
      <c r="A122" s="23" t="s">
        <v>295</v>
      </c>
      <c r="B122" s="46" t="s">
        <v>296</v>
      </c>
      <c r="C122" s="23" t="s">
        <v>21</v>
      </c>
      <c r="D122" s="23" t="s">
        <v>56</v>
      </c>
      <c r="E122" s="25" t="s">
        <v>297</v>
      </c>
      <c r="F122" s="26" t="n">
        <f aca="false">SUM(G122:Q122)</f>
        <v>1953.76</v>
      </c>
      <c r="G122" s="26" t="n">
        <v>319.08</v>
      </c>
      <c r="H122" s="26" t="n">
        <v>314.29</v>
      </c>
      <c r="I122" s="26" t="n">
        <v>235.93</v>
      </c>
      <c r="J122" s="26" t="n">
        <v>168.32</v>
      </c>
      <c r="K122" s="26" t="n">
        <v>86.93</v>
      </c>
      <c r="L122" s="26" t="n">
        <v>212.31</v>
      </c>
      <c r="M122" s="27" t="n">
        <v>157.5</v>
      </c>
      <c r="N122" s="26" t="n">
        <v>94</v>
      </c>
      <c r="O122" s="26" t="n">
        <v>121.8</v>
      </c>
      <c r="P122" s="26" t="n">
        <v>121.8</v>
      </c>
      <c r="Q122" s="26" t="n">
        <v>121.8</v>
      </c>
      <c r="R122" s="26" t="n">
        <v>121.8</v>
      </c>
      <c r="S122" s="26" t="n">
        <v>121.8</v>
      </c>
      <c r="T122" s="26" t="n">
        <v>121.8</v>
      </c>
      <c r="U122" s="26" t="n">
        <v>121.8</v>
      </c>
      <c r="V122" s="26" t="n">
        <v>121.8</v>
      </c>
      <c r="W122" s="31"/>
      <c r="X122" s="31"/>
    </row>
    <row r="123" customFormat="false" ht="93.75" hidden="false" customHeight="true" outlineLevel="0" collapsed="false">
      <c r="A123" s="8" t="s">
        <v>298</v>
      </c>
      <c r="B123" s="45" t="s">
        <v>299</v>
      </c>
      <c r="C123" s="8" t="s">
        <v>21</v>
      </c>
      <c r="D123" s="8" t="s">
        <v>56</v>
      </c>
      <c r="E123" s="10" t="s">
        <v>300</v>
      </c>
      <c r="F123" s="11" t="n">
        <f aca="false">G123+H123+I123+J123+K123+L123+M123+N123+O123+P123+Q123</f>
        <v>3274.78</v>
      </c>
      <c r="G123" s="11" t="n">
        <f aca="false">G124+G125+G126+G127+G128+G129+G130</f>
        <v>0</v>
      </c>
      <c r="H123" s="11" t="n">
        <f aca="false">H124+H125+H126+H127+H128+H129+H130</f>
        <v>0</v>
      </c>
      <c r="I123" s="11" t="n">
        <f aca="false">I124+I125+I126+I127+I128+I129+I130</f>
        <v>0</v>
      </c>
      <c r="J123" s="11" t="n">
        <f aca="false">J124+J125+J126+J127+J128+J129+J130</f>
        <v>0</v>
      </c>
      <c r="K123" s="11" t="n">
        <f aca="false">K124+K125+K126+K127+K128+K129+K130</f>
        <v>1894.46</v>
      </c>
      <c r="L123" s="11" t="n">
        <f aca="false">L124+L125+L126+L127+L128+L129+L130</f>
        <v>1380.32</v>
      </c>
      <c r="M123" s="11" t="n">
        <f aca="false">M124+M125+M126+M127+M128+M129+M130</f>
        <v>0</v>
      </c>
      <c r="N123" s="11" t="n">
        <f aca="false">N124+N125+N126+N127+N128+N129+N130</f>
        <v>0</v>
      </c>
      <c r="O123" s="11" t="n">
        <f aca="false">O124+O125+O126+O127+O128+O129+O130</f>
        <v>0</v>
      </c>
      <c r="P123" s="11" t="n">
        <f aca="false">P124+P125+P126+P127+P128+P129+P130</f>
        <v>0</v>
      </c>
      <c r="Q123" s="11" t="n">
        <f aca="false">Q124+Q125+Q126+Q127+Q128+Q129+Q130</f>
        <v>0</v>
      </c>
      <c r="R123" s="11" t="n">
        <f aca="false">R124+R125+R126+R127+R128+R129+R130</f>
        <v>0</v>
      </c>
      <c r="S123" s="11" t="n">
        <f aca="false">S124+S125+S126+S127+S128+S129+S130</f>
        <v>0</v>
      </c>
      <c r="T123" s="11" t="n">
        <f aca="false">T124+T125+T126+T127+T128+T129+T130</f>
        <v>0</v>
      </c>
      <c r="U123" s="11" t="n">
        <f aca="false">U124+U125+U126+U127+U128+U129+U130</f>
        <v>0</v>
      </c>
      <c r="V123" s="11" t="n">
        <f aca="false">V124+V125+V126+V127+V128+V129+V130</f>
        <v>0</v>
      </c>
      <c r="W123" s="16" t="s">
        <v>22</v>
      </c>
      <c r="X123" s="16"/>
      <c r="Y123" s="52"/>
    </row>
    <row r="124" customFormat="false" ht="83.25" hidden="false" customHeight="true" outlineLevel="0" collapsed="false">
      <c r="A124" s="23" t="s">
        <v>301</v>
      </c>
      <c r="B124" s="46" t="s">
        <v>302</v>
      </c>
      <c r="C124" s="23" t="s">
        <v>21</v>
      </c>
      <c r="D124" s="23" t="s">
        <v>56</v>
      </c>
      <c r="E124" s="25" t="s">
        <v>303</v>
      </c>
      <c r="F124" s="26" t="n">
        <f aca="false">SUM(G124:Q124)</f>
        <v>3274.78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1894.46</v>
      </c>
      <c r="L124" s="26" t="n">
        <v>1380.32</v>
      </c>
      <c r="M124" s="27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31"/>
      <c r="X124" s="31"/>
    </row>
    <row r="125" customFormat="false" ht="106.9" hidden="false" customHeight="true" outlineLevel="0" collapsed="false">
      <c r="A125" s="23" t="s">
        <v>304</v>
      </c>
      <c r="B125" s="46" t="s">
        <v>305</v>
      </c>
      <c r="C125" s="23" t="s">
        <v>21</v>
      </c>
      <c r="D125" s="23" t="s">
        <v>56</v>
      </c>
      <c r="E125" s="25" t="s">
        <v>306</v>
      </c>
      <c r="F125" s="26" t="n">
        <f aca="false">SUM(G125:Q125)</f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7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31"/>
      <c r="X125" s="31"/>
    </row>
    <row r="126" customFormat="false" ht="154.15" hidden="false" customHeight="true" outlineLevel="0" collapsed="false">
      <c r="A126" s="23" t="s">
        <v>307</v>
      </c>
      <c r="B126" s="46" t="s">
        <v>308</v>
      </c>
      <c r="C126" s="23" t="s">
        <v>21</v>
      </c>
      <c r="D126" s="23" t="s">
        <v>56</v>
      </c>
      <c r="E126" s="25" t="s">
        <v>309</v>
      </c>
      <c r="F126" s="26" t="n">
        <f aca="false">SUM(G126:Q126)</f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7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31"/>
      <c r="X126" s="31"/>
    </row>
    <row r="127" customFormat="false" ht="154.15" hidden="false" customHeight="true" outlineLevel="0" collapsed="false">
      <c r="A127" s="23" t="s">
        <v>310</v>
      </c>
      <c r="B127" s="46" t="s">
        <v>311</v>
      </c>
      <c r="C127" s="23" t="s">
        <v>21</v>
      </c>
      <c r="D127" s="23" t="s">
        <v>56</v>
      </c>
      <c r="E127" s="25" t="s">
        <v>312</v>
      </c>
      <c r="F127" s="26" t="n">
        <f aca="false">SUM(G127:Q127)</f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7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31"/>
      <c r="X127" s="31"/>
    </row>
    <row r="128" customFormat="false" ht="248.45" hidden="false" customHeight="true" outlineLevel="0" collapsed="false">
      <c r="A128" s="23" t="s">
        <v>313</v>
      </c>
      <c r="B128" s="46" t="s">
        <v>314</v>
      </c>
      <c r="C128" s="23" t="s">
        <v>21</v>
      </c>
      <c r="D128" s="23" t="s">
        <v>56</v>
      </c>
      <c r="E128" s="25" t="s">
        <v>315</v>
      </c>
      <c r="F128" s="26" t="n">
        <f aca="false">SUM(H128:Q128)</f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31"/>
      <c r="X128" s="31"/>
    </row>
    <row r="129" customFormat="false" ht="175.15" hidden="false" customHeight="true" outlineLevel="0" collapsed="false">
      <c r="A129" s="23" t="s">
        <v>316</v>
      </c>
      <c r="B129" s="53" t="s">
        <v>317</v>
      </c>
      <c r="C129" s="23" t="s">
        <v>21</v>
      </c>
      <c r="D129" s="23" t="s">
        <v>56</v>
      </c>
      <c r="E129" s="25" t="s">
        <v>318</v>
      </c>
      <c r="F129" s="26" t="n">
        <f aca="false">SUM(H129:Q129)</f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31"/>
      <c r="X129" s="31"/>
    </row>
    <row r="130" customFormat="false" ht="129.6" hidden="false" customHeight="true" outlineLevel="0" collapsed="false">
      <c r="A130" s="23" t="s">
        <v>319</v>
      </c>
      <c r="B130" s="53" t="s">
        <v>320</v>
      </c>
      <c r="C130" s="23" t="s">
        <v>21</v>
      </c>
      <c r="D130" s="23" t="s">
        <v>56</v>
      </c>
      <c r="E130" s="25" t="s">
        <v>321</v>
      </c>
      <c r="F130" s="26" t="n">
        <f aca="false">SUM(H130:Q130)</f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31"/>
      <c r="X130" s="31"/>
    </row>
    <row r="131" customFormat="false" ht="96.75" hidden="false" customHeight="true" outlineLevel="0" collapsed="false">
      <c r="A131" s="8" t="s">
        <v>322</v>
      </c>
      <c r="B131" s="45" t="s">
        <v>323</v>
      </c>
      <c r="C131" s="8" t="s">
        <v>21</v>
      </c>
      <c r="D131" s="8" t="s">
        <v>56</v>
      </c>
      <c r="E131" s="10" t="s">
        <v>324</v>
      </c>
      <c r="F131" s="11" t="n">
        <f aca="false">G131+H131+I131+J131+K131+L131+M131+N131+O131+P131+Q131</f>
        <v>0</v>
      </c>
      <c r="G131" s="11" t="n">
        <f aca="false">G132</f>
        <v>0</v>
      </c>
      <c r="H131" s="11" t="n">
        <f aca="false">H132</f>
        <v>0</v>
      </c>
      <c r="I131" s="11" t="n">
        <f aca="false">I132</f>
        <v>0</v>
      </c>
      <c r="J131" s="11" t="n">
        <f aca="false">J132</f>
        <v>0</v>
      </c>
      <c r="K131" s="11" t="n">
        <f aca="false">K132</f>
        <v>0</v>
      </c>
      <c r="L131" s="11" t="n">
        <f aca="false">L132</f>
        <v>0</v>
      </c>
      <c r="M131" s="18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  <c r="Q131" s="11" t="n">
        <f aca="false">Q132</f>
        <v>0</v>
      </c>
      <c r="R131" s="11" t="n">
        <f aca="false">R132</f>
        <v>0</v>
      </c>
      <c r="S131" s="11" t="n">
        <f aca="false">S132</f>
        <v>0</v>
      </c>
      <c r="T131" s="11" t="n">
        <f aca="false">T132</f>
        <v>0</v>
      </c>
      <c r="U131" s="11" t="n">
        <f aca="false">U132</f>
        <v>0</v>
      </c>
      <c r="V131" s="11" t="n">
        <f aca="false">V132</f>
        <v>0</v>
      </c>
      <c r="W131" s="16" t="s">
        <v>22</v>
      </c>
      <c r="X131" s="16"/>
    </row>
    <row r="132" customFormat="false" ht="83.25" hidden="false" customHeight="true" outlineLevel="0" collapsed="false">
      <c r="A132" s="23" t="s">
        <v>325</v>
      </c>
      <c r="B132" s="46" t="s">
        <v>326</v>
      </c>
      <c r="C132" s="23" t="s">
        <v>21</v>
      </c>
      <c r="D132" s="23" t="s">
        <v>56</v>
      </c>
      <c r="E132" s="25" t="s">
        <v>324</v>
      </c>
      <c r="F132" s="26" t="n">
        <f aca="false">SUM(G132:Q132)</f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7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31"/>
      <c r="X132" s="31"/>
    </row>
    <row r="133" s="55" customFormat="true" ht="108" hidden="false" customHeight="true" outlineLevel="0" collapsed="false">
      <c r="A133" s="8" t="s">
        <v>327</v>
      </c>
      <c r="B133" s="54" t="s">
        <v>328</v>
      </c>
      <c r="C133" s="8" t="s">
        <v>19</v>
      </c>
      <c r="D133" s="8" t="s">
        <v>15</v>
      </c>
      <c r="E133" s="10" t="s">
        <v>329</v>
      </c>
      <c r="F133" s="11" t="n">
        <f aca="false">G133+H133+I133+J133+K133+L133</f>
        <v>1222.9</v>
      </c>
      <c r="G133" s="11" t="n">
        <f aca="false">G136+G142</f>
        <v>50</v>
      </c>
      <c r="H133" s="11" t="n">
        <f aca="false">H136+H142</f>
        <v>50</v>
      </c>
      <c r="I133" s="11" t="n">
        <f aca="false">I136+I142</f>
        <v>258.4</v>
      </c>
      <c r="J133" s="11" t="n">
        <f aca="false">J136+J142</f>
        <v>450</v>
      </c>
      <c r="K133" s="11" t="n">
        <f aca="false">K136+K142</f>
        <v>250</v>
      </c>
      <c r="L133" s="11" t="n">
        <f aca="false">L136+L142</f>
        <v>164.5</v>
      </c>
      <c r="M133" s="18" t="n">
        <f aca="false">M136+M142</f>
        <v>380.28</v>
      </c>
      <c r="N133" s="11" t="n">
        <f aca="false">N136+N142</f>
        <v>369.86</v>
      </c>
      <c r="O133" s="11" t="n">
        <f aca="false">O136+O142</f>
        <v>450</v>
      </c>
      <c r="P133" s="11" t="n">
        <f aca="false">P136+P142</f>
        <v>450</v>
      </c>
      <c r="Q133" s="11" t="n">
        <f aca="false">Q136+Q142</f>
        <v>450</v>
      </c>
      <c r="R133" s="11" t="n">
        <f aca="false">R136+R142</f>
        <v>450</v>
      </c>
      <c r="S133" s="11" t="n">
        <f aca="false">S136+S142</f>
        <v>450</v>
      </c>
      <c r="T133" s="11" t="n">
        <f aca="false">T136+T142</f>
        <v>450</v>
      </c>
      <c r="U133" s="11" t="n">
        <f aca="false">U136+U142</f>
        <v>450</v>
      </c>
      <c r="V133" s="11" t="n">
        <f aca="false">V136+V142</f>
        <v>450</v>
      </c>
      <c r="W133" s="16" t="s">
        <v>20</v>
      </c>
      <c r="X133" s="16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</row>
    <row r="134" s="55" customFormat="true" ht="87" hidden="false" customHeight="true" outlineLevel="0" collapsed="false">
      <c r="A134" s="8"/>
      <c r="B134" s="54"/>
      <c r="C134" s="8" t="s">
        <v>21</v>
      </c>
      <c r="D134" s="8" t="s">
        <v>15</v>
      </c>
      <c r="E134" s="10" t="s">
        <v>329</v>
      </c>
      <c r="F134" s="11" t="n">
        <f aca="false">G134+H134+I134+J134+K134+L134</f>
        <v>1296</v>
      </c>
      <c r="G134" s="11" t="n">
        <f aca="false">G137</f>
        <v>216</v>
      </c>
      <c r="H134" s="11" t="n">
        <f aca="false">H137</f>
        <v>216</v>
      </c>
      <c r="I134" s="11" t="n">
        <f aca="false">I137</f>
        <v>216</v>
      </c>
      <c r="J134" s="11" t="n">
        <f aca="false">J137</f>
        <v>216</v>
      </c>
      <c r="K134" s="11" t="n">
        <f aca="false">K137</f>
        <v>216</v>
      </c>
      <c r="L134" s="11" t="n">
        <f aca="false">L137</f>
        <v>216</v>
      </c>
      <c r="M134" s="18" t="n">
        <f aca="false">M137</f>
        <v>540</v>
      </c>
      <c r="N134" s="11" t="n">
        <f aca="false">N137</f>
        <v>540</v>
      </c>
      <c r="O134" s="11" t="n">
        <f aca="false">O137</f>
        <v>540</v>
      </c>
      <c r="P134" s="11" t="n">
        <f aca="false">P137</f>
        <v>540</v>
      </c>
      <c r="Q134" s="11" t="n">
        <f aca="false">Q137</f>
        <v>540</v>
      </c>
      <c r="R134" s="11" t="n">
        <f aca="false">R137</f>
        <v>540</v>
      </c>
      <c r="S134" s="11" t="n">
        <f aca="false">S137</f>
        <v>540</v>
      </c>
      <c r="T134" s="11" t="n">
        <f aca="false">T137</f>
        <v>540</v>
      </c>
      <c r="U134" s="11" t="n">
        <f aca="false">U137</f>
        <v>540</v>
      </c>
      <c r="V134" s="11" t="n">
        <f aca="false">V137</f>
        <v>540</v>
      </c>
      <c r="W134" s="16" t="s">
        <v>22</v>
      </c>
      <c r="X134" s="16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</row>
    <row r="135" s="55" customFormat="true" ht="69.75" hidden="false" customHeight="true" outlineLevel="0" collapsed="false">
      <c r="A135" s="8"/>
      <c r="B135" s="54"/>
      <c r="C135" s="8" t="s">
        <v>23</v>
      </c>
      <c r="D135" s="8" t="s">
        <v>15</v>
      </c>
      <c r="E135" s="10" t="s">
        <v>329</v>
      </c>
      <c r="F135" s="11" t="n">
        <f aca="false">G135+H135+I135+J135+K135+L135</f>
        <v>432</v>
      </c>
      <c r="G135" s="11" t="n">
        <f aca="false">G138</f>
        <v>72</v>
      </c>
      <c r="H135" s="11" t="n">
        <f aca="false">H138</f>
        <v>72</v>
      </c>
      <c r="I135" s="11" t="n">
        <f aca="false">I138</f>
        <v>72</v>
      </c>
      <c r="J135" s="11" t="n">
        <f aca="false">J138</f>
        <v>72</v>
      </c>
      <c r="K135" s="11" t="n">
        <f aca="false">K138</f>
        <v>72</v>
      </c>
      <c r="L135" s="11" t="n">
        <f aca="false">L138</f>
        <v>72</v>
      </c>
      <c r="M135" s="18" t="n">
        <f aca="false">M138</f>
        <v>180</v>
      </c>
      <c r="N135" s="11" t="n">
        <f aca="false">N138</f>
        <v>180</v>
      </c>
      <c r="O135" s="11" t="n">
        <f aca="false">O138</f>
        <v>180</v>
      </c>
      <c r="P135" s="11" t="n">
        <f aca="false">P138</f>
        <v>180</v>
      </c>
      <c r="Q135" s="11" t="n">
        <f aca="false">Q138</f>
        <v>180</v>
      </c>
      <c r="R135" s="11" t="n">
        <f aca="false">R138</f>
        <v>180</v>
      </c>
      <c r="S135" s="11" t="n">
        <f aca="false">S138</f>
        <v>180</v>
      </c>
      <c r="T135" s="11" t="n">
        <f aca="false">T138</f>
        <v>180</v>
      </c>
      <c r="U135" s="11" t="n">
        <f aca="false">U138</f>
        <v>180</v>
      </c>
      <c r="V135" s="11" t="n">
        <f aca="false">V138</f>
        <v>180</v>
      </c>
      <c r="W135" s="16" t="s">
        <v>24</v>
      </c>
      <c r="X135" s="16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</row>
    <row r="136" s="55" customFormat="true" ht="100.5" hidden="false" customHeight="true" outlineLevel="0" collapsed="false">
      <c r="A136" s="8" t="s">
        <v>330</v>
      </c>
      <c r="B136" s="30" t="s">
        <v>331</v>
      </c>
      <c r="C136" s="8" t="s">
        <v>19</v>
      </c>
      <c r="D136" s="8" t="s">
        <v>274</v>
      </c>
      <c r="E136" s="10" t="s">
        <v>332</v>
      </c>
      <c r="F136" s="11" t="n">
        <f aca="false">G136+H136+I136+J136+K136+L136</f>
        <v>778.13</v>
      </c>
      <c r="G136" s="11" t="n">
        <f aca="false">G141</f>
        <v>25</v>
      </c>
      <c r="H136" s="11" t="n">
        <f aca="false">H141</f>
        <v>25</v>
      </c>
      <c r="I136" s="11" t="n">
        <f aca="false">I141</f>
        <v>148</v>
      </c>
      <c r="J136" s="11" t="n">
        <f aca="false">J141</f>
        <v>375</v>
      </c>
      <c r="K136" s="11" t="n">
        <f aca="false">K141</f>
        <v>125</v>
      </c>
      <c r="L136" s="11" t="n">
        <f aca="false">L141</f>
        <v>80.13</v>
      </c>
      <c r="M136" s="18" t="n">
        <f aca="false">M141</f>
        <v>179.36</v>
      </c>
      <c r="N136" s="11" t="n">
        <f aca="false">N141</f>
        <v>172.39</v>
      </c>
      <c r="O136" s="11" t="n">
        <f aca="false">O141</f>
        <v>200</v>
      </c>
      <c r="P136" s="11" t="n">
        <f aca="false">P141</f>
        <v>200</v>
      </c>
      <c r="Q136" s="11" t="n">
        <f aca="false">Q141</f>
        <v>200</v>
      </c>
      <c r="R136" s="11" t="n">
        <f aca="false">R141</f>
        <v>200</v>
      </c>
      <c r="S136" s="11" t="n">
        <f aca="false">S141</f>
        <v>200</v>
      </c>
      <c r="T136" s="11" t="n">
        <f aca="false">T141</f>
        <v>200</v>
      </c>
      <c r="U136" s="11" t="n">
        <f aca="false">U141</f>
        <v>200</v>
      </c>
      <c r="V136" s="11" t="n">
        <f aca="false">V141</f>
        <v>200</v>
      </c>
      <c r="W136" s="16" t="s">
        <v>20</v>
      </c>
      <c r="X136" s="16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</row>
    <row r="137" s="22" customFormat="true" ht="80.25" hidden="false" customHeight="true" outlineLevel="0" collapsed="false">
      <c r="A137" s="8"/>
      <c r="B137" s="30"/>
      <c r="C137" s="8" t="s">
        <v>21</v>
      </c>
      <c r="D137" s="8" t="s">
        <v>274</v>
      </c>
      <c r="E137" s="10" t="s">
        <v>332</v>
      </c>
      <c r="F137" s="11" t="n">
        <f aca="false">G137+H137+I137+J137+K137+L137</f>
        <v>1296</v>
      </c>
      <c r="G137" s="11" t="n">
        <f aca="false">G139</f>
        <v>216</v>
      </c>
      <c r="H137" s="11" t="n">
        <f aca="false">H139</f>
        <v>216</v>
      </c>
      <c r="I137" s="11" t="n">
        <f aca="false">I139</f>
        <v>216</v>
      </c>
      <c r="J137" s="11" t="n">
        <f aca="false">J139</f>
        <v>216</v>
      </c>
      <c r="K137" s="11" t="n">
        <f aca="false">K139</f>
        <v>216</v>
      </c>
      <c r="L137" s="11" t="n">
        <f aca="false">L139</f>
        <v>216</v>
      </c>
      <c r="M137" s="18" t="n">
        <f aca="false">M139</f>
        <v>540</v>
      </c>
      <c r="N137" s="11" t="n">
        <f aca="false">N139</f>
        <v>540</v>
      </c>
      <c r="O137" s="11" t="n">
        <f aca="false">O139</f>
        <v>540</v>
      </c>
      <c r="P137" s="11" t="n">
        <f aca="false">P139</f>
        <v>540</v>
      </c>
      <c r="Q137" s="11" t="n">
        <f aca="false">Q139</f>
        <v>540</v>
      </c>
      <c r="R137" s="11" t="n">
        <f aca="false">R139</f>
        <v>540</v>
      </c>
      <c r="S137" s="11" t="n">
        <f aca="false">S139</f>
        <v>540</v>
      </c>
      <c r="T137" s="11" t="n">
        <f aca="false">T139</f>
        <v>540</v>
      </c>
      <c r="U137" s="11" t="n">
        <f aca="false">U139</f>
        <v>540</v>
      </c>
      <c r="V137" s="11" t="n">
        <f aca="false">V139</f>
        <v>540</v>
      </c>
      <c r="W137" s="16" t="s">
        <v>22</v>
      </c>
      <c r="X137" s="16"/>
    </row>
    <row r="138" s="22" customFormat="true" ht="63.75" hidden="false" customHeight="true" outlineLevel="0" collapsed="false">
      <c r="A138" s="8"/>
      <c r="B138" s="30"/>
      <c r="C138" s="8" t="s">
        <v>23</v>
      </c>
      <c r="D138" s="8" t="s">
        <v>56</v>
      </c>
      <c r="E138" s="10" t="s">
        <v>332</v>
      </c>
      <c r="F138" s="11" t="n">
        <f aca="false">G138+H138+I138+J138+K138+L138</f>
        <v>432</v>
      </c>
      <c r="G138" s="11" t="n">
        <f aca="false">G140</f>
        <v>72</v>
      </c>
      <c r="H138" s="11" t="n">
        <f aca="false">H140</f>
        <v>72</v>
      </c>
      <c r="I138" s="11" t="n">
        <f aca="false">I140</f>
        <v>72</v>
      </c>
      <c r="J138" s="11" t="n">
        <f aca="false">J140</f>
        <v>72</v>
      </c>
      <c r="K138" s="11" t="n">
        <f aca="false">K140</f>
        <v>72</v>
      </c>
      <c r="L138" s="11" t="n">
        <f aca="false">L140</f>
        <v>72</v>
      </c>
      <c r="M138" s="18" t="n">
        <f aca="false">M140</f>
        <v>180</v>
      </c>
      <c r="N138" s="11" t="n">
        <f aca="false">N140</f>
        <v>180</v>
      </c>
      <c r="O138" s="11" t="n">
        <f aca="false">O140</f>
        <v>180</v>
      </c>
      <c r="P138" s="11" t="n">
        <f aca="false">P140</f>
        <v>180</v>
      </c>
      <c r="Q138" s="11" t="n">
        <f aca="false">Q140</f>
        <v>180</v>
      </c>
      <c r="R138" s="11" t="n">
        <f aca="false">R140</f>
        <v>180</v>
      </c>
      <c r="S138" s="11" t="n">
        <f aca="false">S140</f>
        <v>180</v>
      </c>
      <c r="T138" s="11" t="n">
        <f aca="false">T140</f>
        <v>180</v>
      </c>
      <c r="U138" s="11" t="n">
        <f aca="false">U140</f>
        <v>180</v>
      </c>
      <c r="V138" s="11" t="n">
        <f aca="false">V140</f>
        <v>180</v>
      </c>
      <c r="W138" s="16" t="s">
        <v>24</v>
      </c>
      <c r="X138" s="16"/>
    </row>
    <row r="139" s="29" customFormat="true" ht="48.75" hidden="false" customHeight="true" outlineLevel="0" collapsed="false">
      <c r="A139" s="23" t="s">
        <v>333</v>
      </c>
      <c r="B139" s="24" t="s">
        <v>334</v>
      </c>
      <c r="C139" s="23" t="s">
        <v>21</v>
      </c>
      <c r="D139" s="23" t="s">
        <v>274</v>
      </c>
      <c r="E139" s="25" t="s">
        <v>335</v>
      </c>
      <c r="F139" s="26" t="n">
        <f aca="false">SUM(G139:Q139)</f>
        <v>3996</v>
      </c>
      <c r="G139" s="26" t="n">
        <v>216</v>
      </c>
      <c r="H139" s="26" t="n">
        <v>216</v>
      </c>
      <c r="I139" s="26" t="n">
        <v>216</v>
      </c>
      <c r="J139" s="26" t="n">
        <v>216</v>
      </c>
      <c r="K139" s="26" t="n">
        <v>216</v>
      </c>
      <c r="L139" s="26" t="n">
        <v>216</v>
      </c>
      <c r="M139" s="27" t="n">
        <v>540</v>
      </c>
      <c r="N139" s="26" t="n">
        <v>540</v>
      </c>
      <c r="O139" s="26" t="n">
        <v>540</v>
      </c>
      <c r="P139" s="26" t="n">
        <v>540</v>
      </c>
      <c r="Q139" s="26" t="n">
        <v>540</v>
      </c>
      <c r="R139" s="26" t="n">
        <v>540</v>
      </c>
      <c r="S139" s="26" t="n">
        <v>540</v>
      </c>
      <c r="T139" s="26" t="n">
        <v>540</v>
      </c>
      <c r="U139" s="26" t="n">
        <v>540</v>
      </c>
      <c r="V139" s="26" t="n">
        <v>540</v>
      </c>
      <c r="W139" s="31"/>
      <c r="X139" s="31"/>
    </row>
    <row r="140" s="29" customFormat="true" ht="90" hidden="false" customHeight="true" outlineLevel="0" collapsed="false">
      <c r="A140" s="23"/>
      <c r="B140" s="24"/>
      <c r="C140" s="23" t="s">
        <v>23</v>
      </c>
      <c r="D140" s="23" t="s">
        <v>56</v>
      </c>
      <c r="E140" s="25" t="s">
        <v>336</v>
      </c>
      <c r="F140" s="26" t="n">
        <f aca="false">SUM(G140:Q140)</f>
        <v>1332</v>
      </c>
      <c r="G140" s="26" t="n">
        <v>72</v>
      </c>
      <c r="H140" s="26" t="n">
        <v>72</v>
      </c>
      <c r="I140" s="26" t="n">
        <v>72</v>
      </c>
      <c r="J140" s="26" t="n">
        <v>72</v>
      </c>
      <c r="K140" s="26" t="n">
        <v>72</v>
      </c>
      <c r="L140" s="26" t="n">
        <v>72</v>
      </c>
      <c r="M140" s="27" t="n">
        <v>180</v>
      </c>
      <c r="N140" s="26" t="n">
        <v>180</v>
      </c>
      <c r="O140" s="26" t="n">
        <v>180</v>
      </c>
      <c r="P140" s="26" t="n">
        <v>180</v>
      </c>
      <c r="Q140" s="26" t="n">
        <v>180</v>
      </c>
      <c r="R140" s="26" t="n">
        <v>180</v>
      </c>
      <c r="S140" s="26" t="n">
        <v>180</v>
      </c>
      <c r="T140" s="26" t="n">
        <v>180</v>
      </c>
      <c r="U140" s="26" t="n">
        <v>180</v>
      </c>
      <c r="V140" s="26" t="n">
        <v>180</v>
      </c>
      <c r="W140" s="31"/>
      <c r="X140" s="31"/>
    </row>
    <row r="141" s="29" customFormat="true" ht="56.45" hidden="false" customHeight="true" outlineLevel="0" collapsed="false">
      <c r="A141" s="23" t="s">
        <v>337</v>
      </c>
      <c r="B141" s="46" t="s">
        <v>338</v>
      </c>
      <c r="C141" s="23" t="s">
        <v>19</v>
      </c>
      <c r="D141" s="23" t="s">
        <v>274</v>
      </c>
      <c r="E141" s="25" t="s">
        <v>339</v>
      </c>
      <c r="F141" s="26" t="n">
        <f aca="false">SUM(G141:Q141)</f>
        <v>1729.88</v>
      </c>
      <c r="G141" s="26" t="n">
        <v>25</v>
      </c>
      <c r="H141" s="26" t="n">
        <v>25</v>
      </c>
      <c r="I141" s="26" t="n">
        <v>148</v>
      </c>
      <c r="J141" s="26" t="n">
        <v>375</v>
      </c>
      <c r="K141" s="26" t="n">
        <v>125</v>
      </c>
      <c r="L141" s="26" t="n">
        <v>80.13</v>
      </c>
      <c r="M141" s="27" t="n">
        <v>179.36</v>
      </c>
      <c r="N141" s="26" t="n">
        <v>172.39</v>
      </c>
      <c r="O141" s="26" t="n">
        <v>200</v>
      </c>
      <c r="P141" s="26" t="n">
        <v>200</v>
      </c>
      <c r="Q141" s="26" t="n">
        <v>200</v>
      </c>
      <c r="R141" s="26" t="n">
        <v>200</v>
      </c>
      <c r="S141" s="26" t="n">
        <v>200</v>
      </c>
      <c r="T141" s="26" t="n">
        <v>200</v>
      </c>
      <c r="U141" s="26" t="n">
        <v>200</v>
      </c>
      <c r="V141" s="26" t="n">
        <v>200</v>
      </c>
      <c r="W141" s="31"/>
      <c r="X141" s="31"/>
    </row>
    <row r="142" s="29" customFormat="true" ht="105.75" hidden="false" customHeight="true" outlineLevel="0" collapsed="false">
      <c r="A142" s="8" t="s">
        <v>340</v>
      </c>
      <c r="B142" s="45" t="s">
        <v>341</v>
      </c>
      <c r="C142" s="8" t="s">
        <v>19</v>
      </c>
      <c r="D142" s="8" t="s">
        <v>274</v>
      </c>
      <c r="E142" s="10" t="s">
        <v>342</v>
      </c>
      <c r="F142" s="11" t="n">
        <f aca="false">G142+H142+I142+J142+K142+L142</f>
        <v>444.77</v>
      </c>
      <c r="G142" s="11" t="n">
        <f aca="false">G143</f>
        <v>25</v>
      </c>
      <c r="H142" s="11" t="n">
        <f aca="false">H143</f>
        <v>25</v>
      </c>
      <c r="I142" s="11" t="n">
        <f aca="false">I143</f>
        <v>110.4</v>
      </c>
      <c r="J142" s="11" t="n">
        <f aca="false">J143</f>
        <v>75</v>
      </c>
      <c r="K142" s="11" t="n">
        <f aca="false">K143</f>
        <v>125</v>
      </c>
      <c r="L142" s="11" t="n">
        <f aca="false">L143</f>
        <v>84.37</v>
      </c>
      <c r="M142" s="18" t="n">
        <f aca="false">M143</f>
        <v>200.92</v>
      </c>
      <c r="N142" s="11" t="n">
        <f aca="false">N143</f>
        <v>197.47</v>
      </c>
      <c r="O142" s="11" t="n">
        <f aca="false">O143</f>
        <v>250</v>
      </c>
      <c r="P142" s="11" t="n">
        <f aca="false">P143</f>
        <v>250</v>
      </c>
      <c r="Q142" s="11" t="n">
        <f aca="false">Q143</f>
        <v>250</v>
      </c>
      <c r="R142" s="11" t="n">
        <f aca="false">R143</f>
        <v>250</v>
      </c>
      <c r="S142" s="11" t="n">
        <f aca="false">S143</f>
        <v>250</v>
      </c>
      <c r="T142" s="11" t="n">
        <f aca="false">T143</f>
        <v>250</v>
      </c>
      <c r="U142" s="11" t="n">
        <f aca="false">U143</f>
        <v>250</v>
      </c>
      <c r="V142" s="11" t="n">
        <f aca="false">V143</f>
        <v>250</v>
      </c>
      <c r="W142" s="16" t="s">
        <v>20</v>
      </c>
      <c r="X142" s="16"/>
    </row>
    <row r="143" s="29" customFormat="true" ht="53.45" hidden="false" customHeight="true" outlineLevel="0" collapsed="false">
      <c r="A143" s="23" t="s">
        <v>343</v>
      </c>
      <c r="B143" s="46" t="s">
        <v>344</v>
      </c>
      <c r="C143" s="23" t="s">
        <v>19</v>
      </c>
      <c r="D143" s="23" t="s">
        <v>274</v>
      </c>
      <c r="E143" s="25" t="s">
        <v>345</v>
      </c>
      <c r="F143" s="26" t="n">
        <f aca="false">SUM(G143:Q143)</f>
        <v>1593.16</v>
      </c>
      <c r="G143" s="26" t="n">
        <v>25</v>
      </c>
      <c r="H143" s="26" t="n">
        <v>25</v>
      </c>
      <c r="I143" s="26" t="n">
        <v>110.4</v>
      </c>
      <c r="J143" s="26" t="n">
        <v>75</v>
      </c>
      <c r="K143" s="26" t="n">
        <v>125</v>
      </c>
      <c r="L143" s="26" t="n">
        <v>84.37</v>
      </c>
      <c r="M143" s="27" t="n">
        <v>200.92</v>
      </c>
      <c r="N143" s="26" t="n">
        <v>197.47</v>
      </c>
      <c r="O143" s="26" t="n">
        <v>250</v>
      </c>
      <c r="P143" s="26" t="n">
        <v>250</v>
      </c>
      <c r="Q143" s="26" t="n">
        <v>250</v>
      </c>
      <c r="R143" s="26" t="n">
        <v>250</v>
      </c>
      <c r="S143" s="26" t="n">
        <v>250</v>
      </c>
      <c r="T143" s="26" t="n">
        <v>250</v>
      </c>
      <c r="U143" s="26" t="n">
        <v>250</v>
      </c>
      <c r="V143" s="26" t="n">
        <v>250</v>
      </c>
      <c r="W143" s="31"/>
      <c r="X143" s="31"/>
    </row>
    <row r="144" s="55" customFormat="true" ht="83.25" hidden="false" customHeight="true" outlineLevel="0" collapsed="false">
      <c r="A144" s="8" t="s">
        <v>346</v>
      </c>
      <c r="B144" s="45" t="s">
        <v>347</v>
      </c>
      <c r="C144" s="8" t="s">
        <v>21</v>
      </c>
      <c r="D144" s="8" t="s">
        <v>15</v>
      </c>
      <c r="E144" s="10" t="s">
        <v>348</v>
      </c>
      <c r="F144" s="11" t="n">
        <f aca="false">G144+H144+I144+J144+K144+L144</f>
        <v>199738.34</v>
      </c>
      <c r="G144" s="11" t="n">
        <f aca="false">G145+G148</f>
        <v>28013.19</v>
      </c>
      <c r="H144" s="11" t="n">
        <f aca="false">H145+H148</f>
        <v>30443.24</v>
      </c>
      <c r="I144" s="11" t="n">
        <f aca="false">I145+I148</f>
        <v>28709.02</v>
      </c>
      <c r="J144" s="11" t="n">
        <f aca="false">J145+J148</f>
        <v>28587.48</v>
      </c>
      <c r="K144" s="11" t="n">
        <f aca="false">K145+K148</f>
        <v>39267.44</v>
      </c>
      <c r="L144" s="11" t="n">
        <f aca="false">L145+L148</f>
        <v>44717.97</v>
      </c>
      <c r="M144" s="18" t="n">
        <f aca="false">M145+M148</f>
        <v>49111.37</v>
      </c>
      <c r="N144" s="11" t="n">
        <f aca="false">N145+N148</f>
        <v>52026.32</v>
      </c>
      <c r="O144" s="11" t="n">
        <f aca="false">O145+O148</f>
        <v>55075.28</v>
      </c>
      <c r="P144" s="11" t="n">
        <f aca="false">P145+P148</f>
        <v>55075.28</v>
      </c>
      <c r="Q144" s="11" t="n">
        <f aca="false">Q145+Q148</f>
        <v>54644.72</v>
      </c>
      <c r="R144" s="11" t="n">
        <f aca="false">R145+R148</f>
        <v>54644.72</v>
      </c>
      <c r="S144" s="11" t="n">
        <f aca="false">S145+S148</f>
        <v>54644.72</v>
      </c>
      <c r="T144" s="11" t="n">
        <f aca="false">T145+T148</f>
        <v>54644.72</v>
      </c>
      <c r="U144" s="11" t="n">
        <f aca="false">U145+U148</f>
        <v>54644.72</v>
      </c>
      <c r="V144" s="11" t="n">
        <f aca="false">V145+V148</f>
        <v>54644.72</v>
      </c>
      <c r="W144" s="16" t="s">
        <v>22</v>
      </c>
      <c r="X144" s="16"/>
      <c r="Y144" s="22"/>
      <c r="Z144" s="22"/>
      <c r="AA144" s="22"/>
      <c r="AB144" s="22"/>
    </row>
    <row r="145" s="22" customFormat="true" ht="84.75" hidden="false" customHeight="true" outlineLevel="0" collapsed="false">
      <c r="A145" s="8" t="s">
        <v>349</v>
      </c>
      <c r="B145" s="45" t="s">
        <v>350</v>
      </c>
      <c r="C145" s="8" t="s">
        <v>21</v>
      </c>
      <c r="D145" s="8" t="s">
        <v>93</v>
      </c>
      <c r="E145" s="10" t="s">
        <v>348</v>
      </c>
      <c r="F145" s="11" t="n">
        <f aca="false">SUM(G145:L145)</f>
        <v>44543.89</v>
      </c>
      <c r="G145" s="11" t="n">
        <f aca="false">G146+G147</f>
        <v>6463.23</v>
      </c>
      <c r="H145" s="11" t="n">
        <f aca="false">H146+H147</f>
        <v>7327.22</v>
      </c>
      <c r="I145" s="11" t="n">
        <f aca="false">I146+I147</f>
        <v>6469.16</v>
      </c>
      <c r="J145" s="11" t="n">
        <f aca="false">J146+J147</f>
        <v>6888.09</v>
      </c>
      <c r="K145" s="11" t="n">
        <f aca="false">K146+K147</f>
        <v>8055.82</v>
      </c>
      <c r="L145" s="11" t="n">
        <f aca="false">L146+L147</f>
        <v>9340.37</v>
      </c>
      <c r="M145" s="18" t="n">
        <f aca="false">M146+M147</f>
        <v>11456.42</v>
      </c>
      <c r="N145" s="11" t="n">
        <f aca="false">N146+N147</f>
        <v>11852.55</v>
      </c>
      <c r="O145" s="11" t="n">
        <f aca="false">O146+O147</f>
        <v>12127.11</v>
      </c>
      <c r="P145" s="11" t="n">
        <f aca="false">P146+P147</f>
        <v>12127.11</v>
      </c>
      <c r="Q145" s="11" t="n">
        <f aca="false">Q146+Q147</f>
        <v>11696.55</v>
      </c>
      <c r="R145" s="11" t="n">
        <f aca="false">R146+R147</f>
        <v>11696.55</v>
      </c>
      <c r="S145" s="11" t="n">
        <f aca="false">S146+S147</f>
        <v>11696.55</v>
      </c>
      <c r="T145" s="11" t="n">
        <f aca="false">T146+T147</f>
        <v>11696.55</v>
      </c>
      <c r="U145" s="11" t="n">
        <f aca="false">U146+U147</f>
        <v>11696.55</v>
      </c>
      <c r="V145" s="11" t="n">
        <f aca="false">V146+V147</f>
        <v>11696.55</v>
      </c>
      <c r="W145" s="16" t="s">
        <v>22</v>
      </c>
      <c r="X145" s="16"/>
    </row>
    <row r="146" customFormat="false" ht="52.9" hidden="false" customHeight="true" outlineLevel="0" collapsed="false">
      <c r="A146" s="23" t="s">
        <v>351</v>
      </c>
      <c r="B146" s="46" t="s">
        <v>352</v>
      </c>
      <c r="C146" s="23" t="s">
        <v>21</v>
      </c>
      <c r="D146" s="23" t="s">
        <v>93</v>
      </c>
      <c r="E146" s="25" t="s">
        <v>353</v>
      </c>
      <c r="F146" s="26" t="n">
        <f aca="false">SUM(G146:Q146)</f>
        <v>101361.15</v>
      </c>
      <c r="G146" s="26" t="n">
        <v>6087</v>
      </c>
      <c r="H146" s="26" t="n">
        <v>6166.88</v>
      </c>
      <c r="I146" s="26" t="n">
        <v>6030.96</v>
      </c>
      <c r="J146" s="26" t="n">
        <v>6420.38</v>
      </c>
      <c r="K146" s="26" t="n">
        <v>8055.82</v>
      </c>
      <c r="L146" s="26" t="n">
        <v>9340.37</v>
      </c>
      <c r="M146" s="27" t="n">
        <v>11456.42</v>
      </c>
      <c r="N146" s="26" t="n">
        <v>11852.55</v>
      </c>
      <c r="O146" s="26" t="n">
        <v>12127.11</v>
      </c>
      <c r="P146" s="26" t="n">
        <v>12127.11</v>
      </c>
      <c r="Q146" s="26" t="n">
        <v>11696.55</v>
      </c>
      <c r="R146" s="26" t="n">
        <v>11696.55</v>
      </c>
      <c r="S146" s="26" t="n">
        <v>11696.55</v>
      </c>
      <c r="T146" s="26" t="n">
        <v>11696.55</v>
      </c>
      <c r="U146" s="26" t="n">
        <v>11696.55</v>
      </c>
      <c r="V146" s="26" t="n">
        <v>11696.55</v>
      </c>
      <c r="W146" s="31"/>
      <c r="X146" s="31"/>
      <c r="Y146" s="22"/>
      <c r="Z146" s="22"/>
      <c r="AA146" s="22"/>
      <c r="AB146" s="22"/>
    </row>
    <row r="147" customFormat="false" ht="94.5" hidden="false" customHeight="true" outlineLevel="0" collapsed="false">
      <c r="A147" s="23" t="s">
        <v>354</v>
      </c>
      <c r="B147" s="56" t="s">
        <v>355</v>
      </c>
      <c r="C147" s="23" t="s">
        <v>21</v>
      </c>
      <c r="D147" s="23" t="s">
        <v>93</v>
      </c>
      <c r="E147" s="25" t="s">
        <v>356</v>
      </c>
      <c r="F147" s="26" t="n">
        <f aca="false">SUM(G147:Q147)</f>
        <v>2442.48</v>
      </c>
      <c r="G147" s="26" t="n">
        <v>376.23</v>
      </c>
      <c r="H147" s="26" t="n">
        <v>1160.34</v>
      </c>
      <c r="I147" s="26" t="n">
        <v>438.2</v>
      </c>
      <c r="J147" s="26" t="n">
        <v>467.71</v>
      </c>
      <c r="K147" s="26" t="n">
        <v>0</v>
      </c>
      <c r="L147" s="26" t="n">
        <v>0</v>
      </c>
      <c r="M147" s="27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31"/>
      <c r="X147" s="31"/>
      <c r="Y147" s="22"/>
      <c r="Z147" s="22"/>
      <c r="AA147" s="22"/>
      <c r="AB147" s="22"/>
    </row>
    <row r="148" s="22" customFormat="true" ht="162" hidden="false" customHeight="true" outlineLevel="0" collapsed="false">
      <c r="A148" s="8" t="s">
        <v>357</v>
      </c>
      <c r="B148" s="45" t="s">
        <v>358</v>
      </c>
      <c r="C148" s="8" t="s">
        <v>21</v>
      </c>
      <c r="D148" s="8" t="s">
        <v>93</v>
      </c>
      <c r="E148" s="10" t="s">
        <v>359</v>
      </c>
      <c r="F148" s="11" t="n">
        <f aca="false">SUM(G148:L148)</f>
        <v>155194.45</v>
      </c>
      <c r="G148" s="11" t="n">
        <f aca="false">G149+G150+G151</f>
        <v>21549.96</v>
      </c>
      <c r="H148" s="11" t="n">
        <f aca="false">H149+H150+H151</f>
        <v>23116.02</v>
      </c>
      <c r="I148" s="11" t="n">
        <f aca="false">I149+I150+I151</f>
        <v>22239.86</v>
      </c>
      <c r="J148" s="11" t="n">
        <f aca="false">J149+J150+J151</f>
        <v>21699.39</v>
      </c>
      <c r="K148" s="11" t="n">
        <f aca="false">K149+K150+K151</f>
        <v>31211.62</v>
      </c>
      <c r="L148" s="11" t="n">
        <f aca="false">L149+L150+L151</f>
        <v>35377.6</v>
      </c>
      <c r="M148" s="18" t="n">
        <f aca="false">M149+M150+M151</f>
        <v>37654.95</v>
      </c>
      <c r="N148" s="11" t="n">
        <f aca="false">N149+N150+N151</f>
        <v>40173.77</v>
      </c>
      <c r="O148" s="11" t="n">
        <f aca="false">O149+O150+O151</f>
        <v>42948.17</v>
      </c>
      <c r="P148" s="11" t="n">
        <f aca="false">P149+P150+P151</f>
        <v>42948.17</v>
      </c>
      <c r="Q148" s="11" t="n">
        <f aca="false">Q149+Q150+Q151</f>
        <v>42948.17</v>
      </c>
      <c r="R148" s="11" t="n">
        <f aca="false">R149+R150+R151</f>
        <v>42948.17</v>
      </c>
      <c r="S148" s="11" t="n">
        <f aca="false">S149+S150+S151</f>
        <v>42948.17</v>
      </c>
      <c r="T148" s="11" t="n">
        <f aca="false">T149+T150+T151</f>
        <v>42948.17</v>
      </c>
      <c r="U148" s="11" t="n">
        <f aca="false">U149+U150+U151</f>
        <v>42948.17</v>
      </c>
      <c r="V148" s="11" t="n">
        <f aca="false">V149+V150+V151</f>
        <v>42948.17</v>
      </c>
      <c r="W148" s="21" t="s">
        <v>22</v>
      </c>
      <c r="X148" s="21"/>
    </row>
    <row r="149" customFormat="false" ht="79.15" hidden="false" customHeight="true" outlineLevel="0" collapsed="false">
      <c r="A149" s="23" t="s">
        <v>360</v>
      </c>
      <c r="B149" s="46" t="s">
        <v>361</v>
      </c>
      <c r="C149" s="23" t="s">
        <v>21</v>
      </c>
      <c r="D149" s="23" t="s">
        <v>93</v>
      </c>
      <c r="E149" s="25" t="s">
        <v>362</v>
      </c>
      <c r="F149" s="26" t="n">
        <f aca="false">SUM(G149:Q149)</f>
        <v>86280.28</v>
      </c>
      <c r="G149" s="26" t="n">
        <v>20015.69</v>
      </c>
      <c r="H149" s="26" t="n">
        <v>19287.61</v>
      </c>
      <c r="I149" s="26" t="n">
        <v>19739.17</v>
      </c>
      <c r="J149" s="26" t="n">
        <v>21055.82</v>
      </c>
      <c r="K149" s="26" t="n">
        <v>5709.2</v>
      </c>
      <c r="L149" s="26" t="n">
        <v>204.25</v>
      </c>
      <c r="M149" s="27" t="n">
        <v>268.54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31"/>
      <c r="X149" s="31"/>
    </row>
    <row r="150" customFormat="false" ht="133.5" hidden="false" customHeight="true" outlineLevel="0" collapsed="false">
      <c r="A150" s="23" t="s">
        <v>363</v>
      </c>
      <c r="B150" s="46" t="s">
        <v>364</v>
      </c>
      <c r="C150" s="23" t="s">
        <v>21</v>
      </c>
      <c r="D150" s="23" t="s">
        <v>93</v>
      </c>
      <c r="E150" s="25" t="s">
        <v>365</v>
      </c>
      <c r="F150" s="26" t="n">
        <f aca="false">SUM(G150:Q150)</f>
        <v>8506.94</v>
      </c>
      <c r="G150" s="26" t="n">
        <v>1534.27</v>
      </c>
      <c r="H150" s="26" t="n">
        <v>3828.41</v>
      </c>
      <c r="I150" s="26" t="n">
        <v>2500.69</v>
      </c>
      <c r="J150" s="26" t="n">
        <v>643.57</v>
      </c>
      <c r="K150" s="26" t="n">
        <v>0</v>
      </c>
      <c r="L150" s="26" t="n">
        <v>0</v>
      </c>
      <c r="M150" s="27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31"/>
      <c r="X150" s="31"/>
    </row>
    <row r="151" customFormat="false" ht="48" hidden="false" customHeight="true" outlineLevel="0" collapsed="false">
      <c r="A151" s="23" t="s">
        <v>366</v>
      </c>
      <c r="B151" s="46" t="s">
        <v>367</v>
      </c>
      <c r="C151" s="23" t="s">
        <v>21</v>
      </c>
      <c r="D151" s="23" t="s">
        <v>93</v>
      </c>
      <c r="E151" s="25" t="s">
        <v>368</v>
      </c>
      <c r="F151" s="26" t="n">
        <f aca="false">SUM(G151:Q151)</f>
        <v>267080.46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25502.42</v>
      </c>
      <c r="L151" s="26" t="n">
        <v>35173.35</v>
      </c>
      <c r="M151" s="27" t="n">
        <v>37386.41</v>
      </c>
      <c r="N151" s="26" t="n">
        <v>40173.77</v>
      </c>
      <c r="O151" s="26" t="n">
        <v>42948.17</v>
      </c>
      <c r="P151" s="26" t="n">
        <v>42948.17</v>
      </c>
      <c r="Q151" s="26" t="n">
        <v>42948.17</v>
      </c>
      <c r="R151" s="26" t="n">
        <v>42948.17</v>
      </c>
      <c r="S151" s="26" t="n">
        <v>42948.17</v>
      </c>
      <c r="T151" s="26" t="n">
        <v>42948.17</v>
      </c>
      <c r="U151" s="26" t="n">
        <v>42948.17</v>
      </c>
      <c r="V151" s="26" t="n">
        <v>42948.17</v>
      </c>
      <c r="W151" s="31"/>
      <c r="X151" s="31"/>
    </row>
    <row r="152" customFormat="false" ht="26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8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</row>
    <row r="153" customFormat="false" ht="18.75" hidden="false" customHeight="true" outlineLevel="0" collapsed="false">
      <c r="A153" s="59" t="s">
        <v>369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</row>
    <row r="154" customFormat="false" ht="18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</row>
    <row r="155" customFormat="false" ht="18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</row>
    <row r="156" customFormat="false" ht="26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</row>
    <row r="157" customFormat="false" ht="18.75" hidden="false" customHeight="true" outlineLevel="0" collapsed="false">
      <c r="A157" s="59" t="s">
        <v>370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</row>
    <row r="158" customFormat="false" ht="18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</row>
    <row r="159" customFormat="false" ht="18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</row>
    <row r="160" customFormat="false" ht="26.2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  <row r="161" customFormat="false" ht="26.2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</row>
    <row r="162" customFormat="false" ht="26.2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</row>
    <row r="163" customFormat="false" ht="26.2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  <row r="164" customFormat="false" ht="26.2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</row>
    <row r="165" customFormat="false" ht="18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</row>
    <row r="166" customFormat="false" ht="18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</row>
    <row r="167" customFormat="false" ht="18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</row>
    <row r="168" customFormat="false" ht="18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</row>
    <row r="169" customFormat="false" ht="18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</row>
    <row r="170" customFormat="false" ht="18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</row>
    <row r="171" customFormat="false" ht="18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</row>
    <row r="172" customFormat="false" ht="18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</row>
    <row r="173" customFormat="false" ht="18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</row>
    <row r="174" customFormat="false" ht="18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</row>
    <row r="175" customFormat="false" ht="18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</row>
    <row r="176" customFormat="false" ht="18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</row>
    <row r="177" customFormat="false" ht="18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</row>
    <row r="178" customFormat="false" ht="18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</row>
    <row r="179" customFormat="false" ht="18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</row>
    <row r="180" customFormat="false" ht="18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</row>
    <row r="181" customFormat="false" ht="18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</row>
    <row r="182" customFormat="false" ht="18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</row>
    <row r="183" customFormat="false" ht="18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</row>
    <row r="184" customFormat="false" ht="18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</row>
    <row r="185" customFormat="false" ht="18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</row>
    <row r="186" customFormat="false" ht="18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</row>
    <row r="187" customFormat="false" ht="18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</row>
    <row r="188" customFormat="false" ht="18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</row>
    <row r="189" customFormat="false" ht="18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</row>
    <row r="190" customFormat="false" ht="18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</row>
    <row r="191" customFormat="false" ht="18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</row>
    <row r="192" customFormat="false" ht="18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</row>
    <row r="193" customFormat="false" ht="18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</row>
    <row r="194" customFormat="false" ht="18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</row>
    <row r="195" customFormat="false" ht="18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</row>
    <row r="196" customFormat="false" ht="18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</row>
    <row r="197" customFormat="false" ht="18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</row>
    <row r="198" customFormat="false" ht="18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</row>
    <row r="199" customFormat="false" ht="18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</row>
    <row r="200" customFormat="false" ht="18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</row>
    <row r="201" customFormat="false" ht="18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</row>
    <row r="202" customFormat="false" ht="18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</row>
    <row r="203" customFormat="false" ht="18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</row>
    <row r="204" customFormat="false" ht="18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</row>
    <row r="205" customFormat="false" ht="18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</row>
    <row r="206" customFormat="false" ht="18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</row>
    <row r="207" customFormat="false" ht="18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</row>
    <row r="208" customFormat="false" ht="18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</row>
    <row r="209" customFormat="false" ht="18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</row>
    <row r="210" customFormat="false" ht="18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</row>
    <row r="211" customFormat="false" ht="18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</row>
    <row r="212" customFormat="false" ht="18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</row>
    <row r="213" customFormat="false" ht="18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</row>
    <row r="214" customFormat="false" ht="18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</row>
    <row r="215" customFormat="false" ht="18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</row>
    <row r="216" customFormat="false" ht="18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</row>
    <row r="217" customFormat="false" ht="18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</row>
    <row r="218" customFormat="false" ht="18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</row>
    <row r="219" customFormat="false" ht="18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</row>
    <row r="220" customFormat="false" ht="18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</row>
    <row r="221" customFormat="false" ht="18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18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</row>
    <row r="223" customFormat="false" ht="18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</row>
    <row r="224" customFormat="false" ht="18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</row>
    <row r="225" customFormat="false" ht="18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</row>
    <row r="226" customFormat="false" ht="18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</row>
    <row r="227" customFormat="false" ht="18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</row>
    <row r="228" customFormat="false" ht="18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</row>
    <row r="229" customFormat="false" ht="18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</row>
    <row r="230" customFormat="false" ht="18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</row>
    <row r="231" customFormat="false" ht="18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</row>
    <row r="232" customFormat="false" ht="18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</row>
  </sheetData>
  <mergeCells count="107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A9:A13"/>
    <mergeCell ref="B9:B13"/>
    <mergeCell ref="W9:X9"/>
    <mergeCell ref="W10:X10"/>
    <mergeCell ref="W11:X11"/>
    <mergeCell ref="W12:X12"/>
    <mergeCell ref="W13:X13"/>
    <mergeCell ref="A14:A16"/>
    <mergeCell ref="B14:B16"/>
    <mergeCell ref="W14:X14"/>
    <mergeCell ref="W15:X15"/>
    <mergeCell ref="W16:X16"/>
    <mergeCell ref="W17:X17"/>
    <mergeCell ref="W18:X23"/>
    <mergeCell ref="A24:A25"/>
    <mergeCell ref="B24:B25"/>
    <mergeCell ref="W24:X24"/>
    <mergeCell ref="W25:X25"/>
    <mergeCell ref="W26:X47"/>
    <mergeCell ref="A27:A28"/>
    <mergeCell ref="B27:B28"/>
    <mergeCell ref="A29:A30"/>
    <mergeCell ref="B29:B30"/>
    <mergeCell ref="A32:A34"/>
    <mergeCell ref="B32:B34"/>
    <mergeCell ref="A36:A38"/>
    <mergeCell ref="B36:B38"/>
    <mergeCell ref="E36:E38"/>
    <mergeCell ref="A39:A40"/>
    <mergeCell ref="B39:B40"/>
    <mergeCell ref="E39:E40"/>
    <mergeCell ref="A46:A47"/>
    <mergeCell ref="B46:B47"/>
    <mergeCell ref="W48:X48"/>
    <mergeCell ref="W49:X55"/>
    <mergeCell ref="A50:A51"/>
    <mergeCell ref="B50:B51"/>
    <mergeCell ref="A52:A54"/>
    <mergeCell ref="B52:B54"/>
    <mergeCell ref="A56:A57"/>
    <mergeCell ref="B56:B57"/>
    <mergeCell ref="W56:X56"/>
    <mergeCell ref="W57:X57"/>
    <mergeCell ref="A58:A59"/>
    <mergeCell ref="B58:B59"/>
    <mergeCell ref="W58:X72"/>
    <mergeCell ref="A67:A68"/>
    <mergeCell ref="B67:B68"/>
    <mergeCell ref="W73:X90"/>
    <mergeCell ref="W91:X95"/>
    <mergeCell ref="W96:X96"/>
    <mergeCell ref="W97:X97"/>
    <mergeCell ref="W98:X98"/>
    <mergeCell ref="W99:X99"/>
    <mergeCell ref="W100:X100"/>
    <mergeCell ref="W101:X102"/>
    <mergeCell ref="W103:X103"/>
    <mergeCell ref="W104:X104"/>
    <mergeCell ref="W105:X105"/>
    <mergeCell ref="W106:X109"/>
    <mergeCell ref="W110:X110"/>
    <mergeCell ref="A111:A113"/>
    <mergeCell ref="B111:B113"/>
    <mergeCell ref="W111:X113"/>
    <mergeCell ref="W114:X114"/>
    <mergeCell ref="W115:X115"/>
    <mergeCell ref="W116:X118"/>
    <mergeCell ref="W119:X119"/>
    <mergeCell ref="W120:X120"/>
    <mergeCell ref="W121:X121"/>
    <mergeCell ref="W122:X122"/>
    <mergeCell ref="W123:X123"/>
    <mergeCell ref="W124:X130"/>
    <mergeCell ref="W131:X131"/>
    <mergeCell ref="W132:X132"/>
    <mergeCell ref="A133:A135"/>
    <mergeCell ref="B133:B135"/>
    <mergeCell ref="W133:X133"/>
    <mergeCell ref="W134:X134"/>
    <mergeCell ref="W135:X135"/>
    <mergeCell ref="A136:A138"/>
    <mergeCell ref="B136:B138"/>
    <mergeCell ref="W136:X136"/>
    <mergeCell ref="W137:X137"/>
    <mergeCell ref="W138:X138"/>
    <mergeCell ref="A139:A140"/>
    <mergeCell ref="B139:B140"/>
    <mergeCell ref="W139:X141"/>
    <mergeCell ref="W142:X142"/>
    <mergeCell ref="W143:X143"/>
    <mergeCell ref="W144:X144"/>
    <mergeCell ref="W145:X145"/>
    <mergeCell ref="W146:X147"/>
    <mergeCell ref="W148:X148"/>
    <mergeCell ref="W149:X151"/>
    <mergeCell ref="A153:X155"/>
    <mergeCell ref="A157:X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7" man="true" max="16383" min="0"/>
    <brk id="72" man="true" max="16383" min="0"/>
    <brk id="90" man="true" max="16383" min="0"/>
    <brk id="104" man="true" max="16383" min="0"/>
    <brk id="122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3-10-11T23:56:32Z</cp:lastPrinted>
  <dcterms:modified xsi:type="dcterms:W3CDTF">2023-10-16T00:54:59Z</dcterms:modified>
  <cp:revision>0</cp:revision>
  <dc:subject/>
  <dc:title/>
</cp:coreProperties>
</file>