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T$702</definedName>
    <definedName function="false" hidden="false" localSheetId="0" name="_xlnm.Print_Titles" vbProcedure="false">'ПРИЛ 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281">
  <si>
    <t xml:space="preserve">Приложение №3</t>
  </si>
  <si>
    <t xml:space="preserve">к изменениям, вносимым в муниципальную программу «Развитие образования города Свободного»</t>
  </si>
  <si>
    <t xml:space="preserve">от 16.10.20232023 № 1580</t>
  </si>
  <si>
    <t xml:space="preserve">Ресурсное обеспечение  муниципальной </t>
  </si>
  <si>
    <t xml:space="preserve">программы за счет средств всех источников финансирования</t>
  </si>
  <si>
    <t xml:space="preserve">№ п/п</t>
  </si>
  <si>
    <t xml:space="preserve">Наименование муниципальной программы, подпрограммы, основного мероприятия</t>
  </si>
  <si>
    <t xml:space="preserve">Ресурсное обеспечение, тыс. руб.</t>
  </si>
  <si>
    <t xml:space="preserve">Всего </t>
  </si>
  <si>
    <t xml:space="preserve">«Развитие образования города Свободного»</t>
  </si>
  <si>
    <t xml:space="preserve">Всего, в том числе</t>
  </si>
  <si>
    <t xml:space="preserve">федеральный бюджет</t>
  </si>
  <si>
    <t xml:space="preserve">областной бюджет</t>
  </si>
  <si>
    <t xml:space="preserve">местный бюджет </t>
  </si>
  <si>
    <t xml:space="preserve">другие источники</t>
  </si>
  <si>
    <t xml:space="preserve">1.</t>
  </si>
  <si>
    <t xml:space="preserve">Подпрограмма 1 «Развитие дошкольного, общего и дополнительного образования детей»</t>
  </si>
  <si>
    <t xml:space="preserve">1.1.</t>
  </si>
  <si>
    <t xml:space="preserve">Основное мероприятие «Предоставление прав граждан на получение общедоступного и бесплатного дошкольного образования в муниципальных дошкольных образовательных организациях"</t>
  </si>
  <si>
    <t xml:space="preserve">1.1.1</t>
  </si>
  <si>
    <t xml:space="preserve">Обеспечение деятельности (оказание услуг), в части содержания недвижимого имущества в области дошкольного образования</t>
  </si>
  <si>
    <t xml:space="preserve">1.1.2</t>
  </si>
  <si>
    <t xml:space="preserve">Обеспечение деятельности (оказание услуг), в части возмещения затрат на осуществление присмотра и ухода за детьми в области дошкольного образования</t>
  </si>
  <si>
    <t xml:space="preserve">1.1.3</t>
  </si>
  <si>
    <t xml:space="preserve">Обеспечение деятельности (оказание услуг) бюджетных и автономных учреждений в части погашения кредиторской задолженности, пеней, штрафов</t>
  </si>
  <si>
    <t xml:space="preserve">1.1.4</t>
  </si>
  <si>
    <t xml:space="preserve">Выплата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</t>
  </si>
  <si>
    <t xml:space="preserve">1.1.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н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.1.6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1.1.7</t>
  </si>
  <si>
    <t xml:space="preserve">Проведение мероприятий по противопожарной и антитеррористической защищенности муниципальных образовательных организаций</t>
  </si>
  <si>
    <t xml:space="preserve">1.1.8</t>
  </si>
  <si>
    <t xml:space="preserve">Обеспечение охраны и поддержания правопорядка в учреждениях образования</t>
  </si>
  <si>
    <t xml:space="preserve">1.2</t>
  </si>
  <si>
    <t xml:space="preserve">Основное мероприятие "Финансовое обеспечение реализации прав граждан на получение общедоступного дошкольного, начального, основного, общего и дополнительного образования"</t>
  </si>
  <si>
    <t xml:space="preserve">1.2.1</t>
  </si>
  <si>
    <t xml:space="preserve">Обеспечение деятельности (оказание услуг), в части содержания недвижимого имущества в общеобразовательных организациях</t>
  </si>
  <si>
    <t xml:space="preserve">1.2.2</t>
  </si>
  <si>
    <t xml:space="preserve">Обеспечение деятельности (оказание услуг), в части содержания недвижимого имущества организаций дополнительного образования</t>
  </si>
  <si>
    <t xml:space="preserve">1.2.3</t>
  </si>
  <si>
    <t xml:space="preserve">Обеспечение деятельности (оказание услуг), в части исполнения распоряжения Правительства РФ от 26.11.2012 № 2190-р по поэтапному совершенствованию системы оплаты труда в государственных (муниципальных) учреждениях на 2012-2018 годы в организациях дополнительного образования</t>
  </si>
  <si>
    <t xml:space="preserve">1.2.4</t>
  </si>
  <si>
    <t xml:space="preserve">1.2.5</t>
  </si>
  <si>
    <t xml:space="preserve">Обеспечение деятельности (оказание услуг) бюджетных и автономных учреждений  в части погашения кредиторской задолженности, пеней, штрафов</t>
  </si>
  <si>
    <t xml:space="preserve">1.2.6</t>
  </si>
  <si>
    <t xml:space="preserve">Расходы на оплату исполнительных документов по взысканию денежных средств (сфера образования)</t>
  </si>
  <si>
    <t xml:space="preserve">1.2.7</t>
  </si>
  <si>
    <t xml:space="preserve">1.2.8</t>
  </si>
  <si>
    <t xml:space="preserve">1.2.9</t>
  </si>
  <si>
    <t xml:space="preserve">1.2.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1.2.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.2.1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1.2.13</t>
  </si>
  <si>
    <t xml:space="preserve">1.2.14</t>
  </si>
  <si>
    <t xml:space="preserve">Организация бесплатного питания обучающихся в общеобразовательных организациях</t>
  </si>
  <si>
    <t xml:space="preserve">1.2.15</t>
  </si>
  <si>
    <t xml:space="preserve">Единовременная денежная выплата молодым специалистам муниципальных образовательных организаций</t>
  </si>
  <si>
    <t xml:space="preserve">1.2.16</t>
  </si>
  <si>
    <t xml:space="preserve">Уплата земельного налога на земельный участок, находящийся в бессрочном пользовании по адресу: Амурская область, г. Свободный, ул. Чубаровых, 17</t>
  </si>
  <si>
    <t xml:space="preserve">1.2.17</t>
  </si>
  <si>
    <t xml:space="preserve">Выплата денежной компенсации расходов за наем (поднаем) жилого помещения молодым педагогическим работникам</t>
  </si>
  <si>
    <t xml:space="preserve">1.3</t>
  </si>
  <si>
    <t xml:space="preserve">Основное мероприятие "Реализация моделей получения качественного дошкольного, общего и дополнительного образования детьми-инвалидами и детьми с ограниченными возможностями здоровья"</t>
  </si>
  <si>
    <t xml:space="preserve">1.3.1</t>
  </si>
  <si>
    <t xml:space="preserve">Создание условий для инклюзивного образования детей-инвалидов и детей с ограниченными возможностями здоровья</t>
  </si>
  <si>
    <t xml:space="preserve">1.3.2</t>
  </si>
  <si>
    <t xml:space="preserve">Мероприятия государственной программы Российской Федерации "Доступная среда" на 2011-2020 годы"</t>
  </si>
  <si>
    <t xml:space="preserve">1.3.3</t>
  </si>
  <si>
    <t xml:space="preserve">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1.3.4</t>
  </si>
  <si>
    <t xml:space="preserve">Финансовое обеспечение государственного полномочия по выплате компе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1.4</t>
  </si>
  <si>
    <t xml:space="preserve">Основное мероприятие "Содействие развитию дошкольного и общего образования"</t>
  </si>
  <si>
    <t xml:space="preserve">1.4.1</t>
  </si>
  <si>
    <t xml:space="preserve">Капитальные вложения в объекты муниципальной собственности</t>
  </si>
  <si>
    <t xml:space="preserve">1.4.2</t>
  </si>
  <si>
    <t xml:space="preserve">Капитальные вложения в объекты муниципальной собственности, в части строительства "Школа на 528 учащихся"</t>
  </si>
  <si>
    <t xml:space="preserve">1.4.3</t>
  </si>
  <si>
    <t xml:space="preserve">Строительство школы в г. Свободный на 528 учащихся (в части разработки ПСД)</t>
  </si>
  <si>
    <t xml:space="preserve">1.4.4</t>
  </si>
  <si>
    <t xml:space="preserve">Капитальные вложения в объекты муниципальной собственности в части погашения кредиторской задолженности</t>
  </si>
  <si>
    <t xml:space="preserve">1.4.5</t>
  </si>
  <si>
    <t xml:space="preserve">Капитальный ремонт пришкольных территорий и спортивных площадок</t>
  </si>
  <si>
    <t xml:space="preserve">1.4.6</t>
  </si>
  <si>
    <t xml:space="preserve">Корректировка проектно-сметной документации по капитальному ремонту кровли здания МОАУ СОШ № 2</t>
  </si>
  <si>
    <t xml:space="preserve">1.4.7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</t>
  </si>
  <si>
    <t xml:space="preserve">1.4.8</t>
  </si>
  <si>
    <t xml:space="preserve">Модернизация систем общего образования</t>
  </si>
  <si>
    <t xml:space="preserve">1.4.9</t>
  </si>
  <si>
    <t xml:space="preserve">Капитальные вложения в объекты муниципальной собственности </t>
  </si>
  <si>
    <t xml:space="preserve">1.4.1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.4.11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</t>
  </si>
  <si>
    <t xml:space="preserve">1.4.12</t>
  </si>
  <si>
    <t xml:space="preserve">Авторский надзор по объекту МДОАУ д/с № 9 - пристройка на 6 групп  </t>
  </si>
  <si>
    <t xml:space="preserve">1.4.13</t>
  </si>
  <si>
    <t xml:space="preserve">Инженерно-геодезические изыскания по объекту МДОАУ д/с № 9 - пристройка на 6 групп</t>
  </si>
  <si>
    <t xml:space="preserve">1.4.14</t>
  </si>
  <si>
    <t xml:space="preserve">Инженерно-геодезические изыскания по объекту "Школа в квартале 364 г. Свободного"</t>
  </si>
  <si>
    <t xml:space="preserve">1.4.15</t>
  </si>
  <si>
    <t xml:space="preserve">Технологическое присоединение к электрическим сетям пристройки на 6 групп МДОАУ д/с № 9</t>
  </si>
  <si>
    <t xml:space="preserve">1.4.16</t>
  </si>
  <si>
    <t xml:space="preserve">Авторский надзор по капитальному ремонту пришкольных территорий и спортивных площадок</t>
  </si>
  <si>
    <t xml:space="preserve">1.4.17</t>
  </si>
  <si>
    <t xml:space="preserve">Ремонт системы наружного освещения образовательных учреждений города</t>
  </si>
  <si>
    <t xml:space="preserve">1.4.18</t>
  </si>
  <si>
    <t xml:space="preserve">Разработка пректно-сметной документации объекта "Школа в г. Свободный Амурской области"</t>
  </si>
  <si>
    <t xml:space="preserve">1.4.19</t>
  </si>
  <si>
    <t xml:space="preserve">1.4.20</t>
  </si>
  <si>
    <t xml:space="preserve">1.4.21</t>
  </si>
  <si>
    <t xml:space="preserve">Ремонт образовательных учреждений</t>
  </si>
  <si>
    <t xml:space="preserve">1.4.22</t>
  </si>
  <si>
    <t xml:space="preserve">Проведение государственной экспертизы проектной документации, инженерных изысканий по капитальному ремонту пришкольных территорий и спортивных площадок</t>
  </si>
  <si>
    <t xml:space="preserve">1.4.2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местного бюджета</t>
  </si>
  <si>
    <t xml:space="preserve">1.4.24</t>
  </si>
  <si>
    <t xml:space="preserve">Выполнение работ по разработке проектной и рабочей документации по объекту "Реконструкция здания МДОАУ д/с № 9, корпус № 2 с пристройкой пищеблока по адресу Амурская область, г. Свободный, ул. К. Маркса, 13"</t>
  </si>
  <si>
    <t xml:space="preserve">1.4.25</t>
  </si>
  <si>
    <t xml:space="preserve">Технологическое присоединение к электрическим сетям МОАУ гимназия №9    г. Свободного</t>
  </si>
  <si>
    <t xml:space="preserve">1.4.26</t>
  </si>
  <si>
    <t xml:space="preserve">Корректировка в разработанные проектные документации по объектам "Капитальный ремонт пришкольных территорий и спортивных площадок"</t>
  </si>
  <si>
    <t xml:space="preserve">1.4.27</t>
  </si>
  <si>
    <t xml:space="preserve">Авторский надзор по объекту "Строительство школы на 528 мест, г.Свободный"</t>
  </si>
  <si>
    <t xml:space="preserve">1.4.28</t>
  </si>
  <si>
    <t xml:space="preserve">Авторский надзор по капитальному ремонту кровли МОАУ СОШ № 2</t>
  </si>
  <si>
    <t xml:space="preserve">1.4.29</t>
  </si>
  <si>
    <t xml:space="preserve">Разработка проектной и сметной документации на строительство спортивного зала МОАУ СОШ № 6 г.Свободного</t>
  </si>
  <si>
    <t xml:space="preserve">1.4.30</t>
  </si>
  <si>
    <t xml:space="preserve">Реконструкция здания начальной школы МОАУ СОШ № 192 г. Свободного с целью устранения аварийного состояния капитальных конструкций здания и иенжерерных сетей, улучшения характеристик здания</t>
  </si>
  <si>
    <t xml:space="preserve">1.4.31</t>
  </si>
  <si>
    <t xml:space="preserve">Предпроектные мероприятия по объекту "Строительство детского сада на 350 мест г. Свободный Амурская область"</t>
  </si>
  <si>
    <t xml:space="preserve">1.4.32</t>
  </si>
  <si>
    <t xml:space="preserve">Организация и проведение мероприятий по благоустройству территорий общеобразовательных организаций</t>
  </si>
  <si>
    <t xml:space="preserve">1.4.33</t>
  </si>
  <si>
    <t xml:space="preserve">Расходы на оплату исполнительных документов по взысканию денежных средств, пеней, штрафов</t>
  </si>
  <si>
    <t xml:space="preserve">1.4.34</t>
  </si>
  <si>
    <t xml:space="preserve">Расходы по вводу объекта в эксплуатацию-"Школа на 528 мест"</t>
  </si>
  <si>
    <t xml:space="preserve">1.4.35</t>
  </si>
  <si>
    <t xml:space="preserve">Разработка ПСД в части строительно-монтажных работ по объекту: Капитальный ремонт системы ливневого водоотведения с выполнением работ по комплексному благоустройству территории МДОАУ д/с № 2 города Свободного</t>
  </si>
  <si>
    <t xml:space="preserve">1.4.36</t>
  </si>
  <si>
    <t xml:space="preserve">Разработка пректно-сметной документации по объекту "Строительство детского сада на 350 мест г. Свободный Амурской области"</t>
  </si>
  <si>
    <t xml:space="preserve">1.4.37</t>
  </si>
  <si>
    <t xml:space="preserve">Благоустройство территорий дошкольных образовательных организаций</t>
  </si>
  <si>
    <t xml:space="preserve">1.4.38</t>
  </si>
  <si>
    <t xml:space="preserve">Строительство школы на 528 мест            г. Свободный, Амурской области</t>
  </si>
  <si>
    <t xml:space="preserve">1.4.39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</t>
  </si>
  <si>
    <t xml:space="preserve">1.4.40</t>
  </si>
  <si>
    <t xml:space="preserve">Демонтаж и монтаж хоккейной коробки МОАУ СОШ № 6 г. Свободного</t>
  </si>
  <si>
    <t xml:space="preserve">1.5</t>
  </si>
  <si>
    <t xml:space="preserve">Основное мероприятие "Модернизация региональных систем дошкольного образования"</t>
  </si>
  <si>
    <t xml:space="preserve">1.5.1</t>
  </si>
  <si>
    <t xml:space="preserve">Модернизация систем дошкольного образования в части погашения кредиторской задолженности прошлых лет по реконструкции зданий</t>
  </si>
  <si>
    <t xml:space="preserve">1.6</t>
  </si>
  <si>
    <t xml:space="preserve">Основное мероприятие "Модернизация региональных систем общего образования"</t>
  </si>
  <si>
    <t xml:space="preserve">1.6.1</t>
  </si>
  <si>
    <t xml:space="preserve">Модернизация систем общего образования в части приобретения технологического оборудования для столовых</t>
  </si>
  <si>
    <t xml:space="preserve">1.7</t>
  </si>
  <si>
    <t xml:space="preserve">Основное мероприятие "Региональный проект "Современная школа"</t>
  </si>
  <si>
    <t xml:space="preserve">Основное мероприятие "Федеральный проект "Современная школа"</t>
  </si>
  <si>
    <t xml:space="preserve">1.7.1</t>
  </si>
  <si>
    <t xml:space="preserve">Создание новых мест в общеобразовательных организациях</t>
  </si>
  <si>
    <t xml:space="preserve">1.7.2</t>
  </si>
  <si>
    <t xml:space="preserve">Модернизация инфраструктуры общего образования в отдельных субъектах Российской Федерации</t>
  </si>
  <si>
    <t xml:space="preserve">1.8</t>
  </si>
  <si>
    <t xml:space="preserve">Основное мероприятие "Федеральный проект "Цифровая образовательная среда"</t>
  </si>
  <si>
    <t xml:space="preserve">1.8.1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1.9</t>
  </si>
  <si>
    <t xml:space="preserve">Основное мероприятие "Содействие развитию дополнительного образования"</t>
  </si>
  <si>
    <t xml:space="preserve">1.9.1</t>
  </si>
  <si>
    <t xml:space="preserve">Обследование строительных конструкций здания МОАУ ДО ДДТ по адресу: ул. Управленческая, 50, г. Свободный, Амурской области </t>
  </si>
  <si>
    <t xml:space="preserve">1.9.2</t>
  </si>
  <si>
    <t xml:space="preserve">Изготовление проектно-сметной документации по объекту МАУ ДО "Детская школа искусств" по адресу ул. Репина, 12, прохождение и сопровождение госэкспертизы</t>
  </si>
  <si>
    <t xml:space="preserve">1.9.3</t>
  </si>
  <si>
    <t xml:space="preserve">Реконструкция крыши здания МАУДО "Детская школа искусств" г. Свободного по адресу: Амурская область, г. Свободный, ул. Репина, 12</t>
  </si>
  <si>
    <t xml:space="preserve">1.9.4</t>
  </si>
  <si>
    <t xml:space="preserve">Капитальный ремонт системы вентиляции здания ДШИ, Амурская область, ул. Репина, 12</t>
  </si>
  <si>
    <t xml:space="preserve">1.10</t>
  </si>
  <si>
    <t xml:space="preserve">Основное мероприятие "Муниципальный конкурс "Педагог года"</t>
  </si>
  <si>
    <t xml:space="preserve">1.10.1</t>
  </si>
  <si>
    <t xml:space="preserve">Муниципальный конкурс "Педагог года"</t>
  </si>
  <si>
    <t xml:space="preserve">1.11</t>
  </si>
  <si>
    <t xml:space="preserve">Основное мероприятие "Повышение уровня финансовой грамотности населения"</t>
  </si>
  <si>
    <t xml:space="preserve">1.11.1</t>
  </si>
  <si>
    <t xml:space="preserve">Повышение уровня финансовой грамотности детей в образовательных учреждениях грамотности</t>
  </si>
  <si>
    <t xml:space="preserve">1.12</t>
  </si>
  <si>
    <t xml:space="preserve">Основное мероприятие "Региональный проект "Патриотическое воспитание граждан"</t>
  </si>
  <si>
    <t xml:space="preserve">1.12.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.</t>
  </si>
  <si>
    <t xml:space="preserve">Подпрограмма 2 "Развитие системы защиты прав детей"</t>
  </si>
  <si>
    <t xml:space="preserve">2.1</t>
  </si>
  <si>
    <t xml:space="preserve">Основное мероприятие "Мероприятия по проведению оздоровительной кампании детей"</t>
  </si>
  <si>
    <t xml:space="preserve">2.1.1</t>
  </si>
  <si>
    <t xml:space="preserve">Организация и обеспечение проведения оздоровительной кампании детей, находящихся в трудной жизненной ситуации</t>
  </si>
  <si>
    <t xml:space="preserve">2.1.2</t>
  </si>
  <si>
    <t xml:space="preserve">Реализация программ трудовой занятости детей в каникулярное время</t>
  </si>
  <si>
    <t xml:space="preserve">2.1.3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2.2</t>
  </si>
  <si>
    <t xml:space="preserve">Основное мероприятие «Обеспечение питанием детей, попавших в трудную жизненную ситуацию» </t>
  </si>
  <si>
    <t xml:space="preserve">2.2.1</t>
  </si>
  <si>
    <t xml:space="preserve">Организация питания детей, попавших в трудную жизненную ситуацию</t>
  </si>
  <si>
    <t xml:space="preserve">2.3</t>
  </si>
  <si>
    <t xml:space="preserve">Основное мероприятие «Обеспечение питанием детей, обучающихся в спортивных классах» </t>
  </si>
  <si>
    <t xml:space="preserve">2.3.1</t>
  </si>
  <si>
    <t xml:space="preserve">Организация питания детей,обучающихся в спортивных классах</t>
  </si>
  <si>
    <t xml:space="preserve">2.4</t>
  </si>
  <si>
    <t xml:space="preserve">Основное мероприятие "Обеспечение защиты прав несовершеннолетних"</t>
  </si>
  <si>
    <t xml:space="preserve">2.4.1</t>
  </si>
  <si>
    <t xml:space="preserve">Финансовое обеспечение переданных государственных полномочий по организации деятельности комиссий по делам несовершеннолетних и защите их прав</t>
  </si>
  <si>
    <t xml:space="preserve">2.5</t>
  </si>
  <si>
    <t xml:space="preserve">Основное мероприятие "Организация бесплатного питания обучающихся в образовательных организациях"</t>
  </si>
  <si>
    <t xml:space="preserve">2.5.1</t>
  </si>
  <si>
    <t xml:space="preserve">Предоставление питания детям, обучающимся в начальных классах общеобразовательных учреждений</t>
  </si>
  <si>
    <t xml:space="preserve">2.5.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5.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ударственного полномочия)</t>
  </si>
  <si>
    <t xml:space="preserve">2.5.4</t>
  </si>
  <si>
    <t xml:space="preserve">Финансовое обеспечение государственного полномочия Амурской области по организации бесплатного питания обучающихся в общеобразовательных организациях для детей военнослужащих и сотрудников некоторых федеральных государственных органов</t>
  </si>
  <si>
    <t xml:space="preserve">2.5.5</t>
  </si>
  <si>
    <t xml:space="preserve">Финансовое обеспечение государственных полномочий Амурской области по организации бесплатного питания обучающихся в муниципальных 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дьных государственных органов, обучающихся по программам основного общего и (или) среднего общего образования)</t>
  </si>
  <si>
    <t xml:space="preserve">2.5.6</t>
  </si>
  <si>
    <t xml:space="preserve">Финансовое обеспечение государственных полномочий Амурской области по организации бесплатного питания обучающихся в образовательных организациях, расположенных на территории Амурской области (в части финансового обеспечения материальных средств для осуществления государственных полномочий)</t>
  </si>
  <si>
    <t xml:space="preserve">2.5.7</t>
  </si>
  <si>
    <t xml:space="preserve">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м общеобразовательных организациях питанием</t>
  </si>
  <si>
    <t xml:space="preserve">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военнослужащих и сотрудников некоторых федеральных государственных органов, обучающихся по прорграммам осногвного общего и (или) среднего общего образования, принимающих участие в специальной военной операции</t>
  </si>
  <si>
    <t xml:space="preserve">2.5.8</t>
  </si>
  <si>
    <t xml:space="preserve">2.6</t>
  </si>
  <si>
    <t xml:space="preserve">Основное мероприятие "Предоставление  питания детям из многодетных семей, обучающихся в общеобразовательных учреждениях"</t>
  </si>
  <si>
    <t xml:space="preserve">2.6.1</t>
  </si>
  <si>
    <t xml:space="preserve">Предоставление питания детям из многодетных семей, обучающихся в общеобразовательных учреждениях</t>
  </si>
  <si>
    <t xml:space="preserve">3.</t>
  </si>
  <si>
    <t xml:space="preserve">Подпрограмма 3 "Вовлечение молодежи в социальную практику"</t>
  </si>
  <si>
    <t xml:space="preserve">3.1.</t>
  </si>
  <si>
    <t xml:space="preserve">Основное мероприятие «Организация и проведение мероприятий по реализации муниципальной программы»</t>
  </si>
  <si>
    <t xml:space="preserve">3.1.1</t>
  </si>
  <si>
    <t xml:space="preserve">Финансовое обеспечение назначения и вручения ежемесячных выплат поощрительного характера учащимся общеобразовательных учреждений и учреждений дополнительного образования</t>
  </si>
  <si>
    <t xml:space="preserve">3.1.2</t>
  </si>
  <si>
    <t xml:space="preserve">Обеспечение эффективной самореализации молодежи</t>
  </si>
  <si>
    <t xml:space="preserve">3.2</t>
  </si>
  <si>
    <t xml:space="preserve">Основное мероприятие "Реализация мероприятий по развитию социальной активности и компетентности молодых людей"</t>
  </si>
  <si>
    <t xml:space="preserve">3.2.1</t>
  </si>
  <si>
    <t xml:space="preserve">Вовлечение молодежи в общественную, добровольческую деятельность</t>
  </si>
  <si>
    <t xml:space="preserve">4</t>
  </si>
  <si>
    <t xml:space="preserve">Подпрограмма 4 «Прочие мероприятия в области образования»</t>
  </si>
  <si>
    <t xml:space="preserve">4.1.</t>
  </si>
  <si>
    <t xml:space="preserve">Основное мероприятие "Расходы на обеспечение функций исполнительных органов муниципальной власти"</t>
  </si>
  <si>
    <t xml:space="preserve">4.1.1</t>
  </si>
  <si>
    <t xml:space="preserve">Обеспечение деятельности органов местного самоуправления</t>
  </si>
  <si>
    <t xml:space="preserve">4.1.2</t>
  </si>
  <si>
    <t xml:space="preserve">Обеспечение деятельности органов местного самоуправления, в сфере образования в части погашения кредиторской задолженности </t>
  </si>
  <si>
    <t xml:space="preserve">4.2.</t>
  </si>
  <si>
    <t xml:space="preserve">Основное мероприятие "Обеспечение работ по комплексному материально-техническому, методическому обеспечению и бухгалтерскому обслуживанию учреждений образования"</t>
  </si>
  <si>
    <t xml:space="preserve">4.2.1</t>
  </si>
  <si>
    <t xml:space="preserve">Учебно-методические кабинеты, ХЭГ, ЦБ - обеспечение деятельности подведомственных учреждений</t>
  </si>
  <si>
    <t xml:space="preserve">4.2.2</t>
  </si>
  <si>
    <t xml:space="preserve">Обеспечение работ по комплексному материально-техническому, методическому обеспечению и бухгалтерскому обслуживанию учреждений образования в части погашения кредитоорской задолженности </t>
  </si>
  <si>
    <t xml:space="preserve">4.2.3</t>
  </si>
  <si>
    <t xml:space="preserve">Обеспечение деятельности (оказание услуг) муниципальных учреждений </t>
  </si>
  <si>
    <t xml:space="preserve">5</t>
  </si>
  <si>
    <t xml:space="preserve">Подпрограмма 5 «Социальная поддержка семьи и детей в городе Свободном»</t>
  </si>
  <si>
    <t xml:space="preserve">5.1.</t>
  </si>
  <si>
    <t xml:space="preserve">Основное мероприятие "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"</t>
  </si>
  <si>
    <t xml:space="preserve">5.1.1</t>
  </si>
  <si>
    <t xml:space="preserve">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5.1.2</t>
  </si>
  <si>
    <t xml:space="preserve">Финансовое обеспечение государственных полномочий по выплатам лицам из числа детей-сирот и детей, оставшихся без попечения родителей, достигших 18 лет, но продолжающих обучение в муниципальной общеобразовательной организации, до окончания обучения</t>
  </si>
  <si>
    <t xml:space="preserve">5.1.3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5.1.4</t>
  </si>
  <si>
    <t xml:space="preserve">Финансовое обеспечение расходов на выплату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  <numFmt numFmtId="169" formatCode="?"/>
  </numFmts>
  <fonts count="14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2"/>
      <charset val="204"/>
    </font>
    <font>
      <sz val="18"/>
      <color rgb="FF000000"/>
      <name val="Times New Roman"/>
      <family val="2"/>
      <charset val="204"/>
    </font>
    <font>
      <sz val="18"/>
      <name val="Times New Roman"/>
      <family val="2"/>
      <charset val="204"/>
    </font>
    <font>
      <b val="true"/>
      <sz val="18"/>
      <color rgb="FF00000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2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4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pane xSplit="3" ySplit="0" topLeftCell="J1" activePane="topRight" state="frozen"/>
      <selection pane="topLeft" activeCell="A1" activeCellId="0" sqref="A1"/>
      <selection pane="topRight" activeCell="L3" activeCellId="0" sqref="L3:T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50.88"/>
    <col collapsed="false" customWidth="true" hidden="false" outlineLevel="0" max="3" min="3" style="0" width="28.1"/>
    <col collapsed="false" customWidth="true" hidden="false" outlineLevel="0" max="4" min="4" style="0" width="18.77"/>
    <col collapsed="false" customWidth="true" hidden="false" outlineLevel="0" max="5" min="5" style="0" width="19.88"/>
    <col collapsed="false" customWidth="true" hidden="false" outlineLevel="0" max="6" min="6" style="0" width="17.44"/>
    <col collapsed="false" customWidth="true" hidden="false" outlineLevel="0" max="7" min="7" style="0" width="22.32"/>
    <col collapsed="false" customWidth="true" hidden="false" outlineLevel="0" max="8" min="8" style="0" width="20.43"/>
    <col collapsed="false" customWidth="true" hidden="false" outlineLevel="0" max="9" min="9" style="0" width="19.77"/>
    <col collapsed="false" customWidth="true" hidden="false" outlineLevel="0" max="10" min="10" style="0" width="19.99"/>
    <col collapsed="false" customWidth="true" hidden="false" outlineLevel="0" max="11" min="11" style="0" width="18.32"/>
    <col collapsed="false" customWidth="true" hidden="false" outlineLevel="0" max="12" min="12" style="0" width="18.21"/>
    <col collapsed="false" customWidth="true" hidden="false" outlineLevel="0" max="13" min="13" style="0" width="18.66"/>
    <col collapsed="false" customWidth="true" hidden="false" outlineLevel="0" max="15" min="14" style="0" width="19.44"/>
    <col collapsed="false" customWidth="true" hidden="false" outlineLevel="0" max="16" min="16" style="0" width="17.1"/>
    <col collapsed="false" customWidth="true" hidden="false" outlineLevel="0" max="17" min="17" style="0" width="17.77"/>
    <col collapsed="false" customWidth="true" hidden="false" outlineLevel="0" max="18" min="18" style="0" width="16.66"/>
    <col collapsed="false" customWidth="true" hidden="false" outlineLevel="0" max="19" min="19" style="0" width="16.99"/>
    <col collapsed="false" customWidth="true" hidden="false" outlineLevel="0" max="20" min="20" style="0" width="16.55"/>
  </cols>
  <sheetData>
    <row r="1" customFormat="false" ht="23.2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3.6" hidden="false" customHeight="true" outlineLevel="0" collapsed="false">
      <c r="A2" s="1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7.6" hidden="false" customHeight="true" outlineLevel="0" collapsed="false">
      <c r="A3" s="1"/>
      <c r="B3" s="3"/>
      <c r="C3" s="3"/>
      <c r="D3" s="3"/>
      <c r="E3" s="3"/>
      <c r="F3" s="3"/>
      <c r="G3" s="3"/>
      <c r="H3" s="5"/>
      <c r="I3" s="5"/>
      <c r="J3" s="5"/>
      <c r="K3" s="5"/>
      <c r="L3" s="4" t="s">
        <v>2</v>
      </c>
      <c r="M3" s="4"/>
      <c r="N3" s="4"/>
      <c r="O3" s="4"/>
      <c r="P3" s="4"/>
      <c r="Q3" s="4"/>
      <c r="R3" s="4"/>
      <c r="S3" s="4"/>
      <c r="T3" s="4"/>
    </row>
    <row r="4" customFormat="false" ht="22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2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31.5" hidden="false" customHeight="true" outlineLevel="0" collapsed="false">
      <c r="A6" s="7" t="s">
        <v>5</v>
      </c>
      <c r="B6" s="7" t="s">
        <v>6</v>
      </c>
      <c r="C6" s="7"/>
      <c r="D6" s="7" t="s">
        <v>7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23.25" hidden="false" customHeight="false" outlineLevel="0" collapsed="false">
      <c r="A8" s="7"/>
      <c r="B8" s="7"/>
      <c r="C8" s="7"/>
      <c r="D8" s="7" t="s">
        <v>8</v>
      </c>
      <c r="E8" s="7" t="n">
        <v>2015</v>
      </c>
      <c r="F8" s="7" t="n">
        <v>2016</v>
      </c>
      <c r="G8" s="7" t="n">
        <v>2017</v>
      </c>
      <c r="H8" s="7" t="n">
        <v>2018</v>
      </c>
      <c r="I8" s="7" t="n">
        <v>2019</v>
      </c>
      <c r="J8" s="7" t="n">
        <v>2020</v>
      </c>
      <c r="K8" s="7" t="n">
        <v>2021</v>
      </c>
      <c r="L8" s="7" t="n">
        <v>2022</v>
      </c>
      <c r="M8" s="7" t="n">
        <v>2023</v>
      </c>
      <c r="N8" s="7" t="n">
        <v>2024</v>
      </c>
      <c r="O8" s="8" t="n">
        <v>2025</v>
      </c>
      <c r="P8" s="7" t="n">
        <v>2026</v>
      </c>
      <c r="Q8" s="7" t="n">
        <v>2027</v>
      </c>
      <c r="R8" s="7" t="n">
        <v>2028</v>
      </c>
      <c r="S8" s="7" t="n">
        <v>2029</v>
      </c>
      <c r="T8" s="7" t="n">
        <v>2030</v>
      </c>
      <c r="U8" s="9"/>
      <c r="V8" s="9"/>
      <c r="W8" s="9"/>
      <c r="X8" s="9"/>
      <c r="Y8" s="9"/>
    </row>
    <row r="9" s="16" customFormat="true" ht="31.5" hidden="false" customHeight="true" outlineLevel="0" collapsed="false">
      <c r="A9" s="10"/>
      <c r="B9" s="11" t="s">
        <v>9</v>
      </c>
      <c r="C9" s="12" t="s">
        <v>10</v>
      </c>
      <c r="D9" s="13" t="n">
        <f aca="false">E9+F9+G9+H9+I9+J9+K9+L9+M9+N9+O9+P9+Q9+R9+S9+T9</f>
        <v>21463496.552</v>
      </c>
      <c r="E9" s="13" t="n">
        <f aca="false">E10+E11+E12+E13</f>
        <v>640383.36</v>
      </c>
      <c r="F9" s="13" t="n">
        <f aca="false">F10+F11+F12+F13</f>
        <v>668104.77</v>
      </c>
      <c r="G9" s="13" t="n">
        <f aca="false">G10+G11+G12+G13</f>
        <v>690040.36</v>
      </c>
      <c r="H9" s="13" t="n">
        <f aca="false">H10+H11+H12+H13</f>
        <v>915171.87</v>
      </c>
      <c r="I9" s="13" t="n">
        <f aca="false">I10+I11+I12+I13</f>
        <v>1467752.21</v>
      </c>
      <c r="J9" s="13" t="n">
        <f aca="false">J10+J11+J12+J13</f>
        <v>1629687.97</v>
      </c>
      <c r="K9" s="13" t="n">
        <f aca="false">K10+K11+K12+K13</f>
        <v>1324344.15</v>
      </c>
      <c r="L9" s="13" t="n">
        <f aca="false">L10+L11+L12+L13</f>
        <v>1562463.85</v>
      </c>
      <c r="M9" s="14" t="n">
        <f aca="false">M10+M11+M12+M13</f>
        <v>1902355.952</v>
      </c>
      <c r="N9" s="13" t="n">
        <f aca="false">N10+N11+N12+N13</f>
        <v>1861440.39</v>
      </c>
      <c r="O9" s="15" t="n">
        <f aca="false">O10+O11+O12+O13</f>
        <v>1438629.87</v>
      </c>
      <c r="P9" s="15" t="n">
        <f aca="false">P10+P11+P12+P13</f>
        <v>1472624.36</v>
      </c>
      <c r="Q9" s="15" t="n">
        <f aca="false">Q10+Q11+Q12+Q13</f>
        <v>1472624.36</v>
      </c>
      <c r="R9" s="15" t="n">
        <f aca="false">R10+R11+R12+R13</f>
        <v>1472624.36</v>
      </c>
      <c r="S9" s="15" t="n">
        <f aca="false">S10+S11+S12+S13</f>
        <v>1472624.36</v>
      </c>
      <c r="T9" s="13" t="n">
        <f aca="false">T10+T11+T12+T13</f>
        <v>1472624.36</v>
      </c>
      <c r="U9" s="9"/>
      <c r="V9" s="9"/>
      <c r="W9" s="9"/>
      <c r="X9" s="9"/>
      <c r="Y9" s="9"/>
    </row>
    <row r="10" s="16" customFormat="true" ht="41.25" hidden="false" customHeight="true" outlineLevel="0" collapsed="false">
      <c r="A10" s="10"/>
      <c r="B10" s="11"/>
      <c r="C10" s="12" t="s">
        <v>11</v>
      </c>
      <c r="D10" s="13" t="n">
        <f aca="false">E10+F10+G10+H10+I10+J10+K10+L10+M10+N10+O10+P10+Q10+R10+S10+T10</f>
        <v>752567.16</v>
      </c>
      <c r="E10" s="13" t="n">
        <f aca="false">E15+E494+E604+E634+E674</f>
        <v>0</v>
      </c>
      <c r="F10" s="13" t="n">
        <f aca="false">F15+F494+F604+F634+F674</f>
        <v>2718.7</v>
      </c>
      <c r="G10" s="13" t="n">
        <f aca="false">G15+G494+G604+G634+G674</f>
        <v>1207.23</v>
      </c>
      <c r="H10" s="13" t="n">
        <f aca="false">H15+H494+H604+H634+H674</f>
        <v>100940</v>
      </c>
      <c r="I10" s="13" t="n">
        <f aca="false">I15+I494+I604+I634+I674</f>
        <v>213102.63</v>
      </c>
      <c r="J10" s="13" t="n">
        <f aca="false">J15+J494+J604+J634+J674</f>
        <v>124188.78</v>
      </c>
      <c r="K10" s="13" t="n">
        <f aca="false">K15+K494+K604+K634+K674</f>
        <v>31521.42</v>
      </c>
      <c r="L10" s="13" t="n">
        <f aca="false">L15+L494+L604+L634+L674</f>
        <v>31404.24</v>
      </c>
      <c r="M10" s="13" t="n">
        <f aca="false">M15+M494+M604+M634+M674</f>
        <v>30935.52</v>
      </c>
      <c r="N10" s="13" t="n">
        <f aca="false">N15+N494+N604+N634+N674</f>
        <v>30935.52</v>
      </c>
      <c r="O10" s="15" t="n">
        <f aca="false">O15+O494+O604+O634+O674</f>
        <v>30935.52</v>
      </c>
      <c r="P10" s="15" t="n">
        <f aca="false">P15+P494+P604+P634+P674</f>
        <v>30935.52</v>
      </c>
      <c r="Q10" s="15" t="n">
        <f aca="false">Q15+Q494+Q604+Q634+Q674</f>
        <v>30935.52</v>
      </c>
      <c r="R10" s="15" t="n">
        <f aca="false">R15+R494+R604+R634+R674</f>
        <v>30935.52</v>
      </c>
      <c r="S10" s="15" t="n">
        <f aca="false">S15+S494+S604+S634+S674</f>
        <v>30935.52</v>
      </c>
      <c r="T10" s="13" t="n">
        <f aca="false">T15+T494+T604+T634+T674</f>
        <v>30935.52</v>
      </c>
      <c r="U10" s="9"/>
      <c r="V10" s="9"/>
      <c r="W10" s="9"/>
      <c r="X10" s="9"/>
      <c r="Y10" s="9"/>
    </row>
    <row r="11" s="16" customFormat="true" ht="24.75" hidden="false" customHeight="true" outlineLevel="0" collapsed="false">
      <c r="A11" s="10"/>
      <c r="B11" s="11"/>
      <c r="C11" s="12" t="s">
        <v>12</v>
      </c>
      <c r="D11" s="13" t="n">
        <f aca="false">E11+F11+G11+H11+I11+J11+K11+L11+M11+N11+O11+P11+Q11+R11+S11+T11</f>
        <v>12103566.27</v>
      </c>
      <c r="E11" s="13" t="n">
        <f aca="false">E16+E495+E605+E635+E675</f>
        <v>368223.62</v>
      </c>
      <c r="F11" s="13" t="n">
        <f aca="false">F16+F495+F605+F635+F675</f>
        <v>368912.42</v>
      </c>
      <c r="G11" s="13" t="n">
        <f aca="false">G16+G495+G605+G635+G675</f>
        <v>387957.2</v>
      </c>
      <c r="H11" s="13" t="n">
        <f aca="false">H16+H495+H605+H635+H675</f>
        <v>434420.24</v>
      </c>
      <c r="I11" s="13" t="n">
        <f aca="false">I16+I495+I605+I635+I675</f>
        <v>810718.93</v>
      </c>
      <c r="J11" s="13" t="n">
        <f aca="false">J16+J495+J605+J635+J675</f>
        <v>1063169.99</v>
      </c>
      <c r="K11" s="13" t="n">
        <f aca="false">K16+K495+K605+K635+K675</f>
        <v>662054.96</v>
      </c>
      <c r="L11" s="13" t="n">
        <f aca="false">L16+L495+L605+L635+L675</f>
        <v>851007.38</v>
      </c>
      <c r="M11" s="13" t="n">
        <f aca="false">M16+M495+M605+M635+M675</f>
        <v>1084867.61</v>
      </c>
      <c r="N11" s="13" t="n">
        <f aca="false">N16+N495+N605+N635+N675</f>
        <v>1062939.62</v>
      </c>
      <c r="O11" s="15" t="n">
        <f aca="false">O16+O495+O605+O635+O675</f>
        <v>836549.05</v>
      </c>
      <c r="P11" s="15" t="n">
        <f aca="false">P16+P495+P605+P635+P675</f>
        <v>834549.05</v>
      </c>
      <c r="Q11" s="15" t="n">
        <f aca="false">Q16+Q495+Q605+Q635+Q675</f>
        <v>834549.05</v>
      </c>
      <c r="R11" s="15" t="n">
        <f aca="false">R16+R495+R605+R635+R675</f>
        <v>834549.05</v>
      </c>
      <c r="S11" s="15" t="n">
        <f aca="false">S16+S495+S605+S635+S675</f>
        <v>834549.05</v>
      </c>
      <c r="T11" s="13" t="n">
        <f aca="false">T16+T495+T605+T635+T675</f>
        <v>834549.05</v>
      </c>
      <c r="U11" s="9"/>
      <c r="V11" s="9"/>
      <c r="W11" s="9"/>
      <c r="X11" s="9"/>
      <c r="Y11" s="9"/>
    </row>
    <row r="12" s="16" customFormat="true" ht="24.75" hidden="false" customHeight="true" outlineLevel="0" collapsed="false">
      <c r="A12" s="10"/>
      <c r="B12" s="11"/>
      <c r="C12" s="12" t="s">
        <v>13</v>
      </c>
      <c r="D12" s="13" t="n">
        <f aca="false">E12+F12+G12+H12+I12+J12+K12+L12+M12+N12+O12+P12+Q12+R12+S12+T12</f>
        <v>8607363.122</v>
      </c>
      <c r="E12" s="13" t="n">
        <f aca="false">E17+E496+E606+E636+E676</f>
        <v>272159.74</v>
      </c>
      <c r="F12" s="13" t="n">
        <f aca="false">F17+F496+F606+F636+F676</f>
        <v>296473.65</v>
      </c>
      <c r="G12" s="13" t="n">
        <f aca="false">G17+G496+G606+G636+G676</f>
        <v>300875.93</v>
      </c>
      <c r="H12" s="13" t="n">
        <f aca="false">H17+H496+H606+H636+H676</f>
        <v>379811.63</v>
      </c>
      <c r="I12" s="13" t="n">
        <f aca="false">I17+I496+I606+I636+I676</f>
        <v>443930.65</v>
      </c>
      <c r="J12" s="13" t="n">
        <f aca="false">J17+J496+J606+J636+J676</f>
        <v>442329.2</v>
      </c>
      <c r="K12" s="13" t="n">
        <f aca="false">K17+K496+K606+K636+K676</f>
        <v>630767.77</v>
      </c>
      <c r="L12" s="13" t="n">
        <f aca="false">L17+L496+L606+L636+L676</f>
        <v>680052.23</v>
      </c>
      <c r="M12" s="13" t="n">
        <f aca="false">M17+M496+M606+M636+M676</f>
        <v>786552.822</v>
      </c>
      <c r="N12" s="13" t="n">
        <f aca="false">N17+N496+N606+N636+N676</f>
        <v>767565.25</v>
      </c>
      <c r="O12" s="15" t="n">
        <f aca="false">O17+O496+O606+O636+O676</f>
        <v>571145.3</v>
      </c>
      <c r="P12" s="15" t="n">
        <f aca="false">P17+P496+P606+P636+P676</f>
        <v>607139.79</v>
      </c>
      <c r="Q12" s="15" t="n">
        <f aca="false">Q17+Q496+Q606+Q636+Q676</f>
        <v>607139.79</v>
      </c>
      <c r="R12" s="15" t="n">
        <f aca="false">R17+R496+R606+R636+R676</f>
        <v>607139.79</v>
      </c>
      <c r="S12" s="15" t="n">
        <f aca="false">S17+S496+S606+S636+S676</f>
        <v>607139.79</v>
      </c>
      <c r="T12" s="13" t="n">
        <f aca="false">T17+T496+T606+T636+T676</f>
        <v>607139.79</v>
      </c>
      <c r="U12" s="9"/>
      <c r="V12" s="9"/>
      <c r="W12" s="9"/>
      <c r="X12" s="9"/>
      <c r="Y12" s="9"/>
    </row>
    <row r="13" s="16" customFormat="true" ht="48.75" hidden="false" customHeight="true" outlineLevel="0" collapsed="false">
      <c r="A13" s="10"/>
      <c r="B13" s="11"/>
      <c r="C13" s="12" t="s">
        <v>14</v>
      </c>
      <c r="D13" s="13" t="n">
        <f aca="false">E13+F13+G13+H13+I13+J13+K13+L13+M13+N13+O13+P13+Q13+R13+S13+T13</f>
        <v>0</v>
      </c>
      <c r="E13" s="13" t="n">
        <f aca="false">E18+E497+E607+E637+E677</f>
        <v>0</v>
      </c>
      <c r="F13" s="13" t="n">
        <f aca="false">F18+F497+F607+F637+F677</f>
        <v>0</v>
      </c>
      <c r="G13" s="13" t="n">
        <f aca="false">G18+G497+G607+G637+G677</f>
        <v>0</v>
      </c>
      <c r="H13" s="13" t="n">
        <f aca="false">H18+H497+H607+H637+H677</f>
        <v>0</v>
      </c>
      <c r="I13" s="13" t="n">
        <f aca="false">I18+I497+I607+I637+I677</f>
        <v>0</v>
      </c>
      <c r="J13" s="13" t="n">
        <f aca="false">J18+J497+J607+J637+J677</f>
        <v>0</v>
      </c>
      <c r="K13" s="13" t="n">
        <f aca="false">K18+K497+K607+K637+K677</f>
        <v>0</v>
      </c>
      <c r="L13" s="13" t="n">
        <f aca="false">L18+L497+L607+L637+L677</f>
        <v>0</v>
      </c>
      <c r="M13" s="13" t="n">
        <f aca="false">M18+M497+M607+M637+M677</f>
        <v>0</v>
      </c>
      <c r="N13" s="13" t="n">
        <f aca="false">N18+N497+N607+N637+N677</f>
        <v>0</v>
      </c>
      <c r="O13" s="15" t="n">
        <f aca="false">O18+O497+O607+O637+O677</f>
        <v>0</v>
      </c>
      <c r="P13" s="15" t="n">
        <f aca="false">P18+P497+P607+P637+P677</f>
        <v>0</v>
      </c>
      <c r="Q13" s="15" t="n">
        <f aca="false">Q18+Q497+Q607+Q637+Q677</f>
        <v>0</v>
      </c>
      <c r="R13" s="15" t="n">
        <f aca="false">R18+R497+R607+R637+R677</f>
        <v>0</v>
      </c>
      <c r="S13" s="15" t="n">
        <f aca="false">S18+S497+S607+S637+S677</f>
        <v>0</v>
      </c>
      <c r="T13" s="13" t="n">
        <f aca="false">T18+T497+T607+T637+T677</f>
        <v>0</v>
      </c>
      <c r="U13" s="9"/>
      <c r="V13" s="9"/>
      <c r="W13" s="9"/>
      <c r="X13" s="9"/>
      <c r="Y13" s="9"/>
    </row>
    <row r="14" s="18" customFormat="true" ht="36" hidden="false" customHeight="true" outlineLevel="0" collapsed="false">
      <c r="A14" s="10" t="s">
        <v>15</v>
      </c>
      <c r="B14" s="11" t="s">
        <v>16</v>
      </c>
      <c r="C14" s="12" t="s">
        <v>10</v>
      </c>
      <c r="D14" s="14" t="n">
        <f aca="false">E14+F14+G14+H14+I14+J14+K14+L14+M14+N14+O14+P14+Q14+R14+S14+T14</f>
        <v>19244909.172</v>
      </c>
      <c r="E14" s="14" t="n">
        <f aca="false">SUM(E15:E18)</f>
        <v>553114.38</v>
      </c>
      <c r="F14" s="14" t="n">
        <f aca="false">SUM(F15:F18)</f>
        <v>580850.27</v>
      </c>
      <c r="G14" s="14" t="n">
        <f aca="false">SUM(G15:G18)</f>
        <v>600094.21</v>
      </c>
      <c r="H14" s="14" t="n">
        <f aca="false">SUM(H15:H18)</f>
        <v>828442.29</v>
      </c>
      <c r="I14" s="14" t="n">
        <f aca="false">SUM(I15:I18)</f>
        <v>1367946.25</v>
      </c>
      <c r="J14" s="14" t="n">
        <f aca="false">SUM(J15:J18)</f>
        <v>1512842.48</v>
      </c>
      <c r="K14" s="14" t="n">
        <f aca="false">SUM(K15:K18)</f>
        <v>1183547.05</v>
      </c>
      <c r="L14" s="13" t="n">
        <f aca="false">SUM(L15:L18)</f>
        <v>1409891.94</v>
      </c>
      <c r="M14" s="14" t="n">
        <f aca="false">SUM(M15:M18)</f>
        <v>1731197.492</v>
      </c>
      <c r="N14" s="14" t="n">
        <f aca="false">SUM(N15:N18)</f>
        <v>1688277.74</v>
      </c>
      <c r="O14" s="17" t="n">
        <f aca="false">SUM(O15:O18)</f>
        <v>1269687.27</v>
      </c>
      <c r="P14" s="17" t="n">
        <f aca="false">SUM(P15:P18)</f>
        <v>1303803.56</v>
      </c>
      <c r="Q14" s="17" t="n">
        <f aca="false">SUM(Q15:Q18)</f>
        <v>1303803.56</v>
      </c>
      <c r="R14" s="17" t="n">
        <f aca="false">SUM(R15:R18)</f>
        <v>1303803.56</v>
      </c>
      <c r="S14" s="17" t="n">
        <f aca="false">SUM(S15:S18)</f>
        <v>1303803.56</v>
      </c>
      <c r="T14" s="14" t="n">
        <f aca="false">SUM(T15:T18)</f>
        <v>1303803.56</v>
      </c>
      <c r="U14" s="9"/>
      <c r="V14" s="9"/>
      <c r="W14" s="9"/>
      <c r="X14" s="9"/>
      <c r="Y14" s="9"/>
    </row>
    <row r="15" s="18" customFormat="true" ht="49.15" hidden="false" customHeight="true" outlineLevel="0" collapsed="false">
      <c r="A15" s="10"/>
      <c r="B15" s="11"/>
      <c r="C15" s="12" t="s">
        <v>11</v>
      </c>
      <c r="D15" s="14" t="n">
        <f aca="false">E15+F15+G15+H15+I15+J15+K15+L15+M15+N15+O15+P15+Q15+R15+S15+T15</f>
        <v>752567.16</v>
      </c>
      <c r="E15" s="14" t="n">
        <f aca="false">E20+E69+E159+E184+E394+E404+E414+E429+E439+E464+E484+E474</f>
        <v>0</v>
      </c>
      <c r="F15" s="14" t="n">
        <f aca="false">F20+F69+F159+F184+F394+F404+F414+F429+F439+F464+F484+F474</f>
        <v>2718.7</v>
      </c>
      <c r="G15" s="14" t="n">
        <f aca="false">G20+G69+G159+G184+G394+G404+G414+G429+G439+G464+G484+G474</f>
        <v>1207.23</v>
      </c>
      <c r="H15" s="14" t="n">
        <f aca="false">H20+H69+H159+H184+H394+H404+H414+H429+H439+H464+H484+H474</f>
        <v>100940</v>
      </c>
      <c r="I15" s="14" t="n">
        <f aca="false">I20+I69+I159+I184+I394+I404+I414+I429+I439+I464+I484+I474</f>
        <v>213102.63</v>
      </c>
      <c r="J15" s="14" t="n">
        <f aca="false">J20+J69+J159+J184+J394+J404+J414+J429+J439+J464+J484+J474</f>
        <v>124188.78</v>
      </c>
      <c r="K15" s="14" t="n">
        <f aca="false">K20+K69+K159+K184+K394+K404+K414+K429+K439+K464+K484+K474</f>
        <v>31521.42</v>
      </c>
      <c r="L15" s="14" t="n">
        <f aca="false">L20+L69+L159+L184+L394+L404+L414+L429+L439+L464+L484+L474</f>
        <v>31404.24</v>
      </c>
      <c r="M15" s="14" t="n">
        <f aca="false">M20+M69+M159+M184+M394+M404+M414+M429+M439+M464+M484+M474</f>
        <v>30935.52</v>
      </c>
      <c r="N15" s="14" t="n">
        <f aca="false">N20+N69+N159+N184+N394+N404+N414+N429+N439+N464+N484+N474</f>
        <v>30935.52</v>
      </c>
      <c r="O15" s="14" t="n">
        <f aca="false">O20+O69+O159+O184+O394+O404+O414+O429+O439+O464+O484+O474</f>
        <v>30935.52</v>
      </c>
      <c r="P15" s="14" t="n">
        <f aca="false">P20+P69+P159+P184+P394+P404+P414+P429+P439+P464+P484+P474</f>
        <v>30935.52</v>
      </c>
      <c r="Q15" s="14" t="n">
        <f aca="false">Q20+Q69+Q159+Q184+Q394+Q404+Q414+Q429+Q439+Q464+Q484+Q474</f>
        <v>30935.52</v>
      </c>
      <c r="R15" s="14" t="n">
        <f aca="false">R20+R69+R159+R184+R394+R404+R414+R429+R439+R464+R484+R474</f>
        <v>30935.52</v>
      </c>
      <c r="S15" s="14" t="n">
        <f aca="false">S20+S69+S159+S184+S394+S404+S414+S429+S439+S464+S484+S474</f>
        <v>30935.52</v>
      </c>
      <c r="T15" s="14" t="n">
        <f aca="false">T20+T69+T159+T184+T394+T404+T414+T429+T439+T464+T484+T474</f>
        <v>30935.52</v>
      </c>
      <c r="U15" s="9"/>
      <c r="V15" s="9"/>
      <c r="W15" s="9"/>
      <c r="X15" s="9"/>
      <c r="Y15" s="9"/>
    </row>
    <row r="16" s="18" customFormat="true" ht="30" hidden="false" customHeight="true" outlineLevel="0" collapsed="false">
      <c r="A16" s="10"/>
      <c r="B16" s="11"/>
      <c r="C16" s="12" t="s">
        <v>12</v>
      </c>
      <c r="D16" s="14" t="n">
        <f aca="false">E16+F16+G16+H16+I16+J16+K16+L16+M16+N16+O16+P16+Q16+R16+S16+T16</f>
        <v>10721440.07</v>
      </c>
      <c r="E16" s="14" t="n">
        <f aca="false">E21+E70+E160+E185+E395+E405+E415+E430+E440+E465+E485</f>
        <v>311772.8</v>
      </c>
      <c r="F16" s="14" t="n">
        <f aca="false">F21+F70+F160+F185+F395+F405+F415+F430+F440+F465+F485</f>
        <v>315160.23</v>
      </c>
      <c r="G16" s="14" t="n">
        <f aca="false">G21+G70+G160+G185+G395+G405+G415+G430+G440+G465+G485</f>
        <v>330069.31</v>
      </c>
      <c r="H16" s="14" t="n">
        <f aca="false">H21+H70+H160+H185+H395+H405+H415+H430+H440+H465+H485</f>
        <v>379659.91</v>
      </c>
      <c r="I16" s="14" t="n">
        <f aca="false">I21+I70+I160+I185+I395+I405+I415+I430+I440+I465+I485</f>
        <v>756067.46</v>
      </c>
      <c r="J16" s="14" t="n">
        <f aca="false">J21+J70+J160+J185+J395+J405+J415+J430+J440+J465+J485</f>
        <v>997652.94</v>
      </c>
      <c r="K16" s="14" t="n">
        <f aca="false">K21+K70+K160+K185+K395+K405+K415+K430+K440+K465+K485</f>
        <v>576079.78</v>
      </c>
      <c r="L16" s="14" t="n">
        <f aca="false">L21+L70+L160+L185+L395+L405+L415+L430+L440+L465+L485</f>
        <v>756920.59</v>
      </c>
      <c r="M16" s="14" t="n">
        <f aca="false">M21+M70+M160+M185+M395+M405+M415+M430+M440+M465+M485</f>
        <v>976403.3</v>
      </c>
      <c r="N16" s="14" t="n">
        <f aca="false">N21+N70+N160+N185+N395+N405+N415+N430+N440+N465+N485</f>
        <v>952465.97</v>
      </c>
      <c r="O16" s="14" t="n">
        <f aca="false">O21+O70+O160+O185+O395+O405+O415+O430+O440+O465+O485</f>
        <v>729864.63</v>
      </c>
      <c r="P16" s="14" t="n">
        <f aca="false">P21+P70+P160+P185+P395+P405+P415+P430+P440+P465+P485</f>
        <v>727864.63</v>
      </c>
      <c r="Q16" s="14" t="n">
        <f aca="false">Q21+Q70+Q160+Q185+Q395+Q405+Q415+Q430+Q440+Q465+Q485</f>
        <v>727864.63</v>
      </c>
      <c r="R16" s="14" t="n">
        <f aca="false">R21+R70+R160+R185+R395+R405+R415+R430+R440+R465+R485</f>
        <v>727864.63</v>
      </c>
      <c r="S16" s="14" t="n">
        <f aca="false">S21+S70+S160+S185+S395+S405+S415+S430+S440+S465+S485</f>
        <v>727864.63</v>
      </c>
      <c r="T16" s="14" t="n">
        <f aca="false">T21+T70+T160+T185+T395+T405+T415+T430+T440+T465+T485</f>
        <v>727864.63</v>
      </c>
      <c r="U16" s="9"/>
      <c r="V16" s="9"/>
      <c r="W16" s="9"/>
      <c r="X16" s="9"/>
      <c r="Y16" s="9"/>
    </row>
    <row r="17" s="18" customFormat="true" ht="27" hidden="false" customHeight="true" outlineLevel="0" collapsed="false">
      <c r="A17" s="10"/>
      <c r="B17" s="11"/>
      <c r="C17" s="12" t="s">
        <v>13</v>
      </c>
      <c r="D17" s="14" t="n">
        <f aca="false">E17+F17+G17+H17+I17+J17+K17+L17+M17+N17+O17+P17+Q17+R17+S17+T17</f>
        <v>7770901.942</v>
      </c>
      <c r="E17" s="14" t="n">
        <f aca="false">E22+E71+E161+E186+E396+E406+E416+E431+E441+E466+E486</f>
        <v>241341.58</v>
      </c>
      <c r="F17" s="14" t="n">
        <f aca="false">F22+F71+F161+F186+F396+F406+F416+F431+F441+F466+F486</f>
        <v>262971.34</v>
      </c>
      <c r="G17" s="14" t="n">
        <f aca="false">G22+G71+G161+G186+G396+G406+G416+G431+G441+G466+G486</f>
        <v>268817.67</v>
      </c>
      <c r="H17" s="14" t="n">
        <f aca="false">H22+H71+H161+H186+H396+H406+H416+H431+H441+H466+H486</f>
        <v>347842.38</v>
      </c>
      <c r="I17" s="14" t="n">
        <f aca="false">I22+I71+I161+I186+I396+I406+I416+I431+I441+I466+I486</f>
        <v>398776.16</v>
      </c>
      <c r="J17" s="14" t="n">
        <f aca="false">J22+J71+J161+J186+J396+J406+J416+J431+J441+J466+J486</f>
        <v>391000.76</v>
      </c>
      <c r="K17" s="14" t="n">
        <f aca="false">K22+K71+K161+K186+K396+K406+K416+K431+K441+K466+K486</f>
        <v>575945.85</v>
      </c>
      <c r="L17" s="14" t="n">
        <f aca="false">L22+L71+L161+L186+L396+L406+L416+L431+L441+L466+L486</f>
        <v>621567.11</v>
      </c>
      <c r="M17" s="14" t="n">
        <f aca="false">M22+M71+M161+M186+M396+M406+M416+M431+M441+M466+M486</f>
        <v>723858.672</v>
      </c>
      <c r="N17" s="14" t="n">
        <f aca="false">N22+N71+N161+N186+N396+N406+N416+N431+N441+N466+N486</f>
        <v>704876.25</v>
      </c>
      <c r="O17" s="14" t="n">
        <f aca="false">O22+O71+O161+O186+O396+O406+O416+O431+O441+O466+O486</f>
        <v>508887.12</v>
      </c>
      <c r="P17" s="14" t="n">
        <f aca="false">P22+P71+P161+P186+P396+P406+P416+P431+P441+P466+P486</f>
        <v>545003.41</v>
      </c>
      <c r="Q17" s="14" t="n">
        <f aca="false">Q22+Q71+Q161+Q186+Q396+Q406+Q416+Q431+Q441+Q466+Q486</f>
        <v>545003.41</v>
      </c>
      <c r="R17" s="14" t="n">
        <f aca="false">R22+R71+R161+R186+R396+R406+R416+R431+R441+R466+R486</f>
        <v>545003.41</v>
      </c>
      <c r="S17" s="14" t="n">
        <f aca="false">S22+S71+S161+S186+S396+S406+S416+S431+S441+S466+S486</f>
        <v>545003.41</v>
      </c>
      <c r="T17" s="14" t="n">
        <f aca="false">T22+T71+T161+T186+T396+T406+T416+T431+T441+T466+T486</f>
        <v>545003.41</v>
      </c>
      <c r="U17" s="9"/>
      <c r="V17" s="9"/>
      <c r="W17" s="9"/>
      <c r="X17" s="9"/>
      <c r="Y17" s="9"/>
    </row>
    <row r="18" s="18" customFormat="true" ht="29.25" hidden="false" customHeight="true" outlineLevel="0" collapsed="false">
      <c r="A18" s="10"/>
      <c r="B18" s="11"/>
      <c r="C18" s="12" t="s">
        <v>14</v>
      </c>
      <c r="D18" s="14" t="n">
        <f aca="false">E18+F18+G18+H18+I18+J18+K18+L18+M18+N18+O18+P18+Q18+R18+S18+T18</f>
        <v>0</v>
      </c>
      <c r="E18" s="14" t="n">
        <f aca="false">E23+E72+E162+E187+E397+E407+E417+E432+E442+E467+E487</f>
        <v>0</v>
      </c>
      <c r="F18" s="14" t="n">
        <f aca="false">F23+F72+F162+F187+F397+F407+F417+F432+F442+F467+F487</f>
        <v>0</v>
      </c>
      <c r="G18" s="14" t="n">
        <f aca="false">G23+G72+G162+G187+G397+G407+G417+G432+G442+G467+G487</f>
        <v>0</v>
      </c>
      <c r="H18" s="14" t="n">
        <f aca="false">H23+H72+H162+H187+H397+H407+H417+H432+H442+H467+H487</f>
        <v>0</v>
      </c>
      <c r="I18" s="14" t="n">
        <f aca="false">I23+I72+I162+I187+I397+I407+I417+I432+I442+I467+I487</f>
        <v>0</v>
      </c>
      <c r="J18" s="14" t="n">
        <f aca="false">J23+J72+J162+J187+J397+J407+J417+J432+J442+J467+J487</f>
        <v>0</v>
      </c>
      <c r="K18" s="14" t="n">
        <f aca="false">K23+K72+K162+K187+K397+K407+K417+K432+K442+K467+K487</f>
        <v>0</v>
      </c>
      <c r="L18" s="14" t="n">
        <f aca="false">L23+L72+L162+L187+L397+L407+L417+L432+L442+L467+L487</f>
        <v>0</v>
      </c>
      <c r="M18" s="14" t="n">
        <f aca="false">M23+M72+M162+M187+M397+M407+M417+M432+M442+M467+M487</f>
        <v>0</v>
      </c>
      <c r="N18" s="14" t="n">
        <f aca="false">N23+N72+N162+N187+N397+N407+N417+N432+N442+N467+N487</f>
        <v>0</v>
      </c>
      <c r="O18" s="17" t="n">
        <f aca="false">O23+O72+O162+O187+O397+O407+O417+O432+O442+O467+O487</f>
        <v>0</v>
      </c>
      <c r="P18" s="17" t="n">
        <f aca="false">P23+P72+P162+P187+P397+P407+P417+P432+P442+P467+P487</f>
        <v>0</v>
      </c>
      <c r="Q18" s="17" t="n">
        <f aca="false">Q23+Q72+Q162+Q187+Q397+Q407+Q417+Q432+Q442+Q467+Q487</f>
        <v>0</v>
      </c>
      <c r="R18" s="17" t="n">
        <f aca="false">R23+R72+R162+R187+R397+R407+R417+R432+R442+R467+R487</f>
        <v>0</v>
      </c>
      <c r="S18" s="17" t="n">
        <f aca="false">S23+S72+S162+S187+S397+S407+S417+S432+S442+S467+S487</f>
        <v>0</v>
      </c>
      <c r="T18" s="14" t="n">
        <f aca="false">T23+T72+T162+T187+T397+T407+T417+T432+T442+T467+T487</f>
        <v>0</v>
      </c>
      <c r="U18" s="9"/>
      <c r="V18" s="9"/>
      <c r="W18" s="9"/>
      <c r="X18" s="9"/>
      <c r="Y18" s="9"/>
    </row>
    <row r="19" s="19" customFormat="true" ht="30" hidden="false" customHeight="true" outlineLevel="0" collapsed="false">
      <c r="A19" s="10" t="s">
        <v>17</v>
      </c>
      <c r="B19" s="12" t="s">
        <v>18</v>
      </c>
      <c r="C19" s="12" t="s">
        <v>10</v>
      </c>
      <c r="D19" s="14" t="n">
        <f aca="false">E19+F19+G19+H19+I19+J19+K19+L19+M19+N19+O19+P19+Q19+R19+S19+T19</f>
        <v>6831133.672</v>
      </c>
      <c r="E19" s="13" t="n">
        <f aca="false">E20+E21+E22+E23</f>
        <v>205564.3</v>
      </c>
      <c r="F19" s="13" t="n">
        <f aca="false">F20+F21+F22+F23</f>
        <v>214574.28</v>
      </c>
      <c r="G19" s="13" t="n">
        <f aca="false">G20+G21+G22+G23</f>
        <v>222696.15</v>
      </c>
      <c r="H19" s="13" t="n">
        <f aca="false">H20+H21+H22+H23</f>
        <v>293286</v>
      </c>
      <c r="I19" s="13" t="n">
        <f aca="false">I20+I21+I22+I23</f>
        <v>345600.7</v>
      </c>
      <c r="J19" s="13" t="n">
        <f aca="false">J20+J21+J22+J23</f>
        <v>373033.39</v>
      </c>
      <c r="K19" s="13" t="n">
        <f aca="false">K20+K21+K22+K23</f>
        <v>401627.82</v>
      </c>
      <c r="L19" s="13" t="n">
        <f aca="false">L20+L21+L22+L23</f>
        <v>401119.42</v>
      </c>
      <c r="M19" s="13" t="n">
        <f aca="false">M20+M21+M22+M23</f>
        <v>481763.942</v>
      </c>
      <c r="N19" s="13" t="n">
        <f aca="false">N20+N21+N22+N23</f>
        <v>555575.23</v>
      </c>
      <c r="O19" s="15" t="n">
        <f aca="false">O20+O21+O22+O23</f>
        <v>556048.74</v>
      </c>
      <c r="P19" s="15" t="n">
        <f aca="false">P20+P21+P22+P23</f>
        <v>556048.74</v>
      </c>
      <c r="Q19" s="15" t="n">
        <f aca="false">Q20+Q21+Q22+Q23</f>
        <v>556048.74</v>
      </c>
      <c r="R19" s="15" t="n">
        <f aca="false">R20+R21+R22+R23</f>
        <v>556048.74</v>
      </c>
      <c r="S19" s="15" t="n">
        <f aca="false">S20+S21+S22+S23</f>
        <v>556048.74</v>
      </c>
      <c r="T19" s="13" t="n">
        <f aca="false">T20+T21+T22+T23</f>
        <v>556048.74</v>
      </c>
      <c r="U19" s="9"/>
      <c r="V19" s="9"/>
      <c r="W19" s="9"/>
      <c r="X19" s="9"/>
      <c r="Y19" s="9"/>
    </row>
    <row r="20" s="19" customFormat="true" ht="43.9" hidden="false" customHeight="true" outlineLevel="0" collapsed="false">
      <c r="A20" s="10"/>
      <c r="B20" s="12"/>
      <c r="C20" s="12" t="s">
        <v>11</v>
      </c>
      <c r="D20" s="13" t="n">
        <f aca="false">E20+F20+G20+H20+I20+J20+K20+L20+M20+N20+O20+P20+Q20+R20+S20+T20</f>
        <v>0</v>
      </c>
      <c r="E20" s="13" t="n">
        <f aca="false">E25+E30+E35+E40+E49+E54+E59+E64</f>
        <v>0</v>
      </c>
      <c r="F20" s="13" t="n">
        <f aca="false">F25+F30+F35+F40+F49+F54+F59+F64</f>
        <v>0</v>
      </c>
      <c r="G20" s="13" t="n">
        <f aca="false">G25+G30+G35+G40+G49+G54+G59+G64</f>
        <v>0</v>
      </c>
      <c r="H20" s="13" t="n">
        <f aca="false">H25+H30+H35+H40+H49+H54+H59+H64</f>
        <v>0</v>
      </c>
      <c r="I20" s="13" t="n">
        <f aca="false">I25+I30+I35+I40+I49+I54+I59+I64</f>
        <v>0</v>
      </c>
      <c r="J20" s="13" t="n">
        <f aca="false">J25+J30+J35+J40+J49+J54+J59+J64</f>
        <v>0</v>
      </c>
      <c r="K20" s="13" t="n">
        <f aca="false">K25+K30+K35+K40+K49+K54+K59+K64</f>
        <v>0</v>
      </c>
      <c r="L20" s="13" t="n">
        <f aca="false">L25+L30+L35+L40+L49+L54+L59+L64</f>
        <v>0</v>
      </c>
      <c r="M20" s="13" t="n">
        <f aca="false">M25+M30+M35+M40+M49+M54+M59+M64</f>
        <v>0</v>
      </c>
      <c r="N20" s="13" t="n">
        <f aca="false">N25+N30+N35+N40+N49+N54+N59+N64</f>
        <v>0</v>
      </c>
      <c r="O20" s="13" t="n">
        <f aca="false">O25+O30+O35+O40+O49+O54+O59+O64</f>
        <v>0</v>
      </c>
      <c r="P20" s="13" t="n">
        <f aca="false">P25+P30+P35+P40+P49+P54+P59+P64</f>
        <v>0</v>
      </c>
      <c r="Q20" s="13" t="n">
        <f aca="false">Q25+Q30+Q35+Q40+Q49+Q54+Q59+Q64</f>
        <v>0</v>
      </c>
      <c r="R20" s="13" t="n">
        <f aca="false">R25+R30+R35+R40+R49+R54+R59+R64</f>
        <v>0</v>
      </c>
      <c r="S20" s="13" t="n">
        <f aca="false">S25+S30+S35+S40+S49+S54+S59+S64</f>
        <v>0</v>
      </c>
      <c r="T20" s="13" t="n">
        <f aca="false">T25+T30+T35+T40+T49+T54+T59+T64</f>
        <v>0</v>
      </c>
      <c r="U20" s="9"/>
      <c r="V20" s="9"/>
      <c r="W20" s="9"/>
      <c r="X20" s="9"/>
      <c r="Y20" s="9"/>
    </row>
    <row r="21" s="19" customFormat="true" ht="32.25" hidden="false" customHeight="true" outlineLevel="0" collapsed="false">
      <c r="A21" s="10"/>
      <c r="B21" s="12"/>
      <c r="C21" s="12" t="s">
        <v>12</v>
      </c>
      <c r="D21" s="13" t="n">
        <f aca="false">E21+F21+G21+H21+I21+J21+K21+L21+M21+N21+O21+P21+Q21+R21+S21+T21</f>
        <v>3748720.79</v>
      </c>
      <c r="E21" s="13" t="n">
        <f aca="false">E26+E31+E36+E41+E50+E55+E60+E65</f>
        <v>113634.49</v>
      </c>
      <c r="F21" s="13" t="n">
        <f aca="false">F26+F31+F36+F41+F50+F55+F60+F65</f>
        <v>116049.73</v>
      </c>
      <c r="G21" s="13" t="n">
        <f aca="false">G26+G31+G36+G41+G50+G55+G60+G65</f>
        <v>117882.32</v>
      </c>
      <c r="H21" s="13" t="n">
        <f aca="false">H26+H31+H36+H41+H50+H55+H60+H65</f>
        <v>137540.74</v>
      </c>
      <c r="I21" s="13" t="n">
        <f aca="false">I26+I31+I36+I41+I50+I55+I60+I65</f>
        <v>183532.88</v>
      </c>
      <c r="J21" s="13" t="n">
        <f aca="false">J26+J31+J36+J41+J50+J55+J60+J65</f>
        <v>236819.93</v>
      </c>
      <c r="K21" s="13" t="n">
        <f aca="false">K26+K31+K36+K41+K50+K55+K60+K65</f>
        <v>186948.69</v>
      </c>
      <c r="L21" s="13" t="n">
        <f aca="false">L26+L31+L36+L41+L50+L55+L60+L65</f>
        <v>184751.68</v>
      </c>
      <c r="M21" s="13" t="n">
        <f aca="false">M26+M31+M36+M41+M50+M55+M60+M65</f>
        <v>265285.72</v>
      </c>
      <c r="N21" s="13" t="n">
        <f aca="false">N26+N31+N36+N41+N50+N55+N60+N65</f>
        <v>301995.81</v>
      </c>
      <c r="O21" s="13" t="n">
        <f aca="false">O26+O31+O36+O41+O50+O55+O60+O65</f>
        <v>317379.8</v>
      </c>
      <c r="P21" s="13" t="n">
        <f aca="false">P26+P31+P36+P41+P50+P55+P60+P65</f>
        <v>317379.8</v>
      </c>
      <c r="Q21" s="13" t="n">
        <f aca="false">Q26+Q31+Q36+Q41+Q50+Q55+Q60+Q65</f>
        <v>317379.8</v>
      </c>
      <c r="R21" s="13" t="n">
        <f aca="false">R26+R31+R36+R41+R50+R55+R60+R65</f>
        <v>317379.8</v>
      </c>
      <c r="S21" s="13" t="n">
        <f aca="false">S26+S31+S36+S41+S50+S55+S60+S65</f>
        <v>317379.8</v>
      </c>
      <c r="T21" s="13" t="n">
        <f aca="false">T26+T31+T36+T41+T50+T55+T60+T65</f>
        <v>317379.8</v>
      </c>
      <c r="U21" s="9"/>
      <c r="V21" s="9"/>
      <c r="W21" s="9"/>
      <c r="X21" s="9"/>
      <c r="Y21" s="9"/>
    </row>
    <row r="22" s="19" customFormat="true" ht="28.5" hidden="false" customHeight="true" outlineLevel="0" collapsed="false">
      <c r="A22" s="10"/>
      <c r="B22" s="12"/>
      <c r="C22" s="12" t="s">
        <v>13</v>
      </c>
      <c r="D22" s="13" t="n">
        <f aca="false">E22+F22+G22+H22+I22+J22+K22+L22+M22+N22+O22+P22+Q22+R22+S22+T22</f>
        <v>3082412.882</v>
      </c>
      <c r="E22" s="13" t="n">
        <f aca="false">E27+E32+E37+E42+E51+E56+E61+E66</f>
        <v>91929.81</v>
      </c>
      <c r="F22" s="13" t="n">
        <f aca="false">F27+F32+F37+F42+F51+F56+F61+F66</f>
        <v>98524.55</v>
      </c>
      <c r="G22" s="13" t="n">
        <f aca="false">G27+G32+G37+G42+G51+G56+G61+G66</f>
        <v>104813.83</v>
      </c>
      <c r="H22" s="13" t="n">
        <f aca="false">H27+H32+H37+H42+H51+H56+H61+H66</f>
        <v>155745.26</v>
      </c>
      <c r="I22" s="13" t="n">
        <f aca="false">I27+I32+I37+I42+I51+I56+I61+I66</f>
        <v>162067.82</v>
      </c>
      <c r="J22" s="13" t="n">
        <f aca="false">J27+J32+J37+J42+J51+J56+J61+J66</f>
        <v>136213.46</v>
      </c>
      <c r="K22" s="13" t="n">
        <f aca="false">K27+K32+K37+K42+K51+K56+K61+K66</f>
        <v>214679.13</v>
      </c>
      <c r="L22" s="13" t="n">
        <f aca="false">L27+L32+L37+L42+L51+L56+L61+L66</f>
        <v>216367.74</v>
      </c>
      <c r="M22" s="13" t="n">
        <f aca="false">M27+M32+M37+M42+M51+M56+M61+M66</f>
        <v>216478.222</v>
      </c>
      <c r="N22" s="13" t="n">
        <f aca="false">N27+N32+N37+N42+N51+N56+N61+N66</f>
        <v>253579.42</v>
      </c>
      <c r="O22" s="13" t="n">
        <f aca="false">O27+O32+O37+O42+O51+O56+O61+O66</f>
        <v>238668.94</v>
      </c>
      <c r="P22" s="13" t="n">
        <f aca="false">P27+P32+P37+P42+P51+P56+P61+P66</f>
        <v>238668.94</v>
      </c>
      <c r="Q22" s="13" t="n">
        <f aca="false">Q27+Q32+Q37+Q42+Q51+Q56+Q61+Q66</f>
        <v>238668.94</v>
      </c>
      <c r="R22" s="13" t="n">
        <f aca="false">R27+R32+R37+R42+R51+R56+R61+R66</f>
        <v>238668.94</v>
      </c>
      <c r="S22" s="13" t="n">
        <f aca="false">S27+S32+S37+S42+S51+S56+S61+S66</f>
        <v>238668.94</v>
      </c>
      <c r="T22" s="13" t="n">
        <f aca="false">T27+T32+T37+T42+T51+T56+T61+T66</f>
        <v>238668.94</v>
      </c>
      <c r="U22" s="9"/>
      <c r="V22" s="9"/>
      <c r="W22" s="9"/>
      <c r="X22" s="9"/>
      <c r="Y22" s="9"/>
    </row>
    <row r="23" s="19" customFormat="true" ht="36.75" hidden="false" customHeight="true" outlineLevel="0" collapsed="false">
      <c r="A23" s="10"/>
      <c r="B23" s="12"/>
      <c r="C23" s="12" t="s">
        <v>14</v>
      </c>
      <c r="D23" s="13" t="n">
        <f aca="false">E23+F23+G23+H23+I23+J23+K23+L23+M23+N23+O23+P23+Q23+R23+S23+T23</f>
        <v>0</v>
      </c>
      <c r="E23" s="13" t="n">
        <f aca="false">E28+E33+E38+E43+E52+E57+E62+E67</f>
        <v>0</v>
      </c>
      <c r="F23" s="13" t="n">
        <f aca="false">F28+F33+F38+F43+F52+F57+F62+F67</f>
        <v>0</v>
      </c>
      <c r="G23" s="13" t="n">
        <f aca="false">G28+G33+G38+G43+G52+G57+G62+G67</f>
        <v>0</v>
      </c>
      <c r="H23" s="13" t="n">
        <f aca="false">H28+H33+H38+H43+H52+H57+H62+H67</f>
        <v>0</v>
      </c>
      <c r="I23" s="13" t="n">
        <f aca="false">I28+I33+I38+I43+I52+I57+I62+I67</f>
        <v>0</v>
      </c>
      <c r="J23" s="13" t="n">
        <f aca="false">J28+J33+J38+J43+J52+J57+J62+J67</f>
        <v>0</v>
      </c>
      <c r="K23" s="13" t="n">
        <f aca="false">K28+K33+K38+K43+K52+K57+K62+K67</f>
        <v>0</v>
      </c>
      <c r="L23" s="13" t="n">
        <f aca="false">L28+L33+L38+L43+L52+L57+L62+L67</f>
        <v>0</v>
      </c>
      <c r="M23" s="13" t="n">
        <f aca="false">M28+M33+M38+M43+M52+M57+M62+M67</f>
        <v>0</v>
      </c>
      <c r="N23" s="13" t="n">
        <f aca="false">N28+N33+N38+N43+N52+N57+N62+N67</f>
        <v>0</v>
      </c>
      <c r="O23" s="15" t="n">
        <f aca="false">O28+O33+O38+O43+O52+O57+O62+O67</f>
        <v>0</v>
      </c>
      <c r="P23" s="15" t="n">
        <f aca="false">P28+P33+P38+P43+P52+P57+P62+P67</f>
        <v>0</v>
      </c>
      <c r="Q23" s="15" t="n">
        <f aca="false">Q28+Q33+Q38+Q43+Q52+Q57+Q62+Q67</f>
        <v>0</v>
      </c>
      <c r="R23" s="15" t="n">
        <f aca="false">R28+R33+R38+R43+R52+R57+R62+R67</f>
        <v>0</v>
      </c>
      <c r="S23" s="15" t="n">
        <f aca="false">S28+S33+S38+S43+S52+S57+S62+S67</f>
        <v>0</v>
      </c>
      <c r="T23" s="13" t="n">
        <f aca="false">T28+T33+T38+T43+T52+T57+T62+T67</f>
        <v>0</v>
      </c>
      <c r="U23" s="9"/>
      <c r="V23" s="9"/>
      <c r="W23" s="9"/>
      <c r="X23" s="9"/>
      <c r="Y23" s="9"/>
    </row>
    <row r="24" s="19" customFormat="true" ht="31.15" hidden="false" customHeight="true" outlineLevel="0" collapsed="false">
      <c r="A24" s="20" t="s">
        <v>19</v>
      </c>
      <c r="B24" s="21" t="s">
        <v>20</v>
      </c>
      <c r="C24" s="21" t="s">
        <v>10</v>
      </c>
      <c r="D24" s="22" t="n">
        <f aca="false">E24+F24+G24+H24+I24+J24+K24+L24+M24+N24+O24+P24+Q24+R24+S24+T24</f>
        <v>1387550.92</v>
      </c>
      <c r="E24" s="23" t="n">
        <f aca="false">SUM(E25:E28)</f>
        <v>58310.42</v>
      </c>
      <c r="F24" s="23" t="n">
        <f aca="false">SUM(F25:F28)</f>
        <v>61162.01</v>
      </c>
      <c r="G24" s="23" t="n">
        <f aca="false">SUM(G25:G28)</f>
        <v>63830.82</v>
      </c>
      <c r="H24" s="23" t="n">
        <f aca="false">SUM(H25:H28)</f>
        <v>78270.2</v>
      </c>
      <c r="I24" s="23" t="n">
        <f aca="false">SUM(I25:I28)</f>
        <v>120511.05</v>
      </c>
      <c r="J24" s="23" t="n">
        <f aca="false">SUM(J25:J28)</f>
        <v>113779.78</v>
      </c>
      <c r="K24" s="23" t="n">
        <f aca="false">SUM(K25:K28)</f>
        <v>92890.53</v>
      </c>
      <c r="L24" s="23" t="n">
        <f aca="false">SUM(L25:L28)</f>
        <v>86833.61</v>
      </c>
      <c r="M24" s="23" t="n">
        <f aca="false">SUM(M25:M28)</f>
        <v>78400</v>
      </c>
      <c r="N24" s="23" t="n">
        <f aca="false">SUM(N25:N28)</f>
        <v>98092.5</v>
      </c>
      <c r="O24" s="24" t="n">
        <f aca="false">SUM(O25:O28)</f>
        <v>89245</v>
      </c>
      <c r="P24" s="24" t="n">
        <f aca="false">SUM(P25:P28)</f>
        <v>89245</v>
      </c>
      <c r="Q24" s="24" t="n">
        <f aca="false">SUM(Q25:Q28)</f>
        <v>89245</v>
      </c>
      <c r="R24" s="24" t="n">
        <f aca="false">SUM(R25:R28)</f>
        <v>89245</v>
      </c>
      <c r="S24" s="24" t="n">
        <f aca="false">SUM(S25:S28)</f>
        <v>89245</v>
      </c>
      <c r="T24" s="23" t="n">
        <f aca="false">SUM(T25:T28)</f>
        <v>89245</v>
      </c>
      <c r="U24" s="9"/>
      <c r="V24" s="9"/>
      <c r="W24" s="9"/>
      <c r="X24" s="9"/>
      <c r="Y24" s="9"/>
    </row>
    <row r="25" s="19" customFormat="true" ht="27" hidden="false" customHeight="true" outlineLevel="0" collapsed="false">
      <c r="A25" s="20"/>
      <c r="B25" s="21"/>
      <c r="C25" s="21" t="s">
        <v>11</v>
      </c>
      <c r="D25" s="23" t="n">
        <f aca="false">SUM(E25:J25)+K25+L25+M25+N25+O25+P25+Q25+R25+S25+T25</f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3" t="n">
        <v>0</v>
      </c>
      <c r="U25" s="9"/>
      <c r="V25" s="9"/>
      <c r="W25" s="9"/>
      <c r="X25" s="9"/>
      <c r="Y25" s="9"/>
    </row>
    <row r="26" s="19" customFormat="true" ht="22.15" hidden="false" customHeight="true" outlineLevel="0" collapsed="false">
      <c r="A26" s="20"/>
      <c r="B26" s="21"/>
      <c r="C26" s="21" t="s">
        <v>12</v>
      </c>
      <c r="D26" s="23" t="n">
        <f aca="false">SUM(E26:J26)+K26+L26+M26+N26+O26+P26+Q26+R26+S26+T26</f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3" t="n">
        <v>0</v>
      </c>
      <c r="U26" s="9"/>
      <c r="V26" s="9"/>
      <c r="W26" s="9"/>
      <c r="X26" s="9"/>
      <c r="Y26" s="9"/>
    </row>
    <row r="27" s="19" customFormat="true" ht="24.6" hidden="false" customHeight="true" outlineLevel="0" collapsed="false">
      <c r="A27" s="20"/>
      <c r="B27" s="21"/>
      <c r="C27" s="21" t="s">
        <v>13</v>
      </c>
      <c r="D27" s="23" t="n">
        <f aca="false">SUM(E27:J27)+K27+L27+M27+N27+O27+P27+Q27+R27+S27+T27</f>
        <v>1387550.92</v>
      </c>
      <c r="E27" s="23" t="n">
        <v>58310.42</v>
      </c>
      <c r="F27" s="23" t="n">
        <v>61162.01</v>
      </c>
      <c r="G27" s="23" t="n">
        <v>63830.82</v>
      </c>
      <c r="H27" s="23" t="n">
        <v>78270.2</v>
      </c>
      <c r="I27" s="23" t="n">
        <v>120511.05</v>
      </c>
      <c r="J27" s="23" t="n">
        <v>113779.78</v>
      </c>
      <c r="K27" s="23" t="n">
        <v>92890.53</v>
      </c>
      <c r="L27" s="23" t="n">
        <v>86833.61</v>
      </c>
      <c r="M27" s="23" t="n">
        <v>78400</v>
      </c>
      <c r="N27" s="23" t="n">
        <v>98092.5</v>
      </c>
      <c r="O27" s="24" t="n">
        <v>89245</v>
      </c>
      <c r="P27" s="24" t="n">
        <v>89245</v>
      </c>
      <c r="Q27" s="24" t="n">
        <v>89245</v>
      </c>
      <c r="R27" s="24" t="n">
        <v>89245</v>
      </c>
      <c r="S27" s="24" t="n">
        <v>89245</v>
      </c>
      <c r="T27" s="23" t="n">
        <v>89245</v>
      </c>
      <c r="U27" s="9"/>
      <c r="V27" s="9"/>
      <c r="W27" s="9"/>
      <c r="X27" s="9"/>
      <c r="Y27" s="9"/>
    </row>
    <row r="28" s="19" customFormat="true" ht="30.6" hidden="false" customHeight="true" outlineLevel="0" collapsed="false">
      <c r="A28" s="20"/>
      <c r="B28" s="21"/>
      <c r="C28" s="21" t="s">
        <v>14</v>
      </c>
      <c r="D28" s="23" t="n">
        <f aca="false">SUM(E28:J28)+K28+L28+M28+N28+O28+P28+Q28+R28+S28+T28</f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3" t="n">
        <v>0</v>
      </c>
      <c r="U28" s="9"/>
      <c r="V28" s="9"/>
      <c r="W28" s="9"/>
      <c r="X28" s="9"/>
      <c r="Y28" s="9"/>
    </row>
    <row r="29" s="19" customFormat="true" ht="26.45" hidden="false" customHeight="true" outlineLevel="0" collapsed="false">
      <c r="A29" s="20" t="s">
        <v>21</v>
      </c>
      <c r="B29" s="21" t="s">
        <v>22</v>
      </c>
      <c r="C29" s="21" t="s">
        <v>10</v>
      </c>
      <c r="D29" s="22" t="n">
        <f aca="false">E29+F29+G29+H29+I29+J29+K29+L29+M29+N29+O29+P29+Q29+R29+S29+T29</f>
        <v>1329597.692</v>
      </c>
      <c r="E29" s="23" t="n">
        <f aca="false">SUM(E30:E33)</f>
        <v>30881.76</v>
      </c>
      <c r="F29" s="23" t="n">
        <f aca="false">SUM(F30:F33)</f>
        <v>29869.8</v>
      </c>
      <c r="G29" s="23" t="n">
        <f aca="false">SUM(G30:G33)</f>
        <v>31576.85</v>
      </c>
      <c r="H29" s="23" t="n">
        <f aca="false">SUM(H30:H33)</f>
        <v>63714.18</v>
      </c>
      <c r="I29" s="23" t="n">
        <f aca="false">SUM(I30:I33)</f>
        <v>39575.66</v>
      </c>
      <c r="J29" s="23" t="n">
        <f aca="false">SUM(J30:J33)</f>
        <v>18582.22</v>
      </c>
      <c r="K29" s="23" t="n">
        <f aca="false">SUM(K30:K33)</f>
        <v>93622.92</v>
      </c>
      <c r="L29" s="23" t="n">
        <f aca="false">SUM(L30:L33)</f>
        <v>102031.93</v>
      </c>
      <c r="M29" s="23" t="n">
        <f aca="false">SUM(M30:M33)</f>
        <v>110539.012</v>
      </c>
      <c r="N29" s="23" t="n">
        <f aca="false">SUM(N30:N33)</f>
        <v>120797.32</v>
      </c>
      <c r="O29" s="24" t="n">
        <f aca="false">SUM(O30:O33)</f>
        <v>114734.34</v>
      </c>
      <c r="P29" s="24" t="n">
        <f aca="false">SUM(P30:P33)</f>
        <v>114734.34</v>
      </c>
      <c r="Q29" s="24" t="n">
        <f aca="false">SUM(Q30:Q33)</f>
        <v>114734.34</v>
      </c>
      <c r="R29" s="24" t="n">
        <f aca="false">SUM(R30:R33)</f>
        <v>114734.34</v>
      </c>
      <c r="S29" s="24" t="n">
        <f aca="false">SUM(S30:S33)</f>
        <v>114734.34</v>
      </c>
      <c r="T29" s="23" t="n">
        <f aca="false">SUM(T30:T33)</f>
        <v>114734.34</v>
      </c>
      <c r="U29" s="9"/>
      <c r="V29" s="9"/>
      <c r="W29" s="9"/>
      <c r="X29" s="9"/>
      <c r="Y29" s="9"/>
    </row>
    <row r="30" s="19" customFormat="true" ht="24.6" hidden="false" customHeight="true" outlineLevel="0" collapsed="false">
      <c r="A30" s="20"/>
      <c r="B30" s="21"/>
      <c r="C30" s="21" t="s">
        <v>11</v>
      </c>
      <c r="D30" s="23" t="n">
        <f aca="false">SUM(E30:J30)+K30+L30+M30+N30+O30+P30+Q30+R30+S30+T30</f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3" t="n">
        <v>0</v>
      </c>
      <c r="U30" s="9"/>
      <c r="V30" s="9"/>
      <c r="W30" s="9"/>
      <c r="X30" s="9"/>
      <c r="Y30" s="9"/>
    </row>
    <row r="31" s="19" customFormat="true" ht="25.9" hidden="false" customHeight="true" outlineLevel="0" collapsed="false">
      <c r="A31" s="20"/>
      <c r="B31" s="21"/>
      <c r="C31" s="21" t="s">
        <v>12</v>
      </c>
      <c r="D31" s="23" t="n">
        <f aca="false">SUM(E31:J31)+K31+L31+M31+N31+O31+P31+Q31+R31+S31+T31</f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3" t="n">
        <v>0</v>
      </c>
      <c r="U31" s="9"/>
      <c r="V31" s="9"/>
      <c r="W31" s="9"/>
      <c r="X31" s="9"/>
      <c r="Y31" s="9"/>
    </row>
    <row r="32" s="19" customFormat="true" ht="21.6" hidden="false" customHeight="true" outlineLevel="0" collapsed="false">
      <c r="A32" s="20"/>
      <c r="B32" s="21"/>
      <c r="C32" s="21" t="s">
        <v>13</v>
      </c>
      <c r="D32" s="23" t="n">
        <f aca="false">SUM(E32:J32)+K32+L32+M32+N32+O32+P32+Q32+R32+S32+T32</f>
        <v>1329597.692</v>
      </c>
      <c r="E32" s="23" t="n">
        <v>30881.76</v>
      </c>
      <c r="F32" s="23" t="n">
        <v>29869.8</v>
      </c>
      <c r="G32" s="23" t="n">
        <v>31576.85</v>
      </c>
      <c r="H32" s="23" t="n">
        <v>63714.18</v>
      </c>
      <c r="I32" s="23" t="n">
        <v>39575.66</v>
      </c>
      <c r="J32" s="23" t="n">
        <v>18582.22</v>
      </c>
      <c r="K32" s="23" t="n">
        <v>93622.92</v>
      </c>
      <c r="L32" s="23" t="n">
        <v>102031.93</v>
      </c>
      <c r="M32" s="23" t="n">
        <v>110539.012</v>
      </c>
      <c r="N32" s="23" t="n">
        <v>120797.32</v>
      </c>
      <c r="O32" s="24" t="n">
        <v>114734.34</v>
      </c>
      <c r="P32" s="24" t="n">
        <v>114734.34</v>
      </c>
      <c r="Q32" s="24" t="n">
        <v>114734.34</v>
      </c>
      <c r="R32" s="24" t="n">
        <v>114734.34</v>
      </c>
      <c r="S32" s="24" t="n">
        <v>114734.34</v>
      </c>
      <c r="T32" s="23" t="n">
        <v>114734.34</v>
      </c>
      <c r="U32" s="9"/>
      <c r="V32" s="9"/>
      <c r="W32" s="9"/>
      <c r="X32" s="9"/>
      <c r="Y32" s="9"/>
    </row>
    <row r="33" s="19" customFormat="true" ht="45" hidden="false" customHeight="true" outlineLevel="0" collapsed="false">
      <c r="A33" s="20"/>
      <c r="B33" s="21"/>
      <c r="C33" s="21" t="s">
        <v>14</v>
      </c>
      <c r="D33" s="23" t="n">
        <f aca="false">SUM(E33:J33)+K33+L33+M33+N33+O33+P33+Q33+R33+S33+T33</f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4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9"/>
      <c r="V33" s="9"/>
      <c r="W33" s="9"/>
      <c r="X33" s="9"/>
      <c r="Y33" s="9"/>
    </row>
    <row r="34" s="19" customFormat="true" ht="31.15" hidden="false" customHeight="true" outlineLevel="0" collapsed="false">
      <c r="A34" s="20" t="s">
        <v>23</v>
      </c>
      <c r="B34" s="21" t="s">
        <v>24</v>
      </c>
      <c r="C34" s="21" t="s">
        <v>10</v>
      </c>
      <c r="D34" s="22" t="n">
        <f aca="false">E34+F34+G34+H34+I34+J34+K34+L34+M34+N34+O34+P34+Q34+R34+S34+T34</f>
        <v>33397.41</v>
      </c>
      <c r="E34" s="23" t="n">
        <f aca="false">E35+E36+E37+E38</f>
        <v>2737.63</v>
      </c>
      <c r="F34" s="23" t="n">
        <f aca="false">F35+F36+F37+F38</f>
        <v>7492.74</v>
      </c>
      <c r="G34" s="23" t="n">
        <f aca="false">G35+G36+G37+G38</f>
        <v>9406.16</v>
      </c>
      <c r="H34" s="23" t="n">
        <f aca="false">H35+H36+H37+H38</f>
        <v>13760.88</v>
      </c>
      <c r="I34" s="23" t="n">
        <f aca="false">I35+I36+I37+I38</f>
        <v>0</v>
      </c>
      <c r="J34" s="23" t="n">
        <f aca="false">J35+J36+J37+J38</f>
        <v>0</v>
      </c>
      <c r="K34" s="23" t="n">
        <f aca="false">K35+K36+K37+K38</f>
        <v>0</v>
      </c>
      <c r="L34" s="23" t="n">
        <f aca="false">L35+L36+L37+L38</f>
        <v>0</v>
      </c>
      <c r="M34" s="23" t="n">
        <f aca="false">M35+M36+M37+M38</f>
        <v>0</v>
      </c>
      <c r="N34" s="23" t="n">
        <f aca="false">N35+N36+N37+N38</f>
        <v>0</v>
      </c>
      <c r="O34" s="24" t="n">
        <f aca="false">O35+O36+O37+O38</f>
        <v>0</v>
      </c>
      <c r="P34" s="23" t="n">
        <f aca="false">P35+P36+P37+P38</f>
        <v>0</v>
      </c>
      <c r="Q34" s="23" t="n">
        <f aca="false">Q35+Q36+Q37+Q38</f>
        <v>0</v>
      </c>
      <c r="R34" s="23" t="n">
        <f aca="false">R35+R36+R37+R38</f>
        <v>0</v>
      </c>
      <c r="S34" s="23" t="n">
        <f aca="false">S35+S36+S37+S38</f>
        <v>0</v>
      </c>
      <c r="T34" s="23" t="n">
        <f aca="false">T35+T36+T37+T38</f>
        <v>0</v>
      </c>
      <c r="U34" s="9"/>
      <c r="V34" s="9"/>
      <c r="W34" s="9"/>
      <c r="X34" s="9"/>
      <c r="Y34" s="9"/>
    </row>
    <row r="35" s="19" customFormat="true" ht="30.6" hidden="false" customHeight="true" outlineLevel="0" collapsed="false">
      <c r="A35" s="20"/>
      <c r="B35" s="21"/>
      <c r="C35" s="21" t="s">
        <v>11</v>
      </c>
      <c r="D35" s="23" t="n">
        <f aca="false">SUM(E35:J35)+K35+L35+M35+N35+O35+P35+Q35+R35+S35+T35</f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4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9"/>
      <c r="V35" s="9"/>
      <c r="W35" s="9"/>
      <c r="X35" s="9"/>
      <c r="Y35" s="9"/>
    </row>
    <row r="36" s="19" customFormat="true" ht="23.45" hidden="false" customHeight="true" outlineLevel="0" collapsed="false">
      <c r="A36" s="20"/>
      <c r="B36" s="21"/>
      <c r="C36" s="21" t="s">
        <v>12</v>
      </c>
      <c r="D36" s="23" t="n">
        <f aca="false">SUM(E36:J36)+K36+L36+M36+N36+O36+P36+Q36+R36+S36+T36</f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4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9"/>
      <c r="V36" s="9"/>
      <c r="W36" s="9"/>
      <c r="X36" s="9"/>
      <c r="Y36" s="9"/>
    </row>
    <row r="37" s="19" customFormat="true" ht="25.9" hidden="false" customHeight="true" outlineLevel="0" collapsed="false">
      <c r="A37" s="20"/>
      <c r="B37" s="21"/>
      <c r="C37" s="21" t="s">
        <v>13</v>
      </c>
      <c r="D37" s="23" t="n">
        <f aca="false">SUM(E37:J37)+K37+L37+M37+N37+O37+P37+Q37+R37+S37+T37</f>
        <v>33397.41</v>
      </c>
      <c r="E37" s="23" t="n">
        <v>2737.63</v>
      </c>
      <c r="F37" s="23" t="n">
        <v>7492.74</v>
      </c>
      <c r="G37" s="23" t="n">
        <v>9406.16</v>
      </c>
      <c r="H37" s="23" t="n">
        <v>13760.88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4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9"/>
      <c r="V37" s="9"/>
      <c r="W37" s="9"/>
      <c r="X37" s="9"/>
      <c r="Y37" s="9"/>
    </row>
    <row r="38" s="19" customFormat="true" ht="33.6" hidden="false" customHeight="true" outlineLevel="0" collapsed="false">
      <c r="A38" s="20"/>
      <c r="B38" s="21"/>
      <c r="C38" s="21" t="s">
        <v>14</v>
      </c>
      <c r="D38" s="23" t="n">
        <f aca="false">SUM(E38:J38)+K38+L38+M38+N38+O38+P38+Q38+R38+S38+T38</f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4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9"/>
      <c r="V38" s="9"/>
      <c r="W38" s="9"/>
      <c r="X38" s="9"/>
      <c r="Y38" s="9"/>
    </row>
    <row r="39" s="19" customFormat="true" ht="27.6" hidden="false" customHeight="true" outlineLevel="0" collapsed="false">
      <c r="A39" s="20" t="s">
        <v>25</v>
      </c>
      <c r="B39" s="21" t="s">
        <v>26</v>
      </c>
      <c r="C39" s="21" t="s">
        <v>10</v>
      </c>
      <c r="D39" s="22" t="n">
        <f aca="false">E39+F39+G39+H39+I39+J39+K39+L39+M39+N39+O39+P39+Q39+R39+S39+T39</f>
        <v>608989.13</v>
      </c>
      <c r="E39" s="23" t="n">
        <f aca="false">E40+E41+E42+E43</f>
        <v>20357.4</v>
      </c>
      <c r="F39" s="23" t="n">
        <f aca="false">F40+F41+F42+F43</f>
        <v>22231.4</v>
      </c>
      <c r="G39" s="23" t="n">
        <f aca="false">G40+G41+G42+G43</f>
        <v>21173.95</v>
      </c>
      <c r="H39" s="23" t="n">
        <f aca="false">H40+H41+H42+H43</f>
        <v>27877.3</v>
      </c>
      <c r="I39" s="23" t="n">
        <f aca="false">I40+I41+I42+I43</f>
        <v>28637.6</v>
      </c>
      <c r="J39" s="23" t="n">
        <f aca="false">J40+J41+J42+J43</f>
        <v>21526.74</v>
      </c>
      <c r="K39" s="23" t="n">
        <f aca="false">K40+K41+K42+K43</f>
        <v>27144.05</v>
      </c>
      <c r="L39" s="23" t="n">
        <f aca="false">L40+L41+L42+L43</f>
        <v>27687.33</v>
      </c>
      <c r="M39" s="23" t="n">
        <f aca="false">M40+M41+M42+M43</f>
        <v>42894.46</v>
      </c>
      <c r="N39" s="23" t="n">
        <f aca="false">N40+N41+N42+N43</f>
        <v>51656.9</v>
      </c>
      <c r="O39" s="24" t="n">
        <f aca="false">O40+O41+O42+O43</f>
        <v>52967</v>
      </c>
      <c r="P39" s="23" t="n">
        <f aca="false">P40+P41+P42+P43</f>
        <v>52967</v>
      </c>
      <c r="Q39" s="23" t="n">
        <f aca="false">Q40+Q41+Q42+Q43</f>
        <v>52967</v>
      </c>
      <c r="R39" s="23" t="n">
        <f aca="false">R40+R41+R42+R43</f>
        <v>52967</v>
      </c>
      <c r="S39" s="23" t="n">
        <f aca="false">S40+S41+S42+S43</f>
        <v>52967</v>
      </c>
      <c r="T39" s="23" t="n">
        <f aca="false">T40+T41+T42+T43</f>
        <v>52967</v>
      </c>
      <c r="U39" s="9"/>
      <c r="V39" s="9"/>
      <c r="W39" s="9"/>
      <c r="X39" s="9"/>
      <c r="Y39" s="9"/>
    </row>
    <row r="40" s="19" customFormat="true" ht="34.15" hidden="false" customHeight="true" outlineLevel="0" collapsed="false">
      <c r="A40" s="20"/>
      <c r="B40" s="21"/>
      <c r="C40" s="21" t="s">
        <v>11</v>
      </c>
      <c r="D40" s="23" t="n">
        <f aca="false">SUM(E40:J40)+K40+L40+M40+N40+O40+P40+Q40+R40+S40+T40</f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4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9"/>
      <c r="V40" s="9"/>
      <c r="W40" s="9"/>
      <c r="X40" s="9"/>
      <c r="Y40" s="9"/>
    </row>
    <row r="41" s="19" customFormat="true" ht="26.45" hidden="false" customHeight="true" outlineLevel="0" collapsed="false">
      <c r="A41" s="20"/>
      <c r="B41" s="21"/>
      <c r="C41" s="21" t="s">
        <v>12</v>
      </c>
      <c r="D41" s="23" t="n">
        <f aca="false">SUM(E41:J41)+K41+L41+M41+N41+O41+P41+Q41+R41+S41+T41</f>
        <v>608989.13</v>
      </c>
      <c r="E41" s="23" t="n">
        <v>20357.4</v>
      </c>
      <c r="F41" s="23" t="n">
        <v>22231.4</v>
      </c>
      <c r="G41" s="23" t="n">
        <v>21173.95</v>
      </c>
      <c r="H41" s="23" t="n">
        <v>27877.3</v>
      </c>
      <c r="I41" s="23" t="n">
        <v>28637.6</v>
      </c>
      <c r="J41" s="23" t="n">
        <v>21526.74</v>
      </c>
      <c r="K41" s="23" t="n">
        <v>27144.05</v>
      </c>
      <c r="L41" s="23" t="n">
        <v>27687.33</v>
      </c>
      <c r="M41" s="23" t="n">
        <v>42894.46</v>
      </c>
      <c r="N41" s="23" t="n">
        <v>51656.9</v>
      </c>
      <c r="O41" s="24" t="n">
        <v>52967</v>
      </c>
      <c r="P41" s="23" t="n">
        <v>52967</v>
      </c>
      <c r="Q41" s="23" t="n">
        <v>52967</v>
      </c>
      <c r="R41" s="23" t="n">
        <v>52967</v>
      </c>
      <c r="S41" s="23" t="n">
        <v>52967</v>
      </c>
      <c r="T41" s="23" t="n">
        <v>52967</v>
      </c>
      <c r="U41" s="9"/>
      <c r="V41" s="9"/>
      <c r="W41" s="9"/>
      <c r="X41" s="9"/>
      <c r="Y41" s="9"/>
    </row>
    <row r="42" s="19" customFormat="true" ht="34.15" hidden="false" customHeight="true" outlineLevel="0" collapsed="false">
      <c r="A42" s="20"/>
      <c r="B42" s="21"/>
      <c r="C42" s="21" t="s">
        <v>13</v>
      </c>
      <c r="D42" s="23" t="n">
        <f aca="false">SUM(E42:J42)+K42+L42+M42+N42+O42+P42+Q42+R42+S42+T42</f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4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9"/>
      <c r="V42" s="9"/>
      <c r="W42" s="9"/>
      <c r="X42" s="9"/>
      <c r="Y42" s="9"/>
    </row>
    <row r="43" s="19" customFormat="true" ht="38.45" hidden="false" customHeight="true" outlineLevel="0" collapsed="false">
      <c r="A43" s="20"/>
      <c r="B43" s="21"/>
      <c r="C43" s="21" t="s">
        <v>14</v>
      </c>
      <c r="D43" s="23" t="n">
        <f aca="false">SUM(E43:J43)+K43+L43+M43+N43+O43+P43+Q43+R43+S43+T43</f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4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9"/>
      <c r="V43" s="9"/>
      <c r="W43" s="9"/>
      <c r="X43" s="9"/>
      <c r="Y43" s="9"/>
    </row>
    <row r="44" s="19" customFormat="true" ht="21" hidden="true" customHeight="true" outlineLevel="0" collapsed="false">
      <c r="A44" s="20" t="s">
        <v>27</v>
      </c>
      <c r="B44" s="25" t="s">
        <v>28</v>
      </c>
      <c r="C44" s="21" t="s">
        <v>10</v>
      </c>
      <c r="D44" s="23" t="n">
        <f aca="false">SUM(E44:J44)+K44+L44+M44+N44+O44</f>
        <v>1364079.16</v>
      </c>
      <c r="E44" s="23" t="n">
        <f aca="false">E45+E46+E47+E52</f>
        <v>93277.09</v>
      </c>
      <c r="F44" s="23" t="n">
        <f aca="false">F45+F46+F47+F52</f>
        <v>93818.33</v>
      </c>
      <c r="G44" s="23" t="n">
        <f aca="false">G45+G46+G47+G52</f>
        <v>96708.37</v>
      </c>
      <c r="H44" s="23" t="n">
        <v>109588.44</v>
      </c>
      <c r="I44" s="23" t="n">
        <f aca="false">I45+I46+I47+I52</f>
        <v>117254.19</v>
      </c>
      <c r="J44" s="23" t="n">
        <f aca="false">J45+J46+J47+J52</f>
        <v>142115.48</v>
      </c>
      <c r="K44" s="23" t="n">
        <f aca="false">K45+K46+K47+K52</f>
        <v>157264.74</v>
      </c>
      <c r="L44" s="23" t="n">
        <f aca="false">L45+L46+L47+L52</f>
        <v>175669.93</v>
      </c>
      <c r="M44" s="23" t="n">
        <f aca="false">M45+M46+M47+M52</f>
        <v>185926.49</v>
      </c>
      <c r="N44" s="23" t="n">
        <f aca="false">N45+N46+N47+N52</f>
        <v>192456.1</v>
      </c>
      <c r="O44" s="24" t="n">
        <f aca="false">O45+O46+O47+O52</f>
        <v>0</v>
      </c>
      <c r="P44" s="26"/>
      <c r="Q44" s="26"/>
      <c r="R44" s="26"/>
      <c r="S44" s="26"/>
      <c r="T44" s="26"/>
    </row>
    <row r="45" s="19" customFormat="true" ht="21" hidden="true" customHeight="true" outlineLevel="0" collapsed="false">
      <c r="A45" s="20"/>
      <c r="B45" s="25"/>
      <c r="C45" s="21" t="s">
        <v>11</v>
      </c>
      <c r="D45" s="23" t="n">
        <f aca="false">SUM(E45:J45)+K45+L45+M45+N45+O45</f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4" t="n">
        <v>0</v>
      </c>
      <c r="P45" s="26"/>
      <c r="Q45" s="26"/>
      <c r="R45" s="26"/>
      <c r="S45" s="26"/>
      <c r="T45" s="26"/>
    </row>
    <row r="46" s="19" customFormat="true" ht="21" hidden="true" customHeight="true" outlineLevel="0" collapsed="false">
      <c r="A46" s="20"/>
      <c r="B46" s="25"/>
      <c r="C46" s="21" t="s">
        <v>12</v>
      </c>
      <c r="D46" s="23" t="n">
        <f aca="false">SUM(E46:J46)+K46+L46+M46+N46+O46</f>
        <v>1364154.16</v>
      </c>
      <c r="E46" s="23" t="n">
        <v>93277.09</v>
      </c>
      <c r="F46" s="23" t="n">
        <v>93818.33</v>
      </c>
      <c r="G46" s="23" t="n">
        <v>96708.37</v>
      </c>
      <c r="H46" s="23" t="n">
        <v>109663.44</v>
      </c>
      <c r="I46" s="23" t="n">
        <v>117254.19</v>
      </c>
      <c r="J46" s="23" t="n">
        <v>142115.48</v>
      </c>
      <c r="K46" s="23" t="n">
        <v>157264.74</v>
      </c>
      <c r="L46" s="23" t="n">
        <v>175669.93</v>
      </c>
      <c r="M46" s="23" t="n">
        <v>185926.49</v>
      </c>
      <c r="N46" s="23" t="n">
        <v>192456.1</v>
      </c>
      <c r="O46" s="24" t="n">
        <v>0</v>
      </c>
      <c r="P46" s="26"/>
      <c r="Q46" s="26"/>
      <c r="R46" s="26"/>
      <c r="S46" s="26"/>
      <c r="T46" s="26"/>
    </row>
    <row r="47" s="19" customFormat="true" ht="28.9" hidden="true" customHeight="true" outlineLevel="0" collapsed="false">
      <c r="A47" s="20"/>
      <c r="B47" s="25"/>
      <c r="C47" s="21" t="s">
        <v>13</v>
      </c>
      <c r="D47" s="23" t="n">
        <f aca="false">SUM(E47:J47)+K47+L47+M47+N47+O47</f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4" t="n">
        <v>0</v>
      </c>
      <c r="P47" s="26"/>
      <c r="Q47" s="26"/>
      <c r="R47" s="26"/>
      <c r="S47" s="26"/>
      <c r="T47" s="26"/>
    </row>
    <row r="48" s="19" customFormat="true" ht="21" hidden="false" customHeight="true" outlineLevel="0" collapsed="false">
      <c r="A48" s="20"/>
      <c r="B48" s="25"/>
      <c r="C48" s="21" t="s">
        <v>10</v>
      </c>
      <c r="D48" s="22" t="n">
        <f aca="false">E48+F48+G48+H48+I48+J48+K48+L48+M48+N48+O48+P48+Q48+R48+S48+T48</f>
        <v>3026372.96</v>
      </c>
      <c r="E48" s="23" t="n">
        <f aca="false">E49+E50+E51+E52</f>
        <v>93277.09</v>
      </c>
      <c r="F48" s="23" t="n">
        <f aca="false">F49+F50+F51+F52</f>
        <v>93818.33</v>
      </c>
      <c r="G48" s="23" t="n">
        <f aca="false">G49+G50+G51+G52</f>
        <v>96708.37</v>
      </c>
      <c r="H48" s="23" t="n">
        <f aca="false">H49+H50+H51+H52</f>
        <v>109663.44</v>
      </c>
      <c r="I48" s="23" t="n">
        <f aca="false">I49+I50+I51+I52</f>
        <v>117254.19</v>
      </c>
      <c r="J48" s="23" t="n">
        <f aca="false">J49+J50+J51+J52</f>
        <v>142115.48</v>
      </c>
      <c r="K48" s="23" t="n">
        <f aca="false">K49+K50+K51+K52</f>
        <v>157264.74</v>
      </c>
      <c r="L48" s="23" t="n">
        <f aca="false">L49+L50+L51+L52</f>
        <v>157064.35</v>
      </c>
      <c r="M48" s="23" t="n">
        <f aca="false">M49+M50+M51+M52</f>
        <v>222391.26</v>
      </c>
      <c r="N48" s="23" t="n">
        <f aca="false">N49+N50+N51+N52</f>
        <v>250338.91</v>
      </c>
      <c r="O48" s="24" t="n">
        <f aca="false">O49+O50+O51+O52</f>
        <v>264412.8</v>
      </c>
      <c r="P48" s="24" t="n">
        <f aca="false">P49+P50+P51+P52</f>
        <v>264412.8</v>
      </c>
      <c r="Q48" s="24" t="n">
        <f aca="false">Q49+Q50+Q51+Q52</f>
        <v>264412.8</v>
      </c>
      <c r="R48" s="24" t="n">
        <f aca="false">R49+R50+R51+R52</f>
        <v>264412.8</v>
      </c>
      <c r="S48" s="24" t="n">
        <f aca="false">S49+S50+S51+S52</f>
        <v>264412.8</v>
      </c>
      <c r="T48" s="23" t="n">
        <f aca="false">T49+T50+T51+T52</f>
        <v>264412.8</v>
      </c>
    </row>
    <row r="49" s="19" customFormat="true" ht="21" hidden="false" customHeight="true" outlineLevel="0" collapsed="false">
      <c r="A49" s="20"/>
      <c r="B49" s="25"/>
      <c r="C49" s="21" t="s">
        <v>11</v>
      </c>
      <c r="D49" s="23" t="n">
        <f aca="false">SUM(E49:J49)+K49+L49+M49+N49+O49+P49+Q49+R49+S49+T49</f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4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</row>
    <row r="50" s="19" customFormat="true" ht="21" hidden="false" customHeight="true" outlineLevel="0" collapsed="false">
      <c r="A50" s="20"/>
      <c r="B50" s="25"/>
      <c r="C50" s="21" t="s">
        <v>12</v>
      </c>
      <c r="D50" s="23" t="n">
        <f aca="false">SUM(E50:J50)+K50+L50+M50+N50+O50+P50+Q50+R50+S50+T50</f>
        <v>3026372.96</v>
      </c>
      <c r="E50" s="23" t="n">
        <v>93277.09</v>
      </c>
      <c r="F50" s="23" t="n">
        <v>93818.33</v>
      </c>
      <c r="G50" s="23" t="n">
        <v>96708.37</v>
      </c>
      <c r="H50" s="23" t="n">
        <v>109663.44</v>
      </c>
      <c r="I50" s="23" t="n">
        <v>117254.19</v>
      </c>
      <c r="J50" s="23" t="n">
        <v>142115.48</v>
      </c>
      <c r="K50" s="23" t="n">
        <v>157264.74</v>
      </c>
      <c r="L50" s="23" t="n">
        <v>157064.35</v>
      </c>
      <c r="M50" s="23" t="n">
        <v>222391.26</v>
      </c>
      <c r="N50" s="23" t="n">
        <v>250338.91</v>
      </c>
      <c r="O50" s="24" t="n">
        <v>264412.8</v>
      </c>
      <c r="P50" s="23" t="n">
        <v>264412.8</v>
      </c>
      <c r="Q50" s="23" t="n">
        <v>264412.8</v>
      </c>
      <c r="R50" s="23" t="n">
        <v>264412.8</v>
      </c>
      <c r="S50" s="23" t="n">
        <v>264412.8</v>
      </c>
      <c r="T50" s="23" t="n">
        <v>264412.8</v>
      </c>
    </row>
    <row r="51" s="19" customFormat="true" ht="21" hidden="false" customHeight="true" outlineLevel="0" collapsed="false">
      <c r="A51" s="20"/>
      <c r="B51" s="25"/>
      <c r="C51" s="21" t="s">
        <v>13</v>
      </c>
      <c r="D51" s="23" t="n">
        <f aca="false">SUM(E51:J51)+K51+L51+M51+N51+O51+P51+Q51+R51+S51+T51</f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4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</row>
    <row r="52" s="19" customFormat="true" ht="263.45" hidden="false" customHeight="true" outlineLevel="0" collapsed="false">
      <c r="A52" s="20"/>
      <c r="B52" s="25"/>
      <c r="C52" s="21" t="s">
        <v>14</v>
      </c>
      <c r="D52" s="23" t="n">
        <f aca="false">SUM(E52:J52)+K52+L52+M52+N52+O52+P52+Q52+R52+S52+T52</f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4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</row>
    <row r="53" s="19" customFormat="true" ht="27" hidden="false" customHeight="true" outlineLevel="0" collapsed="false">
      <c r="A53" s="20" t="s">
        <v>29</v>
      </c>
      <c r="B53" s="25" t="s">
        <v>30</v>
      </c>
      <c r="C53" s="21" t="s">
        <v>10</v>
      </c>
      <c r="D53" s="22" t="n">
        <f aca="false">E53+F53+G53+H53+I53+J53+K53+L53+M53+N53+O53+P53+Q53+R53+S53+T53</f>
        <v>116555.37</v>
      </c>
      <c r="E53" s="23" t="n">
        <f aca="false">E54+E55+E56+E57</f>
        <v>0</v>
      </c>
      <c r="F53" s="23" t="n">
        <f aca="false">F54+F55+F56+F57</f>
        <v>0</v>
      </c>
      <c r="G53" s="23" t="n">
        <f aca="false">G54+G55+G56+G57</f>
        <v>0</v>
      </c>
      <c r="H53" s="23" t="n">
        <v>0</v>
      </c>
      <c r="I53" s="23" t="n">
        <f aca="false">I54+I55+I56+I57</f>
        <v>39622.2</v>
      </c>
      <c r="J53" s="23" t="n">
        <f aca="false">J54+J55+J56+J57</f>
        <v>76933.17</v>
      </c>
      <c r="K53" s="23" t="n">
        <f aca="false">K54+K55+K56+K57</f>
        <v>0</v>
      </c>
      <c r="L53" s="23" t="n">
        <f aca="false">L54+L55+L56+L57</f>
        <v>0</v>
      </c>
      <c r="M53" s="23" t="n">
        <f aca="false">M54+M55+M56+M57</f>
        <v>0</v>
      </c>
      <c r="N53" s="23" t="n">
        <f aca="false">N54+N55+N56+N57</f>
        <v>0</v>
      </c>
      <c r="O53" s="24" t="n">
        <f aca="false">O54+O55+O56+O57</f>
        <v>0</v>
      </c>
      <c r="P53" s="23" t="n">
        <f aca="false">P54+P55+P56+P57</f>
        <v>0</v>
      </c>
      <c r="Q53" s="23" t="n">
        <f aca="false">Q54+Q55+Q56+Q57</f>
        <v>0</v>
      </c>
      <c r="R53" s="23" t="n">
        <f aca="false">R54+R55+R56+R57</f>
        <v>0</v>
      </c>
      <c r="S53" s="23" t="n">
        <f aca="false">S54+S55+S56+S57</f>
        <v>0</v>
      </c>
      <c r="T53" s="23" t="n">
        <f aca="false">T54+T55+T56+T57</f>
        <v>0</v>
      </c>
    </row>
    <row r="54" s="19" customFormat="true" ht="24" hidden="false" customHeight="true" outlineLevel="0" collapsed="false">
      <c r="A54" s="20"/>
      <c r="B54" s="25"/>
      <c r="C54" s="21" t="s">
        <v>11</v>
      </c>
      <c r="D54" s="23" t="n">
        <f aca="false">SUM(E54:J54)+K54+L54+M54+N54+O54+P54+Q54+R54+S54+T54</f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4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</row>
    <row r="55" s="19" customFormat="true" ht="22.5" hidden="false" customHeight="true" outlineLevel="0" collapsed="false">
      <c r="A55" s="20"/>
      <c r="B55" s="25"/>
      <c r="C55" s="21" t="s">
        <v>12</v>
      </c>
      <c r="D55" s="23" t="n">
        <f aca="false">SUM(E55:J55)+K55+L55+M55+N55+O55+P55+Q55+R55+S55+T55</f>
        <v>110727.6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37641.09</v>
      </c>
      <c r="J55" s="23" t="n">
        <v>73086.51</v>
      </c>
      <c r="K55" s="23" t="n">
        <v>0</v>
      </c>
      <c r="L55" s="23" t="n">
        <v>0</v>
      </c>
      <c r="M55" s="23" t="n">
        <v>0</v>
      </c>
      <c r="N55" s="23" t="n">
        <v>0</v>
      </c>
      <c r="O55" s="24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</row>
    <row r="56" s="19" customFormat="true" ht="22.5" hidden="false" customHeight="true" outlineLevel="0" collapsed="false">
      <c r="A56" s="20"/>
      <c r="B56" s="25"/>
      <c r="C56" s="21" t="s">
        <v>13</v>
      </c>
      <c r="D56" s="23" t="n">
        <f aca="false">SUM(E56:J56)+K56+L56+M56+N56+O56+P56+Q56+R56+S56+T56</f>
        <v>5827.77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1981.11</v>
      </c>
      <c r="J56" s="23" t="n">
        <v>3846.66</v>
      </c>
      <c r="K56" s="23" t="n">
        <v>0</v>
      </c>
      <c r="L56" s="23" t="n">
        <v>0</v>
      </c>
      <c r="M56" s="23" t="n">
        <v>0</v>
      </c>
      <c r="N56" s="23" t="n">
        <v>0</v>
      </c>
      <c r="O56" s="24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</row>
    <row r="57" s="19" customFormat="true" ht="26.25" hidden="false" customHeight="true" outlineLevel="0" collapsed="false">
      <c r="A57" s="20"/>
      <c r="B57" s="25"/>
      <c r="C57" s="21" t="s">
        <v>14</v>
      </c>
      <c r="D57" s="23" t="n">
        <f aca="false">SUM(E57:J57)+K57+L57+M57+N57+O57+P57+Q57+R57+S57+T57</f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4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</row>
    <row r="58" s="19" customFormat="true" ht="26.25" hidden="false" customHeight="true" outlineLevel="0" collapsed="false">
      <c r="A58" s="20" t="s">
        <v>31</v>
      </c>
      <c r="B58" s="25" t="s">
        <v>32</v>
      </c>
      <c r="C58" s="21" t="s">
        <v>10</v>
      </c>
      <c r="D58" s="22" t="n">
        <f aca="false">E58+F58+G58+H58+I58+J58+K58+L58+M58+N58+O58+P58+Q58+R58+S58+T58</f>
        <v>3051.19</v>
      </c>
      <c r="E58" s="23" t="n">
        <f aca="false">E59+E60+E61+E62</f>
        <v>0</v>
      </c>
      <c r="F58" s="23" t="n">
        <f aca="false">F59+F60+F61+F62</f>
        <v>0</v>
      </c>
      <c r="G58" s="23" t="n">
        <f aca="false">G59+G60+G61+G62</f>
        <v>0</v>
      </c>
      <c r="H58" s="23" t="n">
        <v>0</v>
      </c>
      <c r="I58" s="23" t="n">
        <f aca="false">I59+I60+I61+I62</f>
        <v>0</v>
      </c>
      <c r="J58" s="23" t="n">
        <f aca="false">J59+J60+J61+J62</f>
        <v>96</v>
      </c>
      <c r="K58" s="23" t="n">
        <f aca="false">K59+K60+K61+K62</f>
        <v>2673.58</v>
      </c>
      <c r="L58" s="23" t="n">
        <f aca="false">L59+L60+L61+L62</f>
        <v>0</v>
      </c>
      <c r="M58" s="23" t="n">
        <f aca="false">M59+M60+M61+M62</f>
        <v>281.61</v>
      </c>
      <c r="N58" s="23" t="n">
        <f aca="false">N59+N60+N61+N62</f>
        <v>0</v>
      </c>
      <c r="O58" s="24" t="n">
        <f aca="false">O59+O60+O61+O62</f>
        <v>0</v>
      </c>
      <c r="P58" s="23" t="n">
        <f aca="false">P59+P60+P61+P62</f>
        <v>0</v>
      </c>
      <c r="Q58" s="23" t="n">
        <f aca="false">Q59+Q60+Q61+Q62</f>
        <v>0</v>
      </c>
      <c r="R58" s="23" t="n">
        <f aca="false">R59+R60+R61+R62</f>
        <v>0</v>
      </c>
      <c r="S58" s="23" t="n">
        <f aca="false">S59+S60+S61+S62</f>
        <v>0</v>
      </c>
      <c r="T58" s="23" t="n">
        <f aca="false">T59+T60+T61+T62</f>
        <v>0</v>
      </c>
    </row>
    <row r="59" s="19" customFormat="true" ht="26.25" hidden="false" customHeight="true" outlineLevel="0" collapsed="false">
      <c r="A59" s="20"/>
      <c r="B59" s="25"/>
      <c r="C59" s="21" t="s">
        <v>11</v>
      </c>
      <c r="D59" s="23" t="n">
        <f aca="false">SUM(E59:J59)+K59+L59+M59+N59+O59+P59+Q59+R59+S59+T59</f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4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</row>
    <row r="60" s="19" customFormat="true" ht="26.25" hidden="false" customHeight="true" outlineLevel="0" collapsed="false">
      <c r="A60" s="20"/>
      <c r="B60" s="25"/>
      <c r="C60" s="21" t="s">
        <v>12</v>
      </c>
      <c r="D60" s="23" t="n">
        <f aca="false">SUM(E60:J60)+K60+L60+M60+N60+O60+P60+Q60+R60+S60+T60</f>
        <v>2631.1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91.2</v>
      </c>
      <c r="K60" s="23" t="n">
        <v>2539.9</v>
      </c>
      <c r="L60" s="23" t="n">
        <v>0</v>
      </c>
      <c r="M60" s="23" t="n">
        <v>0</v>
      </c>
      <c r="N60" s="23" t="n">
        <v>0</v>
      </c>
      <c r="O60" s="24" t="n">
        <v>0</v>
      </c>
      <c r="P60" s="23" t="n">
        <v>0</v>
      </c>
      <c r="Q60" s="23" t="n">
        <v>0</v>
      </c>
      <c r="R60" s="23" t="n">
        <v>0</v>
      </c>
      <c r="S60" s="23" t="n">
        <v>0</v>
      </c>
      <c r="T60" s="23" t="n">
        <v>0</v>
      </c>
    </row>
    <row r="61" s="19" customFormat="true" ht="26.25" hidden="false" customHeight="true" outlineLevel="0" collapsed="false">
      <c r="A61" s="20"/>
      <c r="B61" s="25"/>
      <c r="C61" s="21" t="s">
        <v>13</v>
      </c>
      <c r="D61" s="23" t="n">
        <f aca="false">SUM(E61:J61)+K61+L61+M61+N61+O61+P61+Q61+R61+S61+T61</f>
        <v>420.09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4.8</v>
      </c>
      <c r="K61" s="23" t="n">
        <v>133.68</v>
      </c>
      <c r="L61" s="23" t="n">
        <v>0</v>
      </c>
      <c r="M61" s="23" t="n">
        <v>281.61</v>
      </c>
      <c r="N61" s="23" t="n">
        <v>0</v>
      </c>
      <c r="O61" s="24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</row>
    <row r="62" s="19" customFormat="true" ht="26.25" hidden="false" customHeight="true" outlineLevel="0" collapsed="false">
      <c r="A62" s="20"/>
      <c r="B62" s="25"/>
      <c r="C62" s="21" t="s">
        <v>14</v>
      </c>
      <c r="D62" s="23" t="n">
        <f aca="false">SUM(E62:J62)+K62+L62+M62+N62+O62+P62+Q62+R62+S62+T62</f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4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</row>
    <row r="63" s="19" customFormat="true" ht="26.25" hidden="false" customHeight="true" outlineLevel="0" collapsed="false">
      <c r="A63" s="20" t="s">
        <v>33</v>
      </c>
      <c r="B63" s="25" t="s">
        <v>34</v>
      </c>
      <c r="C63" s="21" t="s">
        <v>10</v>
      </c>
      <c r="D63" s="22" t="n">
        <f aca="false">E63+F63+G63+H63+I63+J63+K63+L63+M63+N63+O63+P63+Q63+R63+S63+T63</f>
        <v>325619</v>
      </c>
      <c r="E63" s="23" t="n">
        <f aca="false">E64+E65+E66+E67</f>
        <v>0</v>
      </c>
      <c r="F63" s="23" t="n">
        <f aca="false">F64+F65+F66+F67</f>
        <v>0</v>
      </c>
      <c r="G63" s="23" t="n">
        <f aca="false">G64+G65+G66+G67</f>
        <v>0</v>
      </c>
      <c r="H63" s="23" t="n">
        <v>0</v>
      </c>
      <c r="I63" s="23" t="n">
        <f aca="false">I64+I65+I66+I67</f>
        <v>0</v>
      </c>
      <c r="J63" s="23" t="n">
        <f aca="false">J64+J65+J66+J67</f>
        <v>0</v>
      </c>
      <c r="K63" s="23" t="n">
        <f aca="false">K64+K65+K66+K67</f>
        <v>28032</v>
      </c>
      <c r="L63" s="23" t="n">
        <f aca="false">L64+L65+L66+L67</f>
        <v>27502.2</v>
      </c>
      <c r="M63" s="23" t="n">
        <f aca="false">M64+M65+M66+M67</f>
        <v>27257.6</v>
      </c>
      <c r="N63" s="23" t="n">
        <f aca="false">N64+N65+N66+N67</f>
        <v>34689.6</v>
      </c>
      <c r="O63" s="24" t="n">
        <f aca="false">O64+O65+O66+O67</f>
        <v>34689.6</v>
      </c>
      <c r="P63" s="23" t="n">
        <f aca="false">P64+P65+P66+P67</f>
        <v>34689.6</v>
      </c>
      <c r="Q63" s="23" t="n">
        <f aca="false">Q64+Q65+Q66+Q67</f>
        <v>34689.6</v>
      </c>
      <c r="R63" s="23" t="n">
        <f aca="false">R64+R65+R66+R67</f>
        <v>34689.6</v>
      </c>
      <c r="S63" s="23" t="n">
        <f aca="false">S64+S65+S66+S67</f>
        <v>34689.6</v>
      </c>
      <c r="T63" s="23" t="n">
        <f aca="false">T64+T65+T66+T67</f>
        <v>34689.6</v>
      </c>
    </row>
    <row r="64" s="19" customFormat="true" ht="26.25" hidden="false" customHeight="true" outlineLevel="0" collapsed="false">
      <c r="A64" s="20"/>
      <c r="B64" s="25"/>
      <c r="C64" s="21" t="s">
        <v>11</v>
      </c>
      <c r="D64" s="23" t="n">
        <f aca="false">SUM(E64:J64)+K64+L64+M64+N64+O64+P64+Q64+R64+S64+T64</f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4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</row>
    <row r="65" s="19" customFormat="true" ht="26.25" hidden="false" customHeight="true" outlineLevel="0" collapsed="false">
      <c r="A65" s="20"/>
      <c r="B65" s="25"/>
      <c r="C65" s="21" t="s">
        <v>12</v>
      </c>
      <c r="D65" s="23" t="n">
        <f aca="false">SUM(E65:J65)+K65+L65+M65+N65+O65+P65+Q65+R65+S65+T65</f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4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</row>
    <row r="66" s="19" customFormat="true" ht="26.25" hidden="false" customHeight="true" outlineLevel="0" collapsed="false">
      <c r="A66" s="20"/>
      <c r="B66" s="25"/>
      <c r="C66" s="21" t="s">
        <v>13</v>
      </c>
      <c r="D66" s="23" t="n">
        <f aca="false">SUM(E66:J66)+K66+L66+M66+N66+O66+P66+Q66+R66+S66+T66</f>
        <v>325619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28032</v>
      </c>
      <c r="L66" s="23" t="n">
        <v>27502.2</v>
      </c>
      <c r="M66" s="23" t="n">
        <v>27257.6</v>
      </c>
      <c r="N66" s="23" t="n">
        <v>34689.6</v>
      </c>
      <c r="O66" s="24" t="n">
        <v>34689.6</v>
      </c>
      <c r="P66" s="23" t="n">
        <v>34689.6</v>
      </c>
      <c r="Q66" s="23" t="n">
        <v>34689.6</v>
      </c>
      <c r="R66" s="23" t="n">
        <v>34689.6</v>
      </c>
      <c r="S66" s="23" t="n">
        <v>34689.6</v>
      </c>
      <c r="T66" s="23" t="n">
        <v>34689.6</v>
      </c>
    </row>
    <row r="67" s="19" customFormat="true" ht="26.25" hidden="false" customHeight="true" outlineLevel="0" collapsed="false">
      <c r="A67" s="20"/>
      <c r="B67" s="25"/>
      <c r="C67" s="21" t="s">
        <v>14</v>
      </c>
      <c r="D67" s="23" t="n">
        <f aca="false">SUM(E67:J67)+K67+L67+M67+N67+O67+P67+Q67+R67+S67+T67</f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4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</row>
    <row r="68" s="19" customFormat="true" ht="29.25" hidden="false" customHeight="true" outlineLevel="0" collapsed="false">
      <c r="A68" s="10" t="s">
        <v>35</v>
      </c>
      <c r="B68" s="12" t="s">
        <v>36</v>
      </c>
      <c r="C68" s="12" t="s">
        <v>10</v>
      </c>
      <c r="D68" s="13" t="n">
        <f aca="false">D69+D70+D71+D72</f>
        <v>9607639.84</v>
      </c>
      <c r="E68" s="13" t="n">
        <f aca="false">E69+E70+E71+E72</f>
        <v>346525.72</v>
      </c>
      <c r="F68" s="13" t="n">
        <f aca="false">F69+F70+F71+F72</f>
        <v>362142.62</v>
      </c>
      <c r="G68" s="13" t="n">
        <f aca="false">G69+G70+G71+G72</f>
        <v>367802.08</v>
      </c>
      <c r="H68" s="13" t="n">
        <f aca="false">H69+H70+H71+H72</f>
        <v>417922.8</v>
      </c>
      <c r="I68" s="13" t="n">
        <f aca="false">I69+I70+I71+I72</f>
        <v>479898.1</v>
      </c>
      <c r="J68" s="13" t="n">
        <f aca="false">J69+J70+J71+J72</f>
        <v>542881.29</v>
      </c>
      <c r="K68" s="13" t="n">
        <f aca="false">K69+K70+K71+K72</f>
        <v>598938.02</v>
      </c>
      <c r="L68" s="13" t="n">
        <f aca="false">L69+L70+L71+L72</f>
        <v>682542.2</v>
      </c>
      <c r="M68" s="13" t="n">
        <f aca="false">M69+M70+M71+M72</f>
        <v>697249.44</v>
      </c>
      <c r="N68" s="13" t="n">
        <f aca="false">N69+N70+N71+N72</f>
        <v>699730.54</v>
      </c>
      <c r="O68" s="15" t="n">
        <f aca="false">O69+O70+O71+O72</f>
        <v>705047.88</v>
      </c>
      <c r="P68" s="15" t="n">
        <f aca="false">P69+P70+P71+P72</f>
        <v>741391.83</v>
      </c>
      <c r="Q68" s="15" t="n">
        <f aca="false">Q69+Q70+Q71+Q72</f>
        <v>741391.83</v>
      </c>
      <c r="R68" s="15" t="n">
        <f aca="false">R69+R70+R71+R72</f>
        <v>741391.83</v>
      </c>
      <c r="S68" s="15" t="n">
        <f aca="false">S69+S70+S71+S72</f>
        <v>741391.83</v>
      </c>
      <c r="T68" s="13" t="n">
        <f aca="false">T69+T70+T71+T72</f>
        <v>741391.83</v>
      </c>
    </row>
    <row r="69" s="19" customFormat="true" ht="28.5" hidden="false" customHeight="true" outlineLevel="0" collapsed="false">
      <c r="A69" s="10"/>
      <c r="B69" s="12"/>
      <c r="C69" s="12" t="s">
        <v>11</v>
      </c>
      <c r="D69" s="13" t="n">
        <f aca="false">E69+F69+G69+H69+I69+J69+K69+L69+M69+N69+O69+P69+Q69+R69+S69+T69</f>
        <v>320916.96</v>
      </c>
      <c r="E69" s="27" t="n">
        <f aca="false">E74+E79+E84+E94+E99+E104+E109+E89+E114+E119+E124+E129+E134+E139+E144+E149</f>
        <v>0</v>
      </c>
      <c r="F69" s="27" t="n">
        <f aca="false">F74+F79+F84+F94+F99+F104+F109+F89+F114+F119+F124+F129+F134+F139+F144+F149</f>
        <v>0</v>
      </c>
      <c r="G69" s="27" t="n">
        <f aca="false">G74+G79+G84+G94+G99+G104+G109+G89+G114+G119+G124+G129+G134+G139+G144+G149</f>
        <v>0</v>
      </c>
      <c r="H69" s="27" t="n">
        <f aca="false">H74+H79+H84+H94+H99+H104+H109+H89+H114+H119+H124+H129+H134+H139+H144+H149</f>
        <v>0</v>
      </c>
      <c r="I69" s="27" t="n">
        <f aca="false">I74+I79+I84+I94+I99+I104+I109+I89+I114+I119+I124+I129+I134+I139+I144+I149</f>
        <v>0</v>
      </c>
      <c r="J69" s="28" t="n">
        <f aca="false">J74+J79+J84+J94+J99+J104+J109+J89+J114+J119+J124+J129+J134+J139+J144+J149+J154</f>
        <v>10507.14</v>
      </c>
      <c r="K69" s="28" t="n">
        <f aca="false">K74+K79+K84+K94+K99+K104+K109+K89+K114+K119+K124+K129+K134+K139+K144+K149+K154</f>
        <v>31521.42</v>
      </c>
      <c r="L69" s="28" t="n">
        <f aca="false">L74+L79+L84+L94+L99+L104+L109+L89+L114+L119+L124+L129+L134+L139+L144+L149+L154</f>
        <v>31404.24</v>
      </c>
      <c r="M69" s="28" t="n">
        <f aca="false">M74+M79+M84+M94+M99+M104+M109+M89+M114+M119+M124+M129+M134+M139+M144+M149+M154</f>
        <v>30935.52</v>
      </c>
      <c r="N69" s="28" t="n">
        <f aca="false">N74+N79+N84+N94+N99+N104+N109+N89+N114+N119+N124+N129+N134+N139+N144+N149+N154</f>
        <v>30935.52</v>
      </c>
      <c r="O69" s="29" t="n">
        <f aca="false">O74+O79+O84+O94+O99+O104+O109+O89+O114+O119+O124+O129+O134+O139+O144+O149</f>
        <v>30935.52</v>
      </c>
      <c r="P69" s="29" t="n">
        <f aca="false">P74+P79+P84+P94+P99+P104+P109+P89+P114+P119+P124+P129+P134+P139+P144+P149</f>
        <v>30935.52</v>
      </c>
      <c r="Q69" s="29" t="n">
        <f aca="false">Q74+Q79+Q84+Q94+Q99+Q104+Q109+Q89+Q114+Q119+Q124+Q129+Q134+Q139+Q144+Q149</f>
        <v>30935.52</v>
      </c>
      <c r="R69" s="29" t="n">
        <f aca="false">R74+R79+R84+R94+R99+R104+R109+R89+R114+R119+R124+R129+R134+R139+R144+R149</f>
        <v>30935.52</v>
      </c>
      <c r="S69" s="29" t="n">
        <f aca="false">S74+S79+S84+S94+S99+S104+S109+S89+S114+S119+S124+S129+S134+S139+S144+S149</f>
        <v>30935.52</v>
      </c>
      <c r="T69" s="27" t="n">
        <f aca="false">T74+T79+T84+T94+T99+T104+T109+T89+T114+T119+T124+T129+T134+T139+T144+T149</f>
        <v>30935.52</v>
      </c>
    </row>
    <row r="70" s="19" customFormat="true" ht="27.75" hidden="false" customHeight="true" outlineLevel="0" collapsed="false">
      <c r="A70" s="10"/>
      <c r="B70" s="12"/>
      <c r="C70" s="12" t="s">
        <v>12</v>
      </c>
      <c r="D70" s="13" t="n">
        <f aca="false">E70+F70+G70+H70+I70+J70+K70+L70+M70+N70+O70+P70+Q70+R70+S70+T70</f>
        <v>5354164.79</v>
      </c>
      <c r="E70" s="28" t="n">
        <f aca="false">E75+E80+E85+E95+E100+E105+E110+E90+E115+E120+E125+E130+E135+E140+E145+E150+E155</f>
        <v>198138.31</v>
      </c>
      <c r="F70" s="28" t="n">
        <f aca="false">F75+F80+F85+F95+F100+F105+F110+F90+F115+F120+F125+F130+F135+F140+F145+F150+F155</f>
        <v>198949.7</v>
      </c>
      <c r="G70" s="28" t="n">
        <f aca="false">G75+G80+G85+G95+G100+G105+G110+G90+G115+G120+G125+G130+G135+G140+G145+G150+G155</f>
        <v>207186.39</v>
      </c>
      <c r="H70" s="28" t="n">
        <f aca="false">H75+H80+H85+H95+H100+H105+H110+H90+H115+H120+H125+H130+H135+H140+H145+H150+H155</f>
        <v>227695.56</v>
      </c>
      <c r="I70" s="28" t="n">
        <f aca="false">I75+I80+I85+I95+I100+I105+I110+I90+I115+I120+I125+I130+I135+I140+I145+I150+I155</f>
        <v>300600.77</v>
      </c>
      <c r="J70" s="28" t="n">
        <f aca="false">J75+J80+J85+J95+J100+J105+J110+J90+J115+J120+J125+J130+J135+J140+J145+J150+J155</f>
        <v>368317.68</v>
      </c>
      <c r="K70" s="28" t="n">
        <f aca="false">K75+K80+K85+K95+K100+K105+K110+K90+K115+K120+K125+K130+K135+K140+K145+K150+K155</f>
        <v>336482.96</v>
      </c>
      <c r="L70" s="28" t="n">
        <f aca="false">L75+L80+L85+L95+L100+L105+L110+L90+L115+L120+L125+L130+L135+L140+L145+L150+L155</f>
        <v>351741.84</v>
      </c>
      <c r="M70" s="28" t="n">
        <f aca="false">M75+M80+M85+M95+M100+M105+M110+M90+M115+M120+M125+M130+M135+M140+M145+M150+M155</f>
        <v>355969.34</v>
      </c>
      <c r="N70" s="28" t="n">
        <f aca="false">N75+N80+N85+N95+N100+N105+N110+N90+N115+N120+N125+N130+N135+N140+N145+N150+N155</f>
        <v>379746.86</v>
      </c>
      <c r="O70" s="29" t="n">
        <f aca="false">O75+O80+O85+O95+O100+O105+O110+O90+O115+O120+O125+O130+O135+O140+O145+O150</f>
        <v>404889.23</v>
      </c>
      <c r="P70" s="29" t="n">
        <f aca="false">P75+P80+P85+P95+P100+P105+P110+P90+P115+P120+P125+P130+P135+P140+P145+P150</f>
        <v>404889.23</v>
      </c>
      <c r="Q70" s="29" t="n">
        <f aca="false">Q75+Q80+Q85+Q95+Q100+Q105+Q110+Q90+Q115+Q120+Q125+Q130+Q135+Q140+Q145+Q150</f>
        <v>404889.23</v>
      </c>
      <c r="R70" s="29" t="n">
        <f aca="false">R75+R80+R85+R95+R100+R105+R110+R90+R115+R120+R125+R130+R135+R140+R145+R150</f>
        <v>404889.23</v>
      </c>
      <c r="S70" s="29" t="n">
        <f aca="false">S75+S80+S85+S95+S100+S105+S110+S90+S115+S120+S125+S130+S135+S140+S145+S150</f>
        <v>404889.23</v>
      </c>
      <c r="T70" s="27" t="n">
        <f aca="false">T75+T80+T85+T95+T100+T105+T110+T90+T115+T120+T125+T130+T135+T140+T145+T150</f>
        <v>404889.23</v>
      </c>
    </row>
    <row r="71" s="19" customFormat="true" ht="21.75" hidden="false" customHeight="true" outlineLevel="0" collapsed="false">
      <c r="A71" s="10"/>
      <c r="B71" s="12"/>
      <c r="C71" s="12" t="s">
        <v>13</v>
      </c>
      <c r="D71" s="13" t="n">
        <f aca="false">E71+F71+G71+H71+I71+J71+K71+L71+M71+N71+O71+P71+Q71+R71+S71+T71</f>
        <v>3932558.09</v>
      </c>
      <c r="E71" s="28" t="n">
        <f aca="false">E76+E81+E86+E96+E101+E106+E111+E91+E116+E121+E126+E131+E136+E141+E146+E151+E156</f>
        <v>148387.41</v>
      </c>
      <c r="F71" s="28" t="n">
        <f aca="false">F76+F81+F86+F96+F101+F106+F111+F91+F116+F121+F126+F131+F136+F141+F146+F151+F156</f>
        <v>163192.92</v>
      </c>
      <c r="G71" s="28" t="n">
        <f aca="false">G76+G81+G86+G96+G101+G106+G111+G91+G116+G121+G126+G131+G136+G141+G146+G151+G156</f>
        <v>160615.69</v>
      </c>
      <c r="H71" s="28" t="n">
        <f aca="false">H76+H81+H86+H96+H101+H106+H111+H91+H116+H121+H126+H131+H136+H141+H146+H151+H156</f>
        <v>190227.24</v>
      </c>
      <c r="I71" s="28" t="n">
        <f aca="false">I76+I81+I86+I96+I101+I106+I111+I91+I116+I121+I126+I131+I136+I141+I146+I151+I156</f>
        <v>179297.33</v>
      </c>
      <c r="J71" s="28" t="n">
        <f aca="false">J76+J81+J86+J96+J101+J106+J111+J91+J116+J121+J126+J131+J136+J141+J146+J151+J156</f>
        <v>164056.47</v>
      </c>
      <c r="K71" s="28" t="n">
        <f aca="false">K76+K81+K86+K96+K101+K106+K111+K91+K116+K121+K126+K131+K136+K141+K146+K151+K156</f>
        <v>230933.64</v>
      </c>
      <c r="L71" s="28" t="n">
        <f aca="false">L76+L81+L86+L96+L101+L106+L111+L91+L116+L121+L126+L131+L136+L141+L146+L151+L156</f>
        <v>299396.12</v>
      </c>
      <c r="M71" s="28" t="n">
        <f aca="false">M76+M81+M86+M96+M101+M106+M111+M91+M116+M121+M126+M131+M136+M141+M146+M151+M156</f>
        <v>310344.58</v>
      </c>
      <c r="N71" s="28" t="n">
        <f aca="false">N76+N81+N86+N96+N101+N106+N111+N91+N116+N121+N126+N131+N136+N141+N146+N151+N156</f>
        <v>289048.16</v>
      </c>
      <c r="O71" s="29" t="n">
        <f aca="false">O76+O81+O86+O96+O101+O106+O111+O91+O116+O121+O126+O131+O136+O141+O146+O151</f>
        <v>269223.13</v>
      </c>
      <c r="P71" s="29" t="n">
        <f aca="false">P76+P81+P86+P96+P101+P106+P111+P91+P116+P121+P126+P131+P136+P141+P146+P151</f>
        <v>305567.08</v>
      </c>
      <c r="Q71" s="29" t="n">
        <f aca="false">Q76+Q81+Q86+Q96+Q101+Q106+Q111+Q91+Q116+Q121+Q126+Q131+Q136+Q141+Q146+Q151</f>
        <v>305567.08</v>
      </c>
      <c r="R71" s="29" t="n">
        <f aca="false">R76+R81+R86+R96+R101+R106+R111+R91+R116+R121+R126+R131+R136+R141+R146+R151</f>
        <v>305567.08</v>
      </c>
      <c r="S71" s="29" t="n">
        <f aca="false">S76+S81+S86+S96+S101+S106+S111+S91+S116+S121+S126+S131+S136+S141+S146+S151</f>
        <v>305567.08</v>
      </c>
      <c r="T71" s="27" t="n">
        <f aca="false">T76+T81+T86+T96+T101+T106+T111+T91+T116+T121+T126+T131+T136+T141+T146+T151</f>
        <v>305567.08</v>
      </c>
    </row>
    <row r="72" s="19" customFormat="true" ht="39" hidden="false" customHeight="true" outlineLevel="0" collapsed="false">
      <c r="A72" s="10"/>
      <c r="B72" s="12"/>
      <c r="C72" s="12" t="s">
        <v>14</v>
      </c>
      <c r="D72" s="13" t="n">
        <f aca="false">E72+F72+G72+H72+I72+J72+K72+L72+M72+N72+O72+P72+Q72+R72+S72+T72</f>
        <v>0</v>
      </c>
      <c r="E72" s="27" t="n">
        <f aca="false">E77+E82+E87+E97+E102+E107+E112+E92+E117+E122+E127+E132+E137+E142+E147+E152</f>
        <v>0</v>
      </c>
      <c r="F72" s="27" t="n">
        <f aca="false">F77+F82+F87+F97+F102+F107+F112+F92+F117+F122+F127+F132+F137+F142+F147+F152</f>
        <v>0</v>
      </c>
      <c r="G72" s="27" t="n">
        <f aca="false">G77+G82+G87+G97+G102+G107+G112+G92+G117+G122+G127+G132+G137+G142+G147+G152</f>
        <v>0</v>
      </c>
      <c r="H72" s="27" t="n">
        <f aca="false">H77+H82+H87+H97+H102+H107+H112+H92+H117+H122+H127+H132+H137+H142+H147+H152</f>
        <v>0</v>
      </c>
      <c r="I72" s="27" t="n">
        <f aca="false">I77+I82+I87+I97+I102+I107+I112+I92+I117+I122+I127+I132+I137+I142+I147+I152</f>
        <v>0</v>
      </c>
      <c r="J72" s="27" t="n">
        <f aca="false">J77+J82+J87+J97+J102+J107+J112+J92+J117+J122+J127+J132+J137+J142+J147+J152</f>
        <v>0</v>
      </c>
      <c r="K72" s="27" t="n">
        <f aca="false">K77+K82+K87+K97+K102+K107+K112+K92+K117+K122+K127+K132+K137+K142+K147+K152</f>
        <v>0</v>
      </c>
      <c r="L72" s="27" t="n">
        <f aca="false">L77+L82+L87+L97+L102+L107+L112+L92+L117+L122+L127+L132+L137+L142+L147+L152</f>
        <v>0</v>
      </c>
      <c r="M72" s="27" t="n">
        <f aca="false">M77+M82+M87+M97+M102+M107+M112+M92+M117+M122+M127+M132+M137+M142+M147+M152</f>
        <v>0</v>
      </c>
      <c r="N72" s="27" t="n">
        <f aca="false">N77+N82+N87+N97+N102+N107+N112+N92+N117+N122+N127+N132+N137+N142+N147+N152</f>
        <v>0</v>
      </c>
      <c r="O72" s="29" t="n">
        <f aca="false">O77+O82+O87+O97+O102+O107+O112+O92+O117+O122+O127+O132+O137+O142+O147+O152</f>
        <v>0</v>
      </c>
      <c r="P72" s="29" t="n">
        <f aca="false">P77+P82+P87+P97+P102+P107+P112+P92+P117+P122+P127+P132+P137+P142+P147+P152</f>
        <v>0</v>
      </c>
      <c r="Q72" s="29" t="n">
        <f aca="false">Q77+Q82+Q87+Q97+Q102+Q107+Q112+Q92+Q117+Q122+Q127+Q132+Q137+Q142+Q147+Q152</f>
        <v>0</v>
      </c>
      <c r="R72" s="29" t="n">
        <f aca="false">R77+R82+R87+R97+R102+R107+R112+R92+R117+R122+R127+R132+R137+R142+R147+R152</f>
        <v>0</v>
      </c>
      <c r="S72" s="29" t="n">
        <f aca="false">S77+S82+S87+S97+S102+S107+S112+S92+S117+S122+S127+S132+S137+S142+S147+S152</f>
        <v>0</v>
      </c>
      <c r="T72" s="27" t="n">
        <f aca="false">T77+T82+T87+T97+T102+T107+T112+T92+T117+T122+T127+T132+T137+T142+T147+T152</f>
        <v>0</v>
      </c>
    </row>
    <row r="73" s="19" customFormat="true" ht="21" hidden="false" customHeight="true" outlineLevel="0" collapsed="false">
      <c r="A73" s="20" t="s">
        <v>37</v>
      </c>
      <c r="B73" s="21" t="s">
        <v>38</v>
      </c>
      <c r="C73" s="21" t="s">
        <v>10</v>
      </c>
      <c r="D73" s="22" t="n">
        <f aca="false">E73+F73+G73+H73+I73+J73+K73+L73+M73+N73+O73+P73+Q73+R73+S73+T73</f>
        <v>1710280.37</v>
      </c>
      <c r="E73" s="23" t="n">
        <f aca="false">SUM(E74:E77)</f>
        <v>69312.36</v>
      </c>
      <c r="F73" s="23" t="n">
        <f aca="false">SUM(F74:F77)</f>
        <v>71619.99</v>
      </c>
      <c r="G73" s="23" t="n">
        <f aca="false">SUM(G74:G77)</f>
        <v>74509.73</v>
      </c>
      <c r="H73" s="23" t="n">
        <f aca="false">SUM(H74:H77)</f>
        <v>106303.11</v>
      </c>
      <c r="I73" s="23" t="n">
        <f aca="false">SUM(I74:I77)</f>
        <v>111864.63</v>
      </c>
      <c r="J73" s="23" t="n">
        <f aca="false">SUM(J74:J77)</f>
        <v>90242.11</v>
      </c>
      <c r="K73" s="23" t="n">
        <f aca="false">SUM(K74:K77)</f>
        <v>95083.77</v>
      </c>
      <c r="L73" s="23" t="n">
        <f aca="false">SUM(L74:L77)</f>
        <v>123967.87</v>
      </c>
      <c r="M73" s="23" t="n">
        <f aca="false">SUM(M74:M77)</f>
        <v>122756.8</v>
      </c>
      <c r="N73" s="23" t="n">
        <f aca="false">SUM(N74:N77)</f>
        <v>120840</v>
      </c>
      <c r="O73" s="24" t="n">
        <f aca="false">SUM(O74:O77)</f>
        <v>110000</v>
      </c>
      <c r="P73" s="24" t="n">
        <f aca="false">SUM(P74:P77)</f>
        <v>122756</v>
      </c>
      <c r="Q73" s="24" t="n">
        <f aca="false">SUM(Q74:Q77)</f>
        <v>122756</v>
      </c>
      <c r="R73" s="24" t="n">
        <f aca="false">SUM(R74:R77)</f>
        <v>122756</v>
      </c>
      <c r="S73" s="24" t="n">
        <f aca="false">SUM(S74:S77)</f>
        <v>122756</v>
      </c>
      <c r="T73" s="23" t="n">
        <f aca="false">SUM(T74:T77)</f>
        <v>122756</v>
      </c>
    </row>
    <row r="74" s="19" customFormat="true" ht="21" hidden="false" customHeight="true" outlineLevel="0" collapsed="false">
      <c r="A74" s="20"/>
      <c r="B74" s="21"/>
      <c r="C74" s="21" t="s">
        <v>11</v>
      </c>
      <c r="D74" s="23" t="n">
        <f aca="false">SUM(E74:J74)+K74+L74+M74+N74+O74+P74+Q74+R74+S74+T74</f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v>0</v>
      </c>
      <c r="T74" s="23" t="n">
        <v>0</v>
      </c>
    </row>
    <row r="75" s="19" customFormat="true" ht="21" hidden="false" customHeight="true" outlineLevel="0" collapsed="false">
      <c r="A75" s="20"/>
      <c r="B75" s="21"/>
      <c r="C75" s="21" t="s">
        <v>12</v>
      </c>
      <c r="D75" s="23" t="n">
        <f aca="false">SUM(E75:J75)+K75+L75+M75+N75+O75+P75+Q75+R75+S75+T75</f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3" t="n">
        <v>0</v>
      </c>
    </row>
    <row r="76" s="19" customFormat="true" ht="21" hidden="false" customHeight="true" outlineLevel="0" collapsed="false">
      <c r="A76" s="20"/>
      <c r="B76" s="21"/>
      <c r="C76" s="21" t="s">
        <v>13</v>
      </c>
      <c r="D76" s="23" t="n">
        <f aca="false">SUM(E76:J76)+K76+L76+M76+N76+O76+P76+Q76+R76+S76+T76</f>
        <v>1710280.37</v>
      </c>
      <c r="E76" s="23" t="n">
        <v>69312.36</v>
      </c>
      <c r="F76" s="23" t="n">
        <v>71619.99</v>
      </c>
      <c r="G76" s="23" t="n">
        <v>74509.73</v>
      </c>
      <c r="H76" s="23" t="n">
        <v>106303.11</v>
      </c>
      <c r="I76" s="23" t="n">
        <v>111864.63</v>
      </c>
      <c r="J76" s="23" t="n">
        <v>90242.11</v>
      </c>
      <c r="K76" s="23" t="n">
        <v>95083.77</v>
      </c>
      <c r="L76" s="23" t="n">
        <v>123967.87</v>
      </c>
      <c r="M76" s="23" t="n">
        <v>122756.8</v>
      </c>
      <c r="N76" s="23" t="n">
        <v>120840</v>
      </c>
      <c r="O76" s="24" t="n">
        <v>110000</v>
      </c>
      <c r="P76" s="23" t="n">
        <v>122756</v>
      </c>
      <c r="Q76" s="23" t="n">
        <v>122756</v>
      </c>
      <c r="R76" s="23" t="n">
        <v>122756</v>
      </c>
      <c r="S76" s="23" t="n">
        <v>122756</v>
      </c>
      <c r="T76" s="23" t="n">
        <v>122756</v>
      </c>
    </row>
    <row r="77" s="19" customFormat="true" ht="21" hidden="false" customHeight="true" outlineLevel="0" collapsed="false">
      <c r="A77" s="20"/>
      <c r="B77" s="21"/>
      <c r="C77" s="21" t="s">
        <v>14</v>
      </c>
      <c r="D77" s="23" t="n">
        <f aca="false">SUM(E77:J77)+K77+L77+M77+N77+O77+P77+Q77+R77+S77+T77</f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3" t="n">
        <v>0</v>
      </c>
    </row>
    <row r="78" s="19" customFormat="true" ht="21" hidden="false" customHeight="true" outlineLevel="0" collapsed="false">
      <c r="A78" s="20" t="s">
        <v>39</v>
      </c>
      <c r="B78" s="21" t="s">
        <v>40</v>
      </c>
      <c r="C78" s="21" t="s">
        <v>10</v>
      </c>
      <c r="D78" s="22" t="n">
        <f aca="false">E78+F78+G78+H78+I78+J78+K78+L78+M78+N78+O78+P78+Q78+R78+S78+T78</f>
        <v>1088822.97</v>
      </c>
      <c r="E78" s="23" t="n">
        <f aca="false">SUM(E79:E82)</f>
        <v>42377.37</v>
      </c>
      <c r="F78" s="23" t="n">
        <f aca="false">SUM(F79:F82)</f>
        <v>43311.95</v>
      </c>
      <c r="G78" s="23" t="n">
        <f aca="false">SUM(G79:G82)</f>
        <v>36918.75</v>
      </c>
      <c r="H78" s="30" t="n">
        <f aca="false">SUM(H79:H82)</f>
        <v>31165.33</v>
      </c>
      <c r="I78" s="23" t="n">
        <f aca="false">SUM(I79:I82)</f>
        <v>46821.62</v>
      </c>
      <c r="J78" s="23" t="n">
        <f aca="false">SUM(J79:J82)</f>
        <v>63427.55</v>
      </c>
      <c r="K78" s="23" t="n">
        <f aca="false">SUM(K79:K82)</f>
        <v>85363.18</v>
      </c>
      <c r="L78" s="23" t="n">
        <f aca="false">SUM(L79:L82)</f>
        <v>84384.82</v>
      </c>
      <c r="M78" s="23" t="n">
        <f aca="false">SUM(M79:M82)</f>
        <v>81164.92</v>
      </c>
      <c r="N78" s="23" t="n">
        <f aca="false">SUM(N79:N82)</f>
        <v>82696.49</v>
      </c>
      <c r="O78" s="24" t="n">
        <f aca="false">SUM(O79:O82)</f>
        <v>77708.54</v>
      </c>
      <c r="P78" s="24" t="n">
        <f aca="false">SUM(P79:P82)</f>
        <v>82696.49</v>
      </c>
      <c r="Q78" s="24" t="n">
        <f aca="false">SUM(Q79:Q82)</f>
        <v>82696.49</v>
      </c>
      <c r="R78" s="24" t="n">
        <f aca="false">SUM(R79:R82)</f>
        <v>82696.49</v>
      </c>
      <c r="S78" s="24" t="n">
        <f aca="false">SUM(S79:S82)</f>
        <v>82696.49</v>
      </c>
      <c r="T78" s="23" t="n">
        <f aca="false">SUM(T79:T82)</f>
        <v>82696.49</v>
      </c>
    </row>
    <row r="79" s="19" customFormat="true" ht="21" hidden="false" customHeight="true" outlineLevel="0" collapsed="false">
      <c r="A79" s="20"/>
      <c r="B79" s="21"/>
      <c r="C79" s="21" t="s">
        <v>11</v>
      </c>
      <c r="D79" s="23" t="n">
        <f aca="false">SUM(E79:J79)+K79+L79+M79+N79+O79+P79+Q79+R79+S79+T79</f>
        <v>0</v>
      </c>
      <c r="E79" s="23" t="n">
        <v>0</v>
      </c>
      <c r="F79" s="23" t="n">
        <v>0</v>
      </c>
      <c r="G79" s="23" t="n">
        <v>0</v>
      </c>
      <c r="H79" s="30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3" t="n">
        <v>0</v>
      </c>
    </row>
    <row r="80" s="19" customFormat="true" ht="21" hidden="false" customHeight="true" outlineLevel="0" collapsed="false">
      <c r="A80" s="20"/>
      <c r="B80" s="21"/>
      <c r="C80" s="21" t="s">
        <v>12</v>
      </c>
      <c r="D80" s="23" t="n">
        <f aca="false">SUM(E80:J80)+K80+L80+M80+N80+O80+P80+Q80+R80+S80+T80</f>
        <v>0</v>
      </c>
      <c r="E80" s="23" t="n">
        <v>0</v>
      </c>
      <c r="F80" s="23" t="n">
        <v>0</v>
      </c>
      <c r="G80" s="23" t="n">
        <v>0</v>
      </c>
      <c r="H80" s="30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3" t="n">
        <v>0</v>
      </c>
    </row>
    <row r="81" s="19" customFormat="true" ht="21" hidden="false" customHeight="true" outlineLevel="0" collapsed="false">
      <c r="A81" s="20"/>
      <c r="B81" s="21"/>
      <c r="C81" s="21" t="s">
        <v>13</v>
      </c>
      <c r="D81" s="23" t="n">
        <f aca="false">SUM(E81:J81)+K81+L81+M81+N81+O81+P81+Q81+R81+S81+T81</f>
        <v>1088822.97</v>
      </c>
      <c r="E81" s="23" t="n">
        <f aca="false">39097.37+3280</f>
        <v>42377.37</v>
      </c>
      <c r="F81" s="23" t="n">
        <v>43311.95</v>
      </c>
      <c r="G81" s="23" t="n">
        <v>36918.75</v>
      </c>
      <c r="H81" s="30" t="n">
        <v>31165.33</v>
      </c>
      <c r="I81" s="23" t="n">
        <v>46821.62</v>
      </c>
      <c r="J81" s="23" t="n">
        <v>63427.55</v>
      </c>
      <c r="K81" s="23" t="n">
        <v>85363.18</v>
      </c>
      <c r="L81" s="23" t="n">
        <v>84384.82</v>
      </c>
      <c r="M81" s="23" t="n">
        <v>81164.92</v>
      </c>
      <c r="N81" s="23" t="n">
        <v>82696.49</v>
      </c>
      <c r="O81" s="24" t="n">
        <v>77708.54</v>
      </c>
      <c r="P81" s="23" t="n">
        <v>82696.49</v>
      </c>
      <c r="Q81" s="23" t="n">
        <v>82696.49</v>
      </c>
      <c r="R81" s="23" t="n">
        <v>82696.49</v>
      </c>
      <c r="S81" s="23" t="n">
        <v>82696.49</v>
      </c>
      <c r="T81" s="23" t="n">
        <v>82696.49</v>
      </c>
    </row>
    <row r="82" s="19" customFormat="true" ht="21" hidden="false" customHeight="true" outlineLevel="0" collapsed="false">
      <c r="A82" s="20"/>
      <c r="B82" s="21"/>
      <c r="C82" s="21" t="s">
        <v>14</v>
      </c>
      <c r="D82" s="23" t="n">
        <f aca="false">SUM(E82:J82)+K82+L82+M82+N82+O82+P82+Q82+R82+S82+T82</f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4" t="n">
        <v>0</v>
      </c>
      <c r="P82" s="24" t="n">
        <v>0</v>
      </c>
      <c r="Q82" s="24" t="n">
        <v>0</v>
      </c>
      <c r="R82" s="24" t="n">
        <v>0</v>
      </c>
      <c r="S82" s="24" t="n">
        <v>0</v>
      </c>
      <c r="T82" s="23" t="n">
        <v>0</v>
      </c>
    </row>
    <row r="83" s="19" customFormat="true" ht="21" hidden="false" customHeight="true" outlineLevel="0" collapsed="false">
      <c r="A83" s="20" t="s">
        <v>41</v>
      </c>
      <c r="B83" s="21" t="s">
        <v>42</v>
      </c>
      <c r="C83" s="21" t="s">
        <v>10</v>
      </c>
      <c r="D83" s="22" t="n">
        <f aca="false">E83+F83+G83+H83+I83+J83+K83+L83+M83+N83+O83+P83+Q83+R83+S83+T83</f>
        <v>154359.89</v>
      </c>
      <c r="E83" s="23" t="n">
        <f aca="false">SUM(E84:E87)</f>
        <v>31487.69</v>
      </c>
      <c r="F83" s="23" t="n">
        <f aca="false">SUM(F84:F87)</f>
        <v>34247.75</v>
      </c>
      <c r="G83" s="23" t="n">
        <f aca="false">SUM(G84:G87)</f>
        <v>34277.2</v>
      </c>
      <c r="H83" s="30" t="n">
        <f aca="false">SUM(H84:H87)</f>
        <v>36369.8</v>
      </c>
      <c r="I83" s="23" t="n">
        <f aca="false">SUM(I84:I87)</f>
        <v>17977.45</v>
      </c>
      <c r="J83" s="23" t="n">
        <f aca="false">SUM(J84:J87)</f>
        <v>0</v>
      </c>
      <c r="K83" s="23" t="n">
        <f aca="false">SUM(K84:K87)</f>
        <v>0</v>
      </c>
      <c r="L83" s="23" t="n">
        <f aca="false">SUM(L84:L87)</f>
        <v>0</v>
      </c>
      <c r="M83" s="23" t="n">
        <f aca="false">SUM(M84:M87)</f>
        <v>0</v>
      </c>
      <c r="N83" s="23" t="n">
        <f aca="false">SUM(N84:N87)</f>
        <v>0</v>
      </c>
      <c r="O83" s="24" t="n">
        <f aca="false">SUM(O84:O87)</f>
        <v>0</v>
      </c>
      <c r="P83" s="24" t="n">
        <f aca="false">SUM(P84:P87)</f>
        <v>0</v>
      </c>
      <c r="Q83" s="24" t="n">
        <f aca="false">SUM(Q84:Q87)</f>
        <v>0</v>
      </c>
      <c r="R83" s="24" t="n">
        <f aca="false">SUM(R84:R87)</f>
        <v>0</v>
      </c>
      <c r="S83" s="24" t="n">
        <f aca="false">SUM(S84:S87)</f>
        <v>0</v>
      </c>
      <c r="T83" s="23" t="n">
        <f aca="false">SUM(T84:T87)</f>
        <v>0</v>
      </c>
    </row>
    <row r="84" s="19" customFormat="true" ht="21" hidden="false" customHeight="true" outlineLevel="0" collapsed="false">
      <c r="A84" s="20"/>
      <c r="B84" s="21"/>
      <c r="C84" s="21" t="s">
        <v>11</v>
      </c>
      <c r="D84" s="23" t="n">
        <f aca="false">SUM(E84:J84)+K84+L84+M84+N84+O84+P84+Q84+R84+S84+T84</f>
        <v>0</v>
      </c>
      <c r="E84" s="23" t="n">
        <v>0</v>
      </c>
      <c r="F84" s="23" t="n">
        <v>0</v>
      </c>
      <c r="G84" s="23" t="n">
        <v>0</v>
      </c>
      <c r="H84" s="30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4" t="n">
        <v>0</v>
      </c>
      <c r="P84" s="24" t="n">
        <v>0</v>
      </c>
      <c r="Q84" s="24" t="n">
        <v>0</v>
      </c>
      <c r="R84" s="24" t="n">
        <v>0</v>
      </c>
      <c r="S84" s="24" t="n">
        <v>0</v>
      </c>
      <c r="T84" s="23" t="n">
        <v>0</v>
      </c>
    </row>
    <row r="85" s="19" customFormat="true" ht="21" hidden="false" customHeight="true" outlineLevel="0" collapsed="false">
      <c r="A85" s="20"/>
      <c r="B85" s="21"/>
      <c r="C85" s="21" t="s">
        <v>12</v>
      </c>
      <c r="D85" s="23" t="n">
        <f aca="false">SUM(E85:J85)+K85+L85+M85+N85+O85+P85+Q85+R85+S85+T85</f>
        <v>0</v>
      </c>
      <c r="E85" s="23" t="n">
        <v>0</v>
      </c>
      <c r="F85" s="23" t="n">
        <v>0</v>
      </c>
      <c r="G85" s="23" t="n">
        <v>0</v>
      </c>
      <c r="H85" s="30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4" t="n">
        <v>0</v>
      </c>
      <c r="P85" s="24" t="n">
        <v>0</v>
      </c>
      <c r="Q85" s="24" t="n">
        <v>0</v>
      </c>
      <c r="R85" s="24" t="n">
        <v>0</v>
      </c>
      <c r="S85" s="24" t="n">
        <v>0</v>
      </c>
      <c r="T85" s="23" t="n">
        <v>0</v>
      </c>
    </row>
    <row r="86" s="19" customFormat="true" ht="21" hidden="false" customHeight="true" outlineLevel="0" collapsed="false">
      <c r="A86" s="20"/>
      <c r="B86" s="21"/>
      <c r="C86" s="21" t="s">
        <v>13</v>
      </c>
      <c r="D86" s="23" t="n">
        <f aca="false">SUM(E86:J86)+K86+L86+M86+N86+O86+P86+Q86+R86+S86+T86</f>
        <v>154359.89</v>
      </c>
      <c r="E86" s="23" t="n">
        <f aca="false">19974.99+11512.7</f>
        <v>31487.69</v>
      </c>
      <c r="F86" s="23" t="n">
        <v>34247.75</v>
      </c>
      <c r="G86" s="23" t="n">
        <f aca="false">21052.97+13224.23</f>
        <v>34277.2</v>
      </c>
      <c r="H86" s="30" t="n">
        <v>36369.8</v>
      </c>
      <c r="I86" s="23" t="n">
        <v>17977.45</v>
      </c>
      <c r="J86" s="23" t="n"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3" t="n">
        <v>0</v>
      </c>
    </row>
    <row r="87" s="19" customFormat="true" ht="117.75" hidden="false" customHeight="true" outlineLevel="0" collapsed="false">
      <c r="A87" s="20"/>
      <c r="B87" s="21"/>
      <c r="C87" s="21" t="s">
        <v>14</v>
      </c>
      <c r="D87" s="23" t="n">
        <f aca="false">SUM(E87:J87)+K87+L87+M87+N87+O87+P87+Q87+R87+S87+T87</f>
        <v>0</v>
      </c>
      <c r="E87" s="23" t="n">
        <v>0</v>
      </c>
      <c r="F87" s="23" t="n">
        <v>0</v>
      </c>
      <c r="G87" s="23" t="n">
        <v>0</v>
      </c>
      <c r="H87" s="30"/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23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3" t="n">
        <v>0</v>
      </c>
    </row>
    <row r="88" s="19" customFormat="true" ht="21" hidden="false" customHeight="true" outlineLevel="0" collapsed="false">
      <c r="A88" s="20" t="s">
        <v>43</v>
      </c>
      <c r="B88" s="21" t="s">
        <v>24</v>
      </c>
      <c r="C88" s="21" t="s">
        <v>10</v>
      </c>
      <c r="D88" s="22" t="n">
        <f aca="false">E88+F88+G88+H88+I88+J88+K88+L88+M88+N88+O88+P88+Q88+R88+S88+T88</f>
        <v>28136.18</v>
      </c>
      <c r="E88" s="23" t="n">
        <f aca="false">SUM(E89:E92)</f>
        <v>1566.5</v>
      </c>
      <c r="F88" s="23" t="n">
        <f aca="false">SUM(F89:F92)</f>
        <v>8397.13</v>
      </c>
      <c r="G88" s="23" t="n">
        <f aca="false">SUM(G89:G92)</f>
        <v>7003.01</v>
      </c>
      <c r="H88" s="30" t="n">
        <f aca="false">SUM(H89:H92)</f>
        <v>11169.54</v>
      </c>
      <c r="I88" s="23" t="n">
        <f aca="false">SUM(I89:I92)</f>
        <v>0</v>
      </c>
      <c r="J88" s="23" t="n">
        <f aca="false">SUM(J89:J92)</f>
        <v>0</v>
      </c>
      <c r="K88" s="23" t="n">
        <f aca="false">SUM(K89:K92)</f>
        <v>0</v>
      </c>
      <c r="L88" s="23" t="n">
        <f aca="false">SUM(L89:L92)</f>
        <v>0</v>
      </c>
      <c r="M88" s="23" t="n">
        <f aca="false">SUM(M89:M92)</f>
        <v>0</v>
      </c>
      <c r="N88" s="23" t="n">
        <f aca="false">SUM(N89:N92)</f>
        <v>0</v>
      </c>
      <c r="O88" s="24" t="n">
        <f aca="false">SUM(O89:O92)</f>
        <v>0</v>
      </c>
      <c r="P88" s="24" t="n">
        <f aca="false">SUM(P89:P92)</f>
        <v>0</v>
      </c>
      <c r="Q88" s="24" t="n">
        <f aca="false">SUM(Q89:Q92)</f>
        <v>0</v>
      </c>
      <c r="R88" s="24" t="n">
        <f aca="false">SUM(R89:R92)</f>
        <v>0</v>
      </c>
      <c r="S88" s="24" t="n">
        <f aca="false">SUM(S89:S92)</f>
        <v>0</v>
      </c>
      <c r="T88" s="23" t="n">
        <f aca="false">SUM(T89:T92)</f>
        <v>0</v>
      </c>
    </row>
    <row r="89" s="19" customFormat="true" ht="21" hidden="false" customHeight="true" outlineLevel="0" collapsed="false">
      <c r="A89" s="20"/>
      <c r="B89" s="21"/>
      <c r="C89" s="21" t="s">
        <v>11</v>
      </c>
      <c r="D89" s="23" t="n">
        <f aca="false">SUM(E89:J89)+K89+L89+M89+N89+O89+P89+Q89+R89+S89+T89</f>
        <v>0</v>
      </c>
      <c r="E89" s="23" t="n">
        <v>0</v>
      </c>
      <c r="F89" s="23" t="n">
        <v>0</v>
      </c>
      <c r="G89" s="23" t="n">
        <v>0</v>
      </c>
      <c r="H89" s="30" t="n"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3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3" t="n">
        <v>0</v>
      </c>
    </row>
    <row r="90" s="19" customFormat="true" ht="21" hidden="false" customHeight="true" outlineLevel="0" collapsed="false">
      <c r="A90" s="20"/>
      <c r="B90" s="21"/>
      <c r="C90" s="21" t="s">
        <v>12</v>
      </c>
      <c r="D90" s="23" t="n">
        <f aca="false">SUM(E90:J90)+K90+L90+M90+N90+O90+P90+Q90+R90+S90+T90</f>
        <v>0</v>
      </c>
      <c r="E90" s="23" t="n">
        <v>0</v>
      </c>
      <c r="F90" s="23" t="n">
        <v>0</v>
      </c>
      <c r="G90" s="23" t="n">
        <v>0</v>
      </c>
      <c r="H90" s="30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23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3" t="n">
        <v>0</v>
      </c>
    </row>
    <row r="91" s="19" customFormat="true" ht="21" hidden="false" customHeight="true" outlineLevel="0" collapsed="false">
      <c r="A91" s="20"/>
      <c r="B91" s="21"/>
      <c r="C91" s="21" t="s">
        <v>13</v>
      </c>
      <c r="D91" s="23" t="n">
        <f aca="false">SUM(E91:J91)+K91+L91+M91+N91+O91+P91+Q91+R91+S91+T91</f>
        <v>28136.18</v>
      </c>
      <c r="E91" s="23" t="n">
        <v>1566.5</v>
      </c>
      <c r="F91" s="23" t="n">
        <v>8397.13</v>
      </c>
      <c r="G91" s="23" t="n">
        <v>7003.01</v>
      </c>
      <c r="H91" s="30" t="n">
        <v>11169.54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3" t="n">
        <v>0</v>
      </c>
      <c r="O91" s="24" t="n">
        <v>0</v>
      </c>
      <c r="P91" s="24" t="n">
        <v>0</v>
      </c>
      <c r="Q91" s="24" t="n">
        <v>0</v>
      </c>
      <c r="R91" s="24" t="n">
        <v>0</v>
      </c>
      <c r="S91" s="24" t="n">
        <v>0</v>
      </c>
      <c r="T91" s="23" t="n">
        <v>0</v>
      </c>
    </row>
    <row r="92" s="19" customFormat="true" ht="38.25" hidden="false" customHeight="true" outlineLevel="0" collapsed="false">
      <c r="A92" s="20"/>
      <c r="B92" s="21"/>
      <c r="C92" s="21" t="s">
        <v>14</v>
      </c>
      <c r="D92" s="23" t="n">
        <f aca="false">SUM(E92:J92)+K92+L92+M92+N92+O92+P92+Q92+R92+S92+T92</f>
        <v>0</v>
      </c>
      <c r="E92" s="23" t="n">
        <v>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23" t="n"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v>0</v>
      </c>
      <c r="T92" s="23" t="n">
        <v>0</v>
      </c>
    </row>
    <row r="93" s="19" customFormat="true" ht="21" hidden="false" customHeight="true" outlineLevel="0" collapsed="false">
      <c r="A93" s="20" t="s">
        <v>44</v>
      </c>
      <c r="B93" s="21" t="s">
        <v>45</v>
      </c>
      <c r="C93" s="21" t="s">
        <v>10</v>
      </c>
      <c r="D93" s="22" t="n">
        <f aca="false">E93+F93+G93+H93+I93+J93+K93+L93+M93+N93+O93+P93+Q93+R93+S93+T93</f>
        <v>18655.97</v>
      </c>
      <c r="E93" s="23" t="n">
        <f aca="false">SUM(E94:E97)</f>
        <v>3643.49</v>
      </c>
      <c r="F93" s="23" t="n">
        <f aca="false">SUM(F94:F97)</f>
        <v>5616.1</v>
      </c>
      <c r="G93" s="23" t="n">
        <f aca="false">SUM(G94:G97)</f>
        <v>5386.06</v>
      </c>
      <c r="H93" s="30" t="n">
        <f aca="false">SUM(H94:H97)</f>
        <v>4010.32</v>
      </c>
      <c r="I93" s="23" t="n">
        <f aca="false">SUM(I94:I97)</f>
        <v>0</v>
      </c>
      <c r="J93" s="23" t="n">
        <f aca="false">SUM(J94:J97)</f>
        <v>0</v>
      </c>
      <c r="K93" s="23" t="n">
        <f aca="false">SUM(K94:K97)</f>
        <v>0</v>
      </c>
      <c r="L93" s="23" t="n">
        <f aca="false">SUM(L94:L97)</f>
        <v>0</v>
      </c>
      <c r="M93" s="23" t="n">
        <f aca="false">SUM(M94:M97)</f>
        <v>0</v>
      </c>
      <c r="N93" s="23" t="n">
        <f aca="false">SUM(N94:N97)</f>
        <v>0</v>
      </c>
      <c r="O93" s="24" t="n">
        <f aca="false">SUM(O94:O97)</f>
        <v>0</v>
      </c>
      <c r="P93" s="24" t="n">
        <f aca="false">SUM(P94:P97)</f>
        <v>0</v>
      </c>
      <c r="Q93" s="24" t="n">
        <f aca="false">SUM(Q94:Q97)</f>
        <v>0</v>
      </c>
      <c r="R93" s="24" t="n">
        <f aca="false">SUM(R94:R97)</f>
        <v>0</v>
      </c>
      <c r="S93" s="24" t="n">
        <f aca="false">SUM(S94:S97)</f>
        <v>0</v>
      </c>
      <c r="T93" s="23" t="n">
        <f aca="false">SUM(T94:T97)</f>
        <v>0</v>
      </c>
    </row>
    <row r="94" s="19" customFormat="true" ht="21" hidden="false" customHeight="true" outlineLevel="0" collapsed="false">
      <c r="A94" s="20"/>
      <c r="B94" s="21"/>
      <c r="C94" s="21" t="s">
        <v>11</v>
      </c>
      <c r="D94" s="23" t="n">
        <f aca="false">SUM(E94:J94)+K94+L94+M94+N94+O94+P94+Q94+R94+S94+T94</f>
        <v>0</v>
      </c>
      <c r="E94" s="23" t="n">
        <v>0</v>
      </c>
      <c r="F94" s="23" t="n">
        <v>0</v>
      </c>
      <c r="G94" s="23" t="n">
        <v>0</v>
      </c>
      <c r="H94" s="30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3" t="n">
        <v>0</v>
      </c>
    </row>
    <row r="95" s="19" customFormat="true" ht="21" hidden="false" customHeight="true" outlineLevel="0" collapsed="false">
      <c r="A95" s="20"/>
      <c r="B95" s="21"/>
      <c r="C95" s="21" t="s">
        <v>12</v>
      </c>
      <c r="D95" s="23" t="n">
        <f aca="false">SUM(E95:J95)+K95+L95+M95+N95+O95+P95+Q95+R95+S95+T95</f>
        <v>0</v>
      </c>
      <c r="E95" s="23" t="n">
        <v>0</v>
      </c>
      <c r="F95" s="23" t="n">
        <v>0</v>
      </c>
      <c r="G95" s="23" t="n">
        <v>0</v>
      </c>
      <c r="H95" s="30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23" t="n">
        <v>0</v>
      </c>
      <c r="O95" s="24" t="n">
        <v>0</v>
      </c>
      <c r="P95" s="24" t="n">
        <v>0</v>
      </c>
      <c r="Q95" s="24" t="n">
        <v>0</v>
      </c>
      <c r="R95" s="24" t="n">
        <v>0</v>
      </c>
      <c r="S95" s="24" t="n">
        <v>0</v>
      </c>
      <c r="T95" s="23" t="n">
        <v>0</v>
      </c>
    </row>
    <row r="96" s="19" customFormat="true" ht="21" hidden="false" customHeight="true" outlineLevel="0" collapsed="false">
      <c r="A96" s="20"/>
      <c r="B96" s="21"/>
      <c r="C96" s="21" t="s">
        <v>13</v>
      </c>
      <c r="D96" s="23" t="n">
        <f aca="false">SUM(E96:J96)+K96+L96+M96+N96+O96+P96+Q96+R96+S96+T96</f>
        <v>18655.97</v>
      </c>
      <c r="E96" s="23" t="n">
        <v>3643.49</v>
      </c>
      <c r="F96" s="23" t="n">
        <v>5616.1</v>
      </c>
      <c r="G96" s="23" t="n">
        <v>5386.06</v>
      </c>
      <c r="H96" s="30" t="n">
        <v>4010.32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0</v>
      </c>
      <c r="N96" s="23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3" t="n">
        <v>0</v>
      </c>
    </row>
    <row r="97" s="19" customFormat="true" ht="32.25" hidden="false" customHeight="true" outlineLevel="0" collapsed="false">
      <c r="A97" s="20"/>
      <c r="B97" s="21"/>
      <c r="C97" s="21" t="s">
        <v>14</v>
      </c>
      <c r="D97" s="23" t="n">
        <f aca="false">SUM(E97:J97)+K97+L97+M97+N97+O97+P97+Q97+R97+S97+T97</f>
        <v>0</v>
      </c>
      <c r="E97" s="23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3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3" t="n">
        <v>0</v>
      </c>
    </row>
    <row r="98" s="19" customFormat="true" ht="21" hidden="false" customHeight="true" outlineLevel="0" collapsed="false">
      <c r="A98" s="20" t="s">
        <v>46</v>
      </c>
      <c r="B98" s="21" t="s">
        <v>47</v>
      </c>
      <c r="C98" s="21" t="s">
        <v>10</v>
      </c>
      <c r="D98" s="22" t="n">
        <f aca="false">E98+F98+G98+H98+I98+J98+K98+L98+M98+N98+O98+P98+Q98+R98+S98+T98</f>
        <v>3730.08</v>
      </c>
      <c r="E98" s="23" t="n">
        <f aca="false">SUM(E99:E102)</f>
        <v>0</v>
      </c>
      <c r="F98" s="23" t="n">
        <f aca="false">SUM(F99:F102)</f>
        <v>0</v>
      </c>
      <c r="G98" s="23" t="n">
        <f aca="false">SUM(G99:G102)</f>
        <v>2520.94</v>
      </c>
      <c r="H98" s="23" t="n">
        <f aca="false">SUM(H99:H102)</f>
        <v>1209.14</v>
      </c>
      <c r="I98" s="23" t="n">
        <f aca="false">SUM(I99:I102)</f>
        <v>0</v>
      </c>
      <c r="J98" s="23" t="n">
        <f aca="false">SUM(J99:J102)</f>
        <v>0</v>
      </c>
      <c r="K98" s="23" t="n">
        <f aca="false">SUM(K99:K102)</f>
        <v>0</v>
      </c>
      <c r="L98" s="23" t="n">
        <f aca="false">SUM(L99:L102)</f>
        <v>0</v>
      </c>
      <c r="M98" s="23" t="n">
        <f aca="false">SUM(M99:M102)</f>
        <v>0</v>
      </c>
      <c r="N98" s="23" t="n">
        <f aca="false">SUM(N99:N102)</f>
        <v>0</v>
      </c>
      <c r="O98" s="24" t="n">
        <f aca="false">SUM(O99:O102)</f>
        <v>0</v>
      </c>
      <c r="P98" s="24" t="n">
        <f aca="false">SUM(P99:P102)</f>
        <v>0</v>
      </c>
      <c r="Q98" s="24" t="n">
        <f aca="false">SUM(Q99:Q102)</f>
        <v>0</v>
      </c>
      <c r="R98" s="24" t="n">
        <f aca="false">SUM(R99:R102)</f>
        <v>0</v>
      </c>
      <c r="S98" s="24" t="n">
        <f aca="false">SUM(S99:S102)</f>
        <v>0</v>
      </c>
      <c r="T98" s="23" t="n">
        <f aca="false">SUM(T99:T102)</f>
        <v>0</v>
      </c>
    </row>
    <row r="99" s="19" customFormat="true" ht="21" hidden="false" customHeight="true" outlineLevel="0" collapsed="false">
      <c r="A99" s="20"/>
      <c r="B99" s="21"/>
      <c r="C99" s="21" t="s">
        <v>11</v>
      </c>
      <c r="D99" s="23" t="n">
        <f aca="false">SUM(E99:J99)+K99+L99+M99+N99+O99+P99+Q99+R99+S99+T99</f>
        <v>0</v>
      </c>
      <c r="E99" s="23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23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3" t="n">
        <v>0</v>
      </c>
    </row>
    <row r="100" s="19" customFormat="true" ht="21" hidden="false" customHeight="true" outlineLevel="0" collapsed="false">
      <c r="A100" s="20"/>
      <c r="B100" s="21"/>
      <c r="C100" s="21" t="s">
        <v>12</v>
      </c>
      <c r="D100" s="23" t="n">
        <f aca="false">SUM(E100:J100)+K100+L100+M100+N100+O100+P100+Q100+R100+S100+T100</f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3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3" t="n">
        <v>0</v>
      </c>
    </row>
    <row r="101" s="19" customFormat="true" ht="21" hidden="false" customHeight="true" outlineLevel="0" collapsed="false">
      <c r="A101" s="20"/>
      <c r="B101" s="21"/>
      <c r="C101" s="21" t="s">
        <v>13</v>
      </c>
      <c r="D101" s="23" t="n">
        <f aca="false">SUM(E101:J101)+K101+L101+M101+N101+O101+P101+Q101+R101+S101+T101</f>
        <v>3730.08</v>
      </c>
      <c r="E101" s="23" t="n">
        <v>0</v>
      </c>
      <c r="F101" s="30" t="n">
        <v>0</v>
      </c>
      <c r="G101" s="23" t="n">
        <v>2520.94</v>
      </c>
      <c r="H101" s="23" t="n">
        <v>1209.14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n">
        <v>0</v>
      </c>
      <c r="N101" s="23" t="n">
        <v>0</v>
      </c>
      <c r="O101" s="24" t="n">
        <v>0</v>
      </c>
      <c r="P101" s="24" t="n">
        <v>0</v>
      </c>
      <c r="Q101" s="24" t="n">
        <v>0</v>
      </c>
      <c r="R101" s="24" t="n">
        <v>0</v>
      </c>
      <c r="S101" s="24" t="n">
        <v>0</v>
      </c>
      <c r="T101" s="23" t="n">
        <v>0</v>
      </c>
    </row>
    <row r="102" s="19" customFormat="true" ht="21" hidden="false" customHeight="true" outlineLevel="0" collapsed="false">
      <c r="A102" s="20"/>
      <c r="B102" s="21"/>
      <c r="C102" s="21" t="s">
        <v>14</v>
      </c>
      <c r="D102" s="23" t="n">
        <f aca="false">SUM(E102:J102)+K102+L102+M102+N102+O102+P102+Q102+R102+S102+T102</f>
        <v>0</v>
      </c>
      <c r="E102" s="23" t="n"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23" t="n">
        <v>0</v>
      </c>
      <c r="O102" s="24" t="n">
        <v>0</v>
      </c>
      <c r="P102" s="24" t="n">
        <v>0</v>
      </c>
      <c r="Q102" s="24" t="n">
        <v>0</v>
      </c>
      <c r="R102" s="24" t="n">
        <v>0</v>
      </c>
      <c r="S102" s="24" t="n">
        <v>0</v>
      </c>
      <c r="T102" s="23" t="n">
        <v>0</v>
      </c>
    </row>
    <row r="103" s="19" customFormat="true" ht="57" hidden="false" customHeight="true" outlineLevel="0" collapsed="false">
      <c r="A103" s="20" t="s">
        <v>48</v>
      </c>
      <c r="B103" s="25" t="s">
        <v>28</v>
      </c>
      <c r="C103" s="21" t="s">
        <v>10</v>
      </c>
      <c r="D103" s="22" t="n">
        <f aca="false">E103+F103+G103+H103+I103+J103+K103+L103+M103+N103+O103+P103+Q103+R103+S103+T103</f>
        <v>5187457.12</v>
      </c>
      <c r="E103" s="23" t="n">
        <f aca="false">E104+E105+E106+E107</f>
        <v>198138.31</v>
      </c>
      <c r="F103" s="23" t="n">
        <f aca="false">F104+F105+F106+F107</f>
        <v>198949.7</v>
      </c>
      <c r="G103" s="23" t="n">
        <f aca="false">G104+G105+G106+G107</f>
        <v>207186.39</v>
      </c>
      <c r="H103" s="23" t="n">
        <f aca="false">H104+H105+H106+H107</f>
        <v>227695.56</v>
      </c>
      <c r="I103" s="23" t="n">
        <f aca="false">I104+I105+I106+I107</f>
        <v>250561.83</v>
      </c>
      <c r="J103" s="23" t="n">
        <f aca="false">J104+J105+J106+J107</f>
        <v>276455.89</v>
      </c>
      <c r="K103" s="23" t="n">
        <f aca="false">K104+K105+K106+K107</f>
        <v>333243.41</v>
      </c>
      <c r="L103" s="23" t="n">
        <f aca="false">L104+L105+L106+L107</f>
        <v>349313.25</v>
      </c>
      <c r="M103" s="23" t="n">
        <f aca="false">M104+M105+M106+M107</f>
        <v>353576.99</v>
      </c>
      <c r="N103" s="23" t="n">
        <f aca="false">N104+N105+N106+N107</f>
        <v>377354.51</v>
      </c>
      <c r="O103" s="24" t="n">
        <f aca="false">O104+O105+O106+O107</f>
        <v>402496.88</v>
      </c>
      <c r="P103" s="24" t="n">
        <f aca="false">P104+P105+P106+P107</f>
        <v>402496.88</v>
      </c>
      <c r="Q103" s="24" t="n">
        <f aca="false">Q104+Q105+Q106+Q107</f>
        <v>402496.88</v>
      </c>
      <c r="R103" s="24" t="n">
        <f aca="false">R104+R105+R106+R107</f>
        <v>402496.88</v>
      </c>
      <c r="S103" s="24" t="n">
        <f aca="false">S104+S105+S106+S107</f>
        <v>402496.88</v>
      </c>
      <c r="T103" s="23" t="n">
        <f aca="false">T104+T105+T106+T107</f>
        <v>402496.88</v>
      </c>
    </row>
    <row r="104" s="19" customFormat="true" ht="79.5" hidden="false" customHeight="true" outlineLevel="0" collapsed="false">
      <c r="A104" s="20"/>
      <c r="B104" s="25"/>
      <c r="C104" s="21" t="s">
        <v>11</v>
      </c>
      <c r="D104" s="23" t="n">
        <f aca="false">SUM(E104:J104)+K104+L104+M104+N104+O104+P104+Q104+R104+S104+T104</f>
        <v>0</v>
      </c>
      <c r="E104" s="23" t="n">
        <v>0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0</v>
      </c>
      <c r="M104" s="23" t="n">
        <v>0</v>
      </c>
      <c r="N104" s="23" t="n">
        <v>0</v>
      </c>
      <c r="O104" s="23" t="n">
        <v>0</v>
      </c>
      <c r="P104" s="23" t="n">
        <v>0</v>
      </c>
      <c r="Q104" s="23" t="n">
        <v>0</v>
      </c>
      <c r="R104" s="23" t="n">
        <v>0</v>
      </c>
      <c r="S104" s="23" t="n">
        <v>0</v>
      </c>
      <c r="T104" s="23" t="n">
        <v>0</v>
      </c>
    </row>
    <row r="105" s="19" customFormat="true" ht="82.5" hidden="false" customHeight="true" outlineLevel="0" collapsed="false">
      <c r="A105" s="20"/>
      <c r="B105" s="25"/>
      <c r="C105" s="21" t="s">
        <v>12</v>
      </c>
      <c r="D105" s="23" t="n">
        <f aca="false">SUM(E105:J105)+K105+L105+M105+N105+O105+P105+Q105+R105+S105+T105</f>
        <v>5187457.12</v>
      </c>
      <c r="E105" s="23" t="n">
        <v>198138.31</v>
      </c>
      <c r="F105" s="23" t="n">
        <v>198949.7</v>
      </c>
      <c r="G105" s="23" t="n">
        <v>207186.39</v>
      </c>
      <c r="H105" s="23" t="n">
        <v>227695.56</v>
      </c>
      <c r="I105" s="23" t="n">
        <v>250561.83</v>
      </c>
      <c r="J105" s="23" t="n">
        <v>276455.89</v>
      </c>
      <c r="K105" s="23" t="n">
        <v>333243.41</v>
      </c>
      <c r="L105" s="23" t="n">
        <v>349313.25</v>
      </c>
      <c r="M105" s="23" t="n">
        <v>353576.99</v>
      </c>
      <c r="N105" s="23" t="n">
        <v>377354.51</v>
      </c>
      <c r="O105" s="23" t="n">
        <v>402496.88</v>
      </c>
      <c r="P105" s="23" t="n">
        <v>402496.88</v>
      </c>
      <c r="Q105" s="23" t="n">
        <v>402496.88</v>
      </c>
      <c r="R105" s="23" t="n">
        <v>402496.88</v>
      </c>
      <c r="S105" s="23" t="n">
        <v>402496.88</v>
      </c>
      <c r="T105" s="23" t="n">
        <v>402496.88</v>
      </c>
    </row>
    <row r="106" s="19" customFormat="true" ht="78" hidden="false" customHeight="true" outlineLevel="0" collapsed="false">
      <c r="A106" s="20"/>
      <c r="B106" s="25"/>
      <c r="C106" s="21" t="s">
        <v>13</v>
      </c>
      <c r="D106" s="23" t="n">
        <f aca="false">SUM(E106:J106)+K106+L106+M106+N106+O106+P106+Q106+R106+S106+T106</f>
        <v>0</v>
      </c>
      <c r="E106" s="23" t="n">
        <v>0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0</v>
      </c>
      <c r="N106" s="23" t="n">
        <v>0</v>
      </c>
      <c r="O106" s="23" t="n">
        <v>0</v>
      </c>
      <c r="P106" s="23" t="n">
        <v>0</v>
      </c>
      <c r="Q106" s="23" t="n">
        <v>0</v>
      </c>
      <c r="R106" s="23" t="n">
        <v>0</v>
      </c>
      <c r="S106" s="23" t="n">
        <v>0</v>
      </c>
      <c r="T106" s="23" t="n">
        <v>0</v>
      </c>
    </row>
    <row r="107" s="19" customFormat="true" ht="50.45" hidden="false" customHeight="true" outlineLevel="0" collapsed="false">
      <c r="A107" s="20"/>
      <c r="B107" s="25"/>
      <c r="C107" s="21" t="s">
        <v>14</v>
      </c>
      <c r="D107" s="23" t="n">
        <f aca="false">SUM(E107:J107)+K107+L107+M107+N107+O107+P107+Q107+R107+S107+T107</f>
        <v>0</v>
      </c>
      <c r="E107" s="23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  <c r="N107" s="23" t="n">
        <v>0</v>
      </c>
      <c r="O107" s="23" t="n">
        <v>0</v>
      </c>
      <c r="P107" s="23" t="n">
        <v>0</v>
      </c>
      <c r="Q107" s="23" t="n">
        <v>0</v>
      </c>
      <c r="R107" s="23" t="n">
        <v>0</v>
      </c>
      <c r="S107" s="23" t="n">
        <v>0</v>
      </c>
      <c r="T107" s="23" t="n">
        <v>0</v>
      </c>
    </row>
    <row r="108" s="19" customFormat="true" ht="21.75" hidden="false" customHeight="true" outlineLevel="0" collapsed="false">
      <c r="A108" s="20" t="s">
        <v>49</v>
      </c>
      <c r="B108" s="25" t="s">
        <v>30</v>
      </c>
      <c r="C108" s="21" t="s">
        <v>10</v>
      </c>
      <c r="D108" s="22" t="n">
        <f aca="false">E108+F108+G108+H108+I108+J108+K108+L108+M108+N108+O108+P108+Q108+R108+S108+T108</f>
        <v>148435.87</v>
      </c>
      <c r="E108" s="23" t="n">
        <f aca="false">E109+E110+E111+E112</f>
        <v>0</v>
      </c>
      <c r="F108" s="23" t="n">
        <f aca="false">F109+F110+F111+F112</f>
        <v>0</v>
      </c>
      <c r="G108" s="23" t="n">
        <f aca="false">G109+G110+G111+G112</f>
        <v>0</v>
      </c>
      <c r="H108" s="23" t="n">
        <f aca="false">H109+H110+H111+H112</f>
        <v>0</v>
      </c>
      <c r="I108" s="23" t="n">
        <f aca="false">I109+I110+I111+I112</f>
        <v>52672.57</v>
      </c>
      <c r="J108" s="23" t="n">
        <f aca="false">J109+J110+J111+J112</f>
        <v>95763.3</v>
      </c>
      <c r="K108" s="23" t="n">
        <f aca="false">K109+K110+K111+K112</f>
        <v>0</v>
      </c>
      <c r="L108" s="23" t="n">
        <f aca="false">L109+L110+L111+L112</f>
        <v>0</v>
      </c>
      <c r="M108" s="23" t="n">
        <f aca="false">M109+M110+M111+M112</f>
        <v>0</v>
      </c>
      <c r="N108" s="23" t="n">
        <f aca="false">N109+N110+N111+N112</f>
        <v>0</v>
      </c>
      <c r="O108" s="24" t="n">
        <f aca="false">O109+O110+O111+O112</f>
        <v>0</v>
      </c>
      <c r="P108" s="24" t="n">
        <f aca="false">P109+P110+P111+P112</f>
        <v>0</v>
      </c>
      <c r="Q108" s="24" t="n">
        <f aca="false">Q109+Q110+Q111+Q112</f>
        <v>0</v>
      </c>
      <c r="R108" s="24" t="n">
        <f aca="false">R109+R110+R111+R112</f>
        <v>0</v>
      </c>
      <c r="S108" s="24" t="n">
        <f aca="false">S109+S110+S111+S112</f>
        <v>0</v>
      </c>
      <c r="T108" s="23" t="n">
        <f aca="false">T109+T110+T111+T112</f>
        <v>0</v>
      </c>
    </row>
    <row r="109" s="19" customFormat="true" ht="20.25" hidden="false" customHeight="true" outlineLevel="0" collapsed="false">
      <c r="A109" s="20"/>
      <c r="B109" s="25"/>
      <c r="C109" s="21" t="s">
        <v>11</v>
      </c>
      <c r="D109" s="23" t="n">
        <f aca="false">SUM(E109:J109)+K109+L109+M109+N109+O109+P109+Q109+R109+S109+T109</f>
        <v>0</v>
      </c>
      <c r="E109" s="23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0</v>
      </c>
      <c r="M109" s="23" t="n">
        <v>0</v>
      </c>
      <c r="N109" s="23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3" t="n">
        <v>0</v>
      </c>
    </row>
    <row r="110" s="19" customFormat="true" ht="22.5" hidden="false" customHeight="true" outlineLevel="0" collapsed="false">
      <c r="A110" s="20"/>
      <c r="B110" s="25"/>
      <c r="C110" s="21" t="s">
        <v>12</v>
      </c>
      <c r="D110" s="23" t="n">
        <f aca="false">SUM(E110:J110)+K110+L110+M110+N110+O110+P110+Q110+R110+S110+T110</f>
        <v>141014.08</v>
      </c>
      <c r="E110" s="23" t="n">
        <v>0</v>
      </c>
      <c r="F110" s="23" t="n">
        <v>0</v>
      </c>
      <c r="G110" s="23" t="n">
        <v>0</v>
      </c>
      <c r="H110" s="23" t="n">
        <v>0</v>
      </c>
      <c r="I110" s="23" t="n">
        <v>50038.94</v>
      </c>
      <c r="J110" s="23" t="n">
        <v>90975.14</v>
      </c>
      <c r="K110" s="23" t="n">
        <v>0</v>
      </c>
      <c r="L110" s="23" t="n">
        <v>0</v>
      </c>
      <c r="M110" s="23" t="n">
        <v>0</v>
      </c>
      <c r="N110" s="23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3" t="n">
        <v>0</v>
      </c>
    </row>
    <row r="111" s="19" customFormat="true" ht="21" hidden="false" customHeight="true" outlineLevel="0" collapsed="false">
      <c r="A111" s="20"/>
      <c r="B111" s="25"/>
      <c r="C111" s="21" t="s">
        <v>13</v>
      </c>
      <c r="D111" s="23" t="n">
        <f aca="false">SUM(E111:J111)+K111+L111+M111+N111+O111+P111+Q111+R111+S111+T111</f>
        <v>7421.79</v>
      </c>
      <c r="E111" s="23" t="n">
        <v>0</v>
      </c>
      <c r="F111" s="23" t="n">
        <v>0</v>
      </c>
      <c r="G111" s="23" t="n">
        <v>0</v>
      </c>
      <c r="H111" s="23" t="n">
        <v>0</v>
      </c>
      <c r="I111" s="23" t="n">
        <f aca="false">1523.94+89+538.91+481.78</f>
        <v>2633.63</v>
      </c>
      <c r="J111" s="23" t="n">
        <v>4788.16</v>
      </c>
      <c r="K111" s="23" t="n">
        <v>0</v>
      </c>
      <c r="L111" s="23" t="n">
        <v>0</v>
      </c>
      <c r="M111" s="23" t="n">
        <v>0</v>
      </c>
      <c r="N111" s="23" t="n"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v>0</v>
      </c>
      <c r="T111" s="23" t="n">
        <v>0</v>
      </c>
    </row>
    <row r="112" s="19" customFormat="true" ht="22.5" hidden="false" customHeight="true" outlineLevel="0" collapsed="false">
      <c r="A112" s="20"/>
      <c r="B112" s="25"/>
      <c r="C112" s="21" t="s">
        <v>14</v>
      </c>
      <c r="D112" s="23" t="n">
        <f aca="false">SUM(E112:J112)+K112+L112+M112+N112+O112+P112+Q112+R112+S112+T112</f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3" t="n">
        <v>0</v>
      </c>
    </row>
    <row r="113" s="19" customFormat="true" ht="22.5" hidden="false" customHeight="true" outlineLevel="0" collapsed="false">
      <c r="A113" s="20" t="s">
        <v>50</v>
      </c>
      <c r="B113" s="25" t="s">
        <v>32</v>
      </c>
      <c r="C113" s="21" t="s">
        <v>10</v>
      </c>
      <c r="D113" s="22" t="n">
        <f aca="false">E113+F113+G113+H113+I113+J113+K113+L113+M113+N113+O113+P113+Q113+R113+S113+T113</f>
        <v>922.09</v>
      </c>
      <c r="E113" s="23" t="n">
        <f aca="false">E114+E115+E116+E117</f>
        <v>0</v>
      </c>
      <c r="F113" s="23" t="n">
        <f aca="false">F114+F115+F116+F117</f>
        <v>0</v>
      </c>
      <c r="G113" s="23" t="n">
        <f aca="false">G114+G115+G116+G117</f>
        <v>0</v>
      </c>
      <c r="H113" s="23" t="n">
        <f aca="false">H114+H115+H116+H117</f>
        <v>0</v>
      </c>
      <c r="I113" s="23" t="n">
        <f aca="false">I114+I115+I116+I117</f>
        <v>0</v>
      </c>
      <c r="J113" s="23" t="n">
        <f aca="false">J114+J115+J116+J117</f>
        <v>78</v>
      </c>
      <c r="K113" s="23" t="n">
        <f aca="false">K114+K115+K116+K117</f>
        <v>844.09</v>
      </c>
      <c r="L113" s="23" t="n">
        <f aca="false">L114+L115+L116+L117</f>
        <v>0</v>
      </c>
      <c r="M113" s="23" t="n">
        <f aca="false">M114+M115+M116+M117</f>
        <v>0</v>
      </c>
      <c r="N113" s="23" t="n">
        <f aca="false">N114+N115+N116+N117</f>
        <v>0</v>
      </c>
      <c r="O113" s="24" t="n">
        <f aca="false">O114+O115+O116+O117</f>
        <v>0</v>
      </c>
      <c r="P113" s="24" t="n">
        <f aca="false">P114+P115+P116+P117</f>
        <v>0</v>
      </c>
      <c r="Q113" s="24" t="n">
        <f aca="false">Q114+Q115+Q116+Q117</f>
        <v>0</v>
      </c>
      <c r="R113" s="24" t="n">
        <f aca="false">R114+R115+R116+R117</f>
        <v>0</v>
      </c>
      <c r="S113" s="24" t="n">
        <f aca="false">S114+S115+S116+S117</f>
        <v>0</v>
      </c>
      <c r="T113" s="23" t="n">
        <f aca="false">T114+T115+T116+T117</f>
        <v>0</v>
      </c>
    </row>
    <row r="114" s="19" customFormat="true" ht="22.5" hidden="false" customHeight="true" outlineLevel="0" collapsed="false">
      <c r="A114" s="20"/>
      <c r="B114" s="25"/>
      <c r="C114" s="21" t="s">
        <v>11</v>
      </c>
      <c r="D114" s="23" t="n">
        <f aca="false">SUM(E114:J114)+K114+L114+M114+N114+O114+P114+Q114+R114+S114+T114</f>
        <v>0</v>
      </c>
      <c r="E114" s="23" t="n">
        <v>0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  <c r="N114" s="23" t="n">
        <v>0</v>
      </c>
      <c r="O114" s="24" t="n">
        <v>0</v>
      </c>
      <c r="P114" s="24" t="n">
        <v>0</v>
      </c>
      <c r="Q114" s="24" t="n">
        <v>0</v>
      </c>
      <c r="R114" s="24" t="n">
        <v>0</v>
      </c>
      <c r="S114" s="24" t="n">
        <v>0</v>
      </c>
      <c r="T114" s="23" t="n">
        <v>0</v>
      </c>
    </row>
    <row r="115" s="19" customFormat="true" ht="22.5" hidden="false" customHeight="true" outlineLevel="0" collapsed="false">
      <c r="A115" s="20"/>
      <c r="B115" s="25"/>
      <c r="C115" s="21" t="s">
        <v>12</v>
      </c>
      <c r="D115" s="23" t="n">
        <f aca="false">SUM(E115:J115)+K115+L115+M115+N115+O115+P115+Q115+R115+S115+T115</f>
        <v>875.99</v>
      </c>
      <c r="E115" s="23" t="n">
        <v>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74.1</v>
      </c>
      <c r="K115" s="23" t="n">
        <v>801.89</v>
      </c>
      <c r="L115" s="23" t="n">
        <v>0</v>
      </c>
      <c r="M115" s="23" t="n">
        <v>0</v>
      </c>
      <c r="N115" s="23" t="n">
        <v>0</v>
      </c>
      <c r="O115" s="24" t="n">
        <v>0</v>
      </c>
      <c r="P115" s="24" t="n">
        <v>0</v>
      </c>
      <c r="Q115" s="24" t="n">
        <v>0</v>
      </c>
      <c r="R115" s="24" t="n">
        <v>0</v>
      </c>
      <c r="S115" s="24" t="n">
        <v>0</v>
      </c>
      <c r="T115" s="23" t="n">
        <v>0</v>
      </c>
    </row>
    <row r="116" s="19" customFormat="true" ht="22.5" hidden="false" customHeight="true" outlineLevel="0" collapsed="false">
      <c r="A116" s="20"/>
      <c r="B116" s="25"/>
      <c r="C116" s="21" t="s">
        <v>13</v>
      </c>
      <c r="D116" s="23" t="n">
        <f aca="false">SUM(E116:J116)+K116+L116+M116+N116+O116+P116+Q116+R116+S116+T116</f>
        <v>46.1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3.9</v>
      </c>
      <c r="K116" s="23" t="n">
        <v>42.2</v>
      </c>
      <c r="L116" s="23" t="n">
        <v>0</v>
      </c>
      <c r="M116" s="23" t="n">
        <v>0</v>
      </c>
      <c r="N116" s="23" t="n">
        <v>0</v>
      </c>
      <c r="O116" s="24" t="n">
        <v>0</v>
      </c>
      <c r="P116" s="24" t="n">
        <v>0</v>
      </c>
      <c r="Q116" s="24" t="n">
        <v>0</v>
      </c>
      <c r="R116" s="24" t="n">
        <v>0</v>
      </c>
      <c r="S116" s="24" t="n">
        <v>0</v>
      </c>
      <c r="T116" s="23" t="n">
        <v>0</v>
      </c>
    </row>
    <row r="117" s="19" customFormat="true" ht="33" hidden="false" customHeight="true" outlineLevel="0" collapsed="false">
      <c r="A117" s="20"/>
      <c r="B117" s="25"/>
      <c r="C117" s="21" t="s">
        <v>14</v>
      </c>
      <c r="D117" s="23" t="n">
        <f aca="false">SUM(E117:J117)+K117+L117+M117+N117+O117+P117+Q117+R117+S117+T117</f>
        <v>0</v>
      </c>
      <c r="E117" s="23" t="n">
        <v>0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  <c r="N117" s="23" t="n">
        <v>0</v>
      </c>
      <c r="O117" s="24" t="n">
        <v>0</v>
      </c>
      <c r="P117" s="24" t="n">
        <v>0</v>
      </c>
      <c r="Q117" s="24" t="n">
        <v>0</v>
      </c>
      <c r="R117" s="24" t="n">
        <v>0</v>
      </c>
      <c r="S117" s="24" t="n">
        <v>0</v>
      </c>
      <c r="T117" s="23" t="n">
        <v>0</v>
      </c>
    </row>
    <row r="118" s="19" customFormat="true" ht="22.5" hidden="false" customHeight="true" outlineLevel="0" collapsed="false">
      <c r="A118" s="20" t="s">
        <v>51</v>
      </c>
      <c r="B118" s="25" t="s">
        <v>52</v>
      </c>
      <c r="C118" s="21" t="s">
        <v>10</v>
      </c>
      <c r="D118" s="22" t="n">
        <f aca="false">E118+F118+G118+H118+I118+J118+K118+L118+M118+N118+O118+P118+Q118+R118+S118+T118</f>
        <v>273583.97</v>
      </c>
      <c r="E118" s="23" t="n">
        <f aca="false">E119+E120+E121+E122</f>
        <v>0</v>
      </c>
      <c r="F118" s="23" t="n">
        <f aca="false">F119+F120+F121+F122</f>
        <v>0</v>
      </c>
      <c r="G118" s="23" t="n">
        <f aca="false">G119+G120+G121+G122</f>
        <v>0</v>
      </c>
      <c r="H118" s="23" t="n">
        <f aca="false">H119+H120+H121+H122</f>
        <v>0</v>
      </c>
      <c r="I118" s="23" t="n">
        <f aca="false">I119+I120+I121+I122</f>
        <v>0</v>
      </c>
      <c r="J118" s="23" t="n">
        <f aca="false">J119+J120+J121+J122</f>
        <v>5594.75</v>
      </c>
      <c r="K118" s="23" t="n">
        <f aca="false">K119+K120+K121+K122</f>
        <v>17899.17</v>
      </c>
      <c r="L118" s="23" t="n">
        <f aca="false">L119+L120+L121+L122</f>
        <v>23316.27</v>
      </c>
      <c r="M118" s="23" t="n">
        <f aca="false">M119+M120+M121+M122</f>
        <v>25766.52</v>
      </c>
      <c r="N118" s="23" t="n">
        <f aca="false">N119+N120+N121+N122</f>
        <v>27512.82</v>
      </c>
      <c r="O118" s="24" t="n">
        <f aca="false">O119+O120+O121+O122</f>
        <v>28915.74</v>
      </c>
      <c r="P118" s="24" t="n">
        <f aca="false">P119+P120+P121+P122</f>
        <v>28915.74</v>
      </c>
      <c r="Q118" s="24" t="n">
        <f aca="false">Q119+Q120+Q121+Q122</f>
        <v>28915.74</v>
      </c>
      <c r="R118" s="24" t="n">
        <f aca="false">R119+R120+R121+R122</f>
        <v>28915.74</v>
      </c>
      <c r="S118" s="24" t="n">
        <f aca="false">S119+S120+S121+S122</f>
        <v>28915.74</v>
      </c>
      <c r="T118" s="23" t="n">
        <f aca="false">T119+T120+T121+T122</f>
        <v>28915.74</v>
      </c>
    </row>
    <row r="119" s="19" customFormat="true" ht="22.5" hidden="false" customHeight="true" outlineLevel="0" collapsed="false">
      <c r="A119" s="20"/>
      <c r="B119" s="25"/>
      <c r="C119" s="21" t="s">
        <v>11</v>
      </c>
      <c r="D119" s="23" t="n">
        <f aca="false">SUM(E119:J119)+K119+L119+M119+N119+O119+P119+Q119+R119+S119+T119</f>
        <v>0</v>
      </c>
      <c r="E119" s="23" t="n">
        <v>0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3" t="n">
        <v>0</v>
      </c>
      <c r="O119" s="24" t="n">
        <v>0</v>
      </c>
      <c r="P119" s="24" t="n">
        <v>0</v>
      </c>
      <c r="Q119" s="24" t="n">
        <v>0</v>
      </c>
      <c r="R119" s="24" t="n">
        <v>0</v>
      </c>
      <c r="S119" s="24" t="n">
        <v>0</v>
      </c>
      <c r="T119" s="23" t="n">
        <v>0</v>
      </c>
    </row>
    <row r="120" s="19" customFormat="true" ht="22.5" hidden="false" customHeight="true" outlineLevel="0" collapsed="false">
      <c r="A120" s="20"/>
      <c r="B120" s="25"/>
      <c r="C120" s="21" t="s">
        <v>12</v>
      </c>
      <c r="D120" s="23" t="n">
        <f aca="false">SUM(E120:J120)+K120+L120+M120+N120+O120+P120+Q120+R120+S120+T120</f>
        <v>0</v>
      </c>
      <c r="E120" s="23" t="n"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  <c r="N120" s="23" t="n">
        <v>0</v>
      </c>
      <c r="O120" s="24" t="n">
        <v>0</v>
      </c>
      <c r="P120" s="24" t="n">
        <v>0</v>
      </c>
      <c r="Q120" s="24" t="n">
        <v>0</v>
      </c>
      <c r="R120" s="24" t="n">
        <v>0</v>
      </c>
      <c r="S120" s="24" t="n">
        <v>0</v>
      </c>
      <c r="T120" s="23" t="n">
        <v>0</v>
      </c>
    </row>
    <row r="121" s="19" customFormat="true" ht="22.5" hidden="false" customHeight="true" outlineLevel="0" collapsed="false">
      <c r="A121" s="20"/>
      <c r="B121" s="25"/>
      <c r="C121" s="21" t="s">
        <v>13</v>
      </c>
      <c r="D121" s="23" t="n">
        <f aca="false">SUM(E121:J121)+K121+L121+M121+N121+O121+P121+Q121+R121+S121+T121</f>
        <v>273583.97</v>
      </c>
      <c r="E121" s="23" t="n"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5594.75</v>
      </c>
      <c r="K121" s="23" t="n">
        <v>17899.17</v>
      </c>
      <c r="L121" s="23" t="n">
        <v>23316.27</v>
      </c>
      <c r="M121" s="23" t="n">
        <v>25766.52</v>
      </c>
      <c r="N121" s="23" t="n">
        <v>27512.82</v>
      </c>
      <c r="O121" s="24" t="n">
        <v>28915.74</v>
      </c>
      <c r="P121" s="24" t="n">
        <v>28915.74</v>
      </c>
      <c r="Q121" s="24" t="n">
        <v>28915.74</v>
      </c>
      <c r="R121" s="24" t="n">
        <v>28915.74</v>
      </c>
      <c r="S121" s="24" t="n">
        <v>28915.74</v>
      </c>
      <c r="T121" s="23" t="n">
        <v>28915.74</v>
      </c>
    </row>
    <row r="122" s="19" customFormat="true" ht="22.5" hidden="false" customHeight="true" outlineLevel="0" collapsed="false">
      <c r="A122" s="20"/>
      <c r="B122" s="25"/>
      <c r="C122" s="21" t="s">
        <v>14</v>
      </c>
      <c r="D122" s="23" t="n">
        <f aca="false">SUM(E122:J122)+K122+L122+M122+N122+O122+P122+Q122+R122+S122+T122</f>
        <v>0</v>
      </c>
      <c r="E122" s="23" t="n"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0</v>
      </c>
      <c r="N122" s="23" t="n">
        <v>0</v>
      </c>
      <c r="O122" s="24" t="n">
        <v>0</v>
      </c>
      <c r="P122" s="24" t="n">
        <v>0</v>
      </c>
      <c r="Q122" s="24" t="n">
        <v>0</v>
      </c>
      <c r="R122" s="24" t="n">
        <v>0</v>
      </c>
      <c r="S122" s="24" t="n">
        <v>0</v>
      </c>
      <c r="T122" s="23" t="n">
        <v>0</v>
      </c>
    </row>
    <row r="123" s="19" customFormat="true" ht="22.5" hidden="false" customHeight="true" outlineLevel="0" collapsed="false">
      <c r="A123" s="20" t="s">
        <v>53</v>
      </c>
      <c r="B123" s="25" t="s">
        <v>54</v>
      </c>
      <c r="C123" s="21" t="s">
        <v>10</v>
      </c>
      <c r="D123" s="22" t="n">
        <f aca="false">E123+F123+G123+H123+I123+J123+K123+L123+M123+N123+O123+P123+Q123+R123+S123+T123</f>
        <v>320916.96</v>
      </c>
      <c r="E123" s="23" t="n">
        <f aca="false">E124+E125+E126+E127</f>
        <v>0</v>
      </c>
      <c r="F123" s="23" t="n">
        <f aca="false">F124+F125+F126+F127</f>
        <v>0</v>
      </c>
      <c r="G123" s="23" t="n">
        <f aca="false">G124+G125+G126+G127</f>
        <v>0</v>
      </c>
      <c r="H123" s="23" t="n">
        <f aca="false">H124+H125+H126+H127</f>
        <v>0</v>
      </c>
      <c r="I123" s="23" t="n">
        <f aca="false">I124+I125+I126+I127</f>
        <v>0</v>
      </c>
      <c r="J123" s="23" t="n">
        <f aca="false">J124+J125+J126+J127</f>
        <v>10507.14</v>
      </c>
      <c r="K123" s="23" t="n">
        <f aca="false">K124+K125+K126+K127</f>
        <v>31521.42</v>
      </c>
      <c r="L123" s="23" t="n">
        <f aca="false">L124+L125+L126+L127</f>
        <v>31404.24</v>
      </c>
      <c r="M123" s="23" t="n">
        <f aca="false">M124+M125+M126+M127</f>
        <v>30935.52</v>
      </c>
      <c r="N123" s="23" t="n">
        <f aca="false">N124+N125+N126+N127</f>
        <v>30935.52</v>
      </c>
      <c r="O123" s="24" t="n">
        <f aca="false">O124+O125+O126+O127</f>
        <v>30935.52</v>
      </c>
      <c r="P123" s="24" t="n">
        <f aca="false">P124+P125+P126+P127</f>
        <v>30935.52</v>
      </c>
      <c r="Q123" s="24" t="n">
        <f aca="false">Q124+Q125+Q126+Q127</f>
        <v>30935.52</v>
      </c>
      <c r="R123" s="24" t="n">
        <f aca="false">R124+R125+R126+R127</f>
        <v>30935.52</v>
      </c>
      <c r="S123" s="24" t="n">
        <f aca="false">S124+S125+S126+S127</f>
        <v>30935.52</v>
      </c>
      <c r="T123" s="23" t="n">
        <f aca="false">T124+T125+T126+T127</f>
        <v>30935.52</v>
      </c>
    </row>
    <row r="124" s="19" customFormat="true" ht="22.5" hidden="false" customHeight="true" outlineLevel="0" collapsed="false">
      <c r="A124" s="20"/>
      <c r="B124" s="25"/>
      <c r="C124" s="21" t="s">
        <v>11</v>
      </c>
      <c r="D124" s="23" t="n">
        <f aca="false">SUM(E124:J124)+K124+L124+M124+N124+O124+P124+Q124+R124+S124+T124</f>
        <v>320916.96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10507.14</v>
      </c>
      <c r="K124" s="23" t="n">
        <v>31521.42</v>
      </c>
      <c r="L124" s="23" t="n">
        <v>31404.24</v>
      </c>
      <c r="M124" s="23" t="n">
        <v>30935.52</v>
      </c>
      <c r="N124" s="23" t="n">
        <v>30935.52</v>
      </c>
      <c r="O124" s="24" t="n">
        <v>30935.52</v>
      </c>
      <c r="P124" s="24" t="n">
        <v>30935.52</v>
      </c>
      <c r="Q124" s="24" t="n">
        <v>30935.52</v>
      </c>
      <c r="R124" s="24" t="n">
        <v>30935.52</v>
      </c>
      <c r="S124" s="24" t="n">
        <v>30935.52</v>
      </c>
      <c r="T124" s="23" t="n">
        <v>30935.52</v>
      </c>
    </row>
    <row r="125" s="19" customFormat="true" ht="22.5" hidden="false" customHeight="true" outlineLevel="0" collapsed="false">
      <c r="A125" s="20"/>
      <c r="B125" s="25"/>
      <c r="C125" s="21" t="s">
        <v>12</v>
      </c>
      <c r="D125" s="23" t="n">
        <f aca="false">SUM(E125:J125)+K125+L125+M125+N125+O125+P125+Q125+R125+S125+T125</f>
        <v>0</v>
      </c>
      <c r="E125" s="23" t="n"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0</v>
      </c>
      <c r="N125" s="23" t="n">
        <v>0</v>
      </c>
      <c r="O125" s="24" t="n">
        <v>0</v>
      </c>
      <c r="P125" s="24" t="n">
        <v>0</v>
      </c>
      <c r="Q125" s="24" t="n">
        <v>0</v>
      </c>
      <c r="R125" s="24" t="n">
        <v>0</v>
      </c>
      <c r="S125" s="24" t="n">
        <v>0</v>
      </c>
      <c r="T125" s="23" t="n">
        <v>0</v>
      </c>
    </row>
    <row r="126" s="19" customFormat="true" ht="22.5" hidden="false" customHeight="true" outlineLevel="0" collapsed="false">
      <c r="A126" s="20"/>
      <c r="B126" s="25"/>
      <c r="C126" s="21" t="s">
        <v>13</v>
      </c>
      <c r="D126" s="23" t="n">
        <f aca="false">SUM(E126:J126)+K126+L126+M126+N126+O126+P126+Q126+R126+S126+T126</f>
        <v>0</v>
      </c>
      <c r="E126" s="23" t="n">
        <v>0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 t="n">
        <v>0</v>
      </c>
      <c r="N126" s="23" t="n">
        <v>0</v>
      </c>
      <c r="O126" s="24" t="n">
        <v>0</v>
      </c>
      <c r="P126" s="24" t="n">
        <v>0</v>
      </c>
      <c r="Q126" s="24" t="n">
        <v>0</v>
      </c>
      <c r="R126" s="24" t="n">
        <v>0</v>
      </c>
      <c r="S126" s="24" t="n">
        <v>0</v>
      </c>
      <c r="T126" s="23" t="n">
        <v>0</v>
      </c>
    </row>
    <row r="127" s="19" customFormat="true" ht="34.5" hidden="false" customHeight="true" outlineLevel="0" collapsed="false">
      <c r="A127" s="20"/>
      <c r="B127" s="25"/>
      <c r="C127" s="21" t="s">
        <v>14</v>
      </c>
      <c r="D127" s="23" t="n">
        <f aca="false">SUM(E127:J127)+K127+L127+M127+N127+O127+P127+Q127+R127+S127+T127</f>
        <v>0</v>
      </c>
      <c r="E127" s="23" t="n">
        <v>0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0</v>
      </c>
      <c r="N127" s="23" t="n">
        <v>0</v>
      </c>
      <c r="O127" s="24" t="n">
        <v>0</v>
      </c>
      <c r="P127" s="24" t="n">
        <v>0</v>
      </c>
      <c r="Q127" s="24" t="n">
        <v>0</v>
      </c>
      <c r="R127" s="24" t="n">
        <v>0</v>
      </c>
      <c r="S127" s="24" t="n">
        <v>0</v>
      </c>
      <c r="T127" s="23" t="n">
        <v>0</v>
      </c>
    </row>
    <row r="128" s="19" customFormat="true" ht="39" hidden="false" customHeight="true" outlineLevel="0" collapsed="false">
      <c r="A128" s="20" t="s">
        <v>55</v>
      </c>
      <c r="B128" s="25" t="s">
        <v>56</v>
      </c>
      <c r="C128" s="21" t="s">
        <v>10</v>
      </c>
      <c r="D128" s="22" t="n">
        <f aca="false">E128+F128+G128+H128+I128+J128+K128+L128+M128+N128+O128+P128+Q128+R128+S128+T128</f>
        <v>24817.6</v>
      </c>
      <c r="E128" s="23" t="n">
        <f aca="false">E129+E130+E131+E132</f>
        <v>0</v>
      </c>
      <c r="F128" s="23" t="n">
        <f aca="false">F129+F130+F131+F132</f>
        <v>0</v>
      </c>
      <c r="G128" s="23" t="n">
        <f aca="false">G129+G130+G131+G132</f>
        <v>0</v>
      </c>
      <c r="H128" s="23" t="n">
        <f aca="false">H129+H130+H131+H132</f>
        <v>0</v>
      </c>
      <c r="I128" s="23" t="n">
        <f aca="false">I129+I130+I131+I132</f>
        <v>0</v>
      </c>
      <c r="J128" s="23" t="n">
        <f aca="false">J129+J130+J131+J132</f>
        <v>812.55</v>
      </c>
      <c r="K128" s="23" t="n">
        <f aca="false">K129+K130+K131+K132</f>
        <v>2437.66</v>
      </c>
      <c r="L128" s="23" t="n">
        <f aca="false">L129+L130+L131+L132</f>
        <v>2428.59</v>
      </c>
      <c r="M128" s="23" t="n">
        <f aca="false">M129+M130+M131+M132</f>
        <v>2392.35</v>
      </c>
      <c r="N128" s="23" t="n">
        <f aca="false">N129+N130+N131+N132</f>
        <v>2392.35</v>
      </c>
      <c r="O128" s="24" t="n">
        <f aca="false">O129+O130+O131+O132</f>
        <v>2392.35</v>
      </c>
      <c r="P128" s="24" t="n">
        <f aca="false">P129+P130+P131+P132</f>
        <v>2392.35</v>
      </c>
      <c r="Q128" s="24" t="n">
        <f aca="false">Q129+Q130+Q131+Q132</f>
        <v>2392.35</v>
      </c>
      <c r="R128" s="24" t="n">
        <f aca="false">R129+R130+R131+R132</f>
        <v>2392.35</v>
      </c>
      <c r="S128" s="24" t="n">
        <f aca="false">S129+S130+S131+S132</f>
        <v>2392.35</v>
      </c>
      <c r="T128" s="23" t="n">
        <f aca="false">T129+T130+T131+T132</f>
        <v>2392.35</v>
      </c>
    </row>
    <row r="129" s="19" customFormat="true" ht="37.15" hidden="false" customHeight="true" outlineLevel="0" collapsed="false">
      <c r="A129" s="20"/>
      <c r="B129" s="25"/>
      <c r="C129" s="21" t="s">
        <v>11</v>
      </c>
      <c r="D129" s="23" t="n">
        <f aca="false">SUM(E129:J129)+K129+L129+M129+N129+O129+P129+Q129+R129+S129+T129</f>
        <v>0</v>
      </c>
      <c r="E129" s="23" t="n">
        <v>0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0</v>
      </c>
      <c r="M129" s="23" t="n">
        <v>0</v>
      </c>
      <c r="N129" s="23" t="n">
        <v>0</v>
      </c>
      <c r="O129" s="24" t="n">
        <v>0</v>
      </c>
      <c r="P129" s="24" t="n">
        <v>0</v>
      </c>
      <c r="Q129" s="24" t="n">
        <v>0</v>
      </c>
      <c r="R129" s="24" t="n">
        <v>0</v>
      </c>
      <c r="S129" s="24" t="n">
        <v>0</v>
      </c>
      <c r="T129" s="23" t="n">
        <v>0</v>
      </c>
    </row>
    <row r="130" s="19" customFormat="true" ht="52.5" hidden="false" customHeight="true" outlineLevel="0" collapsed="false">
      <c r="A130" s="20"/>
      <c r="B130" s="25"/>
      <c r="C130" s="21" t="s">
        <v>12</v>
      </c>
      <c r="D130" s="23" t="n">
        <f aca="false">SUM(E130:J130)+K130+L130+M130+N130+O130+P130+Q130+R130+S130+T130</f>
        <v>24817.6</v>
      </c>
      <c r="E130" s="23" t="n">
        <v>0</v>
      </c>
      <c r="F130" s="23" t="n">
        <v>0</v>
      </c>
      <c r="G130" s="23" t="n">
        <v>0</v>
      </c>
      <c r="H130" s="23" t="n">
        <v>0</v>
      </c>
      <c r="I130" s="23" t="n">
        <v>0</v>
      </c>
      <c r="J130" s="23" t="n">
        <v>812.55</v>
      </c>
      <c r="K130" s="23" t="n">
        <v>2437.66</v>
      </c>
      <c r="L130" s="23" t="n">
        <v>2428.59</v>
      </c>
      <c r="M130" s="23" t="n">
        <v>2392.35</v>
      </c>
      <c r="N130" s="23" t="n">
        <v>2392.35</v>
      </c>
      <c r="O130" s="24" t="n">
        <v>2392.35</v>
      </c>
      <c r="P130" s="24" t="n">
        <v>2392.35</v>
      </c>
      <c r="Q130" s="24" t="n">
        <v>2392.35</v>
      </c>
      <c r="R130" s="24" t="n">
        <v>2392.35</v>
      </c>
      <c r="S130" s="24" t="n">
        <v>2392.35</v>
      </c>
      <c r="T130" s="23" t="n">
        <v>2392.35</v>
      </c>
    </row>
    <row r="131" s="19" customFormat="true" ht="48" hidden="false" customHeight="true" outlineLevel="0" collapsed="false">
      <c r="A131" s="20"/>
      <c r="B131" s="25"/>
      <c r="C131" s="21" t="s">
        <v>13</v>
      </c>
      <c r="D131" s="23" t="n">
        <f aca="false">SUM(E131:J131)+K131+L131+M131+N131+O131+P131+Q131+R131+S131+T131</f>
        <v>0</v>
      </c>
      <c r="E131" s="23" t="n">
        <v>0</v>
      </c>
      <c r="F131" s="23" t="n"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0</v>
      </c>
      <c r="M131" s="23" t="n">
        <v>0</v>
      </c>
      <c r="N131" s="23" t="n">
        <v>0</v>
      </c>
      <c r="O131" s="24" t="n">
        <v>0</v>
      </c>
      <c r="P131" s="24" t="n">
        <v>0</v>
      </c>
      <c r="Q131" s="24" t="n">
        <v>0</v>
      </c>
      <c r="R131" s="24" t="n">
        <v>0</v>
      </c>
      <c r="S131" s="24" t="n">
        <v>0</v>
      </c>
      <c r="T131" s="23" t="n">
        <v>0</v>
      </c>
    </row>
    <row r="132" s="19" customFormat="true" ht="55.15" hidden="false" customHeight="true" outlineLevel="0" collapsed="false">
      <c r="A132" s="20"/>
      <c r="B132" s="25"/>
      <c r="C132" s="21" t="s">
        <v>14</v>
      </c>
      <c r="D132" s="23" t="n">
        <f aca="false">SUM(E132:J132)+K132+L132+M132+N132+O132+P132+Q132+R132+S132+T132</f>
        <v>0</v>
      </c>
      <c r="E132" s="23" t="n">
        <v>0</v>
      </c>
      <c r="F132" s="23" t="n">
        <v>0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n">
        <v>0</v>
      </c>
      <c r="N132" s="23" t="n">
        <v>0</v>
      </c>
      <c r="O132" s="24" t="n">
        <v>0</v>
      </c>
      <c r="P132" s="24" t="n">
        <v>0</v>
      </c>
      <c r="Q132" s="24" t="n">
        <v>0</v>
      </c>
      <c r="R132" s="24" t="n">
        <v>0</v>
      </c>
      <c r="S132" s="24" t="n">
        <v>0</v>
      </c>
      <c r="T132" s="23" t="n">
        <v>0</v>
      </c>
    </row>
    <row r="133" s="19" customFormat="true" ht="28.15" hidden="false" customHeight="true" outlineLevel="0" collapsed="false">
      <c r="A133" s="20" t="s">
        <v>57</v>
      </c>
      <c r="B133" s="25" t="s">
        <v>34</v>
      </c>
      <c r="C133" s="21" t="s">
        <v>10</v>
      </c>
      <c r="D133" s="22" t="n">
        <f aca="false">E133+F133+G133+H133+I133+J133+K133+L133+M133+N133+O133+P133+Q133+R133+S133+T133</f>
        <v>244765.37</v>
      </c>
      <c r="E133" s="23" t="n">
        <f aca="false">E134+E135+E136+E137</f>
        <v>0</v>
      </c>
      <c r="F133" s="23" t="n">
        <f aca="false">F134+F135+F136+F137</f>
        <v>0</v>
      </c>
      <c r="G133" s="23" t="n">
        <f aca="false">G134+G135+G136+G137</f>
        <v>0</v>
      </c>
      <c r="H133" s="23" t="n">
        <f aca="false">H134+H135+H136+H137</f>
        <v>0</v>
      </c>
      <c r="I133" s="23" t="n">
        <f aca="false">I134+I135+I136+I137</f>
        <v>0</v>
      </c>
      <c r="J133" s="23" t="n">
        <f aca="false">J134+J135+J136+J137</f>
        <v>0</v>
      </c>
      <c r="K133" s="23" t="n">
        <f aca="false">K134+K135+K136+K137</f>
        <v>19272</v>
      </c>
      <c r="L133" s="23" t="n">
        <f aca="false">L134+L135+L136+L137</f>
        <v>23241</v>
      </c>
      <c r="M133" s="23" t="n">
        <f aca="false">M134+M135+M136+M137</f>
        <v>23476.85</v>
      </c>
      <c r="N133" s="23" t="n">
        <f aca="false">N134+N135+N136+N137</f>
        <v>25539.36</v>
      </c>
      <c r="O133" s="24" t="n">
        <f aca="false">O134+O135+O136+O137</f>
        <v>25539.36</v>
      </c>
      <c r="P133" s="24" t="n">
        <f aca="false">P134+P135+P136+P137</f>
        <v>25539.36</v>
      </c>
      <c r="Q133" s="24" t="n">
        <f aca="false">Q134+Q135+Q136+Q137</f>
        <v>25539.36</v>
      </c>
      <c r="R133" s="24" t="n">
        <f aca="false">R134+R135+R136+R137</f>
        <v>25539.36</v>
      </c>
      <c r="S133" s="23" t="n">
        <f aca="false">S134+S135+S136+S137</f>
        <v>25539.36</v>
      </c>
      <c r="T133" s="23" t="n">
        <f aca="false">T134+T135+T136+T137</f>
        <v>25539.36</v>
      </c>
    </row>
    <row r="134" s="19" customFormat="true" ht="28.9" hidden="false" customHeight="true" outlineLevel="0" collapsed="false">
      <c r="A134" s="20"/>
      <c r="B134" s="25"/>
      <c r="C134" s="21" t="s">
        <v>11</v>
      </c>
      <c r="D134" s="23" t="n">
        <f aca="false">SUM(E134:J134)+K134+L134+M134+N134+O134+P134+Q134+R134+S134+T134</f>
        <v>0</v>
      </c>
      <c r="E134" s="23" t="n"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  <c r="M134" s="23" t="n">
        <v>0</v>
      </c>
      <c r="N134" s="23" t="n">
        <v>0</v>
      </c>
      <c r="O134" s="24" t="n">
        <v>0</v>
      </c>
      <c r="P134" s="24" t="n">
        <v>0</v>
      </c>
      <c r="Q134" s="24" t="n">
        <v>0</v>
      </c>
      <c r="R134" s="24" t="n">
        <v>0</v>
      </c>
      <c r="S134" s="23" t="n">
        <v>0</v>
      </c>
      <c r="T134" s="23" t="n">
        <v>0</v>
      </c>
    </row>
    <row r="135" s="19" customFormat="true" ht="22.15" hidden="false" customHeight="true" outlineLevel="0" collapsed="false">
      <c r="A135" s="20"/>
      <c r="B135" s="25"/>
      <c r="C135" s="21" t="s">
        <v>12</v>
      </c>
      <c r="D135" s="23" t="n">
        <f aca="false">SUM(E135:J135)+K135+L135+M135+N135+O135+P135+Q135+R135+S135+T135</f>
        <v>0</v>
      </c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0</v>
      </c>
      <c r="N135" s="23" t="n">
        <v>0</v>
      </c>
      <c r="O135" s="24" t="n">
        <v>0</v>
      </c>
      <c r="P135" s="24" t="n">
        <v>0</v>
      </c>
      <c r="Q135" s="24" t="n">
        <v>0</v>
      </c>
      <c r="R135" s="24" t="n">
        <v>0</v>
      </c>
      <c r="S135" s="23" t="n">
        <v>0</v>
      </c>
      <c r="T135" s="23" t="n">
        <v>0</v>
      </c>
    </row>
    <row r="136" s="19" customFormat="true" ht="25.9" hidden="false" customHeight="true" outlineLevel="0" collapsed="false">
      <c r="A136" s="20"/>
      <c r="B136" s="25"/>
      <c r="C136" s="21" t="s">
        <v>13</v>
      </c>
      <c r="D136" s="23" t="n">
        <f aca="false">SUM(E136:J136)+K136+L136+M136+N136+O136+P136+Q136+R136+S136+T136</f>
        <v>244765.37</v>
      </c>
      <c r="E136" s="23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19272</v>
      </c>
      <c r="L136" s="23" t="n">
        <v>23241</v>
      </c>
      <c r="M136" s="23" t="n">
        <v>23476.85</v>
      </c>
      <c r="N136" s="23" t="n">
        <v>25539.36</v>
      </c>
      <c r="O136" s="24" t="n">
        <v>25539.36</v>
      </c>
      <c r="P136" s="24" t="n">
        <v>25539.36</v>
      </c>
      <c r="Q136" s="24" t="n">
        <v>25539.36</v>
      </c>
      <c r="R136" s="24" t="n">
        <v>25539.36</v>
      </c>
      <c r="S136" s="23" t="n">
        <v>25539.36</v>
      </c>
      <c r="T136" s="23" t="n">
        <v>25539.36</v>
      </c>
    </row>
    <row r="137" s="19" customFormat="true" ht="21" hidden="false" customHeight="true" outlineLevel="0" collapsed="false">
      <c r="A137" s="20"/>
      <c r="B137" s="25"/>
      <c r="C137" s="21" t="s">
        <v>14</v>
      </c>
      <c r="D137" s="23" t="n">
        <f aca="false">SUM(E137:J137)+K137+L137+M137+N137+O137+P137+Q137+R137+S137+T137</f>
        <v>0</v>
      </c>
      <c r="E137" s="23" t="n">
        <v>0</v>
      </c>
      <c r="F137" s="23" t="n">
        <v>0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v>0</v>
      </c>
      <c r="M137" s="23" t="n">
        <v>0</v>
      </c>
      <c r="N137" s="23" t="n">
        <v>0</v>
      </c>
      <c r="O137" s="24" t="n">
        <v>0</v>
      </c>
      <c r="P137" s="24" t="n">
        <v>0</v>
      </c>
      <c r="Q137" s="24" t="n">
        <v>0</v>
      </c>
      <c r="R137" s="24" t="n">
        <v>0</v>
      </c>
      <c r="S137" s="23" t="n">
        <v>0</v>
      </c>
      <c r="T137" s="23" t="n">
        <v>0</v>
      </c>
    </row>
    <row r="138" s="19" customFormat="true" ht="21" hidden="false" customHeight="true" outlineLevel="0" collapsed="false">
      <c r="A138" s="20" t="s">
        <v>58</v>
      </c>
      <c r="B138" s="25" t="s">
        <v>59</v>
      </c>
      <c r="C138" s="21" t="s">
        <v>10</v>
      </c>
      <c r="D138" s="22" t="n">
        <f aca="false">E138+F138+G138+H138+I138+J138+K138+L138+M138+N138+O138+P138+Q138+R138+S138+T138</f>
        <v>238053.49</v>
      </c>
      <c r="E138" s="23" t="n">
        <f aca="false">E139+E140+E141+E142</f>
        <v>0</v>
      </c>
      <c r="F138" s="23" t="n">
        <f aca="false">F139+F140+F141+F142</f>
        <v>0</v>
      </c>
      <c r="G138" s="23" t="n">
        <f aca="false">G139+G140+G141+G142</f>
        <v>0</v>
      </c>
      <c r="H138" s="23" t="n">
        <f aca="false">H139+H140+H141+H142</f>
        <v>0</v>
      </c>
      <c r="I138" s="23" t="n">
        <f aca="false">I139+I140+I141+I142</f>
        <v>0</v>
      </c>
      <c r="J138" s="23" t="n">
        <f aca="false">J139+J140+J141+J142</f>
        <v>0</v>
      </c>
      <c r="K138" s="23" t="n">
        <f aca="false">K139+K140+K141+K142</f>
        <v>6673.32</v>
      </c>
      <c r="L138" s="23" t="n">
        <f aca="false">L139+L140+L141+L142</f>
        <v>16043.69</v>
      </c>
      <c r="M138" s="23" t="n">
        <f aca="false">M139+M140+M141+M142</f>
        <v>26917.06</v>
      </c>
      <c r="N138" s="23" t="n">
        <f aca="false">N139+N140+N141+N142</f>
        <v>26917.06</v>
      </c>
      <c r="O138" s="24" t="n">
        <f aca="false">O139+O140+O141+O142</f>
        <v>26917.06</v>
      </c>
      <c r="P138" s="24" t="n">
        <f aca="false">P139+P140+P141+P142</f>
        <v>26917.06</v>
      </c>
      <c r="Q138" s="24" t="n">
        <f aca="false">Q139+Q140+Q141+Q142</f>
        <v>26917.06</v>
      </c>
      <c r="R138" s="24" t="n">
        <f aca="false">R139+R140+R141+R142</f>
        <v>26917.06</v>
      </c>
      <c r="S138" s="24" t="n">
        <f aca="false">S139+S140+S141+S142</f>
        <v>26917.06</v>
      </c>
      <c r="T138" s="23" t="n">
        <f aca="false">T139+T140+T141+T142</f>
        <v>26917.06</v>
      </c>
    </row>
    <row r="139" s="19" customFormat="true" ht="21" hidden="false" customHeight="true" outlineLevel="0" collapsed="false">
      <c r="A139" s="20"/>
      <c r="B139" s="25"/>
      <c r="C139" s="21" t="s">
        <v>11</v>
      </c>
      <c r="D139" s="23" t="n">
        <f aca="false">SUM(E139:J139)+K139+L139+M139+N139+O139+P139+Q139+R139+S139+T139</f>
        <v>0</v>
      </c>
      <c r="E139" s="23" t="n">
        <v>0</v>
      </c>
      <c r="F139" s="23" t="n">
        <v>0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23" t="n">
        <v>0</v>
      </c>
      <c r="M139" s="23" t="n">
        <v>0</v>
      </c>
      <c r="N139" s="23" t="n">
        <v>0</v>
      </c>
      <c r="O139" s="23" t="n">
        <v>0</v>
      </c>
      <c r="P139" s="23" t="n">
        <v>0</v>
      </c>
      <c r="Q139" s="23" t="n">
        <v>0</v>
      </c>
      <c r="R139" s="23" t="n">
        <v>0</v>
      </c>
      <c r="S139" s="23" t="n">
        <v>0</v>
      </c>
      <c r="T139" s="23" t="n">
        <v>0</v>
      </c>
    </row>
    <row r="140" s="19" customFormat="true" ht="21" hidden="false" customHeight="true" outlineLevel="0" collapsed="false">
      <c r="A140" s="20"/>
      <c r="B140" s="25"/>
      <c r="C140" s="21" t="s">
        <v>12</v>
      </c>
      <c r="D140" s="23" t="n">
        <f aca="false">SUM(E140:J140)+K140+L140+M140+N140+O140+P140+Q140+R140+S140+T140</f>
        <v>0</v>
      </c>
      <c r="E140" s="23" t="n">
        <v>0</v>
      </c>
      <c r="F140" s="23" t="n">
        <v>0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0</v>
      </c>
      <c r="M140" s="23" t="n">
        <v>0</v>
      </c>
      <c r="N140" s="23" t="n">
        <v>0</v>
      </c>
      <c r="O140" s="23" t="n">
        <v>0</v>
      </c>
      <c r="P140" s="23" t="n">
        <v>0</v>
      </c>
      <c r="Q140" s="23" t="n">
        <v>0</v>
      </c>
      <c r="R140" s="23" t="n">
        <v>0</v>
      </c>
      <c r="S140" s="23" t="n">
        <v>0</v>
      </c>
      <c r="T140" s="23" t="n">
        <v>0</v>
      </c>
    </row>
    <row r="141" s="19" customFormat="true" ht="21" hidden="false" customHeight="true" outlineLevel="0" collapsed="false">
      <c r="A141" s="20"/>
      <c r="B141" s="25"/>
      <c r="C141" s="21" t="s">
        <v>13</v>
      </c>
      <c r="D141" s="23" t="n">
        <f aca="false">SUM(E141:J141)+K141+L141+M141+N141+O141+P141+Q141+R141+S141+T141</f>
        <v>238053.49</v>
      </c>
      <c r="E141" s="23" t="n">
        <v>0</v>
      </c>
      <c r="F141" s="23" t="n"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6673.32</v>
      </c>
      <c r="L141" s="23" t="n">
        <v>16043.69</v>
      </c>
      <c r="M141" s="23" t="n">
        <v>26917.06</v>
      </c>
      <c r="N141" s="23" t="n">
        <v>26917.06</v>
      </c>
      <c r="O141" s="23" t="n">
        <v>26917.06</v>
      </c>
      <c r="P141" s="23" t="n">
        <v>26917.06</v>
      </c>
      <c r="Q141" s="23" t="n">
        <v>26917.06</v>
      </c>
      <c r="R141" s="23" t="n">
        <v>26917.06</v>
      </c>
      <c r="S141" s="23" t="n">
        <v>26917.06</v>
      </c>
      <c r="T141" s="23" t="n">
        <v>26917.06</v>
      </c>
    </row>
    <row r="142" s="19" customFormat="true" ht="21" hidden="false" customHeight="true" outlineLevel="0" collapsed="false">
      <c r="A142" s="20"/>
      <c r="B142" s="25"/>
      <c r="C142" s="21" t="s">
        <v>14</v>
      </c>
      <c r="D142" s="23" t="n">
        <f aca="false">SUM(E142:J142)+K142+L142+M142+N142+O142+P142+Q142+R142+S142+T142</f>
        <v>0</v>
      </c>
      <c r="E142" s="23" t="n">
        <v>0</v>
      </c>
      <c r="F142" s="23" t="n">
        <v>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  <c r="M142" s="23" t="n">
        <v>0</v>
      </c>
      <c r="N142" s="23" t="n">
        <v>0</v>
      </c>
      <c r="O142" s="23" t="n">
        <v>0</v>
      </c>
      <c r="P142" s="23" t="n">
        <v>0</v>
      </c>
      <c r="Q142" s="23" t="n">
        <v>0</v>
      </c>
      <c r="R142" s="23" t="n">
        <v>0</v>
      </c>
      <c r="S142" s="23" t="n">
        <v>0</v>
      </c>
      <c r="T142" s="23" t="n">
        <v>0</v>
      </c>
    </row>
    <row r="143" s="19" customFormat="true" ht="21" hidden="false" customHeight="true" outlineLevel="0" collapsed="false">
      <c r="A143" s="20" t="s">
        <v>60</v>
      </c>
      <c r="B143" s="25" t="s">
        <v>61</v>
      </c>
      <c r="C143" s="21" t="s">
        <v>10</v>
      </c>
      <c r="D143" s="22" t="n">
        <f aca="false">E143+F143+G143+H143+I143+J143+K143+L143+M143+N143+O143+P143+Q143+R143+S143+T143</f>
        <v>148800</v>
      </c>
      <c r="E143" s="23" t="n">
        <f aca="false">E144+E145+E146+E147</f>
        <v>0</v>
      </c>
      <c r="F143" s="23" t="n">
        <f aca="false">F144+F145+F146+F147</f>
        <v>0</v>
      </c>
      <c r="G143" s="23" t="n">
        <f aca="false">G144+G145+G146+G147</f>
        <v>0</v>
      </c>
      <c r="H143" s="23" t="n">
        <f aca="false">H144+H145+H146+H147</f>
        <v>0</v>
      </c>
      <c r="I143" s="23" t="n">
        <f aca="false">I144+I145+I146+I147</f>
        <v>0</v>
      </c>
      <c r="J143" s="23" t="n">
        <f aca="false">J144+J145+J146+J147</f>
        <v>0</v>
      </c>
      <c r="K143" s="23" t="n">
        <f aca="false">K144+K145+K146+K147</f>
        <v>6600</v>
      </c>
      <c r="L143" s="23" t="n">
        <f aca="false">L144+L145+L146+L147</f>
        <v>25200</v>
      </c>
      <c r="M143" s="23" t="n">
        <f aca="false">M144+M145+M146+M147</f>
        <v>18600</v>
      </c>
      <c r="N143" s="23" t="n">
        <f aca="false">N144+N145+N146+N147</f>
        <v>5400</v>
      </c>
      <c r="O143" s="24" t="n">
        <f aca="false">O144+O145+O146+O147</f>
        <v>0</v>
      </c>
      <c r="P143" s="24" t="n">
        <f aca="false">P144+P145+P146+P147</f>
        <v>18600</v>
      </c>
      <c r="Q143" s="24" t="n">
        <f aca="false">Q144+Q145+Q146+Q147</f>
        <v>18600</v>
      </c>
      <c r="R143" s="24" t="n">
        <f aca="false">R144+R145+R146+R147</f>
        <v>18600</v>
      </c>
      <c r="S143" s="24" t="n">
        <f aca="false">S144+S145+S146+S147</f>
        <v>18600</v>
      </c>
      <c r="T143" s="23" t="n">
        <f aca="false">T144+T145+T146+T147</f>
        <v>18600</v>
      </c>
    </row>
    <row r="144" s="19" customFormat="true" ht="21" hidden="false" customHeight="true" outlineLevel="0" collapsed="false">
      <c r="A144" s="20"/>
      <c r="B144" s="25"/>
      <c r="C144" s="21" t="s">
        <v>11</v>
      </c>
      <c r="D144" s="23" t="n">
        <f aca="false">SUM(E144:J144)+K144+L144+M144+N144+O144+P144+Q144+R144+S144+T144</f>
        <v>0</v>
      </c>
      <c r="E144" s="23" t="n">
        <v>0</v>
      </c>
      <c r="F144" s="23" t="n"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</v>
      </c>
      <c r="M144" s="23" t="n">
        <v>0</v>
      </c>
      <c r="N144" s="23" t="n">
        <v>0</v>
      </c>
      <c r="O144" s="24" t="n">
        <v>0</v>
      </c>
      <c r="P144" s="24" t="n">
        <v>0</v>
      </c>
      <c r="Q144" s="24" t="n">
        <v>0</v>
      </c>
      <c r="R144" s="24" t="n">
        <v>0</v>
      </c>
      <c r="S144" s="24" t="n">
        <v>0</v>
      </c>
      <c r="T144" s="23" t="n">
        <v>0</v>
      </c>
    </row>
    <row r="145" s="19" customFormat="true" ht="21" hidden="false" customHeight="true" outlineLevel="0" collapsed="false">
      <c r="A145" s="20"/>
      <c r="B145" s="25"/>
      <c r="C145" s="21" t="s">
        <v>12</v>
      </c>
      <c r="D145" s="23" t="n">
        <f aca="false">SUM(E145:J145)+K145+L145+M145+N145+O145+P145+Q145+R145+S145+T145</f>
        <v>0</v>
      </c>
      <c r="E145" s="23" t="n">
        <v>0</v>
      </c>
      <c r="F145" s="23" t="n">
        <v>0</v>
      </c>
      <c r="G145" s="23" t="n">
        <v>0</v>
      </c>
      <c r="H145" s="23" t="n">
        <v>0</v>
      </c>
      <c r="I145" s="23" t="n">
        <v>0</v>
      </c>
      <c r="J145" s="23" t="n">
        <v>0</v>
      </c>
      <c r="K145" s="23" t="n">
        <v>0</v>
      </c>
      <c r="L145" s="23" t="n">
        <v>0</v>
      </c>
      <c r="M145" s="23" t="n">
        <v>0</v>
      </c>
      <c r="N145" s="23" t="n">
        <v>0</v>
      </c>
      <c r="O145" s="24" t="n">
        <v>0</v>
      </c>
      <c r="P145" s="24" t="n">
        <v>0</v>
      </c>
      <c r="Q145" s="24" t="n">
        <v>0</v>
      </c>
      <c r="R145" s="24" t="n">
        <v>0</v>
      </c>
      <c r="S145" s="24" t="n">
        <v>0</v>
      </c>
      <c r="T145" s="23" t="n">
        <v>0</v>
      </c>
    </row>
    <row r="146" s="19" customFormat="true" ht="21" hidden="false" customHeight="true" outlineLevel="0" collapsed="false">
      <c r="A146" s="20"/>
      <c r="B146" s="25"/>
      <c r="C146" s="21" t="s">
        <v>13</v>
      </c>
      <c r="D146" s="23" t="n">
        <f aca="false">SUM(E146:J146)+K146+L146+M146+N146+O146+P146+Q146+R146+S146+T146</f>
        <v>148800</v>
      </c>
      <c r="E146" s="23" t="n">
        <v>0</v>
      </c>
      <c r="F146" s="23" t="n">
        <v>0</v>
      </c>
      <c r="G146" s="23" t="n">
        <v>0</v>
      </c>
      <c r="H146" s="23" t="n">
        <v>0</v>
      </c>
      <c r="I146" s="23" t="n">
        <v>0</v>
      </c>
      <c r="J146" s="23" t="n">
        <v>0</v>
      </c>
      <c r="K146" s="23" t="n">
        <v>6600</v>
      </c>
      <c r="L146" s="23" t="n">
        <v>25200</v>
      </c>
      <c r="M146" s="23" t="n">
        <v>18600</v>
      </c>
      <c r="N146" s="23" t="n">
        <v>5400</v>
      </c>
      <c r="O146" s="24" t="n">
        <v>0</v>
      </c>
      <c r="P146" s="24" t="n">
        <v>18600</v>
      </c>
      <c r="Q146" s="24" t="n">
        <v>18600</v>
      </c>
      <c r="R146" s="24" t="n">
        <v>18600</v>
      </c>
      <c r="S146" s="24" t="n">
        <v>18600</v>
      </c>
      <c r="T146" s="23" t="n">
        <v>18600</v>
      </c>
    </row>
    <row r="147" s="19" customFormat="true" ht="19.15" hidden="false" customHeight="true" outlineLevel="0" collapsed="false">
      <c r="A147" s="20"/>
      <c r="B147" s="25"/>
      <c r="C147" s="21" t="s">
        <v>14</v>
      </c>
      <c r="D147" s="23" t="n">
        <f aca="false">SUM(E147:J147)+K147+L147+M147+N147+O147+P147+Q147+R147+S147+T147</f>
        <v>0</v>
      </c>
      <c r="E147" s="23" t="n">
        <v>0</v>
      </c>
      <c r="F147" s="23" t="n">
        <v>0</v>
      </c>
      <c r="G147" s="23" t="n">
        <v>0</v>
      </c>
      <c r="H147" s="23" t="n">
        <v>0</v>
      </c>
      <c r="I147" s="23" t="n">
        <v>0</v>
      </c>
      <c r="J147" s="23" t="n">
        <v>0</v>
      </c>
      <c r="K147" s="23" t="n">
        <v>0</v>
      </c>
      <c r="L147" s="23" t="n">
        <v>0</v>
      </c>
      <c r="M147" s="23" t="n">
        <v>0</v>
      </c>
      <c r="N147" s="23" t="n">
        <v>0</v>
      </c>
      <c r="O147" s="24" t="n">
        <v>0</v>
      </c>
      <c r="P147" s="24" t="n">
        <v>0</v>
      </c>
      <c r="Q147" s="24" t="n">
        <v>0</v>
      </c>
      <c r="R147" s="24" t="n">
        <v>0</v>
      </c>
      <c r="S147" s="24" t="n">
        <v>0</v>
      </c>
      <c r="T147" s="23" t="n">
        <v>0</v>
      </c>
    </row>
    <row r="148" s="19" customFormat="true" ht="25.15" hidden="false" customHeight="true" outlineLevel="0" collapsed="false">
      <c r="A148" s="20" t="s">
        <v>62</v>
      </c>
      <c r="B148" s="25" t="s">
        <v>63</v>
      </c>
      <c r="C148" s="21" t="s">
        <v>10</v>
      </c>
      <c r="D148" s="22" t="n">
        <f aca="false">E148+F148+G148+H148+I148+J148+K148+L148+M148+N148+O148+P148+Q148+R148+S148+T148</f>
        <v>1242.33</v>
      </c>
      <c r="E148" s="23" t="n">
        <f aca="false">E149+E150+E151+E152</f>
        <v>0</v>
      </c>
      <c r="F148" s="23" t="n">
        <f aca="false">F149+F150+F151+F152</f>
        <v>0</v>
      </c>
      <c r="G148" s="23" t="n">
        <f aca="false">G149+G150+G151+G152</f>
        <v>0</v>
      </c>
      <c r="H148" s="23" t="n">
        <f aca="false">H149+H150+H151+H152</f>
        <v>0</v>
      </c>
      <c r="I148" s="23" t="n">
        <f aca="false">I149+I150+I151+I152</f>
        <v>0</v>
      </c>
      <c r="J148" s="23" t="n">
        <f aca="false">J149+J150+J151+J152</f>
        <v>0</v>
      </c>
      <c r="K148" s="23" t="n">
        <f aca="false">K149+K150+K151+K152</f>
        <v>0</v>
      </c>
      <c r="L148" s="23" t="n">
        <f aca="false">L149+L150+L151+L152</f>
        <v>102.89</v>
      </c>
      <c r="M148" s="23" t="n">
        <f aca="false">M149+M150+M151+M152</f>
        <v>142.43</v>
      </c>
      <c r="N148" s="23" t="n">
        <f aca="false">N149+N150+N151+N152</f>
        <v>142.43</v>
      </c>
      <c r="O148" s="24" t="n">
        <f aca="false">O149+O150+O151+O152</f>
        <v>142.43</v>
      </c>
      <c r="P148" s="24" t="n">
        <f aca="false">P149+P150+P151+P152</f>
        <v>142.43</v>
      </c>
      <c r="Q148" s="24" t="n">
        <f aca="false">Q149+Q150+Q151+Q152</f>
        <v>142.43</v>
      </c>
      <c r="R148" s="24" t="n">
        <f aca="false">R149+R150+R151+R152</f>
        <v>142.43</v>
      </c>
      <c r="S148" s="24" t="n">
        <f aca="false">S149+S150+S151+S152</f>
        <v>142.43</v>
      </c>
      <c r="T148" s="23" t="n">
        <f aca="false">T149+T150+T151+T152</f>
        <v>142.43</v>
      </c>
    </row>
    <row r="149" s="19" customFormat="true" ht="22.15" hidden="false" customHeight="true" outlineLevel="0" collapsed="false">
      <c r="A149" s="20"/>
      <c r="B149" s="25"/>
      <c r="C149" s="21" t="s">
        <v>11</v>
      </c>
      <c r="D149" s="23" t="n">
        <f aca="false">SUM(E149:J149)+K149+L149+M149+N149+O149+P149+Q149+R149+S149+T149</f>
        <v>0</v>
      </c>
      <c r="E149" s="23" t="n">
        <v>0</v>
      </c>
      <c r="F149" s="23" t="n">
        <v>0</v>
      </c>
      <c r="G149" s="23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0</v>
      </c>
      <c r="M149" s="23" t="n">
        <v>0</v>
      </c>
      <c r="N149" s="23" t="n">
        <v>0</v>
      </c>
      <c r="O149" s="23" t="n">
        <v>0</v>
      </c>
      <c r="P149" s="23" t="n">
        <v>0</v>
      </c>
      <c r="Q149" s="23" t="n">
        <v>0</v>
      </c>
      <c r="R149" s="23" t="n">
        <v>0</v>
      </c>
      <c r="S149" s="23" t="n">
        <v>0</v>
      </c>
      <c r="T149" s="23" t="n">
        <v>0</v>
      </c>
    </row>
    <row r="150" s="19" customFormat="true" ht="20.45" hidden="false" customHeight="true" outlineLevel="0" collapsed="false">
      <c r="A150" s="20"/>
      <c r="B150" s="25"/>
      <c r="C150" s="21" t="s">
        <v>12</v>
      </c>
      <c r="D150" s="23" t="n">
        <f aca="false">SUM(E150:J150)+K150+L150+M150+N150+O150+P150+Q150+R150+S150+T150</f>
        <v>0</v>
      </c>
      <c r="E150" s="23" t="n">
        <v>0</v>
      </c>
      <c r="F150" s="23" t="n">
        <v>0</v>
      </c>
      <c r="G150" s="23" t="n">
        <v>0</v>
      </c>
      <c r="H150" s="23" t="n">
        <v>0</v>
      </c>
      <c r="I150" s="23" t="n">
        <v>0</v>
      </c>
      <c r="J150" s="23" t="n">
        <v>0</v>
      </c>
      <c r="K150" s="23" t="n">
        <v>0</v>
      </c>
      <c r="L150" s="23" t="n">
        <v>0</v>
      </c>
      <c r="M150" s="23" t="n">
        <v>0</v>
      </c>
      <c r="N150" s="23" t="n">
        <v>0</v>
      </c>
      <c r="O150" s="23" t="n">
        <v>0</v>
      </c>
      <c r="P150" s="23" t="n">
        <v>0</v>
      </c>
      <c r="Q150" s="23" t="n">
        <v>0</v>
      </c>
      <c r="R150" s="23" t="n">
        <v>0</v>
      </c>
      <c r="S150" s="23" t="n">
        <v>0</v>
      </c>
      <c r="T150" s="23" t="n">
        <v>0</v>
      </c>
    </row>
    <row r="151" s="19" customFormat="true" ht="22.9" hidden="false" customHeight="true" outlineLevel="0" collapsed="false">
      <c r="A151" s="20"/>
      <c r="B151" s="25"/>
      <c r="C151" s="21" t="s">
        <v>13</v>
      </c>
      <c r="D151" s="23" t="n">
        <f aca="false">SUM(E151:J151)+K151+L151+M151+N151+O151+P151+Q151+R151+S151+T151</f>
        <v>1242.33</v>
      </c>
      <c r="E151" s="23" t="n">
        <v>0</v>
      </c>
      <c r="F151" s="23" t="n">
        <v>0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102.89</v>
      </c>
      <c r="M151" s="23" t="n">
        <v>142.43</v>
      </c>
      <c r="N151" s="23" t="n">
        <v>142.43</v>
      </c>
      <c r="O151" s="23" t="n">
        <v>142.43</v>
      </c>
      <c r="P151" s="23" t="n">
        <v>142.43</v>
      </c>
      <c r="Q151" s="23" t="n">
        <v>142.43</v>
      </c>
      <c r="R151" s="23" t="n">
        <v>142.43</v>
      </c>
      <c r="S151" s="23" t="n">
        <v>142.43</v>
      </c>
      <c r="T151" s="23" t="n">
        <v>142.43</v>
      </c>
    </row>
    <row r="152" s="19" customFormat="true" ht="27.6" hidden="false" customHeight="true" outlineLevel="0" collapsed="false">
      <c r="A152" s="20"/>
      <c r="B152" s="25"/>
      <c r="C152" s="21" t="s">
        <v>14</v>
      </c>
      <c r="D152" s="23" t="n">
        <f aca="false">SUM(E152:J152)+K152+L152+M152+N152+O152+P152+Q152+R152+S152+T152</f>
        <v>0</v>
      </c>
      <c r="E152" s="23" t="n">
        <v>0</v>
      </c>
      <c r="F152" s="23" t="n">
        <v>0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0</v>
      </c>
      <c r="M152" s="23" t="n">
        <v>0</v>
      </c>
      <c r="N152" s="23" t="n">
        <v>0</v>
      </c>
      <c r="O152" s="23" t="n">
        <v>0</v>
      </c>
      <c r="P152" s="23" t="n">
        <v>0</v>
      </c>
      <c r="Q152" s="23" t="n">
        <v>0</v>
      </c>
      <c r="R152" s="23" t="n">
        <v>0</v>
      </c>
      <c r="S152" s="23" t="n">
        <v>0</v>
      </c>
      <c r="T152" s="23" t="n">
        <v>0</v>
      </c>
    </row>
    <row r="153" s="19" customFormat="true" ht="27.6" hidden="false" customHeight="true" outlineLevel="0" collapsed="false">
      <c r="A153" s="20" t="s">
        <v>64</v>
      </c>
      <c r="B153" s="25" t="s">
        <v>65</v>
      </c>
      <c r="C153" s="21" t="s">
        <v>10</v>
      </c>
      <c r="D153" s="22" t="n">
        <f aca="false">E153+F153+G153+H153+I153+J153+K153+L153+M153+N153+O153+P153+Q153+R153+S153+T153</f>
        <v>14659.58</v>
      </c>
      <c r="E153" s="23" t="n">
        <f aca="false">E154+E155+E156+E157</f>
        <v>0</v>
      </c>
      <c r="F153" s="23" t="n">
        <f aca="false">F154+F155+F156+F157</f>
        <v>0</v>
      </c>
      <c r="G153" s="23" t="n">
        <f aca="false">G154+G155+G156+G157</f>
        <v>0</v>
      </c>
      <c r="H153" s="23" t="n">
        <f aca="false">H154+H155+H156+H157</f>
        <v>0</v>
      </c>
      <c r="I153" s="23" t="n">
        <f aca="false">I154+I155+I156+I157</f>
        <v>0</v>
      </c>
      <c r="J153" s="23" t="n">
        <f aca="false">J154+J155+J156+J157</f>
        <v>0</v>
      </c>
      <c r="K153" s="23" t="n">
        <f aca="false">K154+K155+K156+K157</f>
        <v>0</v>
      </c>
      <c r="L153" s="23" t="n">
        <f aca="false">L154+L155+L156+L157</f>
        <v>3139.58</v>
      </c>
      <c r="M153" s="23" t="n">
        <f aca="false">M154+M155+M156+M157</f>
        <v>11520</v>
      </c>
      <c r="N153" s="23" t="n">
        <f aca="false">N154+N155+N156+N157</f>
        <v>0</v>
      </c>
      <c r="O153" s="24" t="n">
        <f aca="false">O154+O155+O156+O157</f>
        <v>0</v>
      </c>
      <c r="P153" s="24" t="n">
        <f aca="false">P154+P155+P156+P157</f>
        <v>0</v>
      </c>
      <c r="Q153" s="24" t="n">
        <f aca="false">Q154+Q155+Q156+Q157</f>
        <v>0</v>
      </c>
      <c r="R153" s="24" t="n">
        <f aca="false">R154+R155+R156+R157</f>
        <v>0</v>
      </c>
      <c r="S153" s="24" t="n">
        <f aca="false">S154+S155+S156+S157</f>
        <v>0</v>
      </c>
      <c r="T153" s="23" t="n">
        <f aca="false">T154+T155+T156+T157</f>
        <v>0</v>
      </c>
    </row>
    <row r="154" s="19" customFormat="true" ht="27.6" hidden="false" customHeight="true" outlineLevel="0" collapsed="false">
      <c r="A154" s="20"/>
      <c r="B154" s="25"/>
      <c r="C154" s="21" t="s">
        <v>11</v>
      </c>
      <c r="D154" s="23" t="n">
        <f aca="false">SUM(E154:J154)+K154+L154+M154+N154+O154+P154+Q154+R154+S154+T154</f>
        <v>0</v>
      </c>
      <c r="E154" s="23" t="n">
        <v>0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0</v>
      </c>
      <c r="M154" s="23" t="n">
        <v>0</v>
      </c>
      <c r="N154" s="23" t="n">
        <v>0</v>
      </c>
      <c r="O154" s="24" t="n">
        <v>0</v>
      </c>
      <c r="P154" s="24" t="n">
        <v>0</v>
      </c>
      <c r="Q154" s="24" t="n">
        <v>0</v>
      </c>
      <c r="R154" s="24" t="n">
        <v>0</v>
      </c>
      <c r="S154" s="24" t="n">
        <v>0</v>
      </c>
      <c r="T154" s="23" t="n">
        <v>0</v>
      </c>
    </row>
    <row r="155" s="19" customFormat="true" ht="27.6" hidden="false" customHeight="true" outlineLevel="0" collapsed="false">
      <c r="A155" s="20"/>
      <c r="B155" s="25"/>
      <c r="C155" s="21" t="s">
        <v>12</v>
      </c>
      <c r="D155" s="23" t="n">
        <f aca="false">SUM(E155:J155)+K155+L155+M155+N155+O155+P155+Q155+R155+S155+T155</f>
        <v>0</v>
      </c>
      <c r="E155" s="23" t="n">
        <v>0</v>
      </c>
      <c r="F155" s="23" t="n"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  <c r="M155" s="23" t="n">
        <v>0</v>
      </c>
      <c r="N155" s="23" t="n">
        <v>0</v>
      </c>
      <c r="O155" s="24" t="n">
        <v>0</v>
      </c>
      <c r="P155" s="24" t="n">
        <v>0</v>
      </c>
      <c r="Q155" s="24" t="n">
        <v>0</v>
      </c>
      <c r="R155" s="24" t="n">
        <v>0</v>
      </c>
      <c r="S155" s="24" t="n">
        <v>0</v>
      </c>
      <c r="T155" s="23" t="n">
        <v>0</v>
      </c>
    </row>
    <row r="156" s="19" customFormat="true" ht="27.6" hidden="false" customHeight="true" outlineLevel="0" collapsed="false">
      <c r="A156" s="20"/>
      <c r="B156" s="25"/>
      <c r="C156" s="21" t="s">
        <v>13</v>
      </c>
      <c r="D156" s="23" t="n">
        <f aca="false">SUM(E156:J156)+K156+L156+M156+N156+O156+P156+Q156+R156+S156+T156</f>
        <v>14659.58</v>
      </c>
      <c r="E156" s="23" t="n">
        <v>0</v>
      </c>
      <c r="F156" s="23" t="n">
        <v>0</v>
      </c>
      <c r="G156" s="23" t="n">
        <v>0</v>
      </c>
      <c r="H156" s="23" t="n">
        <v>0</v>
      </c>
      <c r="I156" s="23" t="n">
        <v>0</v>
      </c>
      <c r="J156" s="23" t="n">
        <v>0</v>
      </c>
      <c r="K156" s="23" t="n">
        <v>0</v>
      </c>
      <c r="L156" s="23" t="n">
        <v>3139.58</v>
      </c>
      <c r="M156" s="23" t="n">
        <v>11520</v>
      </c>
      <c r="N156" s="23" t="n">
        <v>0</v>
      </c>
      <c r="O156" s="24" t="n">
        <v>0</v>
      </c>
      <c r="P156" s="24" t="n">
        <v>0</v>
      </c>
      <c r="Q156" s="24" t="n">
        <v>0</v>
      </c>
      <c r="R156" s="24" t="n">
        <v>0</v>
      </c>
      <c r="S156" s="24" t="n">
        <v>0</v>
      </c>
      <c r="T156" s="23" t="n">
        <v>0</v>
      </c>
    </row>
    <row r="157" s="19" customFormat="true" ht="27.6" hidden="false" customHeight="true" outlineLevel="0" collapsed="false">
      <c r="A157" s="20"/>
      <c r="B157" s="25"/>
      <c r="C157" s="21" t="s">
        <v>14</v>
      </c>
      <c r="D157" s="23" t="n">
        <f aca="false">SUM(E157:J157)+K157+L157+M157+N157+O157+P157+Q157+R157+S157+T157</f>
        <v>0</v>
      </c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23" t="n">
        <v>0</v>
      </c>
      <c r="M157" s="23" t="n">
        <v>0</v>
      </c>
      <c r="N157" s="23" t="n">
        <v>0</v>
      </c>
      <c r="O157" s="24" t="n">
        <v>0</v>
      </c>
      <c r="P157" s="24" t="n">
        <v>0</v>
      </c>
      <c r="Q157" s="24" t="n">
        <v>0</v>
      </c>
      <c r="R157" s="24" t="n">
        <v>0</v>
      </c>
      <c r="S157" s="24" t="n">
        <v>0</v>
      </c>
      <c r="T157" s="23" t="n">
        <v>0</v>
      </c>
    </row>
    <row r="158" s="19" customFormat="true" ht="38.25" hidden="false" customHeight="true" outlineLevel="0" collapsed="false">
      <c r="A158" s="10" t="s">
        <v>66</v>
      </c>
      <c r="B158" s="31" t="s">
        <v>67</v>
      </c>
      <c r="C158" s="12" t="s">
        <v>10</v>
      </c>
      <c r="D158" s="13" t="n">
        <f aca="false">D159+D160+D161+D162</f>
        <v>40406.02</v>
      </c>
      <c r="E158" s="13" t="n">
        <f aca="false">E159+E160+E161+E162</f>
        <v>884.36</v>
      </c>
      <c r="F158" s="13" t="n">
        <f aca="false">F159+F160+F161+F162</f>
        <v>3387.74</v>
      </c>
      <c r="G158" s="13" t="n">
        <f aca="false">G159+G160+G161+G162</f>
        <v>1938.13</v>
      </c>
      <c r="H158" s="13" t="n">
        <f aca="false">H159+H160+H161+H162</f>
        <v>1890.07</v>
      </c>
      <c r="I158" s="13" t="n">
        <f aca="false">I159+I160+I161+I162</f>
        <v>1755.74</v>
      </c>
      <c r="J158" s="13" t="n">
        <f aca="false">J159+J160+J161+J162</f>
        <v>2628.97</v>
      </c>
      <c r="K158" s="13" t="n">
        <f aca="false">K159+K160+K161+K162</f>
        <v>2013.81</v>
      </c>
      <c r="L158" s="13" t="n">
        <f aca="false">L159+L160+L161+L162</f>
        <v>2770.4</v>
      </c>
      <c r="M158" s="13" t="n">
        <f aca="false">M159+M160+M161+M162</f>
        <v>3482.13</v>
      </c>
      <c r="N158" s="13" t="n">
        <f aca="false">N159+N160+N161+N162</f>
        <v>2807.81</v>
      </c>
      <c r="O158" s="15" t="n">
        <f aca="false">O159+O160+O161+O162</f>
        <v>2807.81</v>
      </c>
      <c r="P158" s="15" t="n">
        <f aca="false">P159+P160+P161+P162</f>
        <v>2807.81</v>
      </c>
      <c r="Q158" s="15" t="n">
        <f aca="false">Q159+Q160+Q161+Q162</f>
        <v>2807.81</v>
      </c>
      <c r="R158" s="15" t="n">
        <f aca="false">R159+R160+R161+R162</f>
        <v>2807.81</v>
      </c>
      <c r="S158" s="15" t="n">
        <f aca="false">S159+S160+S161+S162</f>
        <v>2807.81</v>
      </c>
      <c r="T158" s="13" t="n">
        <f aca="false">T159+T160+T161+T162</f>
        <v>2807.81</v>
      </c>
    </row>
    <row r="159" s="19" customFormat="true" ht="21.75" hidden="false" customHeight="true" outlineLevel="0" collapsed="false">
      <c r="A159" s="10"/>
      <c r="B159" s="31"/>
      <c r="C159" s="12" t="s">
        <v>11</v>
      </c>
      <c r="D159" s="13" t="n">
        <f aca="false">E159+F159+G159+H159+I159+J159+K159+L159+M159+N159+O159+P159+Q159+R159+S159+T159</f>
        <v>3925.93</v>
      </c>
      <c r="E159" s="27" t="n">
        <f aca="false">E164+E169+E174+E179</f>
        <v>0</v>
      </c>
      <c r="F159" s="27" t="n">
        <f aca="false">F164+F169+F174+F179</f>
        <v>2718.7</v>
      </c>
      <c r="G159" s="27" t="n">
        <f aca="false">G164+G169+G174+G179</f>
        <v>1207.23</v>
      </c>
      <c r="H159" s="27" t="n">
        <f aca="false">H164+H169+H174+H179</f>
        <v>0</v>
      </c>
      <c r="I159" s="27" t="n">
        <f aca="false">I164+I169+I174+I179</f>
        <v>0</v>
      </c>
      <c r="J159" s="27" t="n">
        <f aca="false">J164+J169+J174+J179</f>
        <v>0</v>
      </c>
      <c r="K159" s="27" t="n">
        <f aca="false">K164+K169+K174+K179</f>
        <v>0</v>
      </c>
      <c r="L159" s="27" t="n">
        <f aca="false">L164+L169+L174+L179</f>
        <v>0</v>
      </c>
      <c r="M159" s="27" t="n">
        <f aca="false">M164+M169+M174+M179</f>
        <v>0</v>
      </c>
      <c r="N159" s="27" t="n">
        <f aca="false">N164+N169+N174+N179</f>
        <v>0</v>
      </c>
      <c r="O159" s="27" t="n">
        <f aca="false">O164+O169+O174+O179</f>
        <v>0</v>
      </c>
      <c r="P159" s="27" t="n">
        <f aca="false">P164+P169+P174+P179</f>
        <v>0</v>
      </c>
      <c r="Q159" s="27" t="n">
        <f aca="false">Q164+Q169+Q174+Q179</f>
        <v>0</v>
      </c>
      <c r="R159" s="27" t="n">
        <f aca="false">R164+R169+R174+R179</f>
        <v>0</v>
      </c>
      <c r="S159" s="27" t="n">
        <f aca="false">S164+S169+S174+S179</f>
        <v>0</v>
      </c>
      <c r="T159" s="27" t="n">
        <f aca="false">T164+T169+T174+T179</f>
        <v>0</v>
      </c>
    </row>
    <row r="160" s="19" customFormat="true" ht="28.5" hidden="false" customHeight="true" outlineLevel="0" collapsed="false">
      <c r="A160" s="10"/>
      <c r="B160" s="31"/>
      <c r="C160" s="12" t="s">
        <v>12</v>
      </c>
      <c r="D160" s="13" t="n">
        <f aca="false">E160+F160+G160+H160+I160+J160+K160+L160+M160+N160+O160+P160+Q160+R160+S160+T160</f>
        <v>31774.34</v>
      </c>
      <c r="E160" s="27" t="n">
        <f aca="false">E165+E170+E175+E180</f>
        <v>0</v>
      </c>
      <c r="F160" s="27" t="n">
        <f aca="false">F165+F170+F175+F180</f>
        <v>160.8</v>
      </c>
      <c r="G160" s="27" t="n">
        <f aca="false">G165+G170+G175+G180</f>
        <v>360.6</v>
      </c>
      <c r="H160" s="27" t="n">
        <f aca="false">H165+H170+H175+H180</f>
        <v>1385.5</v>
      </c>
      <c r="I160" s="27" t="n">
        <f aca="false">I165+I170+I175+I180</f>
        <v>1421.37</v>
      </c>
      <c r="J160" s="27" t="n">
        <f aca="false">J165+J170+J175+J180</f>
        <v>2148.46</v>
      </c>
      <c r="K160" s="27" t="n">
        <f aca="false">K165+K170+K175+K180</f>
        <v>1881.27</v>
      </c>
      <c r="L160" s="27" t="n">
        <f aca="false">L165+L170+L175+L180</f>
        <v>2632.94</v>
      </c>
      <c r="M160" s="27" t="n">
        <f aca="false">M165+M170+M175+M180</f>
        <v>3308.02</v>
      </c>
      <c r="N160" s="27" t="n">
        <f aca="false">N165+N170+N175+N180</f>
        <v>2639.34</v>
      </c>
      <c r="O160" s="27" t="n">
        <f aca="false">O165+O170+O175+O180</f>
        <v>2639.34</v>
      </c>
      <c r="P160" s="27" t="n">
        <f aca="false">P165+P170+P175+P180</f>
        <v>2639.34</v>
      </c>
      <c r="Q160" s="27" t="n">
        <f aca="false">Q165+Q170+Q175+Q180</f>
        <v>2639.34</v>
      </c>
      <c r="R160" s="27" t="n">
        <f aca="false">R165+R170+R175+R180</f>
        <v>2639.34</v>
      </c>
      <c r="S160" s="27" t="n">
        <f aca="false">S165+S170+S175+S180</f>
        <v>2639.34</v>
      </c>
      <c r="T160" s="27" t="n">
        <f aca="false">T165+T170+T175+T180</f>
        <v>2639.34</v>
      </c>
    </row>
    <row r="161" s="19" customFormat="true" ht="23.25" hidden="false" customHeight="true" outlineLevel="0" collapsed="false">
      <c r="A161" s="10"/>
      <c r="B161" s="31"/>
      <c r="C161" s="12" t="s">
        <v>13</v>
      </c>
      <c r="D161" s="13" t="n">
        <f aca="false">E161+F161+G161+H161+I161+J161+K161+L161+M161+N161+O161+P161+Q161+R161+S161+T161</f>
        <v>4705.75</v>
      </c>
      <c r="E161" s="27" t="n">
        <f aca="false">E166+E171+E176+E181</f>
        <v>884.36</v>
      </c>
      <c r="F161" s="27" t="n">
        <f aca="false">F166+F171+F176+F181</f>
        <v>508.24</v>
      </c>
      <c r="G161" s="27" t="n">
        <f aca="false">G166+G171+G176+G181</f>
        <v>370.3</v>
      </c>
      <c r="H161" s="27" t="n">
        <f aca="false">H166+H171+H176+H181</f>
        <v>504.57</v>
      </c>
      <c r="I161" s="27" t="n">
        <f aca="false">I166+I171+I176+I181</f>
        <v>334.37</v>
      </c>
      <c r="J161" s="27" t="n">
        <f aca="false">J166+J171+J176+J181</f>
        <v>480.51</v>
      </c>
      <c r="K161" s="27" t="n">
        <f aca="false">K166+K171+K176+K181</f>
        <v>132.54</v>
      </c>
      <c r="L161" s="27" t="n">
        <f aca="false">L166+L171+L176+L181</f>
        <v>137.46</v>
      </c>
      <c r="M161" s="27" t="n">
        <f aca="false">M166+M171+M176+M181</f>
        <v>174.11</v>
      </c>
      <c r="N161" s="27" t="n">
        <f aca="false">N166+N171+N176+N181</f>
        <v>168.47</v>
      </c>
      <c r="O161" s="27" t="n">
        <f aca="false">O166+O171+O176+O181</f>
        <v>168.47</v>
      </c>
      <c r="P161" s="27" t="n">
        <f aca="false">P166+P171+P176+P181</f>
        <v>168.47</v>
      </c>
      <c r="Q161" s="27" t="n">
        <f aca="false">Q166+Q171+Q176+Q181</f>
        <v>168.47</v>
      </c>
      <c r="R161" s="27" t="n">
        <f aca="false">R166+R171+R176+R181</f>
        <v>168.47</v>
      </c>
      <c r="S161" s="27" t="n">
        <f aca="false">S166+S171+S176+S181</f>
        <v>168.47</v>
      </c>
      <c r="T161" s="27" t="n">
        <f aca="false">T166+T171+T176+T181</f>
        <v>168.47</v>
      </c>
    </row>
    <row r="162" s="19" customFormat="true" ht="56.45" hidden="false" customHeight="true" outlineLevel="0" collapsed="false">
      <c r="A162" s="10"/>
      <c r="B162" s="31"/>
      <c r="C162" s="12" t="s">
        <v>14</v>
      </c>
      <c r="D162" s="13" t="n">
        <f aca="false">E162+F162+G162+H162+I162+J162+K162+L162+M162+N162+O162+P162+Q162+R162+S162+T162</f>
        <v>0</v>
      </c>
      <c r="E162" s="27" t="n">
        <f aca="false">E167+E172+E177+E182</f>
        <v>0</v>
      </c>
      <c r="F162" s="27" t="n">
        <f aca="false">F167+F172+F177+F182</f>
        <v>0</v>
      </c>
      <c r="G162" s="27" t="n">
        <f aca="false">G167+G172+G177+G182</f>
        <v>0</v>
      </c>
      <c r="H162" s="27" t="n">
        <f aca="false">H167+H172+H177+H182</f>
        <v>0</v>
      </c>
      <c r="I162" s="27" t="n">
        <f aca="false">I167+I172+I177+I182</f>
        <v>0</v>
      </c>
      <c r="J162" s="27" t="n">
        <f aca="false">J167+J172+J177+J182</f>
        <v>0</v>
      </c>
      <c r="K162" s="27" t="n">
        <f aca="false">K167+K172+K177+K182</f>
        <v>0</v>
      </c>
      <c r="L162" s="27" t="n">
        <f aca="false">L167+L172+L177+L182</f>
        <v>0</v>
      </c>
      <c r="M162" s="27" t="n">
        <f aca="false">M167+M172+M177+M182</f>
        <v>0</v>
      </c>
      <c r="N162" s="27" t="n">
        <f aca="false">N167+N172+N177+N182</f>
        <v>0</v>
      </c>
      <c r="O162" s="27" t="n">
        <f aca="false">O167+O172+O177+O182</f>
        <v>0</v>
      </c>
      <c r="P162" s="27" t="n">
        <f aca="false">P167+P172+P177+P182</f>
        <v>0</v>
      </c>
      <c r="Q162" s="27" t="n">
        <f aca="false">Q167+Q172+Q177+Q182</f>
        <v>0</v>
      </c>
      <c r="R162" s="27" t="n">
        <f aca="false">R167+R172+R177+R182</f>
        <v>0</v>
      </c>
      <c r="S162" s="27" t="n">
        <f aca="false">S167+S172+S177+S182</f>
        <v>0</v>
      </c>
      <c r="T162" s="27" t="n">
        <f aca="false">T167+T172+T177+T182</f>
        <v>0</v>
      </c>
    </row>
    <row r="163" s="19" customFormat="true" ht="19.5" hidden="false" customHeight="true" outlineLevel="0" collapsed="false">
      <c r="A163" s="20" t="s">
        <v>68</v>
      </c>
      <c r="B163" s="21" t="s">
        <v>69</v>
      </c>
      <c r="C163" s="21" t="s">
        <v>10</v>
      </c>
      <c r="D163" s="22" t="n">
        <f aca="false">E163+F163+G163+H163+I163+J163+K163+L163+M163+N163+O163+P163+Q163+R163+S163+T163</f>
        <v>914.36</v>
      </c>
      <c r="E163" s="23" t="n">
        <f aca="false">SUM(E164:E167)</f>
        <v>884.36</v>
      </c>
      <c r="F163" s="23" t="n">
        <f aca="false">SUM(F164:F167)</f>
        <v>0</v>
      </c>
      <c r="G163" s="23" t="n">
        <f aca="false">SUM(G164:G167)</f>
        <v>0</v>
      </c>
      <c r="H163" s="23" t="n">
        <f aca="false">SUM(H164:H167)</f>
        <v>30</v>
      </c>
      <c r="I163" s="23" t="n">
        <f aca="false">SUM(I164:I167)</f>
        <v>0</v>
      </c>
      <c r="J163" s="23" t="n">
        <f aca="false">SUM(J164:J167)</f>
        <v>0</v>
      </c>
      <c r="K163" s="23" t="n">
        <f aca="false">SUM(K164:K167)</f>
        <v>0</v>
      </c>
      <c r="L163" s="23" t="n">
        <f aca="false">SUM(L164:L167)</f>
        <v>0</v>
      </c>
      <c r="M163" s="23" t="n">
        <f aca="false">SUM(M164:M167)</f>
        <v>0</v>
      </c>
      <c r="N163" s="23" t="n">
        <f aca="false">SUM(N164:N167)</f>
        <v>0</v>
      </c>
      <c r="O163" s="23" t="n">
        <f aca="false">SUM(O164:O167)</f>
        <v>0</v>
      </c>
      <c r="P163" s="23" t="n">
        <f aca="false">SUM(P164:P167)</f>
        <v>0</v>
      </c>
      <c r="Q163" s="23" t="n">
        <f aca="false">SUM(Q164:Q167)</f>
        <v>0</v>
      </c>
      <c r="R163" s="23" t="n">
        <f aca="false">SUM(R164:R167)</f>
        <v>0</v>
      </c>
      <c r="S163" s="23" t="n">
        <f aca="false">SUM(S164:S167)</f>
        <v>0</v>
      </c>
      <c r="T163" s="23" t="n">
        <f aca="false">SUM(T164:T167)</f>
        <v>0</v>
      </c>
    </row>
    <row r="164" s="19" customFormat="true" ht="18.75" hidden="false" customHeight="true" outlineLevel="0" collapsed="false">
      <c r="A164" s="20"/>
      <c r="B164" s="21"/>
      <c r="C164" s="21" t="s">
        <v>11</v>
      </c>
      <c r="D164" s="23" t="n">
        <f aca="false">SUM(E164:J164)+K164+L164+M164+N164+O164+P164+Q164+R164+S164+T164</f>
        <v>0</v>
      </c>
      <c r="E164" s="23" t="n">
        <v>0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  <c r="M164" s="23" t="n">
        <v>0</v>
      </c>
      <c r="N164" s="23" t="n">
        <v>0</v>
      </c>
      <c r="O164" s="24" t="n">
        <v>0</v>
      </c>
      <c r="P164" s="23" t="n">
        <v>0</v>
      </c>
      <c r="Q164" s="23" t="n">
        <v>0</v>
      </c>
      <c r="R164" s="23" t="n">
        <v>0</v>
      </c>
      <c r="S164" s="23" t="n">
        <v>0</v>
      </c>
      <c r="T164" s="23" t="n">
        <v>0</v>
      </c>
    </row>
    <row r="165" s="19" customFormat="true" ht="18.75" hidden="false" customHeight="true" outlineLevel="0" collapsed="false">
      <c r="A165" s="20"/>
      <c r="B165" s="21"/>
      <c r="C165" s="21" t="s">
        <v>12</v>
      </c>
      <c r="D165" s="23" t="n">
        <f aca="false">SUM(E165:J165)+K165+L165+M165+N165+O165+P165+Q165+R165+S165+T165</f>
        <v>0</v>
      </c>
      <c r="E165" s="23" t="n">
        <v>0</v>
      </c>
      <c r="F165" s="23" t="n">
        <v>0</v>
      </c>
      <c r="G165" s="23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0</v>
      </c>
      <c r="M165" s="23" t="n">
        <v>0</v>
      </c>
      <c r="N165" s="23" t="n">
        <v>0</v>
      </c>
      <c r="O165" s="24" t="n">
        <v>0</v>
      </c>
      <c r="P165" s="23" t="n">
        <v>0</v>
      </c>
      <c r="Q165" s="23" t="n">
        <v>0</v>
      </c>
      <c r="R165" s="23" t="n">
        <v>0</v>
      </c>
      <c r="S165" s="23" t="n">
        <v>0</v>
      </c>
      <c r="T165" s="23" t="n">
        <v>0</v>
      </c>
    </row>
    <row r="166" s="19" customFormat="true" ht="18.75" hidden="false" customHeight="true" outlineLevel="0" collapsed="false">
      <c r="A166" s="20"/>
      <c r="B166" s="21"/>
      <c r="C166" s="21" t="s">
        <v>13</v>
      </c>
      <c r="D166" s="23" t="n">
        <f aca="false">SUM(E166:J166)+K166+L166+M166+N166+O166+P166+Q166+R166+S166+T166</f>
        <v>914.36</v>
      </c>
      <c r="E166" s="23" t="n">
        <v>884.36</v>
      </c>
      <c r="F166" s="23" t="n">
        <v>0</v>
      </c>
      <c r="G166" s="23" t="n">
        <v>0</v>
      </c>
      <c r="H166" s="23" t="n">
        <v>30</v>
      </c>
      <c r="I166" s="23" t="n">
        <v>0</v>
      </c>
      <c r="J166" s="23" t="n">
        <v>0</v>
      </c>
      <c r="K166" s="23" t="n">
        <v>0</v>
      </c>
      <c r="L166" s="23" t="n">
        <v>0</v>
      </c>
      <c r="M166" s="23" t="n">
        <v>0</v>
      </c>
      <c r="N166" s="23" t="n">
        <v>0</v>
      </c>
      <c r="O166" s="24" t="n">
        <v>0</v>
      </c>
      <c r="P166" s="23" t="n">
        <v>0</v>
      </c>
      <c r="Q166" s="23" t="n">
        <v>0</v>
      </c>
      <c r="R166" s="23" t="n">
        <v>0</v>
      </c>
      <c r="S166" s="23" t="n">
        <v>0</v>
      </c>
      <c r="T166" s="23" t="n">
        <v>0</v>
      </c>
    </row>
    <row r="167" s="19" customFormat="true" ht="18.75" hidden="false" customHeight="true" outlineLevel="0" collapsed="false">
      <c r="A167" s="20"/>
      <c r="B167" s="21"/>
      <c r="C167" s="21" t="s">
        <v>14</v>
      </c>
      <c r="D167" s="23" t="n">
        <f aca="false">SUM(E167:J167)+K167+L167+M167+N167+O167+P167+Q167+R167+S167+T167</f>
        <v>0</v>
      </c>
      <c r="E167" s="23" t="n">
        <v>0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  <c r="M167" s="23" t="n">
        <v>0</v>
      </c>
      <c r="N167" s="23" t="n">
        <v>0</v>
      </c>
      <c r="O167" s="24" t="n">
        <v>0</v>
      </c>
      <c r="P167" s="23" t="n">
        <v>0</v>
      </c>
      <c r="Q167" s="23" t="n">
        <v>0</v>
      </c>
      <c r="R167" s="23" t="n">
        <v>0</v>
      </c>
      <c r="S167" s="23" t="n">
        <v>0</v>
      </c>
      <c r="T167" s="23" t="n">
        <v>0</v>
      </c>
    </row>
    <row r="168" s="19" customFormat="true" ht="18.75" hidden="false" customHeight="true" outlineLevel="0" collapsed="false">
      <c r="A168" s="20" t="s">
        <v>70</v>
      </c>
      <c r="B168" s="21" t="s">
        <v>71</v>
      </c>
      <c r="C168" s="21" t="s">
        <v>10</v>
      </c>
      <c r="D168" s="22" t="n">
        <f aca="false">E168+F168+G168+H168+I168+J168+K168+L168+M168+N168+O168+P168+Q168+R168+S168+T168</f>
        <v>5325.87</v>
      </c>
      <c r="E168" s="23" t="n">
        <f aca="false">SUM(E169:E172)</f>
        <v>0</v>
      </c>
      <c r="F168" s="23" t="n">
        <f aca="false">SUM(F169:F172)</f>
        <v>3387.74</v>
      </c>
      <c r="G168" s="23" t="n">
        <f aca="false">SUM(G169:G172)</f>
        <v>1938.13</v>
      </c>
      <c r="H168" s="23" t="n">
        <f aca="false">SUM(H169:H172)</f>
        <v>0</v>
      </c>
      <c r="I168" s="23" t="n">
        <f aca="false">SUM(I169:I172)</f>
        <v>0</v>
      </c>
      <c r="J168" s="23" t="n">
        <f aca="false">SUM(J169:J172)</f>
        <v>0</v>
      </c>
      <c r="K168" s="23" t="n">
        <f aca="false">SUM(K169:K172)</f>
        <v>0</v>
      </c>
      <c r="L168" s="23" t="n">
        <f aca="false">SUM(L169:L172)</f>
        <v>0</v>
      </c>
      <c r="M168" s="23" t="n">
        <f aca="false">SUM(M169:M172)</f>
        <v>0</v>
      </c>
      <c r="N168" s="23" t="n">
        <f aca="false">SUM(N169:N172)</f>
        <v>0</v>
      </c>
      <c r="O168" s="23" t="n">
        <f aca="false">SUM(O169:O172)</f>
        <v>0</v>
      </c>
      <c r="P168" s="23" t="n">
        <f aca="false">SUM(P169:P172)</f>
        <v>0</v>
      </c>
      <c r="Q168" s="23" t="n">
        <f aca="false">SUM(Q169:Q172)</f>
        <v>0</v>
      </c>
      <c r="R168" s="23" t="n">
        <f aca="false">SUM(R169:R172)</f>
        <v>0</v>
      </c>
      <c r="S168" s="23" t="n">
        <f aca="false">SUM(S169:S172)</f>
        <v>0</v>
      </c>
      <c r="T168" s="23" t="n">
        <f aca="false">SUM(T169:T172)</f>
        <v>0</v>
      </c>
    </row>
    <row r="169" s="19" customFormat="true" ht="18.75" hidden="false" customHeight="true" outlineLevel="0" collapsed="false">
      <c r="A169" s="20"/>
      <c r="B169" s="21"/>
      <c r="C169" s="21" t="s">
        <v>11</v>
      </c>
      <c r="D169" s="23" t="n">
        <f aca="false">SUM(E169:J169)+K169+L169+M169+N169+O169+P169+Q169+R169+S169+T169</f>
        <v>3925.93</v>
      </c>
      <c r="E169" s="23" t="n">
        <v>0</v>
      </c>
      <c r="F169" s="23" t="n">
        <v>2718.7</v>
      </c>
      <c r="G169" s="23" t="n">
        <v>1207.23</v>
      </c>
      <c r="H169" s="23" t="n">
        <v>0</v>
      </c>
      <c r="I169" s="23" t="n">
        <v>0</v>
      </c>
      <c r="J169" s="23" t="n">
        <v>0</v>
      </c>
      <c r="K169" s="23" t="n">
        <v>0</v>
      </c>
      <c r="L169" s="23" t="n">
        <v>0</v>
      </c>
      <c r="M169" s="23" t="n">
        <v>0</v>
      </c>
      <c r="N169" s="23" t="n">
        <v>0</v>
      </c>
      <c r="O169" s="24" t="n">
        <v>0</v>
      </c>
      <c r="P169" s="23" t="n">
        <v>0</v>
      </c>
      <c r="Q169" s="23" t="n">
        <v>0</v>
      </c>
      <c r="R169" s="23" t="n">
        <v>0</v>
      </c>
      <c r="S169" s="23" t="n">
        <v>0</v>
      </c>
      <c r="T169" s="23" t="n">
        <v>0</v>
      </c>
    </row>
    <row r="170" s="19" customFormat="true" ht="18.75" hidden="false" customHeight="true" outlineLevel="0" collapsed="false">
      <c r="A170" s="20"/>
      <c r="B170" s="21"/>
      <c r="C170" s="21" t="s">
        <v>12</v>
      </c>
      <c r="D170" s="23" t="n">
        <f aca="false">SUM(E170:J170)+K170+L170+M170+N170+O170+P170+Q170+R170+S170+T170</f>
        <v>521.4</v>
      </c>
      <c r="E170" s="23" t="n">
        <v>0</v>
      </c>
      <c r="F170" s="23" t="n">
        <v>160.8</v>
      </c>
      <c r="G170" s="23" t="n">
        <v>360.6</v>
      </c>
      <c r="H170" s="23" t="n">
        <v>0</v>
      </c>
      <c r="I170" s="23" t="n">
        <v>0</v>
      </c>
      <c r="J170" s="23" t="n">
        <v>0</v>
      </c>
      <c r="K170" s="23" t="n">
        <v>0</v>
      </c>
      <c r="L170" s="23" t="n">
        <v>0</v>
      </c>
      <c r="M170" s="23" t="n">
        <v>0</v>
      </c>
      <c r="N170" s="23" t="n">
        <v>0</v>
      </c>
      <c r="O170" s="24" t="n">
        <v>0</v>
      </c>
      <c r="P170" s="23" t="n">
        <v>0</v>
      </c>
      <c r="Q170" s="23" t="n">
        <v>0</v>
      </c>
      <c r="R170" s="23" t="n">
        <v>0</v>
      </c>
      <c r="S170" s="23" t="n">
        <v>0</v>
      </c>
      <c r="T170" s="23" t="n">
        <v>0</v>
      </c>
    </row>
    <row r="171" s="19" customFormat="true" ht="18.75" hidden="false" customHeight="true" outlineLevel="0" collapsed="false">
      <c r="A171" s="20"/>
      <c r="B171" s="21"/>
      <c r="C171" s="21" t="s">
        <v>13</v>
      </c>
      <c r="D171" s="23" t="n">
        <f aca="false">SUM(E171:J171)+K171+L171+M171+N171+O171+P171+Q171+R171+S171+T171</f>
        <v>878.54</v>
      </c>
      <c r="E171" s="23" t="n">
        <v>0</v>
      </c>
      <c r="F171" s="23" t="n">
        <v>508.24</v>
      </c>
      <c r="G171" s="23" t="n">
        <v>370.3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  <c r="M171" s="23" t="n">
        <v>0</v>
      </c>
      <c r="N171" s="23" t="n">
        <v>0</v>
      </c>
      <c r="O171" s="24" t="n">
        <v>0</v>
      </c>
      <c r="P171" s="23" t="n">
        <v>0</v>
      </c>
      <c r="Q171" s="23" t="n">
        <v>0</v>
      </c>
      <c r="R171" s="23" t="n">
        <v>0</v>
      </c>
      <c r="S171" s="23" t="n">
        <v>0</v>
      </c>
      <c r="T171" s="23" t="n">
        <v>0</v>
      </c>
    </row>
    <row r="172" s="19" customFormat="true" ht="18.75" hidden="false" customHeight="true" outlineLevel="0" collapsed="false">
      <c r="A172" s="20"/>
      <c r="B172" s="21"/>
      <c r="C172" s="21" t="s">
        <v>14</v>
      </c>
      <c r="D172" s="23" t="n">
        <f aca="false">SUM(E172:J172)+K172+L172+M172+N172+O172+P172+Q172+R172+S172+T172</f>
        <v>0</v>
      </c>
      <c r="E172" s="23" t="n">
        <v>0</v>
      </c>
      <c r="F172" s="23" t="n">
        <v>0</v>
      </c>
      <c r="G172" s="23" t="n">
        <v>0</v>
      </c>
      <c r="H172" s="23" t="n">
        <v>0</v>
      </c>
      <c r="I172" s="23" t="n">
        <v>0</v>
      </c>
      <c r="J172" s="23" t="n">
        <v>0</v>
      </c>
      <c r="K172" s="23" t="n">
        <v>0</v>
      </c>
      <c r="L172" s="23" t="n">
        <v>0</v>
      </c>
      <c r="M172" s="23" t="n">
        <v>0</v>
      </c>
      <c r="N172" s="23" t="n">
        <v>0</v>
      </c>
      <c r="O172" s="24" t="n">
        <v>0</v>
      </c>
      <c r="P172" s="23" t="n">
        <v>0</v>
      </c>
      <c r="Q172" s="23" t="n">
        <v>0</v>
      </c>
      <c r="R172" s="23" t="n">
        <v>0</v>
      </c>
      <c r="S172" s="23" t="n">
        <v>0</v>
      </c>
      <c r="T172" s="23" t="n">
        <v>0</v>
      </c>
    </row>
    <row r="173" s="19" customFormat="true" ht="25.9" hidden="false" customHeight="true" outlineLevel="0" collapsed="false">
      <c r="A173" s="20" t="s">
        <v>72</v>
      </c>
      <c r="B173" s="25" t="s">
        <v>73</v>
      </c>
      <c r="C173" s="21" t="s">
        <v>10</v>
      </c>
      <c r="D173" s="22" t="n">
        <f aca="false">E173+F173+G173+H173+I173+J173+K173+L173+M173+N173+O173+P173+Q173+R173+S173+T173</f>
        <v>34144.58</v>
      </c>
      <c r="E173" s="23" t="n">
        <f aca="false">SUM(E174:E177)</f>
        <v>0</v>
      </c>
      <c r="F173" s="23" t="n">
        <f aca="false">SUM(F174:F177)</f>
        <v>0</v>
      </c>
      <c r="G173" s="23" t="n">
        <f aca="false">SUM(G174:G177)</f>
        <v>0</v>
      </c>
      <c r="H173" s="23" t="n">
        <f aca="false">SUM(H174:H177)</f>
        <v>1860.07</v>
      </c>
      <c r="I173" s="23" t="n">
        <f aca="false">SUM(I174:I177)</f>
        <v>1755.74</v>
      </c>
      <c r="J173" s="23" t="n">
        <f aca="false">SUM(J174:J177)</f>
        <v>2628.97</v>
      </c>
      <c r="K173" s="23" t="n">
        <f aca="false">SUM(K174:K177)</f>
        <v>2013.81</v>
      </c>
      <c r="L173" s="23" t="n">
        <f aca="false">SUM(L174:L177)</f>
        <v>2749.19</v>
      </c>
      <c r="M173" s="23" t="n">
        <f aca="false">SUM(M174:M177)</f>
        <v>3482.13</v>
      </c>
      <c r="N173" s="23" t="n">
        <f aca="false">SUM(N174:N177)</f>
        <v>2807.81</v>
      </c>
      <c r="O173" s="23" t="n">
        <f aca="false">SUM(O174:O177)</f>
        <v>2807.81</v>
      </c>
      <c r="P173" s="23" t="n">
        <f aca="false">SUM(P174:P177)</f>
        <v>2807.81</v>
      </c>
      <c r="Q173" s="23" t="n">
        <f aca="false">SUM(Q174:Q177)</f>
        <v>2807.81</v>
      </c>
      <c r="R173" s="23" t="n">
        <f aca="false">SUM(R174:R177)</f>
        <v>2807.81</v>
      </c>
      <c r="S173" s="23" t="n">
        <f aca="false">SUM(S174:S177)</f>
        <v>2807.81</v>
      </c>
      <c r="T173" s="23" t="n">
        <f aca="false">SUM(T174:T177)</f>
        <v>2807.81</v>
      </c>
    </row>
    <row r="174" s="19" customFormat="true" ht="18.75" hidden="false" customHeight="true" outlineLevel="0" collapsed="false">
      <c r="A174" s="20"/>
      <c r="B174" s="25"/>
      <c r="C174" s="21" t="s">
        <v>11</v>
      </c>
      <c r="D174" s="23" t="n">
        <f aca="false">SUM(E174:J174)+K174+L174+M174+N174+O174+P174+Q174+R174+S174+T174</f>
        <v>0</v>
      </c>
      <c r="E174" s="23" t="n">
        <v>0</v>
      </c>
      <c r="F174" s="23" t="n">
        <v>0</v>
      </c>
      <c r="G174" s="23" t="n">
        <v>0</v>
      </c>
      <c r="H174" s="23" t="n">
        <v>0</v>
      </c>
      <c r="I174" s="23" t="n">
        <v>0</v>
      </c>
      <c r="J174" s="23" t="n">
        <v>0</v>
      </c>
      <c r="K174" s="23" t="n">
        <v>0</v>
      </c>
      <c r="L174" s="23" t="n">
        <v>0</v>
      </c>
      <c r="M174" s="23" t="n">
        <v>0</v>
      </c>
      <c r="N174" s="23" t="n">
        <v>0</v>
      </c>
      <c r="O174" s="24" t="n">
        <v>0</v>
      </c>
      <c r="P174" s="23" t="n">
        <v>0</v>
      </c>
      <c r="Q174" s="23" t="n">
        <v>0</v>
      </c>
      <c r="R174" s="23" t="n">
        <v>0</v>
      </c>
      <c r="S174" s="23" t="n">
        <v>0</v>
      </c>
      <c r="T174" s="23" t="n">
        <v>0</v>
      </c>
    </row>
    <row r="175" s="19" customFormat="true" ht="22.9" hidden="false" customHeight="true" outlineLevel="0" collapsed="false">
      <c r="A175" s="20"/>
      <c r="B175" s="25"/>
      <c r="C175" s="21" t="s">
        <v>12</v>
      </c>
      <c r="D175" s="23" t="n">
        <f aca="false">SUM(E175:J175)+K175+L175+M175+N175+O175+P175+Q175+R175+S175+T175</f>
        <v>31231.73</v>
      </c>
      <c r="E175" s="23" t="n">
        <v>0</v>
      </c>
      <c r="F175" s="23" t="n">
        <v>0</v>
      </c>
      <c r="G175" s="23" t="n">
        <v>0</v>
      </c>
      <c r="H175" s="23" t="n">
        <v>1385.5</v>
      </c>
      <c r="I175" s="23" t="n">
        <v>1421.37</v>
      </c>
      <c r="J175" s="23" t="n">
        <v>2148.46</v>
      </c>
      <c r="K175" s="23" t="n">
        <v>1881.27</v>
      </c>
      <c r="L175" s="23" t="n">
        <v>2611.73</v>
      </c>
      <c r="M175" s="23" t="n">
        <v>3308.02</v>
      </c>
      <c r="N175" s="23" t="n">
        <v>2639.34</v>
      </c>
      <c r="O175" s="24" t="n">
        <v>2639.34</v>
      </c>
      <c r="P175" s="23" t="n">
        <v>2639.34</v>
      </c>
      <c r="Q175" s="23" t="n">
        <v>2639.34</v>
      </c>
      <c r="R175" s="23" t="n">
        <v>2639.34</v>
      </c>
      <c r="S175" s="23" t="n">
        <v>2639.34</v>
      </c>
      <c r="T175" s="23" t="n">
        <v>2639.34</v>
      </c>
    </row>
    <row r="176" s="19" customFormat="true" ht="21.6" hidden="false" customHeight="true" outlineLevel="0" collapsed="false">
      <c r="A176" s="20"/>
      <c r="B176" s="25"/>
      <c r="C176" s="21" t="s">
        <v>13</v>
      </c>
      <c r="D176" s="23" t="n">
        <f aca="false">SUM(E176:J176)+K176+L176+M176+N176+O176+P176+Q176+R176+S176+T176</f>
        <v>2912.85</v>
      </c>
      <c r="E176" s="23" t="n">
        <v>0</v>
      </c>
      <c r="F176" s="23" t="n">
        <v>0</v>
      </c>
      <c r="G176" s="23" t="n">
        <v>0</v>
      </c>
      <c r="H176" s="23" t="n">
        <v>474.57</v>
      </c>
      <c r="I176" s="23" t="n">
        <v>334.37</v>
      </c>
      <c r="J176" s="23" t="n">
        <v>480.51</v>
      </c>
      <c r="K176" s="23" t="n">
        <v>132.54</v>
      </c>
      <c r="L176" s="23" t="n">
        <v>137.46</v>
      </c>
      <c r="M176" s="23" t="n">
        <v>174.11</v>
      </c>
      <c r="N176" s="23" t="n">
        <v>168.47</v>
      </c>
      <c r="O176" s="24" t="n">
        <v>168.47</v>
      </c>
      <c r="P176" s="23" t="n">
        <v>168.47</v>
      </c>
      <c r="Q176" s="23" t="n">
        <v>168.47</v>
      </c>
      <c r="R176" s="23" t="n">
        <v>168.47</v>
      </c>
      <c r="S176" s="23" t="n">
        <v>168.47</v>
      </c>
      <c r="T176" s="23" t="n">
        <v>168.47</v>
      </c>
    </row>
    <row r="177" s="19" customFormat="true" ht="40.15" hidden="false" customHeight="true" outlineLevel="0" collapsed="false">
      <c r="A177" s="20"/>
      <c r="B177" s="25"/>
      <c r="C177" s="21" t="s">
        <v>14</v>
      </c>
      <c r="D177" s="23" t="n">
        <f aca="false">SUM(E177:J177)+K177+L177+M177+N177+O177+P177+Q177+R177+S177+T177</f>
        <v>0</v>
      </c>
      <c r="E177" s="23" t="n">
        <v>0</v>
      </c>
      <c r="F177" s="23" t="n">
        <v>0</v>
      </c>
      <c r="G177" s="23" t="n">
        <v>0</v>
      </c>
      <c r="H177" s="23" t="n">
        <v>0</v>
      </c>
      <c r="I177" s="23" t="n">
        <v>0</v>
      </c>
      <c r="J177" s="23" t="n">
        <v>0</v>
      </c>
      <c r="K177" s="23" t="n">
        <v>0</v>
      </c>
      <c r="L177" s="23" t="n">
        <v>0</v>
      </c>
      <c r="M177" s="23" t="n">
        <v>0</v>
      </c>
      <c r="N177" s="23" t="n">
        <v>0</v>
      </c>
      <c r="O177" s="24" t="n">
        <v>0</v>
      </c>
      <c r="P177" s="23" t="n">
        <v>0</v>
      </c>
      <c r="Q177" s="23" t="n">
        <v>0</v>
      </c>
      <c r="R177" s="23" t="n">
        <v>0</v>
      </c>
      <c r="S177" s="23" t="n">
        <v>0</v>
      </c>
      <c r="T177" s="23" t="n">
        <v>0</v>
      </c>
    </row>
    <row r="178" s="19" customFormat="true" ht="29.45" hidden="false" customHeight="true" outlineLevel="0" collapsed="false">
      <c r="A178" s="20" t="s">
        <v>74</v>
      </c>
      <c r="B178" s="25" t="s">
        <v>75</v>
      </c>
      <c r="C178" s="21" t="s">
        <v>10</v>
      </c>
      <c r="D178" s="22" t="n">
        <f aca="false">E178+F178+G178+H178+I178+J178+K178+L178+M178+N178+O178+P178+Q178+R178+S178+T178</f>
        <v>21.21</v>
      </c>
      <c r="E178" s="23" t="n">
        <f aca="false">SUM(E179:E182)</f>
        <v>0</v>
      </c>
      <c r="F178" s="23" t="n">
        <f aca="false">SUM(F179:F182)</f>
        <v>0</v>
      </c>
      <c r="G178" s="23" t="n">
        <f aca="false">SUM(G179:G182)</f>
        <v>0</v>
      </c>
      <c r="H178" s="23" t="n">
        <f aca="false">SUM(H179:H182)</f>
        <v>0</v>
      </c>
      <c r="I178" s="23" t="n">
        <f aca="false">SUM(I179:I182)</f>
        <v>0</v>
      </c>
      <c r="J178" s="23" t="n">
        <f aca="false">SUM(J179:J182)</f>
        <v>0</v>
      </c>
      <c r="K178" s="23" t="n">
        <f aca="false">SUM(K179:K182)</f>
        <v>0</v>
      </c>
      <c r="L178" s="23" t="n">
        <f aca="false">SUM(L179:L182)</f>
        <v>21.21</v>
      </c>
      <c r="M178" s="23" t="n">
        <f aca="false">SUM(M179:M182)</f>
        <v>0</v>
      </c>
      <c r="N178" s="23" t="n">
        <f aca="false">SUM(N179:N182)</f>
        <v>0</v>
      </c>
      <c r="O178" s="23" t="n">
        <f aca="false">SUM(O179:O182)</f>
        <v>0</v>
      </c>
      <c r="P178" s="23" t="n">
        <f aca="false">SUM(P179:P182)</f>
        <v>0</v>
      </c>
      <c r="Q178" s="23" t="n">
        <f aca="false">SUM(Q179:Q182)</f>
        <v>0</v>
      </c>
      <c r="R178" s="23" t="n">
        <f aca="false">SUM(R179:R182)</f>
        <v>0</v>
      </c>
      <c r="S178" s="23" t="n">
        <f aca="false">SUM(S179:S182)</f>
        <v>0</v>
      </c>
      <c r="T178" s="23" t="n">
        <f aca="false">SUM(T179:T182)</f>
        <v>0</v>
      </c>
    </row>
    <row r="179" s="19" customFormat="true" ht="28.15" hidden="false" customHeight="true" outlineLevel="0" collapsed="false">
      <c r="A179" s="20"/>
      <c r="B179" s="25"/>
      <c r="C179" s="21" t="s">
        <v>11</v>
      </c>
      <c r="D179" s="23" t="n">
        <f aca="false">SUM(E179:J179)+K179+L179+M179+N179+O179+P179+Q179+R179+S179+T179</f>
        <v>0</v>
      </c>
      <c r="E179" s="23" t="n">
        <v>0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  <c r="N179" s="23" t="n">
        <v>0</v>
      </c>
      <c r="O179" s="23" t="n">
        <v>0</v>
      </c>
      <c r="P179" s="23" t="n">
        <v>0</v>
      </c>
      <c r="Q179" s="23" t="n">
        <v>0</v>
      </c>
      <c r="R179" s="23" t="n">
        <v>0</v>
      </c>
      <c r="S179" s="23" t="n">
        <v>0</v>
      </c>
      <c r="T179" s="23" t="n">
        <v>0</v>
      </c>
    </row>
    <row r="180" s="19" customFormat="true" ht="29.45" hidden="false" customHeight="true" outlineLevel="0" collapsed="false">
      <c r="A180" s="20"/>
      <c r="B180" s="25"/>
      <c r="C180" s="21" t="s">
        <v>12</v>
      </c>
      <c r="D180" s="23" t="n">
        <f aca="false">SUM(E180:J180)+K180+L180+M180+N180+O180+P180+Q180+R180+S180+T180</f>
        <v>21.21</v>
      </c>
      <c r="E180" s="23" t="n">
        <v>0</v>
      </c>
      <c r="F180" s="23" t="n">
        <v>0</v>
      </c>
      <c r="G180" s="23" t="n">
        <v>0</v>
      </c>
      <c r="H180" s="23" t="n">
        <v>0</v>
      </c>
      <c r="I180" s="23" t="n">
        <v>0</v>
      </c>
      <c r="J180" s="23" t="n">
        <v>0</v>
      </c>
      <c r="K180" s="23" t="n">
        <v>0</v>
      </c>
      <c r="L180" s="23" t="n">
        <v>21.21</v>
      </c>
      <c r="M180" s="23" t="n">
        <v>0</v>
      </c>
      <c r="N180" s="23" t="n">
        <v>0</v>
      </c>
      <c r="O180" s="23" t="n">
        <v>0</v>
      </c>
      <c r="P180" s="23" t="n">
        <v>0</v>
      </c>
      <c r="Q180" s="23" t="n">
        <v>0</v>
      </c>
      <c r="R180" s="23" t="n">
        <v>0</v>
      </c>
      <c r="S180" s="23" t="n">
        <v>0</v>
      </c>
      <c r="T180" s="23" t="n">
        <v>0</v>
      </c>
    </row>
    <row r="181" s="19" customFormat="true" ht="31.9" hidden="false" customHeight="true" outlineLevel="0" collapsed="false">
      <c r="A181" s="20"/>
      <c r="B181" s="25"/>
      <c r="C181" s="21" t="s">
        <v>13</v>
      </c>
      <c r="D181" s="23" t="n">
        <f aca="false">SUM(E181:J181)+K181+L181+M181+N181+O181+P181+Q181+R181+S181+T181</f>
        <v>0</v>
      </c>
      <c r="E181" s="23" t="n">
        <v>0</v>
      </c>
      <c r="F181" s="23" t="n">
        <v>0</v>
      </c>
      <c r="G181" s="23" t="n">
        <v>0</v>
      </c>
      <c r="H181" s="23" t="n">
        <v>0</v>
      </c>
      <c r="I181" s="23" t="n">
        <v>0</v>
      </c>
      <c r="J181" s="23" t="n">
        <v>0</v>
      </c>
      <c r="K181" s="23" t="n">
        <v>0</v>
      </c>
      <c r="L181" s="23" t="n">
        <v>0</v>
      </c>
      <c r="M181" s="23" t="n">
        <v>0</v>
      </c>
      <c r="N181" s="23" t="n">
        <v>0</v>
      </c>
      <c r="O181" s="23" t="n">
        <v>0</v>
      </c>
      <c r="P181" s="23" t="n">
        <v>0</v>
      </c>
      <c r="Q181" s="23" t="n">
        <v>0</v>
      </c>
      <c r="R181" s="23" t="n">
        <v>0</v>
      </c>
      <c r="S181" s="23" t="n">
        <v>0</v>
      </c>
      <c r="T181" s="23" t="n">
        <v>0</v>
      </c>
    </row>
    <row r="182" s="19" customFormat="true" ht="43.15" hidden="false" customHeight="true" outlineLevel="0" collapsed="false">
      <c r="A182" s="20"/>
      <c r="B182" s="25"/>
      <c r="C182" s="21" t="s">
        <v>14</v>
      </c>
      <c r="D182" s="23" t="n">
        <f aca="false">SUM(E182:J182)+K182+L182+M182+N182+O182+P182+Q182+R182+S182+T182</f>
        <v>0</v>
      </c>
      <c r="E182" s="23" t="n">
        <v>0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0</v>
      </c>
      <c r="M182" s="23" t="n">
        <v>0</v>
      </c>
      <c r="N182" s="23" t="n">
        <v>0</v>
      </c>
      <c r="O182" s="23" t="n">
        <v>0</v>
      </c>
      <c r="P182" s="23" t="n">
        <v>0</v>
      </c>
      <c r="Q182" s="23" t="n">
        <v>0</v>
      </c>
      <c r="R182" s="23" t="n">
        <v>0</v>
      </c>
      <c r="S182" s="23" t="n">
        <v>0</v>
      </c>
      <c r="T182" s="23" t="n">
        <v>0</v>
      </c>
    </row>
    <row r="183" s="19" customFormat="true" ht="36" hidden="false" customHeight="true" outlineLevel="0" collapsed="false">
      <c r="A183" s="10" t="s">
        <v>76</v>
      </c>
      <c r="B183" s="31" t="s">
        <v>77</v>
      </c>
      <c r="C183" s="12" t="s">
        <v>10</v>
      </c>
      <c r="D183" s="13" t="n">
        <f aca="false">D184+D185+D186+D187</f>
        <v>907773.96</v>
      </c>
      <c r="E183" s="13" t="n">
        <f aca="false">E184+E185+E186+E187</f>
        <v>0</v>
      </c>
      <c r="F183" s="13" t="n">
        <f aca="false">F184+F185+F186+F187</f>
        <v>745.63</v>
      </c>
      <c r="G183" s="13" t="n">
        <f aca="false">G184+G185+G186+G187</f>
        <v>7657.85</v>
      </c>
      <c r="H183" s="13" t="n">
        <f aca="false">H184+H185+H186+H187</f>
        <v>115343.42</v>
      </c>
      <c r="I183" s="13" t="n">
        <f aca="false">I184+I185+I186+I187</f>
        <v>268614.46</v>
      </c>
      <c r="J183" s="13" t="n">
        <f aca="false">J184+J185+J186+J187</f>
        <v>190841.17</v>
      </c>
      <c r="K183" s="13" t="n">
        <f aca="false">K184+K185+K186+K187</f>
        <v>130408.14</v>
      </c>
      <c r="L183" s="13" t="n">
        <f aca="false">L184+L185+L186+L187</f>
        <v>102629.57</v>
      </c>
      <c r="M183" s="13" t="n">
        <f aca="false">M184+M185+M186+M187</f>
        <v>83023.08</v>
      </c>
      <c r="N183" s="13" t="n">
        <f aca="false">N184+N185+N186+N187</f>
        <v>6382.98</v>
      </c>
      <c r="O183" s="15" t="n">
        <f aca="false">O184+O185+O186+O187</f>
        <v>2127.66</v>
      </c>
      <c r="P183" s="15" t="n">
        <f aca="false">P184+P185+P186+P187</f>
        <v>0</v>
      </c>
      <c r="Q183" s="15" t="n">
        <f aca="false">Q184+Q185+Q186+Q187</f>
        <v>0</v>
      </c>
      <c r="R183" s="15" t="n">
        <f aca="false">R184+R185+R186+R187</f>
        <v>0</v>
      </c>
      <c r="S183" s="15" t="n">
        <f aca="false">S184+S185+S186+S187</f>
        <v>0</v>
      </c>
      <c r="T183" s="13" t="n">
        <f aca="false">T184+T185+T186+T187</f>
        <v>0</v>
      </c>
    </row>
    <row r="184" s="19" customFormat="true" ht="44.45" hidden="false" customHeight="true" outlineLevel="0" collapsed="false">
      <c r="A184" s="10"/>
      <c r="B184" s="31"/>
      <c r="C184" s="12" t="s">
        <v>11</v>
      </c>
      <c r="D184" s="13" t="n">
        <f aca="false">E184+F184+G184+H184+I184+J184+K184+L184+M184+N184+O184+P184+Q184+R184+S184+T184</f>
        <v>427724.27</v>
      </c>
      <c r="E184" s="27" t="n">
        <f aca="false">E189+E194+E199+E209+E214+E219+E224+E204+E229+E234+E239+E244+E249+E254+E259+E264+E269+E274+E279+E284+E289+E299+E304+E309+E314+E319+E324+E329+E334+E339+E344+E349+E354+E359+E364+E369+E374+E379+E384+E389</f>
        <v>0</v>
      </c>
      <c r="F184" s="27" t="n">
        <f aca="false">F189+F194+F199+F209+F214+F219+F224+F204+F229+F234+F239+F244+F249+F254+F259+F264+F269+F274+F279+F284+F289+F299+F304+F309+F314+F319+F324+F329+F334+F339+F344+F349+F354+F359+F364+F369+F374+F379+F384+F389</f>
        <v>0</v>
      </c>
      <c r="G184" s="27" t="n">
        <f aca="false">G189+G194+G199+G209+G214+G219+G224+G204+G229+G234+G239+G244+G249+G254+G259+G264+G269+G274+G279+G284+G289+G299+G304+G309+G314+G319+G324+G329+G334+G339+G344+G349+G354+G359+G364+G369+G374+G379+G384+G389</f>
        <v>0</v>
      </c>
      <c r="H184" s="27" t="n">
        <f aca="false">H189+H194+H199+H209+H214+H219+H224+H204+H229+H234+H239+H244+H249+H254+H259+H264+H269+H274+H279+H284+H289+H299+H304+H309+H314+H319+H324+H329+H334+H339+H344+H349+H354+H359+H364+H369+H374+H379+H384+H389</f>
        <v>100940</v>
      </c>
      <c r="I184" s="27" t="n">
        <f aca="false">I189+I194+I199+I209+I214+I219+I224+I204+I229+I234+I239+I244+I249+I254+I259+I264+I269+I274+I279+I284+I289+I299+I304+I309+I314+I319+I324+I329+I334+I339+I344+I349+I354+I359+I364+I369+I374+I379+I384+I389</f>
        <v>213102.63</v>
      </c>
      <c r="J184" s="27" t="n">
        <f aca="false">J189+J194+J199+J209+J214+J219+J224+J204+J229+J234+J239+J244+J249+J254+J259+J264+J269+J274+J279+J284+J289+J299+J304+J309+J314+J319+J324+J329+J334+J339+J344+J349+J354+J359+J364+J369+J374+J379+J384+J389</f>
        <v>113681.64</v>
      </c>
      <c r="K184" s="27" t="n">
        <f aca="false">K189+K194+K199+K209+K214+K219+K224+K204+K229+K234+K239+K244+K249+K254+K259+K264+K269+K274+K279+K284+K289+K299+K304+K309+K314+K319+K324+K329+K334+K339+K344+K349+K354+K359+K364+K369+K374+K379+K384+K389</f>
        <v>0</v>
      </c>
      <c r="L184" s="27" t="n">
        <f aca="false">L189+L194+L199+L209+L214+L219+L224+L204+L229+L234+L239+L244+L249+L254+L259+L264+L269+L274+L279+L284+L289+L299+L304+L309+L314+L319+L324+L329+L334+L339+L344+L349+L354+L359+L364+L369+L374+L379+L384+L389</f>
        <v>0</v>
      </c>
      <c r="M184" s="27" t="n">
        <f aca="false">M189+M194+M199+M209+M214+M219+M224+M204+M229+M234+M239+M244+M249+M254+M259+M264+M269+M274+M279+M284+M289+M299+M304+M309+M314+M319+M324+M329+M334+M339+M344+M349+M354+M359+M364+M369+M374+M379+M384+M389</f>
        <v>0</v>
      </c>
      <c r="N184" s="27" t="n">
        <f aca="false">N189+N194+N199+N209+N214+N219+N224+N204+N229+N234+N239+N244+N249+N254+N259+N264+N269+N274+N279+N284+N289+N299+N304+N309+N314+N319+N324+N329+N334+N339+N344+N349+N354+N359+N364+N369+N374+N379+N384+N389</f>
        <v>0</v>
      </c>
      <c r="O184" s="27" t="n">
        <f aca="false">O189+O194+O199+O209+O214+O219+O224+O204+O229+O234+O239+O244+O249+O254+O259+O264+O269+O274+O279+O284+O289+O299+O304+O309+O314+O319+O324+O329+O334+O339+O344+O349+O354+O359+O364+O369+O374+O379+O384+O389</f>
        <v>0</v>
      </c>
      <c r="P184" s="27" t="n">
        <f aca="false">P189+P194+P199+P209+P214+P219+P224+P204+P229+P234+P239+P244+P249+P254+P259+P264+P269+P274+P279+P284+P289+P299+P304+P309+P314+P319+P324+P329+P334+P339+P344+P349+P354+P359+P364+P369+P374+P379+P384+P389</f>
        <v>0</v>
      </c>
      <c r="Q184" s="27" t="n">
        <f aca="false">Q189+Q194+Q199+Q209+Q214+Q219+Q224+Q204+Q229+Q234+Q239+Q244+Q249+Q254+Q259+Q264+Q269+Q274+Q279+Q284+Q289+Q299+Q304+Q309+Q314+Q319+Q324+Q329+Q334+Q339+Q344+Q349+Q354+Q359+Q364+Q369+Q374+Q379+Q384+Q389</f>
        <v>0</v>
      </c>
      <c r="R184" s="27" t="n">
        <f aca="false">R189+R194+R199+R209+R214+R219+R224+R204+R229+R234+R239+R244+R249+R254+R259+R264+R269+R274+R279+R284+R289+R299+R304+R309+R314+R319+R324+R329+R334+R339+R344+R349+R354+R359+R364+R369+R374+R379+R384+R389</f>
        <v>0</v>
      </c>
      <c r="S184" s="27" t="n">
        <f aca="false">S189+S194+S199+S209+S214+S219+S224+S204+S229+S234+S239+S244+S249+S254+S259+S264+S269+S274+S279+S284+S289+S299+S304+S309+S314+S319+S324+S329+S334+S339+S344+S349+S354+S359+S364+S369+S374+S379+S384+S389</f>
        <v>0</v>
      </c>
      <c r="T184" s="27" t="n">
        <f aca="false">T189+T194+T199+T209+T214+T219+T224+T204+T229+T234+T239+T244+T249+T254+T259+T264+T269+T274+T279+T284+T289+T299+T304+T309+T314+T319+T324+T329+T334+T339+T344+T349+T354+T359+T364+T369+T374+T379+T384+T389</f>
        <v>0</v>
      </c>
    </row>
    <row r="185" s="19" customFormat="true" ht="30" hidden="false" customHeight="true" outlineLevel="0" collapsed="false">
      <c r="A185" s="10"/>
      <c r="B185" s="31"/>
      <c r="C185" s="12" t="s">
        <v>12</v>
      </c>
      <c r="D185" s="13" t="n">
        <f aca="false">E185+F185+G185+H185+I185+J185+K185+L185+M185+N185+O185+P185+Q185+R185+S185+T185</f>
        <v>97884.19</v>
      </c>
      <c r="E185" s="27" t="n">
        <f aca="false">E190+E195+E200+E210+E215+E220+E225+E205+E230+E235+E240+E245+E250+E255+E260+E265+E270+E275+E280+E285+E290+E300+E305+E310+E315+E320+E325+E330+E335+E340+E345+E350+E355+E360+E365+E370+E375+E380+E385+E390</f>
        <v>0</v>
      </c>
      <c r="F185" s="27" t="n">
        <f aca="false">F190+F195+F200+F210+F215+F220+F225+F205+F230+F235+F240+F245+F250+F255+F260+F265+F270+F275+F280+F285+F290+F300+F305+F310+F315+F320+F325+F330+F335+F340+F345+F350+F355+F360+F365+F370+F375+F380+F385+F390</f>
        <v>0</v>
      </c>
      <c r="G185" s="27" t="n">
        <f aca="false">G190+G195+G200+G210+G215+G220+G225+G205+G230+G235+G240+G245+G250+G255+G260+G265+G270+G275+G280+G285+G290+G300+G305+G310+G315+G320+G325+G330+G335+G340+G345+G350+G355+G360+G365+G370+G375+G380+G385+G390</f>
        <v>4640</v>
      </c>
      <c r="H185" s="27" t="n">
        <f aca="false">H190+H195+H200+H210+H215+H220+H225+H205+H230+H235+H240+H245+H250+H255+H260+H265+H270+H275+H280+H285+H290+H300+H305+H310+H315+H320+H325+H330+H335+H340+H345+H350+H355+H360+H365+H370+H375+H380+H385+H390</f>
        <v>13038.11</v>
      </c>
      <c r="I185" s="27" t="n">
        <f aca="false">I190+I195+I200+I210+I215+I220+I225+I205+I230+I235+I240+I245+I250+I255+I260+I265+I270+I275+I280+I285+I290+I300+I305+I310+I315+I320+I325+I330+I335+I340+I345+I350+I355+I360+I365+I370+I375+I380+I385+I390</f>
        <v>16176.47</v>
      </c>
      <c r="J185" s="27" t="n">
        <f aca="false">J190+J195+J200+J210+J215+J220+J225+J205+J230+J235+J240+J245+J250+J255+J260+J265+J270+J275+J280+J285+J290+J300+J305+J310+J315+J320+J325+J330+J335+J340+J345+J350+J355+J360+J365+J370+J375+J380+J385+J390</f>
        <v>9806.29</v>
      </c>
      <c r="K185" s="27" t="n">
        <f aca="false">K190+K195+K200+K210+K215+K220+K225+K205+K230+K235+K240+K245+K250+K255+K260+K265+K270+K275+K280+K285+K290+K300+K305+K310+K315+K320+K325+K330+K335+K340+K345+K350+K355+K360+K365+K370+K375+K380+K385+K390</f>
        <v>2000</v>
      </c>
      <c r="L185" s="27" t="n">
        <f aca="false">L190+L195+L200+L210+L215+L220+L225+L205+L230+L235+L240+L245+L250+L255+L260+L265+L270+L275+L280+L285+L290+L300+L305+L310+L315+L320+L325+L330+L335+L340+L345+L350+L355+L360+L365+L370+L375+L380+L385+L390</f>
        <v>4223.32</v>
      </c>
      <c r="M185" s="27" t="n">
        <f aca="false">M190+M195+M200+M210+M215+M220+M225+M205+M230+M235+M240+M245+M250+M255+M260+M265+M270+M275+M280+M285+M290+M300+M305+M310+M315+M320+M325+M330+M335+M340+M345+M350+M355+M360+M365+M370+M375+M380+M385+M390</f>
        <v>40000</v>
      </c>
      <c r="N185" s="27" t="n">
        <f aca="false">N190+N195+N200+N210+N215+N220+N225+N205+N230+N235+N240+N245+N250+N255+N260+N265+N270+N275+N280+N285+N290+N300+N305+N310+N315+N320+N325+N330+N335+N340+N345+N350+N355+N360+N365+N370+N375+N380+N385+N390</f>
        <v>6000</v>
      </c>
      <c r="O185" s="27" t="n">
        <f aca="false">O190+O195+O200+O210+O215+O220+O225+O205+O230+O235+O240+O245+O250+O255+O260+O265+O270+O275+O280+O285+O290+O300+O305+O310+O315+O320+O325+O330+O335+O340+O345+O350+O355+O360+O365+O370+O375+O380+O385+O390</f>
        <v>2000</v>
      </c>
      <c r="P185" s="27" t="n">
        <f aca="false">P190+P195+P200+P210+P215+P220+P225+P205+P230+P235+P240+P245+P250+P255+P260+P265+P270+P275+P280+P285+P290+P300+P305+P310+P315+P320+P325+P330+P335+P340+P345+P350+P355+P360+P365+P370+P375+P380+P385+P390</f>
        <v>0</v>
      </c>
      <c r="Q185" s="27" t="n">
        <f aca="false">Q190+Q195+Q200+Q210+Q215+Q220+Q225+Q205+Q230+Q235+Q240+Q245+Q250+Q255+Q260+Q265+Q270+Q275+Q280+Q285+Q290+Q300+Q305+Q310+Q315+Q320+Q325+Q330+Q335+Q340+Q345+Q350+Q355+Q360+Q365+Q370+Q375+Q380+Q385+Q390</f>
        <v>0</v>
      </c>
      <c r="R185" s="27" t="n">
        <f aca="false">R190+R195+R200+R210+R215+R220+R225+R205+R230+R235+R240+R245+R250+R255+R260+R265+R270+R275+R280+R285+R290+R300+R305+R310+R315+R320+R325+R330+R335+R340+R345+R350+R355+R360+R365+R370+R375+R380+R385+R390</f>
        <v>0</v>
      </c>
      <c r="S185" s="27" t="n">
        <f aca="false">S190+S195+S200+S210+S215+S220+S225+S205+S230+S235+S240+S245+S250+S255+S260+S265+S270+S275+S280+S285+S290+S300+S305+S310+S315+S320+S325+S330+S335+S340+S345+S350+S355+S360+S365+S370+S375+S380+S385+S390</f>
        <v>0</v>
      </c>
      <c r="T185" s="27" t="n">
        <f aca="false">T190+T195+T200+T210+T215+T220+T225+T205+T230+T235+T240+T245+T250+T255+T260+T265+T270+T275+T280+T285+T290+T300+T305+T310+T315+T320+T325+T330+T335+T340+T345+T350+T355+T360+T365+T370+T375+T380+T385+T390</f>
        <v>0</v>
      </c>
    </row>
    <row r="186" s="19" customFormat="true" ht="24.75" hidden="false" customHeight="true" outlineLevel="0" collapsed="false">
      <c r="A186" s="10"/>
      <c r="B186" s="31"/>
      <c r="C186" s="12" t="s">
        <v>13</v>
      </c>
      <c r="D186" s="13" t="n">
        <f aca="false">E186+F186+G186+H186+I186+J186+K186+L186+M186+N186+O186+P186+Q186+R186+S186+T186</f>
        <v>382165.5</v>
      </c>
      <c r="E186" s="27" t="n">
        <f aca="false">E191+E196+E201+E211+E216+E221+E226+E206+E231+E236+E241+E246+E251+E256+E261+E266+E271+E276+E281+E286+E291+E301+E306+E311+E316+E321+E326+E331+E336+E341+E346+E351+E356+E361+E366+E371+E376+E381+E386+E391</f>
        <v>0</v>
      </c>
      <c r="F186" s="27" t="n">
        <f aca="false">F191+F196+F201+F211+F216+F221+F226+F206+F231+F236+F241+F246+F251+F256+F261+F266+F271+F276+F281+F286+F291+F301+F306+F311+F316+F321+F326+F331+F336+F341+F346+F351+F356+F361+F366+F371+F376+F381+F386+F391</f>
        <v>745.63</v>
      </c>
      <c r="G186" s="27" t="n">
        <f aca="false">G191+G196+G201+G211+G216+G221+G226+G206+G231+G236+G241+G246+G251+G256+G261+G266+G271+G276+G281+G286+G291+G301+G306+G311+G316+G321+G326+G331+G336+G341+G346+G351+G356+G361+G366+G371+G376+G381+G386+G391</f>
        <v>3017.85</v>
      </c>
      <c r="H186" s="27" t="n">
        <f aca="false">H191+H196+H201+H211+H216+H221+H226+H206+H231+H236+H241+H246+H251+H256+H261+H266+H271+H276+H281+H286+H291+H301+H306+H311+H316+H321+H326+H331+H336+H341+H346+H351+H356+H361+H366+H371+H376+H381+H386+H391</f>
        <v>1365.31</v>
      </c>
      <c r="I186" s="27" t="n">
        <f aca="false">I191+I196+I201+I211+I216+I221+I226+I206+I231+I236+I241+I246+I251+I256+I261+I266+I271+I276+I281+I286+I291+I301+I306+I311+I316+I321+I326+I331+I336+I341+I346+I351+I356+I361+I366+I371+I376+I381+I386+I391</f>
        <v>39335.36</v>
      </c>
      <c r="J186" s="27" t="n">
        <f aca="false">J191+J196+J201+J211+J216+J221+J226+J206+J231+J236+J241+J246+J251+J256+J261+J266+J271+J276+J281+J286+J291+J301+J306+J311+J316+J321+J326+J331+J336+J341+J346+J351+J356+J361+J366+J371+J376+J381+J386+J391</f>
        <v>67353.24</v>
      </c>
      <c r="K186" s="27" t="n">
        <f aca="false">K191+K196+K201+K211+K216+K221+K226+K206+K231+K236+K241+K246+K251+K256+K261+K266+K271+K276+K281+K286+K291+K301+K306+K311+K316+K321+K326+K331+K336+K341+K346+K351+K356+K361+K366+K371+K376+K381+K386+K391</f>
        <v>128408.14</v>
      </c>
      <c r="L186" s="27" t="n">
        <f aca="false">L191+L196+L201+L211+L216+L221+L226+L206+L231+L236+L241+L246+L251+L256+L261+L266+L271+L276+L281+L286+L291+L301+L306+L311+L316+L321+L326+L331+L336+L341+L346+L351+L356+L361+L366+L371+L376+L381+L386+L391</f>
        <v>98406.25</v>
      </c>
      <c r="M186" s="27" t="n">
        <f aca="false">M191+M196+M201+M211+M216+M221+M226+M206+M231+M236+M241+M246+M251+M256+M261+M266+M271+M276+M281+M286+M291+M301+M306+M311+M316+M321+M326+M331+M336+M341+M346+M351+M356+M361+M366+M371+M376+M381+M386+M391</f>
        <v>43023.08</v>
      </c>
      <c r="N186" s="27" t="n">
        <f aca="false">N191+N196+N201+N211+N216+N221+N226+N206+N231+N236+N241+N246+N251+N256+N261+N266+N271+N276+N281+N286+N291+N301+N306+N311+N316+N321+N326+N331+N336+N341+N346+N351+N356+N361+N366+N371+N376+N381+N386+N391</f>
        <v>382.98</v>
      </c>
      <c r="O186" s="27" t="n">
        <f aca="false">O191+O196+O201+O211+O216+O221+O226+O206+O231+O236+O241+O246+O251+O256+O261+O266+O271+O276+O281+O286+O291+O301+O306+O311+O316+O321+O326+O331+O336+O341+O346+O351+O356+O361+O366+O371+O376+O381+O386+O391</f>
        <v>127.66</v>
      </c>
      <c r="P186" s="27" t="n">
        <f aca="false">P191+P196+P201+P211+P216+P221+P226+P206+P231+P236+P241+P246+P251+P256+P261+P266+P271+P276+P281+P286+P291+P301+P306+P311+P316+P321+P326+P331+P336+P341+P346+P351+P356+P361+P366+P371+P376+P381+P386+P391</f>
        <v>0</v>
      </c>
      <c r="Q186" s="27" t="n">
        <f aca="false">Q191+Q196+Q201+Q211+Q216+Q221+Q226+Q206+Q231+Q236+Q241+Q246+Q251+Q256+Q261+Q266+Q271+Q276+Q281+Q286+Q291+Q301+Q306+Q311+Q316+Q321+Q326+Q331+Q336+Q341+Q346+Q351+Q356+Q361+Q366+Q371+Q376+Q381+Q386+Q391</f>
        <v>0</v>
      </c>
      <c r="R186" s="27" t="n">
        <f aca="false">R191+R196+R201+R211+R216+R221+R226+R206+R231+R236+R241+R246+R251+R256+R261+R266+R271+R276+R281+R286+R291+R301+R306+R311+R316+R321+R326+R331+R336+R341+R346+R351+R356+R361+R366+R371+R376+R381+R386+R391</f>
        <v>0</v>
      </c>
      <c r="S186" s="27" t="n">
        <f aca="false">S191+S196+S201+S211+S216+S221+S226+S206+S231+S236+S241+S246+S251+S256+S261+S266+S271+S276+S281+S286+S291+S301+S306+S311+S316+S321+S326+S331+S336+S341+S346+S351+S356+S361+S366+S371+S376+S381+S386+S391</f>
        <v>0</v>
      </c>
      <c r="T186" s="27" t="n">
        <f aca="false">T191+T196+T201+T211+T216+T221+T226+T206+T231+T236+T241+T246+T251+T256+T261+T266+T271+T276+T281+T286+T291+T301+T306+T311+T316+T321+T326+T331+T336+T341+T346+T351+T356+T361+T366+T371+T376+T381+T386+T391</f>
        <v>0</v>
      </c>
    </row>
    <row r="187" s="19" customFormat="true" ht="22.9" hidden="false" customHeight="true" outlineLevel="0" collapsed="false">
      <c r="A187" s="10"/>
      <c r="B187" s="31"/>
      <c r="C187" s="12" t="s">
        <v>14</v>
      </c>
      <c r="D187" s="13" t="n">
        <f aca="false">E187+F187+G187+H187+I187+J187+K187+L187+M187+N187+O187+P187+Q187+R187+S187+T187</f>
        <v>0</v>
      </c>
      <c r="E187" s="27" t="n">
        <f aca="false">E192+E197+E202+E212+E217+E222+E227+E207+E232+E237+E242+E247+E252+E257+E262+E267+E272+E277+E282+E287+E292+E302+E307+E312+E317+E322+E327+E332+E337+E342+E347+E352+E357+E362+E367+E372+E377+E382+E387+E392</f>
        <v>0</v>
      </c>
      <c r="F187" s="27" t="n">
        <f aca="false">F192+F197+F202+F212+F217+F222+F227+F207+F232+F237+F242+F247+F252+F257+F262+F267+F272+F277+F282+F287+F292+F302+F307+F312+F317+F322+F327+F332+F337+F342+F347+F352+F357+F362+F367+F372+F377+F382+F387+F392</f>
        <v>0</v>
      </c>
      <c r="G187" s="27" t="n">
        <f aca="false">G192+G197+G202+G212+G217+G222+G227+G207+G232+G237+G242+G247+G252+G257+G262+G267+G272+G277+G282+G287+G292+G302+G307+G312+G317+G322+G327+G332+G337+G342+G347+G352+G357+G362+G367+G372+G377+G382+G387+G392</f>
        <v>0</v>
      </c>
      <c r="H187" s="27" t="n">
        <f aca="false">H192+H197+H202+H212+H217+H222+H227+H207+H232+H237+H242+H247+H252+H257+H262+H267+H272+H277+H282+H287+H292+H302+H307+H312+H317+H322+H327+H332+H337+H342+H347+H352+H357+H362+H367+H372+H377+H382+H387+H392</f>
        <v>0</v>
      </c>
      <c r="I187" s="27" t="n">
        <f aca="false">I192+I197+I202+I212+I217+I222+I227+I207+I232+I237+I242+I247+I252+I257+I262+I267+I272+I277+I282+I287+I292+I302+I307+I312+I317+I322+I327+I332+I337+I342+I347+I352+I357+I362+I367+I372+I377+I382+I387+I392</f>
        <v>0</v>
      </c>
      <c r="J187" s="27" t="n">
        <f aca="false">J192+J197+J202+J212+J217+J222+J227+J207+J232+J237+J242+J247+J252+J257+J262+J267+J272+J277+J282+J287+J292+J302+J307+J312+J317+J322+J327+J332+J337+J342+J347+J352+J357+J362+J367+J372+J377+J382+J387+J392</f>
        <v>0</v>
      </c>
      <c r="K187" s="27" t="n">
        <f aca="false">K192+K197+K202+K212+K217+K222+K227+K207+K232+K237+K242+K247+K252+K257+K262+K267+K272+K277+K282+K287+K292+K302+K307+K312+K317+K322+K327+K332+K337+K342+K347+K352+K357+K362+K367+K372+K377+K382+K387+K392</f>
        <v>0</v>
      </c>
      <c r="L187" s="27" t="n">
        <f aca="false">L192+L197+L202+L212+L217+L222+L227+L207+L232+L237+L242+L247+L252+L257+L262+L267+L272+L277+L282+L287+L292+L302+L307+L312+L317+L322+L327+L332+L337+L342+L347+L352+L357+L362+L367+L372+L377+L382+L387+L392</f>
        <v>0</v>
      </c>
      <c r="M187" s="27" t="n">
        <f aca="false">M192+M197+M202+M212+M217+M222+M227+M207+M232+M237+M242+M247+M252+M257+M262+M267+M272+M277+M282+M287+M292+M302+M307+M312+M317+M322+M327+M332+M337+M342+M347+M352+M357+M362+M367+M372+M377+M382+M387+M392</f>
        <v>0</v>
      </c>
      <c r="N187" s="27" t="n">
        <f aca="false">N192+N197+N202+N212+N217+N222+N227+N207+N232+N237+N242+N247+N252+N257+N262+N267+N272+N277+N282+N287+N292+N302+N307+N312+N317+N322+N327+N332+N337+N342+N347+N352+N357+N362+N367+N372+N377+N382+N387+N392</f>
        <v>0</v>
      </c>
      <c r="O187" s="27" t="n">
        <f aca="false">O192+O197+O202+O212+O217+O222+O227+O207+O232+O237+O242+O247+O252+O257+O262+O267+O272+O277+O282+O287+O292+O302+O307+O312+O317+O322+O327+O332+O337+O342+O347+O352+O357+O362+O367+O372+O377+O382+O387+O392</f>
        <v>0</v>
      </c>
      <c r="P187" s="27" t="n">
        <f aca="false">P192+P197+P202+P212+P217+P222+P227+P207+P232+P237+P242+P247+P252+P257+P262+P267+P272+P277+P282+P287+P292+P302+P307+P312+P317+P322+P327+P332+P337+P342+P347+P352+P357+P362+P367+P372+P377+P382+P387+P392</f>
        <v>0</v>
      </c>
      <c r="Q187" s="27" t="n">
        <f aca="false">Q192+Q197+Q202+Q212+Q217+Q222+Q227+Q207+Q232+Q237+Q242+Q247+Q252+Q257+Q262+Q267+Q272+Q277+Q282+Q287+Q292+Q302+Q307+Q312+Q317+Q322+Q327+Q332+Q337+Q342+Q347+Q352+Q357+Q362+Q367+Q372+Q377+Q382+Q387+Q392</f>
        <v>0</v>
      </c>
      <c r="R187" s="27" t="n">
        <f aca="false">R192+R197+R202+R212+R217+R222+R227+R207+R232+R237+R242+R247+R252+R257+R262+R267+R272+R277+R282+R287+R292+R302+R307+R312+R317+R322+R327+R332+R337+R342+R347+R352+R357+R362+R367+R372+R377+R382+R387+R392</f>
        <v>0</v>
      </c>
      <c r="S187" s="27" t="n">
        <f aca="false">S192+S197+S202+S212+S217+S222+S227+S207+S232+S237+S242+S247+S252+S257+S262+S267+S272+S277+S282+S287+S292+S302+S307+S312+S317+S322+S327+S332+S337+S342+S347+S352+S357+S362+S367+S372+S377+S382+S387+S392</f>
        <v>0</v>
      </c>
      <c r="T187" s="27" t="n">
        <f aca="false">T192+T197+T202+T212+T217+T222+T227+T207+T232+T237+T242+T247+T252+T257+T262+T267+T272+T277+T282+T287+T292+T302+T307+T312+T317+T322+T327+T332+T337+T342+T347+T352+T357+T362+T367+T372+T377+T382+T387+T392</f>
        <v>0</v>
      </c>
    </row>
    <row r="188" s="19" customFormat="true" ht="18.75" hidden="false" customHeight="true" outlineLevel="0" collapsed="false">
      <c r="A188" s="20" t="s">
        <v>78</v>
      </c>
      <c r="B188" s="25" t="s">
        <v>79</v>
      </c>
      <c r="C188" s="21" t="s">
        <v>10</v>
      </c>
      <c r="D188" s="22" t="n">
        <f aca="false">E188+F188+G188+H188+I188+J188+K188+L188+M188+N188+O188+P188+Q188+R188+S188+T188</f>
        <v>447.7</v>
      </c>
      <c r="E188" s="23" t="n">
        <f aca="false">E189+E190+E191+E192</f>
        <v>0</v>
      </c>
      <c r="F188" s="23" t="n">
        <f aca="false">F189+F190+F191+F192</f>
        <v>447.7</v>
      </c>
      <c r="G188" s="23" t="n">
        <f aca="false">G189+G190+G191+G192</f>
        <v>0</v>
      </c>
      <c r="H188" s="23" t="n">
        <f aca="false">H189+H190+H191+H192</f>
        <v>0</v>
      </c>
      <c r="I188" s="23" t="n">
        <f aca="false">I189+I190+I191+I192</f>
        <v>0</v>
      </c>
      <c r="J188" s="23" t="n">
        <f aca="false">J189+J190+J191+J192</f>
        <v>0</v>
      </c>
      <c r="K188" s="23" t="n">
        <f aca="false">K189+K190+K191+K192</f>
        <v>0</v>
      </c>
      <c r="L188" s="23" t="n">
        <f aca="false">L189+L190+L191+L192</f>
        <v>0</v>
      </c>
      <c r="M188" s="23" t="n">
        <f aca="false">M189+M190+M191+M192</f>
        <v>0</v>
      </c>
      <c r="N188" s="23" t="n">
        <f aca="false">N189+N190+N191+N192</f>
        <v>0</v>
      </c>
      <c r="O188" s="23" t="n">
        <f aca="false">O189+O190+O191+O192</f>
        <v>0</v>
      </c>
      <c r="P188" s="23" t="n">
        <f aca="false">P189+P190+P191+P192</f>
        <v>0</v>
      </c>
      <c r="Q188" s="23" t="n">
        <f aca="false">Q189+Q190+Q191+Q192</f>
        <v>0</v>
      </c>
      <c r="R188" s="23" t="n">
        <f aca="false">R189+R190+R191+R192</f>
        <v>0</v>
      </c>
      <c r="S188" s="23" t="n">
        <f aca="false">S189+S190+S191+S192</f>
        <v>0</v>
      </c>
      <c r="T188" s="23" t="n">
        <f aca="false">T189+T190+T191+T192</f>
        <v>0</v>
      </c>
    </row>
    <row r="189" s="19" customFormat="true" ht="18.75" hidden="false" customHeight="true" outlineLevel="0" collapsed="false">
      <c r="A189" s="20"/>
      <c r="B189" s="25"/>
      <c r="C189" s="21" t="s">
        <v>11</v>
      </c>
      <c r="D189" s="23" t="n">
        <f aca="false">SUM(E189:J189)+K189+L189+M189+N189+O189+P189+Q189+R189+S189+T189</f>
        <v>0</v>
      </c>
      <c r="E189" s="23" t="n">
        <v>0</v>
      </c>
      <c r="F189" s="23" t="n">
        <v>0</v>
      </c>
      <c r="G189" s="23" t="n">
        <v>0</v>
      </c>
      <c r="H189" s="23" t="n">
        <v>0</v>
      </c>
      <c r="I189" s="23" t="n">
        <v>0</v>
      </c>
      <c r="J189" s="23" t="n">
        <v>0</v>
      </c>
      <c r="K189" s="23" t="n">
        <v>0</v>
      </c>
      <c r="L189" s="23" t="n">
        <v>0</v>
      </c>
      <c r="M189" s="23" t="n">
        <v>0</v>
      </c>
      <c r="N189" s="23" t="n">
        <v>0</v>
      </c>
      <c r="O189" s="24" t="n">
        <v>0</v>
      </c>
      <c r="P189" s="23" t="n">
        <v>0</v>
      </c>
      <c r="Q189" s="23" t="n">
        <v>0</v>
      </c>
      <c r="R189" s="23" t="n">
        <v>0</v>
      </c>
      <c r="S189" s="23" t="n">
        <v>0</v>
      </c>
      <c r="T189" s="23" t="n">
        <v>0</v>
      </c>
    </row>
    <row r="190" s="19" customFormat="true" ht="18.75" hidden="false" customHeight="true" outlineLevel="0" collapsed="false">
      <c r="A190" s="20"/>
      <c r="B190" s="25"/>
      <c r="C190" s="21" t="s">
        <v>12</v>
      </c>
      <c r="D190" s="23" t="n">
        <f aca="false">SUM(E190:J190)+K190+L190+M190+N190+O190+P190+Q190+R190+S190+T190</f>
        <v>0</v>
      </c>
      <c r="E190" s="23" t="n">
        <v>0</v>
      </c>
      <c r="F190" s="23" t="n">
        <v>0</v>
      </c>
      <c r="G190" s="23" t="n">
        <v>0</v>
      </c>
      <c r="H190" s="23" t="n">
        <v>0</v>
      </c>
      <c r="I190" s="23" t="n">
        <v>0</v>
      </c>
      <c r="J190" s="23" t="n">
        <v>0</v>
      </c>
      <c r="K190" s="23" t="n">
        <v>0</v>
      </c>
      <c r="L190" s="23" t="n">
        <v>0</v>
      </c>
      <c r="M190" s="23" t="n">
        <v>0</v>
      </c>
      <c r="N190" s="23" t="n">
        <v>0</v>
      </c>
      <c r="O190" s="24" t="n">
        <v>0</v>
      </c>
      <c r="P190" s="23" t="n">
        <v>0</v>
      </c>
      <c r="Q190" s="23" t="n">
        <v>0</v>
      </c>
      <c r="R190" s="23" t="n">
        <v>0</v>
      </c>
      <c r="S190" s="23" t="n">
        <v>0</v>
      </c>
      <c r="T190" s="23" t="n">
        <v>0</v>
      </c>
    </row>
    <row r="191" s="19" customFormat="true" ht="18.75" hidden="false" customHeight="true" outlineLevel="0" collapsed="false">
      <c r="A191" s="20"/>
      <c r="B191" s="25"/>
      <c r="C191" s="21" t="s">
        <v>13</v>
      </c>
      <c r="D191" s="23" t="n">
        <f aca="false">SUM(E191:J191)+K191+L191+M191+N191+O191+P191+Q191+R191+S191+T191</f>
        <v>447.7</v>
      </c>
      <c r="E191" s="23" t="n">
        <v>0</v>
      </c>
      <c r="F191" s="23" t="n">
        <v>447.7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0</v>
      </c>
      <c r="M191" s="23" t="n">
        <v>0</v>
      </c>
      <c r="N191" s="23" t="n">
        <v>0</v>
      </c>
      <c r="O191" s="24" t="n">
        <v>0</v>
      </c>
      <c r="P191" s="23" t="n">
        <v>0</v>
      </c>
      <c r="Q191" s="23" t="n">
        <v>0</v>
      </c>
      <c r="R191" s="23" t="n">
        <v>0</v>
      </c>
      <c r="S191" s="23" t="n">
        <v>0</v>
      </c>
      <c r="T191" s="23" t="n">
        <v>0</v>
      </c>
    </row>
    <row r="192" s="19" customFormat="true" ht="18.75" hidden="false" customHeight="true" outlineLevel="0" collapsed="false">
      <c r="A192" s="20"/>
      <c r="B192" s="25"/>
      <c r="C192" s="21" t="s">
        <v>14</v>
      </c>
      <c r="D192" s="23" t="n">
        <f aca="false">SUM(E192:J192)+K192+L192+M192+N192+O192+P192+Q192+R192+S192+T192</f>
        <v>0</v>
      </c>
      <c r="E192" s="23" t="n">
        <v>0</v>
      </c>
      <c r="F192" s="23" t="n">
        <v>0</v>
      </c>
      <c r="G192" s="23" t="n">
        <v>0</v>
      </c>
      <c r="H192" s="23" t="n">
        <v>0</v>
      </c>
      <c r="I192" s="23" t="n">
        <v>0</v>
      </c>
      <c r="J192" s="23" t="n">
        <v>0</v>
      </c>
      <c r="K192" s="23" t="n">
        <v>0</v>
      </c>
      <c r="L192" s="23" t="n">
        <v>0</v>
      </c>
      <c r="M192" s="23" t="n">
        <v>0</v>
      </c>
      <c r="N192" s="23" t="n">
        <v>0</v>
      </c>
      <c r="O192" s="24" t="n">
        <v>0</v>
      </c>
      <c r="P192" s="23" t="n">
        <v>0</v>
      </c>
      <c r="Q192" s="23" t="n">
        <v>0</v>
      </c>
      <c r="R192" s="23" t="n">
        <v>0</v>
      </c>
      <c r="S192" s="23" t="n">
        <v>0</v>
      </c>
      <c r="T192" s="23" t="n">
        <v>0</v>
      </c>
    </row>
    <row r="193" s="19" customFormat="true" ht="18.75" hidden="false" customHeight="true" outlineLevel="0" collapsed="false">
      <c r="A193" s="20" t="s">
        <v>80</v>
      </c>
      <c r="B193" s="25" t="s">
        <v>81</v>
      </c>
      <c r="C193" s="21" t="s">
        <v>10</v>
      </c>
      <c r="D193" s="22" t="n">
        <f aca="false">E193+F193+G193+H193+I193+J193+K193+L193+M193+N193+O193+P193+Q193+R193+S193+T193</f>
        <v>1313.73</v>
      </c>
      <c r="E193" s="23" t="n">
        <f aca="false">E194+E195+E196+E197</f>
        <v>0</v>
      </c>
      <c r="F193" s="23" t="n">
        <f aca="false">F194+F195+F196+F197</f>
        <v>297.93</v>
      </c>
      <c r="G193" s="23" t="n">
        <f aca="false">G194+G195+G196+G197</f>
        <v>1015.8</v>
      </c>
      <c r="H193" s="23" t="n">
        <f aca="false">H194+H195+H196+H197</f>
        <v>0</v>
      </c>
      <c r="I193" s="23" t="n">
        <f aca="false">I194+I195+I196+I197</f>
        <v>0</v>
      </c>
      <c r="J193" s="23" t="n">
        <f aca="false">J194+J195+J196+J197</f>
        <v>0</v>
      </c>
      <c r="K193" s="23" t="n">
        <f aca="false">K194+K195+K196+K197</f>
        <v>0</v>
      </c>
      <c r="L193" s="23" t="n">
        <f aca="false">L194+L195+L196+L197</f>
        <v>0</v>
      </c>
      <c r="M193" s="23" t="n">
        <f aca="false">M194+M195+M196+M197</f>
        <v>0</v>
      </c>
      <c r="N193" s="23" t="n">
        <f aca="false">N194+N195+N196+N197</f>
        <v>0</v>
      </c>
      <c r="O193" s="24" t="n">
        <f aca="false">O194+O195+O196+O197</f>
        <v>0</v>
      </c>
      <c r="P193" s="23" t="n">
        <f aca="false">P194+P195+P196+P197</f>
        <v>0</v>
      </c>
      <c r="Q193" s="23" t="n">
        <f aca="false">Q194+Q195+Q196+Q197</f>
        <v>0</v>
      </c>
      <c r="R193" s="23" t="n">
        <f aca="false">R194+R195+R196+R197</f>
        <v>0</v>
      </c>
      <c r="S193" s="23" t="n">
        <f aca="false">S194+S195+S196+S197</f>
        <v>0</v>
      </c>
      <c r="T193" s="23" t="n">
        <f aca="false">T194+T195+T196+T197</f>
        <v>0</v>
      </c>
    </row>
    <row r="194" s="19" customFormat="true" ht="18.75" hidden="false" customHeight="true" outlineLevel="0" collapsed="false">
      <c r="A194" s="20"/>
      <c r="B194" s="25"/>
      <c r="C194" s="21" t="s">
        <v>11</v>
      </c>
      <c r="D194" s="23" t="n">
        <f aca="false">SUM(E194:J194)+K194+L194+M194+N194+O194+P194+Q194+R194+S194+T194</f>
        <v>0</v>
      </c>
      <c r="E194" s="23" t="n">
        <v>0</v>
      </c>
      <c r="F194" s="23" t="n">
        <v>0</v>
      </c>
      <c r="G194" s="23" t="n">
        <v>0</v>
      </c>
      <c r="H194" s="23" t="n">
        <v>0</v>
      </c>
      <c r="I194" s="23" t="n">
        <v>0</v>
      </c>
      <c r="J194" s="23" t="n">
        <v>0</v>
      </c>
      <c r="K194" s="23" t="n">
        <v>0</v>
      </c>
      <c r="L194" s="23" t="n">
        <v>0</v>
      </c>
      <c r="M194" s="23" t="n">
        <v>0</v>
      </c>
      <c r="N194" s="23" t="n">
        <v>0</v>
      </c>
      <c r="O194" s="24" t="n">
        <v>0</v>
      </c>
      <c r="P194" s="23" t="n">
        <v>0</v>
      </c>
      <c r="Q194" s="23" t="n">
        <v>0</v>
      </c>
      <c r="R194" s="23" t="n">
        <v>0</v>
      </c>
      <c r="S194" s="23" t="n">
        <v>0</v>
      </c>
      <c r="T194" s="23" t="n">
        <v>0</v>
      </c>
    </row>
    <row r="195" s="19" customFormat="true" ht="18.75" hidden="false" customHeight="true" outlineLevel="0" collapsed="false">
      <c r="A195" s="20"/>
      <c r="B195" s="25"/>
      <c r="C195" s="21" t="s">
        <v>12</v>
      </c>
      <c r="D195" s="23" t="n">
        <f aca="false">SUM(E195:J195)+K195+L195+M195+N195+O195+P195+Q195+R195+S195+T195</f>
        <v>0</v>
      </c>
      <c r="E195" s="23" t="n">
        <v>0</v>
      </c>
      <c r="F195" s="23" t="n">
        <v>0</v>
      </c>
      <c r="G195" s="23" t="n">
        <v>0</v>
      </c>
      <c r="H195" s="23" t="n">
        <v>0</v>
      </c>
      <c r="I195" s="23" t="n">
        <v>0</v>
      </c>
      <c r="J195" s="23" t="n">
        <v>0</v>
      </c>
      <c r="K195" s="23" t="n">
        <v>0</v>
      </c>
      <c r="L195" s="23" t="n">
        <v>0</v>
      </c>
      <c r="M195" s="23" t="n">
        <v>0</v>
      </c>
      <c r="N195" s="23" t="n">
        <v>0</v>
      </c>
      <c r="O195" s="24" t="n">
        <v>0</v>
      </c>
      <c r="P195" s="23" t="n">
        <v>0</v>
      </c>
      <c r="Q195" s="23" t="n">
        <v>0</v>
      </c>
      <c r="R195" s="23" t="n">
        <v>0</v>
      </c>
      <c r="S195" s="23" t="n">
        <v>0</v>
      </c>
      <c r="T195" s="23" t="n">
        <v>0</v>
      </c>
    </row>
    <row r="196" s="19" customFormat="true" ht="18.75" hidden="false" customHeight="true" outlineLevel="0" collapsed="false">
      <c r="A196" s="20"/>
      <c r="B196" s="25"/>
      <c r="C196" s="21" t="s">
        <v>13</v>
      </c>
      <c r="D196" s="23" t="n">
        <f aca="false">SUM(E196:J196)+K196+L196+M196+N196+O196+P196+Q196+R196+S196+T196</f>
        <v>1313.73</v>
      </c>
      <c r="E196" s="23" t="n">
        <v>0</v>
      </c>
      <c r="F196" s="23" t="n">
        <v>297.93</v>
      </c>
      <c r="G196" s="23" t="n">
        <v>1015.8</v>
      </c>
      <c r="H196" s="23" t="n">
        <v>0</v>
      </c>
      <c r="I196" s="23" t="n">
        <v>0</v>
      </c>
      <c r="J196" s="23" t="n">
        <v>0</v>
      </c>
      <c r="K196" s="23" t="n">
        <v>0</v>
      </c>
      <c r="L196" s="23" t="n">
        <v>0</v>
      </c>
      <c r="M196" s="23" t="n">
        <v>0</v>
      </c>
      <c r="N196" s="23" t="n">
        <v>0</v>
      </c>
      <c r="O196" s="24" t="n">
        <v>0</v>
      </c>
      <c r="P196" s="23" t="n">
        <v>0</v>
      </c>
      <c r="Q196" s="23" t="n">
        <v>0</v>
      </c>
      <c r="R196" s="23" t="n">
        <v>0</v>
      </c>
      <c r="S196" s="23" t="n">
        <v>0</v>
      </c>
      <c r="T196" s="23" t="n">
        <v>0</v>
      </c>
    </row>
    <row r="197" s="19" customFormat="true" ht="18.75" hidden="false" customHeight="true" outlineLevel="0" collapsed="false">
      <c r="A197" s="20"/>
      <c r="B197" s="25"/>
      <c r="C197" s="21" t="s">
        <v>14</v>
      </c>
      <c r="D197" s="23" t="n">
        <f aca="false">SUM(E197:J197)+K197+L197+M197+N197+O197+P197+Q197+R197+S197+T197</f>
        <v>0</v>
      </c>
      <c r="E197" s="23" t="n">
        <v>0</v>
      </c>
      <c r="F197" s="23" t="n">
        <v>0</v>
      </c>
      <c r="G197" s="23" t="n"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23" t="n">
        <v>0</v>
      </c>
      <c r="M197" s="23" t="n">
        <v>0</v>
      </c>
      <c r="N197" s="23" t="n">
        <v>0</v>
      </c>
      <c r="O197" s="24" t="n">
        <v>0</v>
      </c>
      <c r="P197" s="23" t="n">
        <v>0</v>
      </c>
      <c r="Q197" s="23" t="n">
        <v>0</v>
      </c>
      <c r="R197" s="23" t="n">
        <v>0</v>
      </c>
      <c r="S197" s="23" t="n">
        <v>0</v>
      </c>
      <c r="T197" s="23" t="n">
        <v>0</v>
      </c>
    </row>
    <row r="198" s="19" customFormat="true" ht="18.75" hidden="false" customHeight="true" outlineLevel="0" collapsed="false">
      <c r="A198" s="20" t="s">
        <v>82</v>
      </c>
      <c r="B198" s="25" t="s">
        <v>83</v>
      </c>
      <c r="C198" s="21" t="s">
        <v>10</v>
      </c>
      <c r="D198" s="22" t="n">
        <f aca="false">E198+F198+G198+H198+I198+J198+K198+L198+M198+N198+O198+P198+Q198+R198+S198+T198</f>
        <v>4884.2</v>
      </c>
      <c r="E198" s="23" t="n">
        <f aca="false">E199+E200+E201+E202</f>
        <v>0</v>
      </c>
      <c r="F198" s="23" t="n">
        <f aca="false">F199+F200+F201+F202</f>
        <v>0</v>
      </c>
      <c r="G198" s="23" t="n">
        <f aca="false">G199+G200+G201+G202</f>
        <v>4884.2</v>
      </c>
      <c r="H198" s="23" t="n">
        <f aca="false">H199+H200+H201+H202</f>
        <v>0</v>
      </c>
      <c r="I198" s="23" t="n">
        <f aca="false">I199+I200+I201+I202</f>
        <v>0</v>
      </c>
      <c r="J198" s="23" t="n">
        <f aca="false">J199+J200+J201+J202</f>
        <v>0</v>
      </c>
      <c r="K198" s="23" t="n">
        <f aca="false">K199+K200+K201+K202</f>
        <v>0</v>
      </c>
      <c r="L198" s="23" t="n">
        <f aca="false">L199+L200+L201+L202</f>
        <v>0</v>
      </c>
      <c r="M198" s="23" t="n">
        <f aca="false">M199+M200+M201+M202</f>
        <v>0</v>
      </c>
      <c r="N198" s="23" t="n">
        <f aca="false">N199+N200+N201+N202</f>
        <v>0</v>
      </c>
      <c r="O198" s="23" t="n">
        <f aca="false">O199+O200+O201+O202</f>
        <v>0</v>
      </c>
      <c r="P198" s="23" t="n">
        <f aca="false">P199+P200+P201+P202</f>
        <v>0</v>
      </c>
      <c r="Q198" s="23" t="n">
        <f aca="false">Q199+Q200+Q201+Q202</f>
        <v>0</v>
      </c>
      <c r="R198" s="23" t="n">
        <f aca="false">R199+R200+R201+R202</f>
        <v>0</v>
      </c>
      <c r="S198" s="23" t="n">
        <f aca="false">S199+S200+S201+S202</f>
        <v>0</v>
      </c>
      <c r="T198" s="23" t="n">
        <f aca="false">T199+T200+T201+T202</f>
        <v>0</v>
      </c>
    </row>
    <row r="199" s="19" customFormat="true" ht="18.75" hidden="false" customHeight="true" outlineLevel="0" collapsed="false">
      <c r="A199" s="20"/>
      <c r="B199" s="25"/>
      <c r="C199" s="21" t="s">
        <v>11</v>
      </c>
      <c r="D199" s="23" t="n">
        <f aca="false">SUM(E199:J199)+K199+L199+M199+N199+O199+P199+Q199+R199+S199+T199</f>
        <v>0</v>
      </c>
      <c r="E199" s="23" t="n">
        <v>0</v>
      </c>
      <c r="F199" s="23" t="n">
        <v>0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0</v>
      </c>
      <c r="M199" s="23" t="n">
        <v>0</v>
      </c>
      <c r="N199" s="23" t="n">
        <v>0</v>
      </c>
      <c r="O199" s="24" t="n">
        <v>0</v>
      </c>
      <c r="P199" s="23" t="n">
        <v>0</v>
      </c>
      <c r="Q199" s="23" t="n">
        <v>0</v>
      </c>
      <c r="R199" s="23" t="n">
        <v>0</v>
      </c>
      <c r="S199" s="23" t="n">
        <v>0</v>
      </c>
      <c r="T199" s="23" t="n">
        <v>0</v>
      </c>
    </row>
    <row r="200" s="19" customFormat="true" ht="18.75" hidden="false" customHeight="true" outlineLevel="0" collapsed="false">
      <c r="A200" s="20"/>
      <c r="B200" s="25"/>
      <c r="C200" s="21" t="s">
        <v>12</v>
      </c>
      <c r="D200" s="23" t="n">
        <f aca="false">SUM(E200:J200)+K200+L200+M200+N200+O200+P200+Q200+R200+S200+T200</f>
        <v>4640</v>
      </c>
      <c r="E200" s="23" t="n">
        <v>0</v>
      </c>
      <c r="F200" s="23" t="n">
        <v>0</v>
      </c>
      <c r="G200" s="23" t="n">
        <v>4640</v>
      </c>
      <c r="H200" s="23" t="n">
        <v>0</v>
      </c>
      <c r="I200" s="23" t="n">
        <v>0</v>
      </c>
      <c r="J200" s="23" t="n">
        <v>0</v>
      </c>
      <c r="K200" s="23" t="n">
        <v>0</v>
      </c>
      <c r="L200" s="23" t="n">
        <v>0</v>
      </c>
      <c r="M200" s="23" t="n">
        <v>0</v>
      </c>
      <c r="N200" s="23" t="n">
        <v>0</v>
      </c>
      <c r="O200" s="24" t="n">
        <v>0</v>
      </c>
      <c r="P200" s="23" t="n">
        <v>0</v>
      </c>
      <c r="Q200" s="23" t="n">
        <v>0</v>
      </c>
      <c r="R200" s="23" t="n">
        <v>0</v>
      </c>
      <c r="S200" s="23" t="n">
        <v>0</v>
      </c>
      <c r="T200" s="23" t="n">
        <v>0</v>
      </c>
    </row>
    <row r="201" s="19" customFormat="true" ht="18.75" hidden="false" customHeight="true" outlineLevel="0" collapsed="false">
      <c r="A201" s="20"/>
      <c r="B201" s="25"/>
      <c r="C201" s="21" t="s">
        <v>13</v>
      </c>
      <c r="D201" s="23" t="n">
        <f aca="false">SUM(E201:J201)+K201+L201+M201+N201+O201+P201+Q201+R201+S201+T201</f>
        <v>244.2</v>
      </c>
      <c r="E201" s="23" t="n">
        <v>0</v>
      </c>
      <c r="F201" s="23" t="n">
        <v>0</v>
      </c>
      <c r="G201" s="23" t="n">
        <v>244.2</v>
      </c>
      <c r="H201" s="23" t="n">
        <v>0</v>
      </c>
      <c r="I201" s="23" t="n">
        <v>0</v>
      </c>
      <c r="J201" s="23" t="n">
        <v>0</v>
      </c>
      <c r="K201" s="23" t="n">
        <v>0</v>
      </c>
      <c r="L201" s="23" t="n">
        <v>0</v>
      </c>
      <c r="M201" s="23" t="n">
        <v>0</v>
      </c>
      <c r="N201" s="23" t="n">
        <v>0</v>
      </c>
      <c r="O201" s="24" t="n">
        <v>0</v>
      </c>
      <c r="P201" s="23" t="n">
        <v>0</v>
      </c>
      <c r="Q201" s="23" t="n">
        <v>0</v>
      </c>
      <c r="R201" s="23" t="n">
        <v>0</v>
      </c>
      <c r="S201" s="23" t="n">
        <v>0</v>
      </c>
      <c r="T201" s="23" t="n">
        <v>0</v>
      </c>
    </row>
    <row r="202" s="19" customFormat="true" ht="18.75" hidden="false" customHeight="true" outlineLevel="0" collapsed="false">
      <c r="A202" s="20"/>
      <c r="B202" s="25"/>
      <c r="C202" s="21" t="s">
        <v>14</v>
      </c>
      <c r="D202" s="23" t="n">
        <f aca="false">SUM(E202:J202)+K202+L202+M202+N202+O202+P202+Q202+R202+S202+T202</f>
        <v>0</v>
      </c>
      <c r="E202" s="23" t="n">
        <v>0</v>
      </c>
      <c r="F202" s="23" t="n">
        <v>0</v>
      </c>
      <c r="G202" s="23" t="n">
        <v>0</v>
      </c>
      <c r="H202" s="23" t="n">
        <v>0</v>
      </c>
      <c r="I202" s="23" t="n">
        <v>0</v>
      </c>
      <c r="J202" s="23" t="n">
        <v>0</v>
      </c>
      <c r="K202" s="23" t="n">
        <v>0</v>
      </c>
      <c r="L202" s="23" t="n">
        <v>0</v>
      </c>
      <c r="M202" s="23" t="n">
        <v>0</v>
      </c>
      <c r="N202" s="23" t="n">
        <v>0</v>
      </c>
      <c r="O202" s="24" t="n">
        <v>0</v>
      </c>
      <c r="P202" s="23" t="n">
        <v>0</v>
      </c>
      <c r="Q202" s="23" t="n">
        <v>0</v>
      </c>
      <c r="R202" s="23" t="n">
        <v>0</v>
      </c>
      <c r="S202" s="23" t="n">
        <v>0</v>
      </c>
      <c r="T202" s="23" t="n">
        <v>0</v>
      </c>
    </row>
    <row r="203" s="19" customFormat="true" ht="18.75" hidden="false" customHeight="true" outlineLevel="0" collapsed="false">
      <c r="A203" s="20" t="s">
        <v>84</v>
      </c>
      <c r="B203" s="25" t="s">
        <v>85</v>
      </c>
      <c r="C203" s="21" t="s">
        <v>10</v>
      </c>
      <c r="D203" s="22" t="n">
        <f aca="false">E203+F203+G203+H203+I203+J203+K203+L203+M203+N203+O203+P203+Q203+R203+S203+T203</f>
        <v>198</v>
      </c>
      <c r="E203" s="23" t="n">
        <f aca="false">E204+E205+E206+E207</f>
        <v>0</v>
      </c>
      <c r="F203" s="23" t="n">
        <f aca="false">F204+F205+F206+F207</f>
        <v>0</v>
      </c>
      <c r="G203" s="23" t="n">
        <f aca="false">G204+G205+G206+G207</f>
        <v>198</v>
      </c>
      <c r="H203" s="23" t="n">
        <f aca="false">H204+H205+H206+H207</f>
        <v>0</v>
      </c>
      <c r="I203" s="23" t="n">
        <f aca="false">I204+I205+I206+I207</f>
        <v>0</v>
      </c>
      <c r="J203" s="23" t="n">
        <f aca="false">J204+J205+J206+J207</f>
        <v>0</v>
      </c>
      <c r="K203" s="23" t="n">
        <f aca="false">K204+K205+K206+K207</f>
        <v>0</v>
      </c>
      <c r="L203" s="23" t="n">
        <f aca="false">L204+L205+L206+L207</f>
        <v>0</v>
      </c>
      <c r="M203" s="23" t="n">
        <f aca="false">M204+M205+M206+M207</f>
        <v>0</v>
      </c>
      <c r="N203" s="23" t="n">
        <f aca="false">N204+N205+N206+N207</f>
        <v>0</v>
      </c>
      <c r="O203" s="23" t="n">
        <f aca="false">O204+O205+O206+O207</f>
        <v>0</v>
      </c>
      <c r="P203" s="23" t="n">
        <f aca="false">P204+P205+P206+P207</f>
        <v>0</v>
      </c>
      <c r="Q203" s="23" t="n">
        <f aca="false">Q204+Q205+Q206+Q207</f>
        <v>0</v>
      </c>
      <c r="R203" s="23" t="n">
        <f aca="false">R204+R205+R206+R207</f>
        <v>0</v>
      </c>
      <c r="S203" s="23" t="n">
        <f aca="false">S204+S205+S206+S207</f>
        <v>0</v>
      </c>
      <c r="T203" s="23" t="n">
        <f aca="false">T204+T205+T206+T207</f>
        <v>0</v>
      </c>
    </row>
    <row r="204" s="19" customFormat="true" ht="18.75" hidden="false" customHeight="true" outlineLevel="0" collapsed="false">
      <c r="A204" s="20"/>
      <c r="B204" s="25"/>
      <c r="C204" s="21" t="s">
        <v>11</v>
      </c>
      <c r="D204" s="23" t="n">
        <f aca="false">SUM(E204:J204)+K204+L204+M204+N204+O204+P204+Q204+R204+S204+T204</f>
        <v>0</v>
      </c>
      <c r="E204" s="23" t="n">
        <v>0</v>
      </c>
      <c r="F204" s="23" t="n">
        <v>0</v>
      </c>
      <c r="G204" s="23" t="n">
        <v>0</v>
      </c>
      <c r="H204" s="23" t="n">
        <v>0</v>
      </c>
      <c r="I204" s="23" t="n">
        <v>0</v>
      </c>
      <c r="J204" s="23" t="n">
        <v>0</v>
      </c>
      <c r="K204" s="23" t="n">
        <v>0</v>
      </c>
      <c r="L204" s="23" t="n">
        <v>0</v>
      </c>
      <c r="M204" s="23" t="n">
        <v>0</v>
      </c>
      <c r="N204" s="23" t="n">
        <v>0</v>
      </c>
      <c r="O204" s="24" t="n">
        <v>0</v>
      </c>
      <c r="P204" s="23" t="n">
        <v>0</v>
      </c>
      <c r="Q204" s="23" t="n">
        <v>0</v>
      </c>
      <c r="R204" s="23" t="n">
        <v>0</v>
      </c>
      <c r="S204" s="23" t="n">
        <v>0</v>
      </c>
      <c r="T204" s="23" t="n">
        <v>0</v>
      </c>
    </row>
    <row r="205" s="19" customFormat="true" ht="18.75" hidden="false" customHeight="true" outlineLevel="0" collapsed="false">
      <c r="A205" s="20"/>
      <c r="B205" s="25"/>
      <c r="C205" s="21" t="s">
        <v>12</v>
      </c>
      <c r="D205" s="23" t="n">
        <f aca="false">SUM(E205:J205)+K205+L205+M205+N205+O205+P205+Q205+R205+S205+T205</f>
        <v>0</v>
      </c>
      <c r="E205" s="23" t="n">
        <v>0</v>
      </c>
      <c r="F205" s="23" t="n">
        <v>0</v>
      </c>
      <c r="G205" s="23" t="n">
        <v>0</v>
      </c>
      <c r="H205" s="23" t="n">
        <v>0</v>
      </c>
      <c r="I205" s="23" t="n">
        <v>0</v>
      </c>
      <c r="J205" s="23" t="n">
        <v>0</v>
      </c>
      <c r="K205" s="23" t="n">
        <v>0</v>
      </c>
      <c r="L205" s="23" t="n">
        <v>0</v>
      </c>
      <c r="M205" s="23" t="n">
        <v>0</v>
      </c>
      <c r="N205" s="23" t="n">
        <v>0</v>
      </c>
      <c r="O205" s="24" t="n">
        <v>0</v>
      </c>
      <c r="P205" s="23" t="n">
        <v>0</v>
      </c>
      <c r="Q205" s="23" t="n">
        <v>0</v>
      </c>
      <c r="R205" s="23" t="n">
        <v>0</v>
      </c>
      <c r="S205" s="23" t="n">
        <v>0</v>
      </c>
      <c r="T205" s="23" t="n">
        <v>0</v>
      </c>
    </row>
    <row r="206" s="19" customFormat="true" ht="18.75" hidden="false" customHeight="true" outlineLevel="0" collapsed="false">
      <c r="A206" s="20"/>
      <c r="B206" s="25"/>
      <c r="C206" s="21" t="s">
        <v>13</v>
      </c>
      <c r="D206" s="23" t="n">
        <f aca="false">SUM(E206:J206)+K206+L206+M206+N206+O206+P206+Q206+R206+S206+T206</f>
        <v>198</v>
      </c>
      <c r="E206" s="23" t="n">
        <v>0</v>
      </c>
      <c r="F206" s="23" t="n">
        <v>0</v>
      </c>
      <c r="G206" s="23" t="n">
        <v>198</v>
      </c>
      <c r="H206" s="23" t="n">
        <v>0</v>
      </c>
      <c r="I206" s="23" t="n">
        <v>0</v>
      </c>
      <c r="J206" s="23" t="n">
        <v>0</v>
      </c>
      <c r="K206" s="23" t="n">
        <v>0</v>
      </c>
      <c r="L206" s="23" t="n">
        <v>0</v>
      </c>
      <c r="M206" s="23" t="n">
        <v>0</v>
      </c>
      <c r="N206" s="23" t="n">
        <v>0</v>
      </c>
      <c r="O206" s="24" t="n">
        <v>0</v>
      </c>
      <c r="P206" s="23" t="n">
        <v>0</v>
      </c>
      <c r="Q206" s="23" t="n">
        <v>0</v>
      </c>
      <c r="R206" s="23" t="n">
        <v>0</v>
      </c>
      <c r="S206" s="23" t="n">
        <v>0</v>
      </c>
      <c r="T206" s="23" t="n">
        <v>0</v>
      </c>
    </row>
    <row r="207" s="19" customFormat="true" ht="27" hidden="false" customHeight="true" outlineLevel="0" collapsed="false">
      <c r="A207" s="20"/>
      <c r="B207" s="25"/>
      <c r="C207" s="21" t="s">
        <v>14</v>
      </c>
      <c r="D207" s="23" t="n">
        <f aca="false">SUM(E207:J207)+K207+L207+M207+N207+O207+P207+Q207+R207+S207+T207</f>
        <v>0</v>
      </c>
      <c r="E207" s="23" t="n">
        <v>0</v>
      </c>
      <c r="F207" s="23" t="n">
        <v>0</v>
      </c>
      <c r="G207" s="23" t="n">
        <v>0</v>
      </c>
      <c r="H207" s="23" t="n">
        <v>0</v>
      </c>
      <c r="I207" s="23" t="n">
        <v>0</v>
      </c>
      <c r="J207" s="23" t="n">
        <v>0</v>
      </c>
      <c r="K207" s="23" t="n">
        <v>0</v>
      </c>
      <c r="L207" s="23" t="n">
        <v>0</v>
      </c>
      <c r="M207" s="23" t="n">
        <v>0</v>
      </c>
      <c r="N207" s="23" t="n">
        <v>0</v>
      </c>
      <c r="O207" s="24" t="n">
        <v>0</v>
      </c>
      <c r="P207" s="23" t="n">
        <v>0</v>
      </c>
      <c r="Q207" s="23" t="n">
        <v>0</v>
      </c>
      <c r="R207" s="23" t="n">
        <v>0</v>
      </c>
      <c r="S207" s="23" t="n">
        <v>0</v>
      </c>
      <c r="T207" s="23" t="n">
        <v>0</v>
      </c>
    </row>
    <row r="208" s="19" customFormat="true" ht="18.75" hidden="false" customHeight="true" outlineLevel="0" collapsed="false">
      <c r="A208" s="20" t="s">
        <v>86</v>
      </c>
      <c r="B208" s="25" t="s">
        <v>87</v>
      </c>
      <c r="C208" s="21" t="s">
        <v>10</v>
      </c>
      <c r="D208" s="22" t="n">
        <f aca="false">E208+F208+G208+H208+I208+J208+K208+L208+M208+N208+O208+P208+Q208+R208+S208+T208</f>
        <v>1644.85</v>
      </c>
      <c r="E208" s="23" t="n">
        <f aca="false">E209+E210+E211+E212</f>
        <v>0</v>
      </c>
      <c r="F208" s="23" t="n">
        <f aca="false">F209+F210+F211+F212</f>
        <v>0</v>
      </c>
      <c r="G208" s="23" t="n">
        <f aca="false">G209+G210+G211+G212</f>
        <v>1559.85</v>
      </c>
      <c r="H208" s="23" t="n">
        <f aca="false">H209+H210+H211+H212</f>
        <v>85</v>
      </c>
      <c r="I208" s="23" t="n">
        <f aca="false">I209+I210+I211+I212</f>
        <v>0</v>
      </c>
      <c r="J208" s="23" t="n">
        <f aca="false">J209+J210+J211+J212</f>
        <v>0</v>
      </c>
      <c r="K208" s="23" t="n">
        <f aca="false">K209+K210+K211+K212</f>
        <v>0</v>
      </c>
      <c r="L208" s="23" t="n">
        <f aca="false">L209+L210+L211+L212</f>
        <v>0</v>
      </c>
      <c r="M208" s="23" t="n">
        <f aca="false">M209+M210+M211+M212</f>
        <v>0</v>
      </c>
      <c r="N208" s="23" t="n">
        <f aca="false">N209+N210+N211+N212</f>
        <v>0</v>
      </c>
      <c r="O208" s="23" t="n">
        <f aca="false">O209+O210+O211+O212</f>
        <v>0</v>
      </c>
      <c r="P208" s="23" t="n">
        <f aca="false">P209+P210+P211+P212</f>
        <v>0</v>
      </c>
      <c r="Q208" s="23" t="n">
        <f aca="false">Q209+Q210+Q211+Q212</f>
        <v>0</v>
      </c>
      <c r="R208" s="23" t="n">
        <f aca="false">R209+R210+R211+R212</f>
        <v>0</v>
      </c>
      <c r="S208" s="23" t="n">
        <f aca="false">S209+S210+S211+S212</f>
        <v>0</v>
      </c>
      <c r="T208" s="23" t="n">
        <f aca="false">T209+T210+T211+T212</f>
        <v>0</v>
      </c>
    </row>
    <row r="209" s="19" customFormat="true" ht="18.75" hidden="false" customHeight="true" outlineLevel="0" collapsed="false">
      <c r="A209" s="20"/>
      <c r="B209" s="25"/>
      <c r="C209" s="21" t="s">
        <v>11</v>
      </c>
      <c r="D209" s="23" t="n">
        <f aca="false">SUM(E209:J209)+K209+L209+M209+N209+O209+P209+Q209+R209+S209+T209</f>
        <v>0</v>
      </c>
      <c r="E209" s="23" t="n">
        <v>0</v>
      </c>
      <c r="F209" s="23" t="n">
        <v>0</v>
      </c>
      <c r="G209" s="23" t="n">
        <v>0</v>
      </c>
      <c r="H209" s="23" t="n">
        <v>0</v>
      </c>
      <c r="I209" s="23" t="n">
        <v>0</v>
      </c>
      <c r="J209" s="23" t="n">
        <v>0</v>
      </c>
      <c r="K209" s="23" t="n">
        <v>0</v>
      </c>
      <c r="L209" s="23" t="n">
        <v>0</v>
      </c>
      <c r="M209" s="23" t="n">
        <v>0</v>
      </c>
      <c r="N209" s="23" t="n">
        <v>0</v>
      </c>
      <c r="O209" s="24" t="n">
        <v>0</v>
      </c>
      <c r="P209" s="23" t="n">
        <v>0</v>
      </c>
      <c r="Q209" s="23" t="n">
        <v>0</v>
      </c>
      <c r="R209" s="23" t="n">
        <v>0</v>
      </c>
      <c r="S209" s="23" t="n">
        <v>0</v>
      </c>
      <c r="T209" s="23" t="n">
        <v>0</v>
      </c>
    </row>
    <row r="210" s="19" customFormat="true" ht="18.75" hidden="false" customHeight="true" outlineLevel="0" collapsed="false">
      <c r="A210" s="20"/>
      <c r="B210" s="25"/>
      <c r="C210" s="21" t="s">
        <v>12</v>
      </c>
      <c r="D210" s="23" t="n">
        <f aca="false">SUM(E210:J210)+K210+L210+M210+N210+O210+P210+Q210+R210+S210+T210</f>
        <v>0</v>
      </c>
      <c r="E210" s="23" t="n">
        <v>0</v>
      </c>
      <c r="F210" s="23" t="n">
        <v>0</v>
      </c>
      <c r="G210" s="23" t="n">
        <v>0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  <c r="N210" s="23" t="n">
        <v>0</v>
      </c>
      <c r="O210" s="24" t="n">
        <v>0</v>
      </c>
      <c r="P210" s="23" t="n">
        <v>0</v>
      </c>
      <c r="Q210" s="23" t="n">
        <v>0</v>
      </c>
      <c r="R210" s="23" t="n">
        <v>0</v>
      </c>
      <c r="S210" s="23" t="n">
        <v>0</v>
      </c>
      <c r="T210" s="23" t="n">
        <v>0</v>
      </c>
    </row>
    <row r="211" s="19" customFormat="true" ht="18.75" hidden="false" customHeight="true" outlineLevel="0" collapsed="false">
      <c r="A211" s="20"/>
      <c r="B211" s="25"/>
      <c r="C211" s="21" t="s">
        <v>13</v>
      </c>
      <c r="D211" s="23" t="n">
        <f aca="false">SUM(E211:J211)+K211+L211+M211+N211+O211+P211+Q211+R211+S211+T211</f>
        <v>1644.85</v>
      </c>
      <c r="E211" s="23" t="n">
        <v>0</v>
      </c>
      <c r="F211" s="23" t="n">
        <v>0</v>
      </c>
      <c r="G211" s="23" t="n">
        <v>1559.85</v>
      </c>
      <c r="H211" s="23" t="n">
        <v>85</v>
      </c>
      <c r="I211" s="23" t="n">
        <v>0</v>
      </c>
      <c r="J211" s="23" t="n">
        <v>0</v>
      </c>
      <c r="K211" s="23" t="n">
        <v>0</v>
      </c>
      <c r="L211" s="23" t="n">
        <v>0</v>
      </c>
      <c r="M211" s="23" t="n">
        <v>0</v>
      </c>
      <c r="N211" s="23" t="n">
        <v>0</v>
      </c>
      <c r="O211" s="24" t="n">
        <v>0</v>
      </c>
      <c r="P211" s="23" t="n">
        <v>0</v>
      </c>
      <c r="Q211" s="23" t="n">
        <v>0</v>
      </c>
      <c r="R211" s="23" t="n">
        <v>0</v>
      </c>
      <c r="S211" s="23" t="n">
        <v>0</v>
      </c>
      <c r="T211" s="23" t="n">
        <v>0</v>
      </c>
    </row>
    <row r="212" s="19" customFormat="true" ht="18.75" hidden="false" customHeight="true" outlineLevel="0" collapsed="false">
      <c r="A212" s="20"/>
      <c r="B212" s="25"/>
      <c r="C212" s="21" t="s">
        <v>14</v>
      </c>
      <c r="D212" s="23" t="n">
        <f aca="false">SUM(E212:J212)+K212+L212+M212+N212+O212+P212+Q212+R212+S212+T212</f>
        <v>0</v>
      </c>
      <c r="E212" s="23" t="n">
        <v>0</v>
      </c>
      <c r="F212" s="23" t="n">
        <v>0</v>
      </c>
      <c r="G212" s="23" t="n">
        <v>0</v>
      </c>
      <c r="H212" s="23" t="n">
        <v>0</v>
      </c>
      <c r="I212" s="23" t="n">
        <v>0</v>
      </c>
      <c r="J212" s="23" t="n">
        <v>0</v>
      </c>
      <c r="K212" s="23" t="n">
        <v>0</v>
      </c>
      <c r="L212" s="23" t="n">
        <v>0</v>
      </c>
      <c r="M212" s="23" t="n">
        <v>0</v>
      </c>
      <c r="N212" s="23" t="n">
        <v>0</v>
      </c>
      <c r="O212" s="24" t="n">
        <v>0</v>
      </c>
      <c r="P212" s="23" t="n">
        <v>0</v>
      </c>
      <c r="Q212" s="23" t="n">
        <v>0</v>
      </c>
      <c r="R212" s="23" t="n">
        <v>0</v>
      </c>
      <c r="S212" s="23" t="n">
        <v>0</v>
      </c>
      <c r="T212" s="23" t="n">
        <v>0</v>
      </c>
    </row>
    <row r="213" s="19" customFormat="true" ht="18.75" hidden="false" customHeight="true" outlineLevel="0" collapsed="false">
      <c r="A213" s="20" t="s">
        <v>88</v>
      </c>
      <c r="B213" s="25" t="s">
        <v>89</v>
      </c>
      <c r="C213" s="21" t="s">
        <v>10</v>
      </c>
      <c r="D213" s="22" t="n">
        <f aca="false">E213+F213+G213+H213+I213+J213+K213+L213+M213+N213+O213+P213+Q213+R213+S213+T213</f>
        <v>0</v>
      </c>
      <c r="E213" s="23" t="n">
        <f aca="false">E214+E215+E216+E217</f>
        <v>0</v>
      </c>
      <c r="F213" s="23" t="n">
        <f aca="false">F214+F215+F216+F217</f>
        <v>0</v>
      </c>
      <c r="G213" s="23" t="n">
        <f aca="false">G214+G215+G216+G217</f>
        <v>0</v>
      </c>
      <c r="H213" s="23" t="n">
        <f aca="false">H214+H215+H216+H217</f>
        <v>0</v>
      </c>
      <c r="I213" s="23" t="n">
        <f aca="false">I214+I215+I216+I217</f>
        <v>0</v>
      </c>
      <c r="J213" s="23" t="n">
        <f aca="false">J214+J215+J216+J217</f>
        <v>0</v>
      </c>
      <c r="K213" s="23" t="n">
        <f aca="false">K214+K215+K216+K217</f>
        <v>0</v>
      </c>
      <c r="L213" s="23" t="n">
        <f aca="false">L214+L215+L216+L217</f>
        <v>0</v>
      </c>
      <c r="M213" s="23" t="n">
        <f aca="false">M214+M215+M216+M217</f>
        <v>0</v>
      </c>
      <c r="N213" s="23" t="n">
        <f aca="false">N214+N215+N216+N217</f>
        <v>0</v>
      </c>
      <c r="O213" s="23" t="n">
        <f aca="false">O214+O215+O216+O217</f>
        <v>0</v>
      </c>
      <c r="P213" s="23" t="n">
        <f aca="false">P214+P215+P216+P217</f>
        <v>0</v>
      </c>
      <c r="Q213" s="23" t="n">
        <f aca="false">Q214+Q215+Q216+Q217</f>
        <v>0</v>
      </c>
      <c r="R213" s="23" t="n">
        <f aca="false">R214+R215+R216+R217</f>
        <v>0</v>
      </c>
      <c r="S213" s="23" t="n">
        <f aca="false">S214+S215+S216+S217</f>
        <v>0</v>
      </c>
      <c r="T213" s="23" t="n">
        <f aca="false">T214+T215+T216+T217</f>
        <v>0</v>
      </c>
    </row>
    <row r="214" s="19" customFormat="true" ht="18.75" hidden="false" customHeight="true" outlineLevel="0" collapsed="false">
      <c r="A214" s="20"/>
      <c r="B214" s="25"/>
      <c r="C214" s="21" t="s">
        <v>11</v>
      </c>
      <c r="D214" s="23" t="n">
        <f aca="false">SUM(E214:J214)+K214+L214+M214+N214+O214+P214+Q214+R214+S214+T214</f>
        <v>0</v>
      </c>
      <c r="E214" s="23" t="n">
        <v>0</v>
      </c>
      <c r="F214" s="23" t="n">
        <v>0</v>
      </c>
      <c r="G214" s="23" t="n">
        <v>0</v>
      </c>
      <c r="H214" s="23" t="n">
        <v>0</v>
      </c>
      <c r="I214" s="23" t="n">
        <v>0</v>
      </c>
      <c r="J214" s="23" t="n">
        <v>0</v>
      </c>
      <c r="K214" s="23" t="n">
        <v>0</v>
      </c>
      <c r="L214" s="23" t="n">
        <v>0</v>
      </c>
      <c r="M214" s="23" t="n">
        <v>0</v>
      </c>
      <c r="N214" s="23" t="n">
        <v>0</v>
      </c>
      <c r="O214" s="24" t="n">
        <v>0</v>
      </c>
      <c r="P214" s="23" t="n">
        <v>0</v>
      </c>
      <c r="Q214" s="23" t="n">
        <v>0</v>
      </c>
      <c r="R214" s="23" t="n">
        <v>0</v>
      </c>
      <c r="S214" s="23" t="n">
        <v>0</v>
      </c>
      <c r="T214" s="23" t="n">
        <v>0</v>
      </c>
    </row>
    <row r="215" s="19" customFormat="true" ht="18.75" hidden="false" customHeight="true" outlineLevel="0" collapsed="false">
      <c r="A215" s="20"/>
      <c r="B215" s="25"/>
      <c r="C215" s="21" t="s">
        <v>12</v>
      </c>
      <c r="D215" s="23" t="n">
        <f aca="false">SUM(E215:J215)+K215+L215+M215+N215+O215+P215+Q215+R215+S215+T215</f>
        <v>0</v>
      </c>
      <c r="E215" s="23" t="n">
        <v>0</v>
      </c>
      <c r="F215" s="23" t="n">
        <v>0</v>
      </c>
      <c r="G215" s="23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3" t="n">
        <v>0</v>
      </c>
      <c r="M215" s="23" t="n">
        <v>0</v>
      </c>
      <c r="N215" s="23" t="n">
        <v>0</v>
      </c>
      <c r="O215" s="24" t="n">
        <v>0</v>
      </c>
      <c r="P215" s="23" t="n">
        <v>0</v>
      </c>
      <c r="Q215" s="23" t="n">
        <v>0</v>
      </c>
      <c r="R215" s="23" t="n">
        <v>0</v>
      </c>
      <c r="S215" s="23" t="n">
        <v>0</v>
      </c>
      <c r="T215" s="23" t="n">
        <v>0</v>
      </c>
    </row>
    <row r="216" s="19" customFormat="true" ht="18.75" hidden="false" customHeight="true" outlineLevel="0" collapsed="false">
      <c r="A216" s="20"/>
      <c r="B216" s="25"/>
      <c r="C216" s="21" t="s">
        <v>13</v>
      </c>
      <c r="D216" s="23" t="n">
        <f aca="false">SUM(E216:J216)+K216+L216+M216+N216+O216+P216+Q216+R216+S216+T216</f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3" t="n">
        <v>0</v>
      </c>
      <c r="Q216" s="23" t="n">
        <v>0</v>
      </c>
      <c r="R216" s="23" t="n">
        <v>0</v>
      </c>
      <c r="S216" s="23" t="n">
        <v>0</v>
      </c>
      <c r="T216" s="23" t="n">
        <v>0</v>
      </c>
    </row>
    <row r="217" s="19" customFormat="true" ht="18.75" hidden="false" customHeight="true" outlineLevel="0" collapsed="false">
      <c r="A217" s="20"/>
      <c r="B217" s="25"/>
      <c r="C217" s="21" t="s">
        <v>14</v>
      </c>
      <c r="D217" s="23" t="n">
        <f aca="false">SUM(E217:J217)+K217+L217+M217+N217+O217+P217+Q217+R217+S217+T217</f>
        <v>0</v>
      </c>
      <c r="E217" s="23" t="n">
        <v>0</v>
      </c>
      <c r="F217" s="23" t="n">
        <v>0</v>
      </c>
      <c r="G217" s="23" t="n">
        <v>0</v>
      </c>
      <c r="H217" s="23" t="n">
        <v>0</v>
      </c>
      <c r="I217" s="23" t="n">
        <v>0</v>
      </c>
      <c r="J217" s="23" t="n">
        <v>0</v>
      </c>
      <c r="K217" s="23" t="n">
        <v>0</v>
      </c>
      <c r="L217" s="23" t="n">
        <v>0</v>
      </c>
      <c r="M217" s="23" t="n">
        <v>0</v>
      </c>
      <c r="N217" s="23" t="n">
        <v>0</v>
      </c>
      <c r="O217" s="24" t="n">
        <v>0</v>
      </c>
      <c r="P217" s="23" t="n">
        <v>0</v>
      </c>
      <c r="Q217" s="23" t="n">
        <v>0</v>
      </c>
      <c r="R217" s="23" t="n">
        <v>0</v>
      </c>
      <c r="S217" s="23" t="n">
        <v>0</v>
      </c>
      <c r="T217" s="23" t="n">
        <v>0</v>
      </c>
    </row>
    <row r="218" s="19" customFormat="true" ht="18.75" hidden="false" customHeight="true" outlineLevel="0" collapsed="false">
      <c r="A218" s="20" t="s">
        <v>90</v>
      </c>
      <c r="B218" s="25" t="s">
        <v>91</v>
      </c>
      <c r="C218" s="21" t="s">
        <v>10</v>
      </c>
      <c r="D218" s="22" t="n">
        <f aca="false">E218+F218+G218+H218+I218+J218+K218+L218+M218+N218+O218+P218+Q218+R218+S218+T218</f>
        <v>0</v>
      </c>
      <c r="E218" s="23" t="n">
        <f aca="false">E219+E220+E221+E222</f>
        <v>0</v>
      </c>
      <c r="F218" s="23" t="n">
        <f aca="false">F219+F220+F221+F222</f>
        <v>0</v>
      </c>
      <c r="G218" s="23" t="n">
        <f aca="false">G219+G220+G221+G222</f>
        <v>0</v>
      </c>
      <c r="H218" s="23" t="n">
        <f aca="false">H219+H220+H221+H222</f>
        <v>0</v>
      </c>
      <c r="I218" s="30" t="n">
        <f aca="false">I219+I220+I221+I222</f>
        <v>0</v>
      </c>
      <c r="J218" s="30" t="n">
        <f aca="false">J219+J220+J221+J222</f>
        <v>0</v>
      </c>
      <c r="K218" s="23" t="n">
        <f aca="false">K219+K220+K221+K222</f>
        <v>0</v>
      </c>
      <c r="L218" s="23" t="n">
        <f aca="false">L219+L220+L221+L222</f>
        <v>0</v>
      </c>
      <c r="M218" s="23" t="n">
        <f aca="false">M219+M220+M221+M222</f>
        <v>0</v>
      </c>
      <c r="N218" s="23" t="n">
        <f aca="false">N219+N220+N221+N222</f>
        <v>0</v>
      </c>
      <c r="O218" s="23" t="n">
        <f aca="false">O219+O220+O221+O222</f>
        <v>0</v>
      </c>
      <c r="P218" s="23" t="n">
        <f aca="false">P219+P220+P221+P222</f>
        <v>0</v>
      </c>
      <c r="Q218" s="23" t="n">
        <f aca="false">Q219+Q220+Q221+Q222</f>
        <v>0</v>
      </c>
      <c r="R218" s="23" t="n">
        <f aca="false">R219+R220+R221+R222</f>
        <v>0</v>
      </c>
      <c r="S218" s="23" t="n">
        <f aca="false">S219+S220+S221+S222</f>
        <v>0</v>
      </c>
      <c r="T218" s="23" t="n">
        <f aca="false">T219+T220+T221+T222</f>
        <v>0</v>
      </c>
    </row>
    <row r="219" s="19" customFormat="true" ht="18.75" hidden="false" customHeight="true" outlineLevel="0" collapsed="false">
      <c r="A219" s="20"/>
      <c r="B219" s="25"/>
      <c r="C219" s="21" t="s">
        <v>11</v>
      </c>
      <c r="D219" s="23" t="n">
        <f aca="false">SUM(E219:J219)+K219+L219+M219+N219+O219+P219+Q219+R219+S219+T219</f>
        <v>0</v>
      </c>
      <c r="E219" s="23" t="n">
        <v>0</v>
      </c>
      <c r="F219" s="23" t="n">
        <v>0</v>
      </c>
      <c r="G219" s="23" t="n">
        <v>0</v>
      </c>
      <c r="H219" s="23" t="n">
        <v>0</v>
      </c>
      <c r="I219" s="30" t="n">
        <v>0</v>
      </c>
      <c r="J219" s="30" t="n">
        <v>0</v>
      </c>
      <c r="K219" s="23" t="n">
        <v>0</v>
      </c>
      <c r="L219" s="23" t="n">
        <v>0</v>
      </c>
      <c r="M219" s="23" t="n">
        <v>0</v>
      </c>
      <c r="N219" s="23" t="n">
        <v>0</v>
      </c>
      <c r="O219" s="24" t="n">
        <v>0</v>
      </c>
      <c r="P219" s="23" t="n">
        <v>0</v>
      </c>
      <c r="Q219" s="23" t="n">
        <v>0</v>
      </c>
      <c r="R219" s="23" t="n">
        <v>0</v>
      </c>
      <c r="S219" s="23" t="n">
        <v>0</v>
      </c>
      <c r="T219" s="23" t="n">
        <v>0</v>
      </c>
    </row>
    <row r="220" s="19" customFormat="true" ht="18.75" hidden="false" customHeight="true" outlineLevel="0" collapsed="false">
      <c r="A220" s="20"/>
      <c r="B220" s="25"/>
      <c r="C220" s="21" t="s">
        <v>12</v>
      </c>
      <c r="D220" s="23" t="n">
        <f aca="false">SUM(E220:J220)+K220+L220+M220+N220+O220+P220+Q220+R220+S220+T220</f>
        <v>0</v>
      </c>
      <c r="E220" s="23" t="n">
        <v>0</v>
      </c>
      <c r="F220" s="23" t="n">
        <v>0</v>
      </c>
      <c r="G220" s="23" t="n">
        <v>0</v>
      </c>
      <c r="H220" s="23" t="n">
        <v>0</v>
      </c>
      <c r="I220" s="30" t="n">
        <v>0</v>
      </c>
      <c r="J220" s="30" t="n">
        <v>0</v>
      </c>
      <c r="K220" s="23" t="n">
        <v>0</v>
      </c>
      <c r="L220" s="23" t="n">
        <v>0</v>
      </c>
      <c r="M220" s="23" t="n">
        <v>0</v>
      </c>
      <c r="N220" s="23" t="n">
        <v>0</v>
      </c>
      <c r="O220" s="24" t="n">
        <v>0</v>
      </c>
      <c r="P220" s="23" t="n">
        <v>0</v>
      </c>
      <c r="Q220" s="23" t="n">
        <v>0</v>
      </c>
      <c r="R220" s="23" t="n">
        <v>0</v>
      </c>
      <c r="S220" s="23" t="n">
        <v>0</v>
      </c>
      <c r="T220" s="23" t="n">
        <v>0</v>
      </c>
    </row>
    <row r="221" s="19" customFormat="true" ht="18.75" hidden="false" customHeight="true" outlineLevel="0" collapsed="false">
      <c r="A221" s="20"/>
      <c r="B221" s="25"/>
      <c r="C221" s="21" t="s">
        <v>13</v>
      </c>
      <c r="D221" s="23" t="n">
        <f aca="false">SUM(E221:J221)+K221+L221+M221+N221+O221+P221+Q221+R221+S221+T221</f>
        <v>0</v>
      </c>
      <c r="E221" s="23" t="n">
        <v>0</v>
      </c>
      <c r="F221" s="23" t="n">
        <v>0</v>
      </c>
      <c r="G221" s="23" t="n">
        <v>0</v>
      </c>
      <c r="H221" s="23" t="n">
        <v>0</v>
      </c>
      <c r="I221" s="23" t="n">
        <v>0</v>
      </c>
      <c r="J221" s="23" t="n">
        <v>0</v>
      </c>
      <c r="K221" s="23" t="n">
        <v>0</v>
      </c>
      <c r="L221" s="23" t="n">
        <v>0</v>
      </c>
      <c r="M221" s="23" t="n">
        <v>0</v>
      </c>
      <c r="N221" s="23" t="n">
        <v>0</v>
      </c>
      <c r="O221" s="24" t="n">
        <v>0</v>
      </c>
      <c r="P221" s="23" t="n">
        <v>0</v>
      </c>
      <c r="Q221" s="23" t="n">
        <v>0</v>
      </c>
      <c r="R221" s="23" t="n">
        <v>0</v>
      </c>
      <c r="S221" s="23" t="n">
        <v>0</v>
      </c>
      <c r="T221" s="23" t="n">
        <v>0</v>
      </c>
    </row>
    <row r="222" s="19" customFormat="true" ht="15" hidden="false" customHeight="true" outlineLevel="0" collapsed="false">
      <c r="A222" s="20"/>
      <c r="B222" s="25"/>
      <c r="C222" s="21" t="s">
        <v>14</v>
      </c>
      <c r="D222" s="23" t="n">
        <f aca="false">SUM(E222:J222)+K222+L222+M222+N222+O222+P222+Q222+R222+S222+T222</f>
        <v>0</v>
      </c>
      <c r="E222" s="23" t="n">
        <v>0</v>
      </c>
      <c r="F222" s="23" t="n">
        <v>0</v>
      </c>
      <c r="G222" s="23" t="n">
        <v>0</v>
      </c>
      <c r="H222" s="23" t="n">
        <v>0</v>
      </c>
      <c r="I222" s="23" t="n">
        <v>0</v>
      </c>
      <c r="J222" s="23" t="n">
        <v>0</v>
      </c>
      <c r="K222" s="23" t="n">
        <v>0</v>
      </c>
      <c r="L222" s="23" t="n">
        <v>0</v>
      </c>
      <c r="M222" s="23" t="n">
        <v>0</v>
      </c>
      <c r="N222" s="23" t="n">
        <v>0</v>
      </c>
      <c r="O222" s="24" t="n">
        <v>0</v>
      </c>
      <c r="P222" s="23" t="n">
        <v>0</v>
      </c>
      <c r="Q222" s="23" t="n">
        <v>0</v>
      </c>
      <c r="R222" s="23" t="n">
        <v>0</v>
      </c>
      <c r="S222" s="23" t="n">
        <v>0</v>
      </c>
      <c r="T222" s="23" t="n">
        <v>0</v>
      </c>
    </row>
    <row r="223" s="19" customFormat="true" ht="18.75" hidden="false" customHeight="true" outlineLevel="0" collapsed="false">
      <c r="A223" s="20" t="s">
        <v>92</v>
      </c>
      <c r="B223" s="25" t="s">
        <v>93</v>
      </c>
      <c r="C223" s="21" t="s">
        <v>10</v>
      </c>
      <c r="D223" s="22" t="n">
        <f aca="false">E223+F223+G223+H223+I223+J223+K223+L223+M223+N223+O223+P223+Q223+R223+S223+T223</f>
        <v>3225.34</v>
      </c>
      <c r="E223" s="23" t="n">
        <f aca="false">E224+E225+E226+E227</f>
        <v>0</v>
      </c>
      <c r="F223" s="23" t="n">
        <f aca="false">F224+F225+F226+F227</f>
        <v>0</v>
      </c>
      <c r="G223" s="23" t="n">
        <f aca="false">G224+G225+G226+G227</f>
        <v>0</v>
      </c>
      <c r="H223" s="23" t="n">
        <f aca="false">H224+H225+H226+H227</f>
        <v>3225.34</v>
      </c>
      <c r="I223" s="23" t="n">
        <f aca="false">I224+I225+I226+I227</f>
        <v>0</v>
      </c>
      <c r="J223" s="23" t="n">
        <f aca="false">J224+J225+J226+J227</f>
        <v>0</v>
      </c>
      <c r="K223" s="23" t="n">
        <f aca="false">K224+K225+K226+K227</f>
        <v>0</v>
      </c>
      <c r="L223" s="23" t="n">
        <f aca="false">L224+L225+L226+L227</f>
        <v>0</v>
      </c>
      <c r="M223" s="23" t="n">
        <f aca="false">M224+M225+M226+M227</f>
        <v>0</v>
      </c>
      <c r="N223" s="23" t="n">
        <f aca="false">N224+N225+N226+N227</f>
        <v>0</v>
      </c>
      <c r="O223" s="23" t="n">
        <f aca="false">O224+O225+O226+O227</f>
        <v>0</v>
      </c>
      <c r="P223" s="23" t="n">
        <f aca="false">P224+P225+P226+P227</f>
        <v>0</v>
      </c>
      <c r="Q223" s="23" t="n">
        <f aca="false">Q224+Q225+Q226+Q227</f>
        <v>0</v>
      </c>
      <c r="R223" s="23" t="n">
        <f aca="false">R224+R225+R226+R227</f>
        <v>0</v>
      </c>
      <c r="S223" s="23" t="n">
        <f aca="false">S224+S225+S226+S227</f>
        <v>0</v>
      </c>
      <c r="T223" s="23" t="n">
        <f aca="false">T224+T225+T226+T227</f>
        <v>0</v>
      </c>
    </row>
    <row r="224" s="19" customFormat="true" ht="18.75" hidden="false" customHeight="true" outlineLevel="0" collapsed="false">
      <c r="A224" s="20"/>
      <c r="B224" s="25"/>
      <c r="C224" s="21" t="s">
        <v>11</v>
      </c>
      <c r="D224" s="23" t="n">
        <f aca="false">SUM(E224:J224)+K224+L224+M224+N224+O224+P224+Q224+R224+S224+T224</f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4" t="n">
        <v>0</v>
      </c>
      <c r="P224" s="23" t="n">
        <v>0</v>
      </c>
      <c r="Q224" s="23" t="n">
        <v>0</v>
      </c>
      <c r="R224" s="23" t="n">
        <v>0</v>
      </c>
      <c r="S224" s="23" t="n">
        <v>0</v>
      </c>
      <c r="T224" s="23" t="n">
        <v>0</v>
      </c>
    </row>
    <row r="225" s="19" customFormat="true" ht="18.75" hidden="false" customHeight="true" outlineLevel="0" collapsed="false">
      <c r="A225" s="20"/>
      <c r="B225" s="25"/>
      <c r="C225" s="21" t="s">
        <v>12</v>
      </c>
      <c r="D225" s="23" t="n">
        <f aca="false">SUM(E225:J225)+K225+L225+M225+N225+O225+P225+Q225+R225+S225+T225</f>
        <v>2733.64</v>
      </c>
      <c r="E225" s="23" t="n">
        <v>0</v>
      </c>
      <c r="F225" s="23" t="n">
        <v>0</v>
      </c>
      <c r="G225" s="23" t="n">
        <v>0</v>
      </c>
      <c r="H225" s="23" t="n">
        <v>2733.64</v>
      </c>
      <c r="I225" s="23" t="n">
        <v>0</v>
      </c>
      <c r="J225" s="23" t="n">
        <v>0</v>
      </c>
      <c r="K225" s="23" t="n">
        <v>0</v>
      </c>
      <c r="L225" s="23" t="n">
        <v>0</v>
      </c>
      <c r="M225" s="23" t="n">
        <v>0</v>
      </c>
      <c r="N225" s="23" t="n">
        <v>0</v>
      </c>
      <c r="O225" s="24" t="n">
        <v>0</v>
      </c>
      <c r="P225" s="23" t="n">
        <v>0</v>
      </c>
      <c r="Q225" s="23" t="n">
        <v>0</v>
      </c>
      <c r="R225" s="23" t="n">
        <v>0</v>
      </c>
      <c r="S225" s="23" t="n">
        <v>0</v>
      </c>
      <c r="T225" s="23" t="n">
        <v>0</v>
      </c>
    </row>
    <row r="226" s="19" customFormat="true" ht="18.75" hidden="false" customHeight="true" outlineLevel="0" collapsed="false">
      <c r="A226" s="20"/>
      <c r="B226" s="25"/>
      <c r="C226" s="21" t="s">
        <v>13</v>
      </c>
      <c r="D226" s="23" t="n">
        <f aca="false">SUM(E226:J226)+K226+L226+M226+N226+O226+P226+Q226+R226+S226+T226</f>
        <v>491.7</v>
      </c>
      <c r="E226" s="23" t="n">
        <v>0</v>
      </c>
      <c r="F226" s="23" t="n">
        <v>0</v>
      </c>
      <c r="G226" s="23" t="n">
        <v>0</v>
      </c>
      <c r="H226" s="23" t="n">
        <v>491.7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3" t="n">
        <v>0</v>
      </c>
      <c r="Q226" s="23" t="n">
        <v>0</v>
      </c>
      <c r="R226" s="23" t="n">
        <v>0</v>
      </c>
      <c r="S226" s="23" t="n">
        <v>0</v>
      </c>
      <c r="T226" s="23" t="n">
        <v>0</v>
      </c>
    </row>
    <row r="227" s="19" customFormat="true" ht="18.75" hidden="false" customHeight="true" outlineLevel="0" collapsed="false">
      <c r="A227" s="20"/>
      <c r="B227" s="25"/>
      <c r="C227" s="21" t="s">
        <v>14</v>
      </c>
      <c r="D227" s="23" t="n">
        <f aca="false">SUM(E227:J227)+K227+L227+M227+N227+O227+P227+Q227+R227+S227+T227</f>
        <v>0</v>
      </c>
      <c r="E227" s="23" t="n">
        <v>0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4" t="n">
        <v>0</v>
      </c>
      <c r="P227" s="23" t="n">
        <v>0</v>
      </c>
      <c r="Q227" s="23" t="n">
        <v>0</v>
      </c>
      <c r="R227" s="23" t="n">
        <v>0</v>
      </c>
      <c r="S227" s="23" t="n">
        <v>0</v>
      </c>
      <c r="T227" s="23" t="n">
        <v>0</v>
      </c>
    </row>
    <row r="228" s="19" customFormat="true" ht="18.75" hidden="false" customHeight="true" outlineLevel="0" collapsed="false">
      <c r="A228" s="20" t="s">
        <v>94</v>
      </c>
      <c r="B228" s="25" t="s">
        <v>95</v>
      </c>
      <c r="C228" s="21" t="s">
        <v>10</v>
      </c>
      <c r="D228" s="22" t="n">
        <f aca="false">E228+F228+G228+H228+I228+J228+K228+L228+M228+N228+O228+P228+Q228+R228+S228+T228</f>
        <v>9923.4</v>
      </c>
      <c r="E228" s="23" t="n">
        <f aca="false">E229+E230+E231+E232</f>
        <v>0</v>
      </c>
      <c r="F228" s="23" t="n">
        <f aca="false">F229+F230+F231+F232</f>
        <v>0</v>
      </c>
      <c r="G228" s="23" t="n">
        <f aca="false">G229+G230+G231+G232</f>
        <v>0</v>
      </c>
      <c r="H228" s="23" t="n">
        <f aca="false">H229+H230+H231+H232</f>
        <v>9923.4</v>
      </c>
      <c r="I228" s="23" t="n">
        <f aca="false">I229+I230+I231+I232</f>
        <v>0</v>
      </c>
      <c r="J228" s="23" t="n">
        <f aca="false">J229+J230+J231+J232</f>
        <v>0</v>
      </c>
      <c r="K228" s="23" t="n">
        <v>0</v>
      </c>
      <c r="L228" s="23" t="n">
        <v>0</v>
      </c>
      <c r="M228" s="23" t="n">
        <v>0</v>
      </c>
      <c r="N228" s="23" t="n">
        <v>0</v>
      </c>
      <c r="O228" s="23" t="n">
        <v>0</v>
      </c>
      <c r="P228" s="23" t="n">
        <v>0</v>
      </c>
      <c r="Q228" s="23" t="n">
        <v>0</v>
      </c>
      <c r="R228" s="23" t="n">
        <v>0</v>
      </c>
      <c r="S228" s="23" t="n">
        <v>0</v>
      </c>
      <c r="T228" s="23" t="n">
        <v>0</v>
      </c>
    </row>
    <row r="229" s="19" customFormat="true" ht="18.75" hidden="false" customHeight="true" outlineLevel="0" collapsed="false">
      <c r="A229" s="20"/>
      <c r="B229" s="25"/>
      <c r="C229" s="21" t="s">
        <v>11</v>
      </c>
      <c r="D229" s="23" t="n">
        <f aca="false">SUM(E229:J229)+K229+L229+M229+N229+O229+P229+Q229+R229+S229+T229</f>
        <v>0</v>
      </c>
      <c r="E229" s="23" t="n">
        <v>0</v>
      </c>
      <c r="F229" s="23" t="n">
        <v>0</v>
      </c>
      <c r="G229" s="23" t="n">
        <v>0</v>
      </c>
      <c r="H229" s="23" t="n">
        <v>0</v>
      </c>
      <c r="I229" s="23" t="n">
        <v>0</v>
      </c>
      <c r="J229" s="23" t="n">
        <v>0</v>
      </c>
      <c r="K229" s="23" t="n">
        <v>0</v>
      </c>
      <c r="L229" s="23" t="n">
        <v>0</v>
      </c>
      <c r="M229" s="23" t="n">
        <v>0</v>
      </c>
      <c r="N229" s="23" t="n">
        <v>0</v>
      </c>
      <c r="O229" s="24" t="n">
        <v>0</v>
      </c>
      <c r="P229" s="23" t="n">
        <v>0</v>
      </c>
      <c r="Q229" s="23" t="n">
        <v>0</v>
      </c>
      <c r="R229" s="23" t="n">
        <v>0</v>
      </c>
      <c r="S229" s="23" t="n">
        <v>0</v>
      </c>
      <c r="T229" s="23" t="n">
        <v>0</v>
      </c>
    </row>
    <row r="230" s="19" customFormat="true" ht="18.75" hidden="false" customHeight="true" outlineLevel="0" collapsed="false">
      <c r="A230" s="20"/>
      <c r="B230" s="25"/>
      <c r="C230" s="21" t="s">
        <v>12</v>
      </c>
      <c r="D230" s="23" t="n">
        <f aca="false">SUM(E230:J230)+K230+L230+M230+N230+O230+P230+Q230+R230+S230+T230</f>
        <v>9511.5</v>
      </c>
      <c r="E230" s="23" t="n">
        <v>0</v>
      </c>
      <c r="F230" s="23" t="n">
        <v>0</v>
      </c>
      <c r="G230" s="23" t="n">
        <v>0</v>
      </c>
      <c r="H230" s="23" t="n">
        <v>9511.5</v>
      </c>
      <c r="I230" s="23" t="n">
        <v>0</v>
      </c>
      <c r="J230" s="23" t="n">
        <v>0</v>
      </c>
      <c r="K230" s="23" t="n">
        <v>0</v>
      </c>
      <c r="L230" s="23" t="n">
        <v>0</v>
      </c>
      <c r="M230" s="23" t="n">
        <v>0</v>
      </c>
      <c r="N230" s="23" t="n">
        <v>0</v>
      </c>
      <c r="O230" s="24" t="n">
        <v>0</v>
      </c>
      <c r="P230" s="23" t="n">
        <v>0</v>
      </c>
      <c r="Q230" s="23" t="n">
        <v>0</v>
      </c>
      <c r="R230" s="23" t="n">
        <v>0</v>
      </c>
      <c r="S230" s="23" t="n">
        <v>0</v>
      </c>
      <c r="T230" s="23" t="n">
        <v>0</v>
      </c>
    </row>
    <row r="231" s="19" customFormat="true" ht="18.75" hidden="false" customHeight="true" outlineLevel="0" collapsed="false">
      <c r="A231" s="20"/>
      <c r="B231" s="25"/>
      <c r="C231" s="21" t="s">
        <v>13</v>
      </c>
      <c r="D231" s="23" t="n">
        <f aca="false">SUM(E231:J231)+K231+L231+M231+N231+O231+P231+Q231+R231+S231+T231</f>
        <v>411.9</v>
      </c>
      <c r="E231" s="23" t="n">
        <v>0</v>
      </c>
      <c r="F231" s="23" t="n">
        <v>0</v>
      </c>
      <c r="G231" s="23" t="n">
        <v>0</v>
      </c>
      <c r="H231" s="23" t="n">
        <v>411.9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4" t="n">
        <v>0</v>
      </c>
      <c r="P231" s="23" t="n">
        <v>0</v>
      </c>
      <c r="Q231" s="23" t="n">
        <v>0</v>
      </c>
      <c r="R231" s="23" t="n">
        <v>0</v>
      </c>
      <c r="S231" s="23" t="n">
        <v>0</v>
      </c>
      <c r="T231" s="23" t="n">
        <v>0</v>
      </c>
    </row>
    <row r="232" s="19" customFormat="true" ht="18.75" hidden="false" customHeight="true" outlineLevel="0" collapsed="false">
      <c r="A232" s="20"/>
      <c r="B232" s="25"/>
      <c r="C232" s="21" t="s">
        <v>14</v>
      </c>
      <c r="D232" s="23" t="n">
        <f aca="false">SUM(E232:J232)+K232+L232+M232+N232+O232+P232+Q232+R232+S232+T232</f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3" t="n">
        <v>0</v>
      </c>
      <c r="Q232" s="23" t="n">
        <v>0</v>
      </c>
      <c r="R232" s="23" t="n">
        <v>0</v>
      </c>
      <c r="S232" s="23" t="n">
        <v>0</v>
      </c>
      <c r="T232" s="23" t="n">
        <v>0</v>
      </c>
    </row>
    <row r="233" s="19" customFormat="true" ht="18.75" hidden="false" customHeight="true" outlineLevel="0" collapsed="false">
      <c r="A233" s="20" t="s">
        <v>96</v>
      </c>
      <c r="B233" s="25" t="s">
        <v>97</v>
      </c>
      <c r="C233" s="21" t="s">
        <v>10</v>
      </c>
      <c r="D233" s="22" t="n">
        <f aca="false">E233+F233+G233+H233+I233+J233+K233+L233+M233+N233+O233+P233+Q233+R233+S233+T233</f>
        <v>427724.27</v>
      </c>
      <c r="E233" s="23" t="n">
        <f aca="false">E234+E235+E236+E237</f>
        <v>0</v>
      </c>
      <c r="F233" s="23" t="n">
        <f aca="false">F234+F235+F236+F237</f>
        <v>0</v>
      </c>
      <c r="G233" s="23" t="n">
        <f aca="false">G234+G235+G236+G237</f>
        <v>0</v>
      </c>
      <c r="H233" s="23" t="n">
        <f aca="false">H234+H235+H236+H237</f>
        <v>100940</v>
      </c>
      <c r="I233" s="30" t="n">
        <f aca="false">I234+I235+I236+I237</f>
        <v>213102.63</v>
      </c>
      <c r="J233" s="23" t="n">
        <f aca="false">J234+J235+J236+J237</f>
        <v>113681.64</v>
      </c>
      <c r="K233" s="23" t="n">
        <f aca="false">K234+K235+K236+K237</f>
        <v>0</v>
      </c>
      <c r="L233" s="23" t="n">
        <f aca="false">L234+L235+L236+L237</f>
        <v>0</v>
      </c>
      <c r="M233" s="23" t="n">
        <f aca="false">M234+M235+M236+M237</f>
        <v>0</v>
      </c>
      <c r="N233" s="23" t="n">
        <f aca="false">N234+N235+N236+N237</f>
        <v>0</v>
      </c>
      <c r="O233" s="24" t="n">
        <f aca="false">O234+O235+O236+O237</f>
        <v>0</v>
      </c>
      <c r="P233" s="23" t="n">
        <f aca="false">P234+P235+P236+P237</f>
        <v>0</v>
      </c>
      <c r="Q233" s="23" t="n">
        <f aca="false">Q234+Q235+Q236+Q237</f>
        <v>0</v>
      </c>
      <c r="R233" s="23" t="n">
        <f aca="false">R234+R235+R236+R237</f>
        <v>0</v>
      </c>
      <c r="S233" s="23" t="n">
        <f aca="false">S234+S235+S236+S237</f>
        <v>0</v>
      </c>
      <c r="T233" s="23" t="n">
        <f aca="false">T234+T235+T236+T237</f>
        <v>0</v>
      </c>
    </row>
    <row r="234" s="19" customFormat="true" ht="18.75" hidden="false" customHeight="true" outlineLevel="0" collapsed="false">
      <c r="A234" s="20"/>
      <c r="B234" s="25"/>
      <c r="C234" s="21" t="s">
        <v>11</v>
      </c>
      <c r="D234" s="23" t="n">
        <f aca="false">SUM(E234:J234)+K234+L234+M234+N234+O234+P234+Q234+R234+S234+T234</f>
        <v>427724.27</v>
      </c>
      <c r="E234" s="23" t="n">
        <v>0</v>
      </c>
      <c r="F234" s="23" t="n">
        <v>0</v>
      </c>
      <c r="G234" s="23" t="n">
        <v>0</v>
      </c>
      <c r="H234" s="23" t="n">
        <v>100940</v>
      </c>
      <c r="I234" s="23" t="n">
        <v>213102.63</v>
      </c>
      <c r="J234" s="23" t="n">
        <v>113681.64</v>
      </c>
      <c r="K234" s="23" t="n">
        <v>0</v>
      </c>
      <c r="L234" s="23" t="n">
        <v>0</v>
      </c>
      <c r="M234" s="23" t="n">
        <v>0</v>
      </c>
      <c r="N234" s="23" t="n">
        <v>0</v>
      </c>
      <c r="O234" s="24" t="n">
        <v>0</v>
      </c>
      <c r="P234" s="23" t="n">
        <v>0</v>
      </c>
      <c r="Q234" s="23" t="n">
        <v>0</v>
      </c>
      <c r="R234" s="23" t="n">
        <v>0</v>
      </c>
      <c r="S234" s="23" t="n">
        <v>0</v>
      </c>
      <c r="T234" s="23" t="n">
        <v>0</v>
      </c>
    </row>
    <row r="235" s="19" customFormat="true" ht="18.75" hidden="false" customHeight="true" outlineLevel="0" collapsed="false">
      <c r="A235" s="20"/>
      <c r="B235" s="25"/>
      <c r="C235" s="21" t="s">
        <v>12</v>
      </c>
      <c r="D235" s="23" t="n">
        <f aca="false">SUM(E235:J235)+K235+L235+M235+N235+O235+P235+Q235+R235+S235+T235</f>
        <v>0</v>
      </c>
      <c r="E235" s="23" t="n">
        <v>0</v>
      </c>
      <c r="F235" s="23" t="n">
        <v>0</v>
      </c>
      <c r="G235" s="23" t="n">
        <v>0</v>
      </c>
      <c r="H235" s="23" t="n">
        <v>0</v>
      </c>
      <c r="I235" s="23" t="n">
        <v>0</v>
      </c>
      <c r="J235" s="23" t="n">
        <v>0</v>
      </c>
      <c r="K235" s="23" t="n">
        <v>0</v>
      </c>
      <c r="L235" s="23" t="n">
        <v>0</v>
      </c>
      <c r="M235" s="23" t="n">
        <v>0</v>
      </c>
      <c r="N235" s="23" t="n">
        <v>0</v>
      </c>
      <c r="O235" s="24" t="n">
        <v>0</v>
      </c>
      <c r="P235" s="23" t="n">
        <v>0</v>
      </c>
      <c r="Q235" s="23" t="n">
        <v>0</v>
      </c>
      <c r="R235" s="23" t="n">
        <v>0</v>
      </c>
      <c r="S235" s="23" t="n">
        <v>0</v>
      </c>
      <c r="T235" s="23" t="n">
        <v>0</v>
      </c>
    </row>
    <row r="236" s="19" customFormat="true" ht="18.75" hidden="false" customHeight="true" outlineLevel="0" collapsed="false">
      <c r="A236" s="20"/>
      <c r="B236" s="25"/>
      <c r="C236" s="21" t="s">
        <v>13</v>
      </c>
      <c r="D236" s="23" t="n">
        <f aca="false">SUM(E236:J236)+K236+L236+M236+N236+O236+P236+Q236+R236+S236+T236</f>
        <v>0</v>
      </c>
      <c r="E236" s="23" t="n">
        <v>0</v>
      </c>
      <c r="F236" s="23" t="n">
        <v>0</v>
      </c>
      <c r="G236" s="23" t="n">
        <v>0</v>
      </c>
      <c r="H236" s="23" t="n">
        <v>0</v>
      </c>
      <c r="I236" s="23" t="n">
        <v>0</v>
      </c>
      <c r="J236" s="23" t="n">
        <v>0</v>
      </c>
      <c r="K236" s="23" t="n">
        <v>0</v>
      </c>
      <c r="L236" s="23" t="n">
        <v>0</v>
      </c>
      <c r="M236" s="23" t="n">
        <v>0</v>
      </c>
      <c r="N236" s="23" t="n">
        <v>0</v>
      </c>
      <c r="O236" s="24" t="n">
        <v>0</v>
      </c>
      <c r="P236" s="23" t="n">
        <v>0</v>
      </c>
      <c r="Q236" s="23" t="n">
        <v>0</v>
      </c>
      <c r="R236" s="23" t="n">
        <v>0</v>
      </c>
      <c r="S236" s="23" t="n">
        <v>0</v>
      </c>
      <c r="T236" s="23" t="n">
        <v>0</v>
      </c>
    </row>
    <row r="237" s="19" customFormat="true" ht="62.25" hidden="false" customHeight="true" outlineLevel="0" collapsed="false">
      <c r="A237" s="20"/>
      <c r="B237" s="25"/>
      <c r="C237" s="21" t="s">
        <v>14</v>
      </c>
      <c r="D237" s="23" t="n">
        <f aca="false">SUM(E237:J237)+K237+L237+M237+N237+O237+P237+Q237+R237+S237+T237</f>
        <v>0</v>
      </c>
      <c r="E237" s="23" t="n">
        <v>0</v>
      </c>
      <c r="F237" s="23" t="n">
        <v>0</v>
      </c>
      <c r="G237" s="23" t="n">
        <v>0</v>
      </c>
      <c r="H237" s="23" t="n">
        <v>0</v>
      </c>
      <c r="I237" s="23" t="n">
        <v>0</v>
      </c>
      <c r="J237" s="23" t="n">
        <v>0</v>
      </c>
      <c r="K237" s="23" t="n">
        <v>0</v>
      </c>
      <c r="L237" s="23" t="n">
        <v>0</v>
      </c>
      <c r="M237" s="23" t="n">
        <v>0</v>
      </c>
      <c r="N237" s="23" t="n">
        <v>0</v>
      </c>
      <c r="O237" s="24" t="n">
        <v>0</v>
      </c>
      <c r="P237" s="23" t="n">
        <v>0</v>
      </c>
      <c r="Q237" s="23" t="n">
        <v>0</v>
      </c>
      <c r="R237" s="23" t="n">
        <v>0</v>
      </c>
      <c r="S237" s="23" t="n">
        <v>0</v>
      </c>
      <c r="T237" s="23" t="n">
        <v>0</v>
      </c>
    </row>
    <row r="238" s="19" customFormat="true" ht="18.75" hidden="false" customHeight="true" outlineLevel="0" collapsed="false">
      <c r="A238" s="20" t="s">
        <v>98</v>
      </c>
      <c r="B238" s="25" t="s">
        <v>99</v>
      </c>
      <c r="C238" s="21" t="s">
        <v>10</v>
      </c>
      <c r="D238" s="22" t="n">
        <f aca="false">E238+F238+G238+H238+I238+J238+K238+L238+M238+N238+O238+P238+Q238+R238+S238+T238</f>
        <v>19475.64</v>
      </c>
      <c r="E238" s="23" t="n">
        <f aca="false">E239+E240+E241+E242</f>
        <v>0</v>
      </c>
      <c r="F238" s="23" t="n">
        <f aca="false">F239+F240+F241+F242</f>
        <v>0</v>
      </c>
      <c r="G238" s="23" t="n">
        <f aca="false">G239+G240+G241+G242</f>
        <v>0</v>
      </c>
      <c r="H238" s="23" t="n">
        <f aca="false">H239+H240+H241+H242</f>
        <v>792.97</v>
      </c>
      <c r="I238" s="30" t="n">
        <f aca="false">I239+I240+I241+I242</f>
        <v>16176.47</v>
      </c>
      <c r="J238" s="23" t="n">
        <f aca="false">J239+J240+J241+J242</f>
        <v>2506.2</v>
      </c>
      <c r="K238" s="23" t="n">
        <f aca="false">K239+K240+K241+K242</f>
        <v>0</v>
      </c>
      <c r="L238" s="23" t="n">
        <f aca="false">L239+L240+L241+L242</f>
        <v>0</v>
      </c>
      <c r="M238" s="23" t="n">
        <f aca="false">M239+M240+M241+M242</f>
        <v>0</v>
      </c>
      <c r="N238" s="23" t="n">
        <f aca="false">N239+N240+N241+N242</f>
        <v>0</v>
      </c>
      <c r="O238" s="24" t="n">
        <f aca="false">O239+O240+O241+O242</f>
        <v>0</v>
      </c>
      <c r="P238" s="23" t="n">
        <f aca="false">P239+P240+P241+P242</f>
        <v>0</v>
      </c>
      <c r="Q238" s="23" t="n">
        <f aca="false">Q239+Q240+Q241+Q242</f>
        <v>0</v>
      </c>
      <c r="R238" s="23" t="n">
        <f aca="false">R239+R240+R241+R242</f>
        <v>0</v>
      </c>
      <c r="S238" s="23" t="n">
        <f aca="false">S239+S240+S241+S242</f>
        <v>0</v>
      </c>
      <c r="T238" s="23" t="n">
        <f aca="false">T239+T240+T241+T242</f>
        <v>0</v>
      </c>
    </row>
    <row r="239" s="19" customFormat="true" ht="18.75" hidden="false" customHeight="true" outlineLevel="0" collapsed="false">
      <c r="A239" s="20"/>
      <c r="B239" s="25"/>
      <c r="C239" s="21" t="s">
        <v>11</v>
      </c>
      <c r="D239" s="23" t="n">
        <f aca="false">SUM(E239:J239)+K239+L239+M239+N239+O239+P239+Q239+R239+S239+T239</f>
        <v>0</v>
      </c>
      <c r="E239" s="23" t="n">
        <v>0</v>
      </c>
      <c r="F239" s="23" t="n">
        <v>0</v>
      </c>
      <c r="G239" s="23" t="n">
        <v>0</v>
      </c>
      <c r="H239" s="23" t="n">
        <v>0</v>
      </c>
      <c r="I239" s="23" t="n">
        <v>0</v>
      </c>
      <c r="J239" s="23" t="n">
        <v>0</v>
      </c>
      <c r="K239" s="23" t="n">
        <v>0</v>
      </c>
      <c r="L239" s="23" t="n">
        <v>0</v>
      </c>
      <c r="M239" s="23" t="n">
        <v>0</v>
      </c>
      <c r="N239" s="23" t="n">
        <v>0</v>
      </c>
      <c r="O239" s="23" t="n">
        <v>0</v>
      </c>
      <c r="P239" s="23" t="n">
        <v>0</v>
      </c>
      <c r="Q239" s="23" t="n">
        <v>0</v>
      </c>
      <c r="R239" s="23" t="n">
        <v>0</v>
      </c>
      <c r="S239" s="23" t="n">
        <v>0</v>
      </c>
      <c r="T239" s="23" t="n">
        <v>0</v>
      </c>
    </row>
    <row r="240" s="19" customFormat="true" ht="18.75" hidden="false" customHeight="true" outlineLevel="0" collapsed="false">
      <c r="A240" s="20"/>
      <c r="B240" s="25"/>
      <c r="C240" s="21" t="s">
        <v>12</v>
      </c>
      <c r="D240" s="23" t="n">
        <f aca="false">SUM(E240:J240)+K240+L240+M240+N240+O240+P240+Q240+R240+S240+T240</f>
        <v>19475.64</v>
      </c>
      <c r="E240" s="23" t="n">
        <v>0</v>
      </c>
      <c r="F240" s="23" t="n">
        <v>0</v>
      </c>
      <c r="G240" s="23" t="n">
        <v>0</v>
      </c>
      <c r="H240" s="23" t="n">
        <v>792.97</v>
      </c>
      <c r="I240" s="23" t="n">
        <v>16176.47</v>
      </c>
      <c r="J240" s="23" t="n">
        <v>2506.2</v>
      </c>
      <c r="K240" s="23" t="n">
        <v>0</v>
      </c>
      <c r="L240" s="23" t="n">
        <v>0</v>
      </c>
      <c r="M240" s="23" t="n">
        <v>0</v>
      </c>
      <c r="N240" s="23" t="n">
        <v>0</v>
      </c>
      <c r="O240" s="23" t="n">
        <v>0</v>
      </c>
      <c r="P240" s="23" t="n">
        <v>0</v>
      </c>
      <c r="Q240" s="23" t="n">
        <v>0</v>
      </c>
      <c r="R240" s="23" t="n">
        <v>0</v>
      </c>
      <c r="S240" s="23" t="n">
        <v>0</v>
      </c>
      <c r="T240" s="23" t="n">
        <v>0</v>
      </c>
    </row>
    <row r="241" s="19" customFormat="true" ht="18.75" hidden="false" customHeight="true" outlineLevel="0" collapsed="false">
      <c r="A241" s="20"/>
      <c r="B241" s="25"/>
      <c r="C241" s="21" t="s">
        <v>13</v>
      </c>
      <c r="D241" s="23" t="n">
        <f aca="false">SUM(E241:J241)+K241+L241+M241+N241+O241+P241+Q241+R241+S241+T241</f>
        <v>0</v>
      </c>
      <c r="E241" s="23" t="n">
        <v>0</v>
      </c>
      <c r="F241" s="23" t="n">
        <v>0</v>
      </c>
      <c r="G241" s="23" t="n">
        <v>0</v>
      </c>
      <c r="H241" s="23" t="n">
        <v>0</v>
      </c>
      <c r="I241" s="23" t="n">
        <v>0</v>
      </c>
      <c r="J241" s="23" t="n">
        <v>0</v>
      </c>
      <c r="K241" s="23" t="n">
        <v>0</v>
      </c>
      <c r="L241" s="23" t="n">
        <v>0</v>
      </c>
      <c r="M241" s="23" t="n">
        <v>0</v>
      </c>
      <c r="N241" s="23" t="n">
        <v>0</v>
      </c>
      <c r="O241" s="23" t="n">
        <v>0</v>
      </c>
      <c r="P241" s="23" t="n">
        <v>0</v>
      </c>
      <c r="Q241" s="23" t="n">
        <v>0</v>
      </c>
      <c r="R241" s="23" t="n">
        <v>0</v>
      </c>
      <c r="S241" s="23" t="n">
        <v>0</v>
      </c>
      <c r="T241" s="23" t="n">
        <v>0</v>
      </c>
    </row>
    <row r="242" s="19" customFormat="true" ht="88.15" hidden="false" customHeight="true" outlineLevel="0" collapsed="false">
      <c r="A242" s="20"/>
      <c r="B242" s="25"/>
      <c r="C242" s="21" t="s">
        <v>14</v>
      </c>
      <c r="D242" s="23" t="n">
        <f aca="false">SUM(E242:J242)+K242+L242+M242+N242+O242+P242+Q242+R242+S242+T242</f>
        <v>0</v>
      </c>
      <c r="E242" s="23" t="n">
        <v>0</v>
      </c>
      <c r="F242" s="23" t="n">
        <v>0</v>
      </c>
      <c r="G242" s="23" t="n">
        <v>0</v>
      </c>
      <c r="H242" s="23" t="n">
        <v>0</v>
      </c>
      <c r="I242" s="23" t="n">
        <v>0</v>
      </c>
      <c r="J242" s="23" t="n">
        <v>0</v>
      </c>
      <c r="K242" s="23" t="n">
        <v>0</v>
      </c>
      <c r="L242" s="23" t="n">
        <v>0</v>
      </c>
      <c r="M242" s="23" t="n">
        <v>0</v>
      </c>
      <c r="N242" s="23" t="n">
        <v>0</v>
      </c>
      <c r="O242" s="23" t="n">
        <v>0</v>
      </c>
      <c r="P242" s="23" t="n">
        <v>0</v>
      </c>
      <c r="Q242" s="23" t="n">
        <v>0</v>
      </c>
      <c r="R242" s="23" t="n">
        <v>0</v>
      </c>
      <c r="S242" s="23" t="n">
        <v>0</v>
      </c>
      <c r="T242" s="23" t="n">
        <v>0</v>
      </c>
    </row>
    <row r="243" s="19" customFormat="true" ht="18.75" hidden="false" customHeight="true" outlineLevel="0" collapsed="false">
      <c r="A243" s="20" t="s">
        <v>100</v>
      </c>
      <c r="B243" s="25" t="s">
        <v>101</v>
      </c>
      <c r="C243" s="21" t="s">
        <v>10</v>
      </c>
      <c r="D243" s="22" t="n">
        <f aca="false">E243+F243+G243+H243+I243+J243+K243+L243+M243+N243+O243+P243+Q243+R243+S243+T243</f>
        <v>216.18</v>
      </c>
      <c r="E243" s="23" t="n">
        <f aca="false">E244+E245+E246+E247</f>
        <v>0</v>
      </c>
      <c r="F243" s="23" t="n">
        <f aca="false">F244+F245+F246+F247</f>
        <v>0</v>
      </c>
      <c r="G243" s="23" t="n">
        <f aca="false">G244+G245+G246+G247</f>
        <v>0</v>
      </c>
      <c r="H243" s="23" t="n">
        <f aca="false">H244+H245+H246+H247</f>
        <v>138.04</v>
      </c>
      <c r="I243" s="23" t="n">
        <f aca="false">I244+I245+I246+I247</f>
        <v>78.14</v>
      </c>
      <c r="J243" s="23" t="n">
        <f aca="false">J244+J245+J246+J247</f>
        <v>0</v>
      </c>
      <c r="K243" s="23" t="n">
        <f aca="false">K244+K245+K246+K247</f>
        <v>0</v>
      </c>
      <c r="L243" s="23" t="n">
        <f aca="false">L244+L245+L246+L247</f>
        <v>0</v>
      </c>
      <c r="M243" s="23" t="n">
        <f aca="false">M244+M245+M246+M247</f>
        <v>0</v>
      </c>
      <c r="N243" s="23" t="n">
        <f aca="false">N244+N245+N246+N247</f>
        <v>0</v>
      </c>
      <c r="O243" s="24" t="n">
        <f aca="false">O244+O245+O246+O247</f>
        <v>0</v>
      </c>
      <c r="P243" s="24" t="n">
        <f aca="false">P244+P245+P246+P247</f>
        <v>0</v>
      </c>
      <c r="Q243" s="24" t="n">
        <f aca="false">Q244+Q245+Q246+Q247</f>
        <v>0</v>
      </c>
      <c r="R243" s="24" t="n">
        <f aca="false">R244+R245+R246+R247</f>
        <v>0</v>
      </c>
      <c r="S243" s="24" t="n">
        <f aca="false">S244+S245+S246+S247</f>
        <v>0</v>
      </c>
      <c r="T243" s="23" t="n">
        <f aca="false">T244+T245+T246+T247</f>
        <v>0</v>
      </c>
    </row>
    <row r="244" s="19" customFormat="true" ht="18.75" hidden="false" customHeight="true" outlineLevel="0" collapsed="false">
      <c r="A244" s="20"/>
      <c r="B244" s="25"/>
      <c r="C244" s="21" t="s">
        <v>11</v>
      </c>
      <c r="D244" s="23" t="n">
        <f aca="false">SUM(E244:J244)+K244+L244+M244+N244+O244+P244+Q244+R244+S244+T244</f>
        <v>0</v>
      </c>
      <c r="E244" s="23" t="n">
        <v>0</v>
      </c>
      <c r="F244" s="23" t="n">
        <v>0</v>
      </c>
      <c r="G244" s="23" t="n">
        <v>0</v>
      </c>
      <c r="H244" s="23" t="n">
        <v>0</v>
      </c>
      <c r="I244" s="23" t="n">
        <v>0</v>
      </c>
      <c r="J244" s="23" t="n">
        <v>0</v>
      </c>
      <c r="K244" s="23" t="n">
        <v>0</v>
      </c>
      <c r="L244" s="23" t="n">
        <v>0</v>
      </c>
      <c r="M244" s="23" t="n">
        <v>0</v>
      </c>
      <c r="N244" s="23" t="n">
        <v>0</v>
      </c>
      <c r="O244" s="23" t="n">
        <v>0</v>
      </c>
      <c r="P244" s="23" t="n">
        <v>0</v>
      </c>
      <c r="Q244" s="23" t="n">
        <v>0</v>
      </c>
      <c r="R244" s="23" t="n">
        <v>0</v>
      </c>
      <c r="S244" s="23" t="n">
        <v>0</v>
      </c>
      <c r="T244" s="23" t="n">
        <v>0</v>
      </c>
    </row>
    <row r="245" s="19" customFormat="true" ht="18.75" hidden="false" customHeight="true" outlineLevel="0" collapsed="false">
      <c r="A245" s="20"/>
      <c r="B245" s="25"/>
      <c r="C245" s="21" t="s">
        <v>12</v>
      </c>
      <c r="D245" s="23" t="n">
        <f aca="false">SUM(E245:J245)+K245+L245+M245+N245+O245+P245+Q245+R245+S245+T245</f>
        <v>0</v>
      </c>
      <c r="E245" s="23" t="n">
        <v>0</v>
      </c>
      <c r="F245" s="23" t="n">
        <v>0</v>
      </c>
      <c r="G245" s="23" t="n">
        <v>0</v>
      </c>
      <c r="H245" s="23" t="n">
        <v>0</v>
      </c>
      <c r="I245" s="23" t="n">
        <v>0</v>
      </c>
      <c r="J245" s="23" t="n">
        <v>0</v>
      </c>
      <c r="K245" s="23" t="n">
        <v>0</v>
      </c>
      <c r="L245" s="23" t="n">
        <v>0</v>
      </c>
      <c r="M245" s="23" t="n">
        <v>0</v>
      </c>
      <c r="N245" s="23" t="n">
        <v>0</v>
      </c>
      <c r="O245" s="23" t="n">
        <v>0</v>
      </c>
      <c r="P245" s="23" t="n">
        <v>0</v>
      </c>
      <c r="Q245" s="23" t="n">
        <v>0</v>
      </c>
      <c r="R245" s="23" t="n">
        <v>0</v>
      </c>
      <c r="S245" s="23" t="n">
        <v>0</v>
      </c>
      <c r="T245" s="23" t="n">
        <v>0</v>
      </c>
    </row>
    <row r="246" s="19" customFormat="true" ht="18.75" hidden="false" customHeight="true" outlineLevel="0" collapsed="false">
      <c r="A246" s="20"/>
      <c r="B246" s="25"/>
      <c r="C246" s="21" t="s">
        <v>13</v>
      </c>
      <c r="D246" s="23" t="n">
        <f aca="false">SUM(E246:J246)+K246+L246+M246+N246+O246+P246+Q246+R246+S246+T246</f>
        <v>216.18</v>
      </c>
      <c r="E246" s="23" t="n">
        <v>0</v>
      </c>
      <c r="F246" s="23" t="n">
        <v>0</v>
      </c>
      <c r="G246" s="23" t="n">
        <v>0</v>
      </c>
      <c r="H246" s="23" t="n">
        <v>138.04</v>
      </c>
      <c r="I246" s="23" t="n">
        <v>78.14</v>
      </c>
      <c r="J246" s="23" t="n">
        <v>0</v>
      </c>
      <c r="K246" s="23" t="n">
        <v>0</v>
      </c>
      <c r="L246" s="23" t="n">
        <v>0</v>
      </c>
      <c r="M246" s="23" t="n">
        <v>0</v>
      </c>
      <c r="N246" s="23" t="n">
        <v>0</v>
      </c>
      <c r="O246" s="23" t="n">
        <v>0</v>
      </c>
      <c r="P246" s="23" t="n">
        <v>0</v>
      </c>
      <c r="Q246" s="23" t="n">
        <v>0</v>
      </c>
      <c r="R246" s="23" t="n">
        <v>0</v>
      </c>
      <c r="S246" s="23" t="n">
        <v>0</v>
      </c>
      <c r="T246" s="23" t="n">
        <v>0</v>
      </c>
    </row>
    <row r="247" s="19" customFormat="true" ht="18.6" hidden="false" customHeight="true" outlineLevel="0" collapsed="false">
      <c r="A247" s="20"/>
      <c r="B247" s="25"/>
      <c r="C247" s="21" t="s">
        <v>14</v>
      </c>
      <c r="D247" s="23" t="n">
        <f aca="false">SUM(E247:J247)+K247+L247+M247+N247+O247+P247+Q247+R247+S247+T247</f>
        <v>0</v>
      </c>
      <c r="E247" s="23" t="n">
        <v>0</v>
      </c>
      <c r="F247" s="23" t="n">
        <v>0</v>
      </c>
      <c r="G247" s="23" t="n">
        <v>0</v>
      </c>
      <c r="H247" s="23" t="n">
        <v>0</v>
      </c>
      <c r="I247" s="23" t="n">
        <v>0</v>
      </c>
      <c r="J247" s="23" t="n">
        <v>0</v>
      </c>
      <c r="K247" s="23" t="n">
        <v>0</v>
      </c>
      <c r="L247" s="23" t="n">
        <v>0</v>
      </c>
      <c r="M247" s="23" t="n">
        <v>0</v>
      </c>
      <c r="N247" s="23" t="n">
        <v>0</v>
      </c>
      <c r="O247" s="23" t="n">
        <v>0</v>
      </c>
      <c r="P247" s="23" t="n">
        <v>0</v>
      </c>
      <c r="Q247" s="23" t="n">
        <v>0</v>
      </c>
      <c r="R247" s="23" t="n">
        <v>0</v>
      </c>
      <c r="S247" s="23" t="n">
        <v>0</v>
      </c>
      <c r="T247" s="23" t="n">
        <v>0</v>
      </c>
    </row>
    <row r="248" s="19" customFormat="true" ht="18.75" hidden="false" customHeight="true" outlineLevel="0" collapsed="false">
      <c r="A248" s="20" t="s">
        <v>102</v>
      </c>
      <c r="B248" s="25" t="s">
        <v>103</v>
      </c>
      <c r="C248" s="21" t="s">
        <v>10</v>
      </c>
      <c r="D248" s="22" t="n">
        <f aca="false">E248+F248+G248+H248+I248+J248+K248+L248+M248+N248+O248+P248+Q248+R248+S248+T248</f>
        <v>39.06</v>
      </c>
      <c r="E248" s="23" t="n">
        <f aca="false">E249+E250+E251+E252</f>
        <v>0</v>
      </c>
      <c r="F248" s="23" t="n">
        <f aca="false">F249+F250+F251+F252</f>
        <v>0</v>
      </c>
      <c r="G248" s="23" t="n">
        <f aca="false">G249+G250+G251+G252</f>
        <v>0</v>
      </c>
      <c r="H248" s="23" t="n">
        <f aca="false">H249+H250+H251+H252</f>
        <v>39.06</v>
      </c>
      <c r="I248" s="23" t="n">
        <f aca="false">I249+I250+I251+I252</f>
        <v>0</v>
      </c>
      <c r="J248" s="23" t="n">
        <f aca="false">J249+J250+J251+J252</f>
        <v>0</v>
      </c>
      <c r="K248" s="23" t="n">
        <f aca="false">K249+K250+K251+K252</f>
        <v>0</v>
      </c>
      <c r="L248" s="23" t="n">
        <f aca="false">L249+L250+L251+L252</f>
        <v>0</v>
      </c>
      <c r="M248" s="23" t="n">
        <f aca="false">M249+M250+M251+M252</f>
        <v>0</v>
      </c>
      <c r="N248" s="23" t="n">
        <f aca="false">N249+N250+N251+N252</f>
        <v>0</v>
      </c>
      <c r="O248" s="23" t="n">
        <f aca="false">O249+O250+O251+O252</f>
        <v>0</v>
      </c>
      <c r="P248" s="23" t="n">
        <f aca="false">P249+P250+P251+P252</f>
        <v>0</v>
      </c>
      <c r="Q248" s="23" t="n">
        <f aca="false">Q249+Q250+Q251+Q252</f>
        <v>0</v>
      </c>
      <c r="R248" s="23" t="n">
        <f aca="false">R249+R250+R251+R252</f>
        <v>0</v>
      </c>
      <c r="S248" s="23" t="n">
        <f aca="false">S249+S250+S251+S252</f>
        <v>0</v>
      </c>
      <c r="T248" s="23" t="n">
        <f aca="false">T249+T250+T251+T252</f>
        <v>0</v>
      </c>
    </row>
    <row r="249" s="19" customFormat="true" ht="18.75" hidden="false" customHeight="true" outlineLevel="0" collapsed="false">
      <c r="A249" s="20"/>
      <c r="B249" s="25"/>
      <c r="C249" s="21" t="s">
        <v>11</v>
      </c>
      <c r="D249" s="23" t="n">
        <f aca="false">SUM(E249:J249)+K249+L249+M249+N249+O249+P249+Q249+R249+S249+T249</f>
        <v>0</v>
      </c>
      <c r="E249" s="23" t="n">
        <v>0</v>
      </c>
      <c r="F249" s="23" t="n">
        <v>0</v>
      </c>
      <c r="G249" s="23" t="n">
        <v>0</v>
      </c>
      <c r="H249" s="23" t="n">
        <v>0</v>
      </c>
      <c r="I249" s="23" t="n">
        <v>0</v>
      </c>
      <c r="J249" s="23" t="n">
        <v>0</v>
      </c>
      <c r="K249" s="23" t="n">
        <v>0</v>
      </c>
      <c r="L249" s="23" t="n">
        <v>0</v>
      </c>
      <c r="M249" s="23" t="n">
        <v>0</v>
      </c>
      <c r="N249" s="23" t="n">
        <v>0</v>
      </c>
      <c r="O249" s="23" t="n">
        <v>0</v>
      </c>
      <c r="P249" s="23" t="n">
        <v>0</v>
      </c>
      <c r="Q249" s="23" t="n">
        <v>0</v>
      </c>
      <c r="R249" s="23" t="n">
        <v>0</v>
      </c>
      <c r="S249" s="23" t="n">
        <v>0</v>
      </c>
      <c r="T249" s="23" t="n">
        <v>0</v>
      </c>
    </row>
    <row r="250" s="19" customFormat="true" ht="18.75" hidden="false" customHeight="true" outlineLevel="0" collapsed="false">
      <c r="A250" s="20"/>
      <c r="B250" s="25"/>
      <c r="C250" s="21" t="s">
        <v>12</v>
      </c>
      <c r="D250" s="23" t="n">
        <f aca="false">SUM(E250:J250)+K250+L250+M250+N250+O250+P250+Q250+R250+S250+T250</f>
        <v>0</v>
      </c>
      <c r="E250" s="23" t="n">
        <v>0</v>
      </c>
      <c r="F250" s="23" t="n">
        <v>0</v>
      </c>
      <c r="G250" s="23" t="n">
        <v>0</v>
      </c>
      <c r="H250" s="23" t="n">
        <v>0</v>
      </c>
      <c r="I250" s="23" t="n">
        <v>0</v>
      </c>
      <c r="J250" s="23" t="n">
        <v>0</v>
      </c>
      <c r="K250" s="23" t="n">
        <v>0</v>
      </c>
      <c r="L250" s="23" t="n">
        <v>0</v>
      </c>
      <c r="M250" s="23" t="n">
        <v>0</v>
      </c>
      <c r="N250" s="23" t="n">
        <v>0</v>
      </c>
      <c r="O250" s="23" t="n">
        <v>0</v>
      </c>
      <c r="P250" s="23" t="n">
        <v>0</v>
      </c>
      <c r="Q250" s="23" t="n">
        <v>0</v>
      </c>
      <c r="R250" s="23" t="n">
        <v>0</v>
      </c>
      <c r="S250" s="23" t="n">
        <v>0</v>
      </c>
      <c r="T250" s="23" t="n">
        <v>0</v>
      </c>
    </row>
    <row r="251" s="19" customFormat="true" ht="18.75" hidden="false" customHeight="true" outlineLevel="0" collapsed="false">
      <c r="A251" s="20"/>
      <c r="B251" s="25"/>
      <c r="C251" s="21" t="s">
        <v>13</v>
      </c>
      <c r="D251" s="23" t="n">
        <f aca="false">SUM(E251:J251)+K251+L251+M251+N251+O251+P251+Q251+R251+S251+T251</f>
        <v>39.06</v>
      </c>
      <c r="E251" s="23" t="n">
        <v>0</v>
      </c>
      <c r="F251" s="23" t="n">
        <v>0</v>
      </c>
      <c r="G251" s="23" t="n">
        <v>0</v>
      </c>
      <c r="H251" s="23" t="n">
        <v>39.06</v>
      </c>
      <c r="I251" s="23" t="n">
        <v>0</v>
      </c>
      <c r="J251" s="23" t="n">
        <v>0</v>
      </c>
      <c r="K251" s="23" t="n">
        <v>0</v>
      </c>
      <c r="L251" s="23" t="n">
        <v>0</v>
      </c>
      <c r="M251" s="23" t="n">
        <v>0</v>
      </c>
      <c r="N251" s="23" t="n">
        <v>0</v>
      </c>
      <c r="O251" s="23" t="n">
        <v>0</v>
      </c>
      <c r="P251" s="23" t="n">
        <v>0</v>
      </c>
      <c r="Q251" s="23" t="n">
        <v>0</v>
      </c>
      <c r="R251" s="23" t="n">
        <v>0</v>
      </c>
      <c r="S251" s="23" t="n">
        <v>0</v>
      </c>
      <c r="T251" s="23" t="n">
        <v>0</v>
      </c>
    </row>
    <row r="252" s="19" customFormat="true" ht="18.75" hidden="false" customHeight="true" outlineLevel="0" collapsed="false">
      <c r="A252" s="20"/>
      <c r="B252" s="25"/>
      <c r="C252" s="21" t="s">
        <v>14</v>
      </c>
      <c r="D252" s="23" t="n">
        <f aca="false">SUM(E252:J252)+K252+L252+M252+N252+O252+P252+Q252+R252+S252+T252</f>
        <v>0</v>
      </c>
      <c r="E252" s="23" t="n">
        <v>0</v>
      </c>
      <c r="F252" s="23" t="n">
        <v>0</v>
      </c>
      <c r="G252" s="23" t="n">
        <v>0</v>
      </c>
      <c r="H252" s="23" t="n">
        <v>0</v>
      </c>
      <c r="I252" s="23" t="n">
        <v>0</v>
      </c>
      <c r="J252" s="23" t="n">
        <v>0</v>
      </c>
      <c r="K252" s="23" t="n">
        <v>0</v>
      </c>
      <c r="L252" s="23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0</v>
      </c>
      <c r="S252" s="23" t="n">
        <v>0</v>
      </c>
      <c r="T252" s="23" t="n">
        <v>0</v>
      </c>
    </row>
    <row r="253" s="19" customFormat="true" ht="18.75" hidden="false" customHeight="true" outlineLevel="0" collapsed="false">
      <c r="A253" s="20" t="s">
        <v>104</v>
      </c>
      <c r="B253" s="25" t="s">
        <v>105</v>
      </c>
      <c r="C253" s="21" t="s">
        <v>10</v>
      </c>
      <c r="D253" s="22" t="n">
        <f aca="false">E253+F253+G253+H253+I253+J253+K253+L253+M253+N253+O253+P253+Q253+R253+S253+T253</f>
        <v>199.61</v>
      </c>
      <c r="E253" s="23" t="n">
        <f aca="false">E254+E255+E256+E257</f>
        <v>0</v>
      </c>
      <c r="F253" s="23" t="n">
        <f aca="false">F254+F255+F256+F257</f>
        <v>0</v>
      </c>
      <c r="G253" s="23" t="n">
        <f aca="false">G254+G255+G256+G257</f>
        <v>0</v>
      </c>
      <c r="H253" s="23" t="n">
        <f aca="false">H254+H255+H256+H257</f>
        <v>199.61</v>
      </c>
      <c r="I253" s="23" t="n">
        <f aca="false">I254+I255+I256+I257</f>
        <v>0</v>
      </c>
      <c r="J253" s="23" t="n">
        <f aca="false">J254+J255+J256+J257</f>
        <v>0</v>
      </c>
      <c r="K253" s="23" t="n">
        <f aca="false">K254+K255+K256+K257</f>
        <v>0</v>
      </c>
      <c r="L253" s="23" t="n">
        <f aca="false">L254+L255+L256+L257</f>
        <v>0</v>
      </c>
      <c r="M253" s="23" t="n">
        <f aca="false">M254+M255+M256+M257</f>
        <v>0</v>
      </c>
      <c r="N253" s="23" t="n">
        <f aca="false">N254+N255+N256+N257</f>
        <v>0</v>
      </c>
      <c r="O253" s="23" t="n">
        <f aca="false">O254+O255+O256+O257</f>
        <v>0</v>
      </c>
      <c r="P253" s="23" t="n">
        <f aca="false">P254+P255+P256+P257</f>
        <v>0</v>
      </c>
      <c r="Q253" s="23" t="n">
        <f aca="false">Q254+Q255+Q256+Q257</f>
        <v>0</v>
      </c>
      <c r="R253" s="23" t="n">
        <f aca="false">R254+R255+R256+R257</f>
        <v>0</v>
      </c>
      <c r="S253" s="23" t="n">
        <f aca="false">S254+S255+S256+S257</f>
        <v>0</v>
      </c>
      <c r="T253" s="23" t="n">
        <f aca="false">T254+T255+T256+T257</f>
        <v>0</v>
      </c>
    </row>
    <row r="254" s="19" customFormat="true" ht="18.75" hidden="false" customHeight="true" outlineLevel="0" collapsed="false">
      <c r="A254" s="20"/>
      <c r="B254" s="25"/>
      <c r="C254" s="21" t="s">
        <v>11</v>
      </c>
      <c r="D254" s="23" t="n">
        <f aca="false">SUM(E254:J254)+K254+L254+M254+N254+O254+P254+Q254+R254+S254+T254</f>
        <v>0</v>
      </c>
      <c r="E254" s="23" t="n">
        <v>0</v>
      </c>
      <c r="F254" s="23" t="n">
        <v>0</v>
      </c>
      <c r="G254" s="23" t="n">
        <v>0</v>
      </c>
      <c r="H254" s="23" t="n">
        <v>0</v>
      </c>
      <c r="I254" s="23" t="n">
        <v>0</v>
      </c>
      <c r="J254" s="23" t="n">
        <v>0</v>
      </c>
      <c r="K254" s="23" t="n">
        <v>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  <c r="S254" s="23" t="n">
        <v>0</v>
      </c>
      <c r="T254" s="23" t="n">
        <v>0</v>
      </c>
    </row>
    <row r="255" s="19" customFormat="true" ht="18.75" hidden="false" customHeight="true" outlineLevel="0" collapsed="false">
      <c r="A255" s="20"/>
      <c r="B255" s="25"/>
      <c r="C255" s="21" t="s">
        <v>12</v>
      </c>
      <c r="D255" s="23" t="n">
        <f aca="false">SUM(E255:J255)+K255+L255+M255+N255+O255+P255+Q255+R255+S255+T255</f>
        <v>0</v>
      </c>
      <c r="E255" s="23" t="n">
        <v>0</v>
      </c>
      <c r="F255" s="23" t="n">
        <v>0</v>
      </c>
      <c r="G255" s="23" t="n">
        <v>0</v>
      </c>
      <c r="H255" s="23" t="n">
        <v>0</v>
      </c>
      <c r="I255" s="23" t="n">
        <v>0</v>
      </c>
      <c r="J255" s="23" t="n">
        <v>0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  <c r="Q255" s="23" t="n">
        <v>0</v>
      </c>
      <c r="R255" s="23" t="n">
        <v>0</v>
      </c>
      <c r="S255" s="23" t="n">
        <v>0</v>
      </c>
      <c r="T255" s="23" t="n">
        <v>0</v>
      </c>
    </row>
    <row r="256" s="19" customFormat="true" ht="18.75" hidden="false" customHeight="true" outlineLevel="0" collapsed="false">
      <c r="A256" s="20"/>
      <c r="B256" s="25"/>
      <c r="C256" s="21" t="s">
        <v>13</v>
      </c>
      <c r="D256" s="23" t="n">
        <f aca="false">SUM(E256:J256)+K256+L256+M256+N256+O256+P256+Q256+R256+S256+T256</f>
        <v>199.61</v>
      </c>
      <c r="E256" s="23" t="n">
        <v>0</v>
      </c>
      <c r="F256" s="23" t="n">
        <v>0</v>
      </c>
      <c r="G256" s="23" t="n">
        <v>0</v>
      </c>
      <c r="H256" s="23" t="n">
        <v>199.61</v>
      </c>
      <c r="I256" s="23" t="n">
        <v>0</v>
      </c>
      <c r="J256" s="23" t="n">
        <v>0</v>
      </c>
      <c r="K256" s="23" t="n">
        <v>0</v>
      </c>
      <c r="L256" s="23" t="n">
        <v>0</v>
      </c>
      <c r="M256" s="23" t="n">
        <v>0</v>
      </c>
      <c r="N256" s="23" t="n">
        <v>0</v>
      </c>
      <c r="O256" s="23" t="n">
        <v>0</v>
      </c>
      <c r="P256" s="23" t="n">
        <v>0</v>
      </c>
      <c r="Q256" s="23" t="n">
        <v>0</v>
      </c>
      <c r="R256" s="23" t="n">
        <v>0</v>
      </c>
      <c r="S256" s="23" t="n">
        <v>0</v>
      </c>
      <c r="T256" s="23" t="n">
        <v>0</v>
      </c>
    </row>
    <row r="257" s="19" customFormat="true" ht="18.75" hidden="false" customHeight="true" outlineLevel="0" collapsed="false">
      <c r="A257" s="20"/>
      <c r="B257" s="25"/>
      <c r="C257" s="21" t="s">
        <v>14</v>
      </c>
      <c r="D257" s="23" t="n">
        <f aca="false">SUM(E257:J257)+K257+L257+M257+N257+O257+P257+Q257+R257+S257+T257</f>
        <v>0</v>
      </c>
      <c r="E257" s="23" t="n">
        <v>0</v>
      </c>
      <c r="F257" s="23" t="n">
        <v>0</v>
      </c>
      <c r="G257" s="23" t="n">
        <v>0</v>
      </c>
      <c r="H257" s="23" t="n">
        <v>0</v>
      </c>
      <c r="I257" s="23" t="n">
        <v>0</v>
      </c>
      <c r="J257" s="23" t="n">
        <v>0</v>
      </c>
      <c r="K257" s="23" t="n">
        <v>0</v>
      </c>
      <c r="L257" s="23" t="n">
        <v>0</v>
      </c>
      <c r="M257" s="23" t="n">
        <v>0</v>
      </c>
      <c r="N257" s="23" t="n">
        <v>0</v>
      </c>
      <c r="O257" s="23" t="n">
        <v>0</v>
      </c>
      <c r="P257" s="23" t="n">
        <v>0</v>
      </c>
      <c r="Q257" s="23" t="n">
        <v>0</v>
      </c>
      <c r="R257" s="23" t="n">
        <v>0</v>
      </c>
      <c r="S257" s="23" t="n">
        <v>0</v>
      </c>
      <c r="T257" s="23" t="n">
        <v>0</v>
      </c>
    </row>
    <row r="258" s="19" customFormat="true" ht="18.75" hidden="false" customHeight="true" outlineLevel="0" collapsed="false">
      <c r="A258" s="20" t="s">
        <v>106</v>
      </c>
      <c r="B258" s="25" t="s">
        <v>107</v>
      </c>
      <c r="C258" s="21" t="s">
        <v>10</v>
      </c>
      <c r="D258" s="22" t="n">
        <f aca="false">E258+F258+G258+H258+I258+J258+K258+L258+M258+N258+O258+P258+Q258+R258+S258+T258</f>
        <v>14.73</v>
      </c>
      <c r="E258" s="23" t="n">
        <f aca="false">E259+E260+E261+E262</f>
        <v>0</v>
      </c>
      <c r="F258" s="23" t="n">
        <f aca="false">F259+F260+F261+F262</f>
        <v>0</v>
      </c>
      <c r="G258" s="23" t="n">
        <f aca="false">G259+G260+G261+G262</f>
        <v>0</v>
      </c>
      <c r="H258" s="23" t="n">
        <f aca="false">H259+H260+H261+H262</f>
        <v>0</v>
      </c>
      <c r="I258" s="30" t="n">
        <f aca="false">I259+I260+I261+I262</f>
        <v>14.73</v>
      </c>
      <c r="J258" s="23" t="n">
        <f aca="false">J259+J260+J261+J262</f>
        <v>0</v>
      </c>
      <c r="K258" s="23" t="n">
        <f aca="false">K259+K260+K261+K262</f>
        <v>0</v>
      </c>
      <c r="L258" s="23" t="n">
        <f aca="false">L259+L260+L261+L262</f>
        <v>0</v>
      </c>
      <c r="M258" s="23" t="n">
        <f aca="false">M259+M260+M261+M262</f>
        <v>0</v>
      </c>
      <c r="N258" s="23" t="n">
        <f aca="false">N259+N260+N261+N262</f>
        <v>0</v>
      </c>
      <c r="O258" s="23" t="n">
        <f aca="false">O259+O260+O261+O262</f>
        <v>0</v>
      </c>
      <c r="P258" s="23" t="n">
        <f aca="false">P259+P260+P261+P262</f>
        <v>0</v>
      </c>
      <c r="Q258" s="23" t="n">
        <f aca="false">Q259+Q260+Q261+Q262</f>
        <v>0</v>
      </c>
      <c r="R258" s="23" t="n">
        <f aca="false">R259+R260+R261+R262</f>
        <v>0</v>
      </c>
      <c r="S258" s="23" t="n">
        <f aca="false">S259+S260+S261+S262</f>
        <v>0</v>
      </c>
      <c r="T258" s="23" t="n">
        <f aca="false">T259+T260+T261+T262</f>
        <v>0</v>
      </c>
    </row>
    <row r="259" s="19" customFormat="true" ht="18.75" hidden="false" customHeight="true" outlineLevel="0" collapsed="false">
      <c r="A259" s="20"/>
      <c r="B259" s="25"/>
      <c r="C259" s="21" t="s">
        <v>11</v>
      </c>
      <c r="D259" s="23" t="n">
        <f aca="false">SUM(E259:J259)+K259+L259+M259+N259+O259+P259+Q259+R259+S259+T259</f>
        <v>0</v>
      </c>
      <c r="E259" s="23" t="n">
        <v>0</v>
      </c>
      <c r="F259" s="23" t="n">
        <v>0</v>
      </c>
      <c r="G259" s="23" t="n">
        <v>0</v>
      </c>
      <c r="H259" s="23" t="n">
        <v>0</v>
      </c>
      <c r="I259" s="30" t="n">
        <v>0</v>
      </c>
      <c r="J259" s="23" t="n">
        <v>0</v>
      </c>
      <c r="K259" s="23" t="n">
        <v>0</v>
      </c>
      <c r="L259" s="23" t="n">
        <v>0</v>
      </c>
      <c r="M259" s="23" t="n">
        <v>0</v>
      </c>
      <c r="N259" s="23" t="n">
        <v>0</v>
      </c>
      <c r="O259" s="23" t="n">
        <v>0</v>
      </c>
      <c r="P259" s="23" t="n">
        <v>0</v>
      </c>
      <c r="Q259" s="23" t="n">
        <v>0</v>
      </c>
      <c r="R259" s="23" t="n">
        <v>0</v>
      </c>
      <c r="S259" s="23" t="n">
        <v>0</v>
      </c>
      <c r="T259" s="23" t="n">
        <v>0</v>
      </c>
    </row>
    <row r="260" s="19" customFormat="true" ht="18.75" hidden="false" customHeight="true" outlineLevel="0" collapsed="false">
      <c r="A260" s="20"/>
      <c r="B260" s="25"/>
      <c r="C260" s="21" t="s">
        <v>12</v>
      </c>
      <c r="D260" s="23" t="n">
        <f aca="false">SUM(E260:J260)+K260+L260+M260+N260+O260+P260+Q260+R260+S260+T260</f>
        <v>0</v>
      </c>
      <c r="E260" s="23" t="n">
        <v>0</v>
      </c>
      <c r="F260" s="23" t="n">
        <v>0</v>
      </c>
      <c r="G260" s="23" t="n">
        <v>0</v>
      </c>
      <c r="H260" s="23" t="n">
        <v>0</v>
      </c>
      <c r="I260" s="30" t="n">
        <v>0</v>
      </c>
      <c r="J260" s="23" t="n">
        <v>0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  <c r="S260" s="23" t="n">
        <v>0</v>
      </c>
      <c r="T260" s="23" t="n">
        <v>0</v>
      </c>
    </row>
    <row r="261" s="19" customFormat="true" ht="18.75" hidden="false" customHeight="true" outlineLevel="0" collapsed="false">
      <c r="A261" s="20"/>
      <c r="B261" s="25"/>
      <c r="C261" s="21" t="s">
        <v>13</v>
      </c>
      <c r="D261" s="23" t="n">
        <f aca="false">SUM(E261:J261)+K261+L261+M261+N261+O261+P261+Q261+R261+S261+T261</f>
        <v>14.73</v>
      </c>
      <c r="E261" s="23" t="n">
        <v>0</v>
      </c>
      <c r="F261" s="23" t="n">
        <v>0</v>
      </c>
      <c r="G261" s="23" t="n">
        <v>0</v>
      </c>
      <c r="H261" s="23" t="n">
        <v>0</v>
      </c>
      <c r="I261" s="30" t="n">
        <v>14.73</v>
      </c>
      <c r="J261" s="23" t="n">
        <v>0</v>
      </c>
      <c r="K261" s="23" t="n">
        <v>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  <c r="S261" s="23" t="n">
        <v>0</v>
      </c>
      <c r="T261" s="23" t="n">
        <v>0</v>
      </c>
    </row>
    <row r="262" s="19" customFormat="true" ht="18.75" hidden="false" customHeight="true" outlineLevel="0" collapsed="false">
      <c r="A262" s="20"/>
      <c r="B262" s="25"/>
      <c r="C262" s="21" t="s">
        <v>14</v>
      </c>
      <c r="D262" s="23" t="n">
        <f aca="false">SUM(E262:J262)+K262+L262+M262+N262+O262+P262+Q262+R262+S262+T262</f>
        <v>0</v>
      </c>
      <c r="E262" s="23" t="n">
        <v>0</v>
      </c>
      <c r="F262" s="23" t="n">
        <v>0</v>
      </c>
      <c r="G262" s="23" t="n">
        <v>0</v>
      </c>
      <c r="H262" s="23" t="n">
        <v>0</v>
      </c>
      <c r="I262" s="30" t="n">
        <v>0</v>
      </c>
      <c r="J262" s="23" t="n">
        <v>0</v>
      </c>
      <c r="K262" s="23" t="n">
        <v>0</v>
      </c>
      <c r="L262" s="23" t="n">
        <v>0</v>
      </c>
      <c r="M262" s="23" t="n">
        <v>0</v>
      </c>
      <c r="N262" s="23" t="n">
        <v>0</v>
      </c>
      <c r="O262" s="23" t="n">
        <v>0</v>
      </c>
      <c r="P262" s="23" t="n">
        <v>0</v>
      </c>
      <c r="Q262" s="23" t="n">
        <v>0</v>
      </c>
      <c r="R262" s="23" t="n">
        <v>0</v>
      </c>
      <c r="S262" s="23" t="n">
        <v>0</v>
      </c>
      <c r="T262" s="23" t="n">
        <v>0</v>
      </c>
    </row>
    <row r="263" s="19" customFormat="true" ht="18.75" hidden="false" customHeight="true" outlineLevel="0" collapsed="false">
      <c r="A263" s="20" t="s">
        <v>108</v>
      </c>
      <c r="B263" s="25" t="s">
        <v>109</v>
      </c>
      <c r="C263" s="21" t="s">
        <v>10</v>
      </c>
      <c r="D263" s="22" t="n">
        <f aca="false">E263+F263+G263+H263+I263+J263+K263+L263+M263+N263+O263+P263+Q263+R263+S263+T263</f>
        <v>365.68</v>
      </c>
      <c r="E263" s="23" t="n">
        <f aca="false">E264+E265+E266+E267</f>
        <v>0</v>
      </c>
      <c r="F263" s="23" t="n">
        <f aca="false">F264+F265+F266+F267</f>
        <v>0</v>
      </c>
      <c r="G263" s="23" t="n">
        <f aca="false">G264+G265+G266+G267</f>
        <v>0</v>
      </c>
      <c r="H263" s="23" t="n">
        <f aca="false">H264+H265+H266+H267</f>
        <v>0</v>
      </c>
      <c r="I263" s="30" t="n">
        <f aca="false">I264+I265+I266+I267</f>
        <v>239.34</v>
      </c>
      <c r="J263" s="23" t="n">
        <f aca="false">J264+J265+J266+J267</f>
        <v>126.34</v>
      </c>
      <c r="K263" s="23" t="n">
        <f aca="false">K264+K265+K266+K267</f>
        <v>0</v>
      </c>
      <c r="L263" s="23" t="n">
        <f aca="false">L264+L265+L266+L267</f>
        <v>0</v>
      </c>
      <c r="M263" s="23" t="n">
        <f aca="false">M264+M265+M266+M267</f>
        <v>0</v>
      </c>
      <c r="N263" s="23" t="n">
        <f aca="false">N264+N265+N266+N267</f>
        <v>0</v>
      </c>
      <c r="O263" s="24" t="n">
        <f aca="false">O264+O265+O266+O267</f>
        <v>0</v>
      </c>
      <c r="P263" s="24" t="n">
        <f aca="false">P264+P265+P266+P267</f>
        <v>0</v>
      </c>
      <c r="Q263" s="24" t="n">
        <f aca="false">Q264+Q265+Q266+Q267</f>
        <v>0</v>
      </c>
      <c r="R263" s="24" t="n">
        <f aca="false">R264+R265+R266+R267</f>
        <v>0</v>
      </c>
      <c r="S263" s="24" t="n">
        <f aca="false">S264+S265+S266+S267</f>
        <v>0</v>
      </c>
      <c r="T263" s="23" t="n">
        <f aca="false">T264+T265+T266+T267</f>
        <v>0</v>
      </c>
    </row>
    <row r="264" s="19" customFormat="true" ht="18.75" hidden="false" customHeight="true" outlineLevel="0" collapsed="false">
      <c r="A264" s="20"/>
      <c r="B264" s="25"/>
      <c r="C264" s="21" t="s">
        <v>11</v>
      </c>
      <c r="D264" s="23" t="n">
        <f aca="false">SUM(E264:J264)+K264+L264+M264+N264+O264+P264+Q264+R264+S264+T264</f>
        <v>0</v>
      </c>
      <c r="E264" s="23" t="n">
        <v>0</v>
      </c>
      <c r="F264" s="23" t="n">
        <v>0</v>
      </c>
      <c r="G264" s="23" t="n">
        <v>0</v>
      </c>
      <c r="H264" s="23" t="n">
        <v>0</v>
      </c>
      <c r="I264" s="30" t="n">
        <v>0</v>
      </c>
      <c r="J264" s="23" t="n">
        <v>0</v>
      </c>
      <c r="K264" s="23" t="n">
        <v>0</v>
      </c>
      <c r="L264" s="23" t="n">
        <v>0</v>
      </c>
      <c r="M264" s="23" t="n">
        <v>0</v>
      </c>
      <c r="N264" s="23" t="n">
        <v>0</v>
      </c>
      <c r="O264" s="23" t="n">
        <v>0</v>
      </c>
      <c r="P264" s="23" t="n">
        <v>0</v>
      </c>
      <c r="Q264" s="23" t="n">
        <v>0</v>
      </c>
      <c r="R264" s="23" t="n">
        <v>0</v>
      </c>
      <c r="S264" s="23" t="n">
        <v>0</v>
      </c>
      <c r="T264" s="23" t="n">
        <v>0</v>
      </c>
    </row>
    <row r="265" s="19" customFormat="true" ht="18.75" hidden="false" customHeight="true" outlineLevel="0" collapsed="false">
      <c r="A265" s="20"/>
      <c r="B265" s="25"/>
      <c r="C265" s="21" t="s">
        <v>12</v>
      </c>
      <c r="D265" s="23" t="n">
        <f aca="false">SUM(E265:J265)+K265+L265+M265+N265+O265+P265+Q265+R265+S265+T265</f>
        <v>0</v>
      </c>
      <c r="E265" s="23" t="n">
        <v>0</v>
      </c>
      <c r="F265" s="23" t="n">
        <v>0</v>
      </c>
      <c r="G265" s="23" t="n">
        <v>0</v>
      </c>
      <c r="H265" s="23" t="n">
        <v>0</v>
      </c>
      <c r="I265" s="30" t="n">
        <v>0</v>
      </c>
      <c r="J265" s="23" t="n">
        <v>0</v>
      </c>
      <c r="K265" s="23" t="n">
        <v>0</v>
      </c>
      <c r="L265" s="23" t="n">
        <v>0</v>
      </c>
      <c r="M265" s="23" t="n">
        <v>0</v>
      </c>
      <c r="N265" s="23" t="n">
        <v>0</v>
      </c>
      <c r="O265" s="23" t="n">
        <v>0</v>
      </c>
      <c r="P265" s="23" t="n">
        <v>0</v>
      </c>
      <c r="Q265" s="23" t="n">
        <v>0</v>
      </c>
      <c r="R265" s="23" t="n">
        <v>0</v>
      </c>
      <c r="S265" s="23" t="n">
        <v>0</v>
      </c>
      <c r="T265" s="23" t="n">
        <v>0</v>
      </c>
    </row>
    <row r="266" s="19" customFormat="true" ht="18.75" hidden="false" customHeight="true" outlineLevel="0" collapsed="false">
      <c r="A266" s="20"/>
      <c r="B266" s="25"/>
      <c r="C266" s="21" t="s">
        <v>13</v>
      </c>
      <c r="D266" s="23" t="n">
        <f aca="false">SUM(E266:J266)+K266+L266+M266+N266+O266+P266+Q266+R266+S266+T266</f>
        <v>365.68</v>
      </c>
      <c r="E266" s="23" t="n">
        <v>0</v>
      </c>
      <c r="F266" s="23" t="n">
        <v>0</v>
      </c>
      <c r="G266" s="23" t="n">
        <v>0</v>
      </c>
      <c r="H266" s="23" t="n">
        <v>0</v>
      </c>
      <c r="I266" s="30" t="n">
        <v>239.34</v>
      </c>
      <c r="J266" s="23" t="n">
        <v>126.34</v>
      </c>
      <c r="K266" s="23" t="n">
        <v>0</v>
      </c>
      <c r="L266" s="23" t="n">
        <v>0</v>
      </c>
      <c r="M266" s="23" t="n">
        <v>0</v>
      </c>
      <c r="N266" s="23" t="n">
        <v>0</v>
      </c>
      <c r="O266" s="23" t="n">
        <v>0</v>
      </c>
      <c r="P266" s="23" t="n">
        <v>0</v>
      </c>
      <c r="Q266" s="23" t="n">
        <v>0</v>
      </c>
      <c r="R266" s="23" t="n">
        <v>0</v>
      </c>
      <c r="S266" s="23" t="n">
        <v>0</v>
      </c>
      <c r="T266" s="23" t="n">
        <v>0</v>
      </c>
    </row>
    <row r="267" s="19" customFormat="true" ht="18.75" hidden="false" customHeight="true" outlineLevel="0" collapsed="false">
      <c r="A267" s="20"/>
      <c r="B267" s="25"/>
      <c r="C267" s="21" t="s">
        <v>14</v>
      </c>
      <c r="D267" s="23" t="n">
        <f aca="false">SUM(E267:J267)+K267+L267+M267+N267+O267+P267+Q267+R267+S267+T267</f>
        <v>0</v>
      </c>
      <c r="E267" s="23" t="n">
        <v>0</v>
      </c>
      <c r="F267" s="23" t="n">
        <v>0</v>
      </c>
      <c r="G267" s="23" t="n">
        <v>0</v>
      </c>
      <c r="H267" s="23" t="n">
        <v>0</v>
      </c>
      <c r="I267" s="30" t="n">
        <v>0</v>
      </c>
      <c r="J267" s="23" t="n">
        <v>0</v>
      </c>
      <c r="K267" s="23" t="n">
        <v>0</v>
      </c>
      <c r="L267" s="23" t="n">
        <v>0</v>
      </c>
      <c r="M267" s="23" t="n">
        <v>0</v>
      </c>
      <c r="N267" s="23" t="n">
        <v>0</v>
      </c>
      <c r="O267" s="23" t="n">
        <v>0</v>
      </c>
      <c r="P267" s="23" t="n">
        <v>0</v>
      </c>
      <c r="Q267" s="23" t="n">
        <v>0</v>
      </c>
      <c r="R267" s="23" t="n">
        <v>0</v>
      </c>
      <c r="S267" s="23" t="n">
        <v>0</v>
      </c>
      <c r="T267" s="23" t="n">
        <v>0</v>
      </c>
    </row>
    <row r="268" s="19" customFormat="true" ht="18.75" hidden="false" customHeight="true" outlineLevel="0" collapsed="false">
      <c r="A268" s="20" t="s">
        <v>110</v>
      </c>
      <c r="B268" s="25" t="s">
        <v>111</v>
      </c>
      <c r="C268" s="21" t="s">
        <v>10</v>
      </c>
      <c r="D268" s="22" t="n">
        <f aca="false">E268+F268+G268+H268+I268+J268+K268+L268+M268+N268+O268+P268+Q268+R268+S268+T268</f>
        <v>1249.38</v>
      </c>
      <c r="E268" s="23" t="n">
        <f aca="false">E269+E270+E271+E272</f>
        <v>0</v>
      </c>
      <c r="F268" s="23" t="n">
        <f aca="false">F269+F270+F271+F272</f>
        <v>0</v>
      </c>
      <c r="G268" s="23" t="n">
        <f aca="false">G269+G270+G271+G272</f>
        <v>0</v>
      </c>
      <c r="H268" s="23" t="n">
        <f aca="false">H269+H270+H271+H272</f>
        <v>0</v>
      </c>
      <c r="I268" s="30" t="n">
        <f aca="false">I269+I270+I271+I272</f>
        <v>1249.38</v>
      </c>
      <c r="J268" s="23" t="n">
        <f aca="false">J269+J270+J271+J272</f>
        <v>0</v>
      </c>
      <c r="K268" s="23" t="n">
        <f aca="false">K269+K270+K271+K272</f>
        <v>0</v>
      </c>
      <c r="L268" s="23" t="n">
        <f aca="false">L269+L270+L271+L272</f>
        <v>0</v>
      </c>
      <c r="M268" s="23" t="n">
        <f aca="false">M269+M270+M271+M272</f>
        <v>0</v>
      </c>
      <c r="N268" s="23" t="n">
        <f aca="false">N269+N270+N271+N272</f>
        <v>0</v>
      </c>
      <c r="O268" s="23" t="n">
        <f aca="false">O269+O270+O271+O272</f>
        <v>0</v>
      </c>
      <c r="P268" s="23" t="n">
        <f aca="false">P269+P270+P271+P272</f>
        <v>0</v>
      </c>
      <c r="Q268" s="23" t="n">
        <f aca="false">Q269+Q270+Q271+Q272</f>
        <v>0</v>
      </c>
      <c r="R268" s="23" t="n">
        <f aca="false">R269+R270+R271+R272</f>
        <v>0</v>
      </c>
      <c r="S268" s="23" t="n">
        <f aca="false">S269+S270+S271+S272</f>
        <v>0</v>
      </c>
      <c r="T268" s="23" t="n">
        <f aca="false">T269+T270+T271+T272</f>
        <v>0</v>
      </c>
    </row>
    <row r="269" s="19" customFormat="true" ht="18.75" hidden="false" customHeight="true" outlineLevel="0" collapsed="false">
      <c r="A269" s="20"/>
      <c r="B269" s="25"/>
      <c r="C269" s="21" t="s">
        <v>11</v>
      </c>
      <c r="D269" s="23" t="n">
        <f aca="false">SUM(E269:J269)+K269+L269+M269+N269+O269+P269+Q269+R269+S269+T269</f>
        <v>0</v>
      </c>
      <c r="E269" s="23" t="n">
        <v>0</v>
      </c>
      <c r="F269" s="23" t="n">
        <v>0</v>
      </c>
      <c r="G269" s="23" t="n">
        <v>0</v>
      </c>
      <c r="H269" s="23" t="n">
        <v>0</v>
      </c>
      <c r="I269" s="30" t="n">
        <v>0</v>
      </c>
      <c r="J269" s="23" t="n">
        <v>0</v>
      </c>
      <c r="K269" s="23" t="n">
        <v>0</v>
      </c>
      <c r="L269" s="23" t="n">
        <v>0</v>
      </c>
      <c r="M269" s="23" t="n">
        <v>0</v>
      </c>
      <c r="N269" s="23" t="n">
        <v>0</v>
      </c>
      <c r="O269" s="23" t="n">
        <v>0</v>
      </c>
      <c r="P269" s="23" t="n">
        <v>0</v>
      </c>
      <c r="Q269" s="23" t="n">
        <v>0</v>
      </c>
      <c r="R269" s="23" t="n">
        <v>0</v>
      </c>
      <c r="S269" s="23" t="n">
        <v>0</v>
      </c>
      <c r="T269" s="23" t="n">
        <v>0</v>
      </c>
    </row>
    <row r="270" s="19" customFormat="true" ht="18.75" hidden="false" customHeight="true" outlineLevel="0" collapsed="false">
      <c r="A270" s="20"/>
      <c r="B270" s="25"/>
      <c r="C270" s="21" t="s">
        <v>12</v>
      </c>
      <c r="D270" s="23" t="n">
        <f aca="false">SUM(E270:J270)+K270+L270+M270+N270+O270+P270+Q270+R270+S270+T270</f>
        <v>0</v>
      </c>
      <c r="E270" s="23" t="n">
        <v>0</v>
      </c>
      <c r="F270" s="23" t="n">
        <v>0</v>
      </c>
      <c r="G270" s="23" t="n">
        <v>0</v>
      </c>
      <c r="H270" s="23" t="n">
        <v>0</v>
      </c>
      <c r="I270" s="30" t="n">
        <v>0</v>
      </c>
      <c r="J270" s="23" t="n">
        <v>0</v>
      </c>
      <c r="K270" s="23" t="n">
        <v>0</v>
      </c>
      <c r="L270" s="23" t="n">
        <v>0</v>
      </c>
      <c r="M270" s="23" t="n">
        <v>0</v>
      </c>
      <c r="N270" s="23" t="n">
        <v>0</v>
      </c>
      <c r="O270" s="23" t="n">
        <v>0</v>
      </c>
      <c r="P270" s="23" t="n">
        <v>0</v>
      </c>
      <c r="Q270" s="23" t="n">
        <v>0</v>
      </c>
      <c r="R270" s="23" t="n">
        <v>0</v>
      </c>
      <c r="S270" s="23" t="n">
        <v>0</v>
      </c>
      <c r="T270" s="23" t="n">
        <v>0</v>
      </c>
    </row>
    <row r="271" s="19" customFormat="true" ht="18.75" hidden="false" customHeight="true" outlineLevel="0" collapsed="false">
      <c r="A271" s="20"/>
      <c r="B271" s="25"/>
      <c r="C271" s="21" t="s">
        <v>13</v>
      </c>
      <c r="D271" s="23" t="n">
        <f aca="false">SUM(E271:J271)+K271+L271+M271+N271+O271+P271+Q271+R271+S271+T271</f>
        <v>1249.38</v>
      </c>
      <c r="E271" s="23" t="n">
        <v>0</v>
      </c>
      <c r="F271" s="23" t="n">
        <v>0</v>
      </c>
      <c r="G271" s="23" t="n">
        <v>0</v>
      </c>
      <c r="H271" s="23" t="n">
        <v>0</v>
      </c>
      <c r="I271" s="30" t="n">
        <v>1249.38</v>
      </c>
      <c r="J271" s="23" t="n">
        <v>0</v>
      </c>
      <c r="K271" s="23" t="n">
        <v>0</v>
      </c>
      <c r="L271" s="23" t="n">
        <v>0</v>
      </c>
      <c r="M271" s="23" t="n">
        <v>0</v>
      </c>
      <c r="N271" s="23" t="n">
        <v>0</v>
      </c>
      <c r="O271" s="23" t="n">
        <v>0</v>
      </c>
      <c r="P271" s="23" t="n">
        <v>0</v>
      </c>
      <c r="Q271" s="23" t="n">
        <v>0</v>
      </c>
      <c r="R271" s="23" t="n">
        <v>0</v>
      </c>
      <c r="S271" s="23" t="n">
        <v>0</v>
      </c>
      <c r="T271" s="23" t="n">
        <v>0</v>
      </c>
    </row>
    <row r="272" s="19" customFormat="true" ht="18.75" hidden="false" customHeight="true" outlineLevel="0" collapsed="false">
      <c r="A272" s="20"/>
      <c r="B272" s="25"/>
      <c r="C272" s="21" t="s">
        <v>14</v>
      </c>
      <c r="D272" s="23" t="n">
        <f aca="false">SUM(E272:J272)+K272+L272+M272+N272+O272+P272+Q272+R272+S272+T272</f>
        <v>0</v>
      </c>
      <c r="E272" s="23" t="n">
        <v>0</v>
      </c>
      <c r="F272" s="23" t="n">
        <v>0</v>
      </c>
      <c r="G272" s="23" t="n">
        <v>0</v>
      </c>
      <c r="H272" s="23" t="n">
        <v>0</v>
      </c>
      <c r="I272" s="30" t="n">
        <v>0</v>
      </c>
      <c r="J272" s="23" t="n">
        <v>0</v>
      </c>
      <c r="K272" s="23" t="n">
        <v>0</v>
      </c>
      <c r="L272" s="23" t="n">
        <v>0</v>
      </c>
      <c r="M272" s="23" t="n">
        <v>0</v>
      </c>
      <c r="N272" s="23" t="n">
        <v>0</v>
      </c>
      <c r="O272" s="23" t="n">
        <v>0</v>
      </c>
      <c r="P272" s="23" t="n">
        <v>0</v>
      </c>
      <c r="Q272" s="23" t="n">
        <v>0</v>
      </c>
      <c r="R272" s="23" t="n">
        <v>0</v>
      </c>
      <c r="S272" s="23" t="n">
        <v>0</v>
      </c>
      <c r="T272" s="23" t="n">
        <v>0</v>
      </c>
    </row>
    <row r="273" s="19" customFormat="true" ht="18.75" hidden="false" customHeight="true" outlineLevel="0" collapsed="false">
      <c r="A273" s="20" t="s">
        <v>112</v>
      </c>
      <c r="B273" s="32" t="s">
        <v>113</v>
      </c>
      <c r="C273" s="21" t="s">
        <v>10</v>
      </c>
      <c r="D273" s="22" t="n">
        <f aca="false">E273+F273+G273+H273+I273+J273+K273+L273+M273+N273+O273+P273+Q273+R273+S273+T273</f>
        <v>948.35</v>
      </c>
      <c r="E273" s="23" t="n">
        <f aca="false">E274+E275+E276+E277</f>
        <v>0</v>
      </c>
      <c r="F273" s="23" t="n">
        <f aca="false">F274+F275+F276+F277</f>
        <v>0</v>
      </c>
      <c r="G273" s="23" t="n">
        <f aca="false">G274+G275+G276+G277</f>
        <v>0</v>
      </c>
      <c r="H273" s="23" t="n">
        <f aca="false">H274+H275+H276+H277</f>
        <v>0</v>
      </c>
      <c r="I273" s="30" t="n">
        <f aca="false">I274+I275+I276+I277</f>
        <v>942.35</v>
      </c>
      <c r="J273" s="23" t="n">
        <f aca="false">J274+J275+J276+J277</f>
        <v>0</v>
      </c>
      <c r="K273" s="23" t="n">
        <f aca="false">K274+K275+K276+K277</f>
        <v>0</v>
      </c>
      <c r="L273" s="23" t="n">
        <f aca="false">L274+L275+L276+L277</f>
        <v>6</v>
      </c>
      <c r="M273" s="23" t="n">
        <f aca="false">M274+M275+M276+M277</f>
        <v>0</v>
      </c>
      <c r="N273" s="23" t="n">
        <f aca="false">N274+N275+N276+N277</f>
        <v>0</v>
      </c>
      <c r="O273" s="23" t="n">
        <f aca="false">O274+O275+O276+O277</f>
        <v>0</v>
      </c>
      <c r="P273" s="23" t="n">
        <f aca="false">P274+P275+P276+P277</f>
        <v>0</v>
      </c>
      <c r="Q273" s="23" t="n">
        <f aca="false">Q274+Q275+Q276+Q277</f>
        <v>0</v>
      </c>
      <c r="R273" s="23" t="n">
        <f aca="false">R274+R275+R276+R277</f>
        <v>0</v>
      </c>
      <c r="S273" s="23" t="n">
        <f aca="false">S274+S275+S276+S277</f>
        <v>0</v>
      </c>
      <c r="T273" s="23" t="n">
        <f aca="false">T274+T275+T276+T277</f>
        <v>0</v>
      </c>
    </row>
    <row r="274" s="19" customFormat="true" ht="18.75" hidden="false" customHeight="true" outlineLevel="0" collapsed="false">
      <c r="A274" s="20"/>
      <c r="B274" s="32"/>
      <c r="C274" s="21" t="s">
        <v>11</v>
      </c>
      <c r="D274" s="23" t="n">
        <f aca="false">SUM(E274:J274)+K274+L274+M274+N274+O274+P274+Q274+R274+S274+T274</f>
        <v>0</v>
      </c>
      <c r="E274" s="23" t="n">
        <v>0</v>
      </c>
      <c r="F274" s="23" t="n">
        <v>0</v>
      </c>
      <c r="G274" s="23" t="n">
        <v>0</v>
      </c>
      <c r="H274" s="23" t="n">
        <v>0</v>
      </c>
      <c r="I274" s="30" t="n">
        <v>0</v>
      </c>
      <c r="J274" s="23" t="n">
        <v>0</v>
      </c>
      <c r="K274" s="23" t="n">
        <v>0</v>
      </c>
      <c r="L274" s="23" t="n">
        <v>0</v>
      </c>
      <c r="M274" s="23" t="n">
        <v>0</v>
      </c>
      <c r="N274" s="23" t="n">
        <v>0</v>
      </c>
      <c r="O274" s="23" t="n">
        <v>0</v>
      </c>
      <c r="P274" s="23" t="n">
        <v>0</v>
      </c>
      <c r="Q274" s="23" t="n">
        <v>0</v>
      </c>
      <c r="R274" s="23" t="n">
        <v>0</v>
      </c>
      <c r="S274" s="23" t="n">
        <v>0</v>
      </c>
      <c r="T274" s="23" t="n">
        <v>0</v>
      </c>
    </row>
    <row r="275" s="19" customFormat="true" ht="18.75" hidden="false" customHeight="true" outlineLevel="0" collapsed="false">
      <c r="A275" s="20"/>
      <c r="B275" s="32"/>
      <c r="C275" s="21" t="s">
        <v>12</v>
      </c>
      <c r="D275" s="23" t="n">
        <f aca="false">SUM(E275:J275)+K275+L275+M275+N275+O275+P275+Q275+R275+S275+T275</f>
        <v>0</v>
      </c>
      <c r="E275" s="23" t="n">
        <v>0</v>
      </c>
      <c r="F275" s="23" t="n">
        <v>0</v>
      </c>
      <c r="G275" s="23" t="n">
        <v>0</v>
      </c>
      <c r="H275" s="23" t="n">
        <v>0</v>
      </c>
      <c r="I275" s="30" t="n">
        <v>0</v>
      </c>
      <c r="J275" s="23" t="n">
        <v>0</v>
      </c>
      <c r="K275" s="23" t="n">
        <v>0</v>
      </c>
      <c r="L275" s="23" t="n">
        <v>0</v>
      </c>
      <c r="M275" s="23" t="n">
        <v>0</v>
      </c>
      <c r="N275" s="23" t="n">
        <v>0</v>
      </c>
      <c r="O275" s="23" t="n">
        <v>0</v>
      </c>
      <c r="P275" s="23" t="n">
        <v>0</v>
      </c>
      <c r="Q275" s="23" t="n">
        <v>0</v>
      </c>
      <c r="R275" s="23" t="n">
        <v>0</v>
      </c>
      <c r="S275" s="23" t="n">
        <v>0</v>
      </c>
      <c r="T275" s="23" t="n">
        <v>0</v>
      </c>
    </row>
    <row r="276" s="19" customFormat="true" ht="22.9" hidden="false" customHeight="true" outlineLevel="0" collapsed="false">
      <c r="A276" s="20"/>
      <c r="B276" s="32"/>
      <c r="C276" s="21" t="s">
        <v>13</v>
      </c>
      <c r="D276" s="23" t="n">
        <f aca="false">SUM(E276:J276)+K276+L276+M276+N276+O276+P276+Q276+R276+S276+T276</f>
        <v>948.35</v>
      </c>
      <c r="E276" s="23" t="n">
        <v>0</v>
      </c>
      <c r="F276" s="23" t="n">
        <v>0</v>
      </c>
      <c r="G276" s="23" t="n">
        <v>0</v>
      </c>
      <c r="H276" s="23" t="n">
        <v>0</v>
      </c>
      <c r="I276" s="23" t="n">
        <v>942.35</v>
      </c>
      <c r="J276" s="23" t="n">
        <v>0</v>
      </c>
      <c r="K276" s="23" t="n">
        <v>0</v>
      </c>
      <c r="L276" s="23" t="n">
        <v>6</v>
      </c>
      <c r="M276" s="23" t="n">
        <v>0</v>
      </c>
      <c r="N276" s="23" t="n">
        <v>0</v>
      </c>
      <c r="O276" s="23" t="n">
        <v>0</v>
      </c>
      <c r="P276" s="23" t="n">
        <v>0</v>
      </c>
      <c r="Q276" s="23" t="n">
        <v>0</v>
      </c>
      <c r="R276" s="23" t="n">
        <v>0</v>
      </c>
      <c r="S276" s="23" t="n">
        <v>0</v>
      </c>
      <c r="T276" s="23" t="n">
        <v>0</v>
      </c>
    </row>
    <row r="277" s="19" customFormat="true" ht="18.75" hidden="false" customHeight="true" outlineLevel="0" collapsed="false">
      <c r="A277" s="20"/>
      <c r="B277" s="32"/>
      <c r="C277" s="21" t="s">
        <v>14</v>
      </c>
      <c r="D277" s="23" t="n">
        <f aca="false">SUM(E277:J277)+K277+L277+M277+N277+O277+P277+Q277+R277+S277+T277</f>
        <v>0</v>
      </c>
      <c r="E277" s="23" t="n">
        <v>0</v>
      </c>
      <c r="F277" s="23" t="n">
        <v>0</v>
      </c>
      <c r="G277" s="23" t="n">
        <v>0</v>
      </c>
      <c r="H277" s="23" t="n">
        <v>0</v>
      </c>
      <c r="I277" s="23" t="n">
        <v>0</v>
      </c>
      <c r="J277" s="23" t="n">
        <v>0</v>
      </c>
      <c r="K277" s="23" t="n">
        <v>0</v>
      </c>
      <c r="L277" s="23" t="n">
        <v>0</v>
      </c>
      <c r="M277" s="23" t="n">
        <v>0</v>
      </c>
      <c r="N277" s="23" t="n">
        <v>0</v>
      </c>
      <c r="O277" s="23" t="n">
        <v>0</v>
      </c>
      <c r="P277" s="23" t="n">
        <v>0</v>
      </c>
      <c r="Q277" s="23" t="n">
        <v>0</v>
      </c>
      <c r="R277" s="23" t="n">
        <v>0</v>
      </c>
      <c r="S277" s="23" t="n">
        <v>0</v>
      </c>
      <c r="T277" s="23" t="n">
        <v>0</v>
      </c>
    </row>
    <row r="278" s="19" customFormat="true" ht="18.75" hidden="false" customHeight="true" outlineLevel="0" collapsed="false">
      <c r="A278" s="33" t="s">
        <v>114</v>
      </c>
      <c r="B278" s="25" t="s">
        <v>79</v>
      </c>
      <c r="C278" s="21" t="s">
        <v>10</v>
      </c>
      <c r="D278" s="22" t="n">
        <f aca="false">E278+F278+G278+H278+I278+J278+K278+L278+M278+N278+O278+P278+Q278+R278+S278+T278</f>
        <v>7684.3</v>
      </c>
      <c r="E278" s="23" t="n">
        <f aca="false">E279+E280+E281+E282</f>
        <v>0</v>
      </c>
      <c r="F278" s="23" t="n">
        <f aca="false">F279+F280+F281+F282</f>
        <v>0</v>
      </c>
      <c r="G278" s="23" t="n">
        <f aca="false">G279+G280+G281+G282</f>
        <v>0</v>
      </c>
      <c r="H278" s="23" t="n">
        <f aca="false">H279+H280+H281+H282</f>
        <v>0</v>
      </c>
      <c r="I278" s="23" t="n">
        <f aca="false">I279+I280+I281+I282</f>
        <v>0</v>
      </c>
      <c r="J278" s="23" t="n">
        <f aca="false">J279+J280+J281+J282</f>
        <v>7684.3</v>
      </c>
      <c r="K278" s="23" t="n">
        <f aca="false">K279+K280+K281+K282</f>
        <v>0</v>
      </c>
      <c r="L278" s="23" t="n">
        <f aca="false">L279+L280+L281+L282</f>
        <v>0</v>
      </c>
      <c r="M278" s="23" t="n">
        <f aca="false">M279+M280+M281+M282</f>
        <v>0</v>
      </c>
      <c r="N278" s="23" t="n">
        <f aca="false">N279+N280+N281+N282</f>
        <v>0</v>
      </c>
      <c r="O278" s="23" t="n">
        <f aca="false">O279+O280+O281+O282</f>
        <v>0</v>
      </c>
      <c r="P278" s="23" t="n">
        <f aca="false">P279+P280+P281+P282</f>
        <v>0</v>
      </c>
      <c r="Q278" s="23" t="n">
        <f aca="false">Q279+Q280+Q281+Q282</f>
        <v>0</v>
      </c>
      <c r="R278" s="23" t="n">
        <f aca="false">R279+R280+R281+R282</f>
        <v>0</v>
      </c>
      <c r="S278" s="23" t="n">
        <f aca="false">S279+S280+S281+S282</f>
        <v>0</v>
      </c>
      <c r="T278" s="23" t="n">
        <f aca="false">T279+T280+T281+T282</f>
        <v>0</v>
      </c>
    </row>
    <row r="279" s="19" customFormat="true" ht="18.75" hidden="false" customHeight="true" outlineLevel="0" collapsed="false">
      <c r="A279" s="33"/>
      <c r="B279" s="25"/>
      <c r="C279" s="21" t="s">
        <v>11</v>
      </c>
      <c r="D279" s="23" t="n">
        <f aca="false">SUM(E279:J279)+K279+L279+M279+N279+O279+P279+Q279+R279+S279+T279</f>
        <v>0</v>
      </c>
      <c r="E279" s="23" t="n">
        <v>0</v>
      </c>
      <c r="F279" s="23" t="n">
        <v>0</v>
      </c>
      <c r="G279" s="23" t="n">
        <v>0</v>
      </c>
      <c r="H279" s="23" t="n">
        <v>0</v>
      </c>
      <c r="I279" s="23" t="n">
        <v>0</v>
      </c>
      <c r="J279" s="23" t="n">
        <v>0</v>
      </c>
      <c r="K279" s="23" t="n">
        <v>0</v>
      </c>
      <c r="L279" s="23" t="n">
        <v>0</v>
      </c>
      <c r="M279" s="23" t="n">
        <v>0</v>
      </c>
      <c r="N279" s="23" t="n">
        <v>0</v>
      </c>
      <c r="O279" s="23" t="n">
        <v>0</v>
      </c>
      <c r="P279" s="23" t="n">
        <v>0</v>
      </c>
      <c r="Q279" s="23" t="n">
        <v>0</v>
      </c>
      <c r="R279" s="23" t="n">
        <v>0</v>
      </c>
      <c r="S279" s="23" t="n">
        <v>0</v>
      </c>
      <c r="T279" s="23" t="n">
        <v>0</v>
      </c>
    </row>
    <row r="280" s="19" customFormat="true" ht="18.75" hidden="false" customHeight="true" outlineLevel="0" collapsed="false">
      <c r="A280" s="33"/>
      <c r="B280" s="25"/>
      <c r="C280" s="21" t="s">
        <v>12</v>
      </c>
      <c r="D280" s="23" t="n">
        <f aca="false">SUM(E280:J280)+K280+L280+M280+N280+O280+P280+Q280+R280+S280+T280</f>
        <v>7300.09</v>
      </c>
      <c r="E280" s="23" t="n">
        <v>0</v>
      </c>
      <c r="F280" s="23" t="n">
        <v>0</v>
      </c>
      <c r="G280" s="23" t="n">
        <v>0</v>
      </c>
      <c r="H280" s="23" t="n">
        <v>0</v>
      </c>
      <c r="I280" s="23" t="n">
        <v>0</v>
      </c>
      <c r="J280" s="23" t="n">
        <v>7300.09</v>
      </c>
      <c r="K280" s="23" t="n">
        <v>0</v>
      </c>
      <c r="L280" s="23" t="n">
        <v>0</v>
      </c>
      <c r="M280" s="23" t="n">
        <v>0</v>
      </c>
      <c r="N280" s="23" t="n">
        <v>0</v>
      </c>
      <c r="O280" s="23" t="n">
        <v>0</v>
      </c>
      <c r="P280" s="23" t="n">
        <v>0</v>
      </c>
      <c r="Q280" s="23" t="n">
        <v>0</v>
      </c>
      <c r="R280" s="23" t="n">
        <v>0</v>
      </c>
      <c r="S280" s="23" t="n">
        <v>0</v>
      </c>
      <c r="T280" s="23" t="n">
        <v>0</v>
      </c>
    </row>
    <row r="281" s="19" customFormat="true" ht="18.75" hidden="false" customHeight="true" outlineLevel="0" collapsed="false">
      <c r="A281" s="33"/>
      <c r="B281" s="25"/>
      <c r="C281" s="21" t="s">
        <v>13</v>
      </c>
      <c r="D281" s="23" t="n">
        <f aca="false">SUM(E281:J281)+K281+L281+M281+N281+O281+P281+Q281+R281+S281+T281</f>
        <v>384.21</v>
      </c>
      <c r="E281" s="23" t="n">
        <v>0</v>
      </c>
      <c r="F281" s="23" t="n">
        <v>0</v>
      </c>
      <c r="G281" s="23" t="n">
        <v>0</v>
      </c>
      <c r="H281" s="23" t="n">
        <v>0</v>
      </c>
      <c r="I281" s="23" t="n">
        <v>0</v>
      </c>
      <c r="J281" s="23" t="n">
        <v>384.21</v>
      </c>
      <c r="K281" s="23" t="n">
        <v>0</v>
      </c>
      <c r="L281" s="23" t="n">
        <v>0</v>
      </c>
      <c r="M281" s="23" t="n">
        <v>0</v>
      </c>
      <c r="N281" s="23" t="n">
        <v>0</v>
      </c>
      <c r="O281" s="23" t="n">
        <v>0</v>
      </c>
      <c r="P281" s="23" t="n">
        <v>0</v>
      </c>
      <c r="Q281" s="23" t="n">
        <v>0</v>
      </c>
      <c r="R281" s="23" t="n">
        <v>0</v>
      </c>
      <c r="S281" s="23" t="n">
        <v>0</v>
      </c>
      <c r="T281" s="23" t="n">
        <v>0</v>
      </c>
    </row>
    <row r="282" s="19" customFormat="true" ht="18.75" hidden="false" customHeight="true" outlineLevel="0" collapsed="false">
      <c r="A282" s="33"/>
      <c r="B282" s="25"/>
      <c r="C282" s="21" t="s">
        <v>14</v>
      </c>
      <c r="D282" s="23" t="n">
        <f aca="false">SUM(E282:J282)+K282+L282+M282+N282+O282+P282+Q282+R282+S282+T282</f>
        <v>0</v>
      </c>
      <c r="E282" s="23" t="n">
        <v>0</v>
      </c>
      <c r="F282" s="23" t="n">
        <v>0</v>
      </c>
      <c r="G282" s="23" t="n">
        <v>0</v>
      </c>
      <c r="H282" s="23" t="n">
        <v>0</v>
      </c>
      <c r="I282" s="23" t="n">
        <v>0</v>
      </c>
      <c r="J282" s="23" t="n">
        <v>0</v>
      </c>
      <c r="K282" s="23" t="n">
        <v>0</v>
      </c>
      <c r="L282" s="23" t="n">
        <v>0</v>
      </c>
      <c r="M282" s="23" t="n">
        <v>0</v>
      </c>
      <c r="N282" s="23" t="n">
        <v>0</v>
      </c>
      <c r="O282" s="23" t="n">
        <v>0</v>
      </c>
      <c r="P282" s="23" t="n">
        <v>0</v>
      </c>
      <c r="Q282" s="23" t="n">
        <v>0</v>
      </c>
      <c r="R282" s="23" t="n">
        <v>0</v>
      </c>
      <c r="S282" s="23" t="n">
        <v>0</v>
      </c>
      <c r="T282" s="23" t="n">
        <v>0</v>
      </c>
    </row>
    <row r="283" s="19" customFormat="true" ht="18.75" hidden="false" customHeight="true" outlineLevel="0" collapsed="false">
      <c r="A283" s="33" t="s">
        <v>115</v>
      </c>
      <c r="B283" s="25" t="s">
        <v>79</v>
      </c>
      <c r="C283" s="21" t="s">
        <v>10</v>
      </c>
      <c r="D283" s="22" t="n">
        <f aca="false">E283+F283+G283+H283+I283+J283+K283+L283+M283+N283+O283+P283+Q283+R283+S283+T283</f>
        <v>919.6</v>
      </c>
      <c r="E283" s="23" t="n">
        <f aca="false">E284+E285+E286+E287</f>
        <v>0</v>
      </c>
      <c r="F283" s="23" t="n">
        <f aca="false">F284+F285+F286+F287</f>
        <v>0</v>
      </c>
      <c r="G283" s="23" t="n">
        <f aca="false">G284+G285+G286+G287</f>
        <v>0</v>
      </c>
      <c r="H283" s="23" t="n">
        <f aca="false">H284+H285+H286+H287</f>
        <v>0</v>
      </c>
      <c r="I283" s="23" t="n">
        <f aca="false">I284+I285+I286+I287</f>
        <v>0</v>
      </c>
      <c r="J283" s="23" t="n">
        <f aca="false">J284+J285+J286+J287</f>
        <v>0</v>
      </c>
      <c r="K283" s="23" t="n">
        <f aca="false">K284+K285+K286+K287</f>
        <v>919.6</v>
      </c>
      <c r="L283" s="23" t="n">
        <f aca="false">L284+L285+L286+L287</f>
        <v>0</v>
      </c>
      <c r="M283" s="23" t="n">
        <f aca="false">M284+M285+M286+M287</f>
        <v>0</v>
      </c>
      <c r="N283" s="23" t="n">
        <f aca="false">N284+N285+N286+N287</f>
        <v>0</v>
      </c>
      <c r="O283" s="23" t="n">
        <f aca="false">O284+O285+O286+O287</f>
        <v>0</v>
      </c>
      <c r="P283" s="23" t="n">
        <f aca="false">P284+P285+P286+P287</f>
        <v>0</v>
      </c>
      <c r="Q283" s="23" t="n">
        <f aca="false">Q284+Q285+Q286+Q287</f>
        <v>0</v>
      </c>
      <c r="R283" s="23" t="n">
        <f aca="false">R284+R285+R286+R287</f>
        <v>0</v>
      </c>
      <c r="S283" s="23" t="n">
        <f aca="false">S284+S285+S286+S287</f>
        <v>0</v>
      </c>
      <c r="T283" s="23" t="n">
        <f aca="false">T284+T285+T286+T287</f>
        <v>0</v>
      </c>
    </row>
    <row r="284" s="19" customFormat="true" ht="18.75" hidden="false" customHeight="true" outlineLevel="0" collapsed="false">
      <c r="A284" s="33"/>
      <c r="B284" s="25"/>
      <c r="C284" s="21" t="s">
        <v>11</v>
      </c>
      <c r="D284" s="23" t="n">
        <f aca="false">SUM(E284:J284)+K284+L284+M284+N284+O284+P284+Q284+R284+S284+T284</f>
        <v>0</v>
      </c>
      <c r="E284" s="23" t="n">
        <v>0</v>
      </c>
      <c r="F284" s="23" t="n">
        <v>0</v>
      </c>
      <c r="G284" s="23" t="n">
        <v>0</v>
      </c>
      <c r="H284" s="23" t="n">
        <v>0</v>
      </c>
      <c r="I284" s="23" t="n">
        <v>0</v>
      </c>
      <c r="J284" s="23" t="n">
        <v>0</v>
      </c>
      <c r="K284" s="23" t="n">
        <v>0</v>
      </c>
      <c r="L284" s="23" t="n">
        <v>0</v>
      </c>
      <c r="M284" s="23" t="n">
        <v>0</v>
      </c>
      <c r="N284" s="23" t="n">
        <v>0</v>
      </c>
      <c r="O284" s="23" t="n">
        <v>0</v>
      </c>
      <c r="P284" s="23" t="n">
        <v>0</v>
      </c>
      <c r="Q284" s="23" t="n">
        <v>0</v>
      </c>
      <c r="R284" s="23" t="n">
        <v>0</v>
      </c>
      <c r="S284" s="23" t="n">
        <v>0</v>
      </c>
      <c r="T284" s="23" t="n">
        <v>0</v>
      </c>
    </row>
    <row r="285" s="19" customFormat="true" ht="18.75" hidden="false" customHeight="true" outlineLevel="0" collapsed="false">
      <c r="A285" s="33"/>
      <c r="B285" s="25"/>
      <c r="C285" s="21" t="s">
        <v>12</v>
      </c>
      <c r="D285" s="23" t="n">
        <f aca="false">SUM(E285:J285)+K285+L285+M285+N285+O285+P285+Q285+R285+S285+T285</f>
        <v>0</v>
      </c>
      <c r="E285" s="23" t="n">
        <v>0</v>
      </c>
      <c r="F285" s="23" t="n">
        <v>0</v>
      </c>
      <c r="G285" s="23" t="n">
        <v>0</v>
      </c>
      <c r="H285" s="23" t="n">
        <v>0</v>
      </c>
      <c r="I285" s="23" t="n">
        <v>0</v>
      </c>
      <c r="J285" s="23" t="n">
        <v>0</v>
      </c>
      <c r="K285" s="23" t="n">
        <v>0</v>
      </c>
      <c r="L285" s="23" t="n">
        <v>0</v>
      </c>
      <c r="M285" s="23" t="n">
        <v>0</v>
      </c>
      <c r="N285" s="23" t="n">
        <v>0</v>
      </c>
      <c r="O285" s="23" t="n">
        <v>0</v>
      </c>
      <c r="P285" s="23" t="n">
        <v>0</v>
      </c>
      <c r="Q285" s="23" t="n">
        <v>0</v>
      </c>
      <c r="R285" s="23" t="n">
        <v>0</v>
      </c>
      <c r="S285" s="23" t="n">
        <v>0</v>
      </c>
      <c r="T285" s="23" t="n">
        <v>0</v>
      </c>
    </row>
    <row r="286" s="19" customFormat="true" ht="18.75" hidden="false" customHeight="true" outlineLevel="0" collapsed="false">
      <c r="A286" s="33"/>
      <c r="B286" s="25"/>
      <c r="C286" s="21" t="s">
        <v>13</v>
      </c>
      <c r="D286" s="23" t="n">
        <f aca="false">SUM(E286:J286)+K286+L286+M286+N286+O286+P286+Q286+R286+S286+T286</f>
        <v>919.6</v>
      </c>
      <c r="E286" s="23" t="n">
        <v>0</v>
      </c>
      <c r="F286" s="23" t="n">
        <v>0</v>
      </c>
      <c r="G286" s="23" t="n">
        <v>0</v>
      </c>
      <c r="H286" s="23" t="n">
        <v>0</v>
      </c>
      <c r="I286" s="23" t="n">
        <v>0</v>
      </c>
      <c r="J286" s="23" t="n">
        <v>0</v>
      </c>
      <c r="K286" s="23" t="n">
        <v>919.6</v>
      </c>
      <c r="L286" s="23" t="n">
        <v>0</v>
      </c>
      <c r="M286" s="23" t="n">
        <v>0</v>
      </c>
      <c r="N286" s="23" t="n">
        <v>0</v>
      </c>
      <c r="O286" s="23" t="n">
        <v>0</v>
      </c>
      <c r="P286" s="23" t="n">
        <v>0</v>
      </c>
      <c r="Q286" s="23" t="n">
        <v>0</v>
      </c>
      <c r="R286" s="23" t="n">
        <v>0</v>
      </c>
      <c r="S286" s="23" t="n">
        <v>0</v>
      </c>
      <c r="T286" s="23" t="n">
        <v>0</v>
      </c>
    </row>
    <row r="287" s="19" customFormat="true" ht="18.75" hidden="false" customHeight="true" outlineLevel="0" collapsed="false">
      <c r="A287" s="33"/>
      <c r="B287" s="25"/>
      <c r="C287" s="21" t="s">
        <v>14</v>
      </c>
      <c r="D287" s="23" t="n">
        <f aca="false">SUM(E287:J287)+K287+L287+M287+N287+O287+P287+Q287+R287+S287+T287</f>
        <v>0</v>
      </c>
      <c r="E287" s="23" t="n">
        <v>0</v>
      </c>
      <c r="F287" s="23" t="n">
        <v>0</v>
      </c>
      <c r="G287" s="23" t="n">
        <v>0</v>
      </c>
      <c r="H287" s="23" t="n">
        <v>0</v>
      </c>
      <c r="I287" s="23" t="n">
        <v>0</v>
      </c>
      <c r="J287" s="23" t="n">
        <v>0</v>
      </c>
      <c r="K287" s="23" t="n">
        <v>0</v>
      </c>
      <c r="L287" s="23" t="n">
        <v>0</v>
      </c>
      <c r="M287" s="23" t="n">
        <v>0</v>
      </c>
      <c r="N287" s="23" t="n">
        <v>0</v>
      </c>
      <c r="O287" s="23" t="n">
        <v>0</v>
      </c>
      <c r="P287" s="23" t="n">
        <v>0</v>
      </c>
      <c r="Q287" s="23" t="n">
        <v>0</v>
      </c>
      <c r="R287" s="23" t="n">
        <v>0</v>
      </c>
      <c r="S287" s="23" t="n">
        <v>0</v>
      </c>
      <c r="T287" s="23" t="n">
        <v>0</v>
      </c>
    </row>
    <row r="288" s="19" customFormat="true" ht="27" hidden="false" customHeight="true" outlineLevel="0" collapsed="false">
      <c r="A288" s="33" t="s">
        <v>116</v>
      </c>
      <c r="B288" s="25" t="s">
        <v>117</v>
      </c>
      <c r="C288" s="21" t="s">
        <v>10</v>
      </c>
      <c r="D288" s="22" t="n">
        <f aca="false">E288+F288+G288+H288+I288+J288+K288+L288+M288+N288+O288+P288+Q288+R288+S288+T288</f>
        <v>313127.61</v>
      </c>
      <c r="E288" s="23" t="n">
        <f aca="false">E289+E290+E291+E292</f>
        <v>0</v>
      </c>
      <c r="F288" s="23" t="n">
        <f aca="false">F289+F290+F291+F292</f>
        <v>0</v>
      </c>
      <c r="G288" s="23" t="n">
        <f aca="false">G289+G290+G291+G292</f>
        <v>0</v>
      </c>
      <c r="H288" s="23" t="n">
        <f aca="false">H289+H290+H291+H292</f>
        <v>0</v>
      </c>
      <c r="I288" s="30" t="n">
        <f aca="false">I289+I290+I291+I292</f>
        <v>28774.02</v>
      </c>
      <c r="J288" s="23" t="n">
        <f aca="false">J289+J290+J291+J292</f>
        <v>53747.75</v>
      </c>
      <c r="K288" s="23" t="n">
        <f aca="false">K289+K290+K291+K292</f>
        <v>101127.42</v>
      </c>
      <c r="L288" s="23" t="n">
        <f aca="false">L289+L290+L291+L292</f>
        <v>87131.97</v>
      </c>
      <c r="M288" s="30" t="n">
        <f aca="false">M289+M290+M291+M292</f>
        <v>42346.45</v>
      </c>
      <c r="N288" s="23" t="n">
        <f aca="false">N289+N290+N291+N292</f>
        <v>0</v>
      </c>
      <c r="O288" s="23" t="n">
        <f aca="false">O289+O290+O291+O292</f>
        <v>0</v>
      </c>
      <c r="P288" s="23" t="n">
        <f aca="false">P289+P290+P291+P292</f>
        <v>0</v>
      </c>
      <c r="Q288" s="23" t="n">
        <f aca="false">Q289+Q290+Q291+Q292</f>
        <v>0</v>
      </c>
      <c r="R288" s="23" t="n">
        <f aca="false">R289+R290+R291+R292</f>
        <v>0</v>
      </c>
      <c r="S288" s="23" t="n">
        <f aca="false">S289+S290+S291+S292</f>
        <v>0</v>
      </c>
      <c r="T288" s="23" t="n">
        <f aca="false">T289+T290+T291+T292</f>
        <v>0</v>
      </c>
    </row>
    <row r="289" s="19" customFormat="true" ht="23.45" hidden="false" customHeight="true" outlineLevel="0" collapsed="false">
      <c r="A289" s="33"/>
      <c r="B289" s="25" t="s">
        <v>117</v>
      </c>
      <c r="C289" s="21" t="s">
        <v>11</v>
      </c>
      <c r="D289" s="23" t="n">
        <f aca="false">SUM(E289:J289)+K289+L289+M289+N289+O289+P289+Q289+R289+S289+T289</f>
        <v>0</v>
      </c>
      <c r="E289" s="23" t="n">
        <v>0</v>
      </c>
      <c r="F289" s="23" t="n">
        <v>0</v>
      </c>
      <c r="G289" s="23" t="n">
        <v>0</v>
      </c>
      <c r="H289" s="23" t="n">
        <v>0</v>
      </c>
      <c r="I289" s="30" t="n">
        <v>0</v>
      </c>
      <c r="J289" s="23" t="n">
        <v>0</v>
      </c>
      <c r="K289" s="23" t="n">
        <v>0</v>
      </c>
      <c r="L289" s="23" t="n">
        <v>0</v>
      </c>
      <c r="M289" s="23" t="n">
        <v>0</v>
      </c>
      <c r="N289" s="23" t="n">
        <v>0</v>
      </c>
      <c r="O289" s="23" t="n">
        <v>0</v>
      </c>
      <c r="P289" s="23" t="n">
        <v>0</v>
      </c>
      <c r="Q289" s="23" t="n">
        <v>0</v>
      </c>
      <c r="R289" s="23" t="n">
        <v>0</v>
      </c>
      <c r="S289" s="23" t="n">
        <v>0</v>
      </c>
      <c r="T289" s="23" t="n">
        <v>0</v>
      </c>
    </row>
    <row r="290" s="19" customFormat="true" ht="23.45" hidden="false" customHeight="true" outlineLevel="0" collapsed="false">
      <c r="A290" s="33"/>
      <c r="B290" s="25" t="s">
        <v>117</v>
      </c>
      <c r="C290" s="21" t="s">
        <v>12</v>
      </c>
      <c r="D290" s="23" t="n">
        <f aca="false">SUM(E290:J290)+K290+L290+M290+N290+O290+P290+Q290+R290+S290+T290</f>
        <v>0</v>
      </c>
      <c r="E290" s="23" t="n">
        <v>0</v>
      </c>
      <c r="F290" s="23" t="n">
        <v>0</v>
      </c>
      <c r="G290" s="23" t="n">
        <v>0</v>
      </c>
      <c r="H290" s="23" t="n">
        <v>0</v>
      </c>
      <c r="I290" s="30" t="n">
        <v>0</v>
      </c>
      <c r="J290" s="23" t="n">
        <v>0</v>
      </c>
      <c r="K290" s="23" t="n">
        <v>0</v>
      </c>
      <c r="L290" s="23" t="n">
        <v>0</v>
      </c>
      <c r="M290" s="23" t="n">
        <v>0</v>
      </c>
      <c r="N290" s="23" t="n">
        <v>0</v>
      </c>
      <c r="O290" s="23" t="n">
        <v>0</v>
      </c>
      <c r="P290" s="23" t="n">
        <v>0</v>
      </c>
      <c r="Q290" s="23" t="n">
        <v>0</v>
      </c>
      <c r="R290" s="23" t="n">
        <v>0</v>
      </c>
      <c r="S290" s="23" t="n">
        <v>0</v>
      </c>
      <c r="T290" s="23" t="n">
        <v>0</v>
      </c>
    </row>
    <row r="291" s="19" customFormat="true" ht="24.6" hidden="false" customHeight="true" outlineLevel="0" collapsed="false">
      <c r="A291" s="33"/>
      <c r="B291" s="25" t="s">
        <v>117</v>
      </c>
      <c r="C291" s="21" t="s">
        <v>13</v>
      </c>
      <c r="D291" s="23" t="n">
        <f aca="false">SUM(E291:J291)+K291+L291+M291+N291+O291+P291+Q291+R291+S291+T291</f>
        <v>313127.61</v>
      </c>
      <c r="E291" s="23" t="n">
        <v>0</v>
      </c>
      <c r="F291" s="23" t="n">
        <v>0</v>
      </c>
      <c r="G291" s="23" t="n">
        <v>0</v>
      </c>
      <c r="H291" s="23" t="n">
        <v>0</v>
      </c>
      <c r="I291" s="30" t="n">
        <v>28774.02</v>
      </c>
      <c r="J291" s="23" t="n">
        <v>53747.75</v>
      </c>
      <c r="K291" s="23" t="n">
        <v>101127.42</v>
      </c>
      <c r="L291" s="23" t="n">
        <v>87131.97</v>
      </c>
      <c r="M291" s="23" t="n">
        <v>42346.45</v>
      </c>
      <c r="N291" s="23" t="n">
        <v>0</v>
      </c>
      <c r="O291" s="23" t="n">
        <v>0</v>
      </c>
      <c r="P291" s="23" t="n">
        <v>0</v>
      </c>
      <c r="Q291" s="23" t="n">
        <v>0</v>
      </c>
      <c r="R291" s="23" t="n">
        <v>0</v>
      </c>
      <c r="S291" s="23" t="n">
        <v>0</v>
      </c>
      <c r="T291" s="23" t="n">
        <v>0</v>
      </c>
    </row>
    <row r="292" s="19" customFormat="true" ht="28.9" hidden="false" customHeight="true" outlineLevel="0" collapsed="false">
      <c r="A292" s="33"/>
      <c r="B292" s="25" t="s">
        <v>117</v>
      </c>
      <c r="C292" s="21" t="s">
        <v>14</v>
      </c>
      <c r="D292" s="23" t="n">
        <f aca="false">SUM(E292:J292)+K292+L292+M292+N292+O292+P292+Q292+R292+S292+T292</f>
        <v>0</v>
      </c>
      <c r="E292" s="23" t="n">
        <v>0</v>
      </c>
      <c r="F292" s="23" t="n">
        <v>0</v>
      </c>
      <c r="G292" s="23" t="n">
        <v>0</v>
      </c>
      <c r="H292" s="23" t="n">
        <v>0</v>
      </c>
      <c r="I292" s="30" t="n">
        <v>0</v>
      </c>
      <c r="J292" s="23" t="n">
        <v>0</v>
      </c>
      <c r="K292" s="23" t="n">
        <v>0</v>
      </c>
      <c r="L292" s="23" t="n">
        <v>0</v>
      </c>
      <c r="M292" s="23" t="n">
        <v>0</v>
      </c>
      <c r="N292" s="23" t="n">
        <v>0</v>
      </c>
      <c r="O292" s="23" t="n">
        <v>0</v>
      </c>
      <c r="P292" s="23" t="n">
        <v>0</v>
      </c>
      <c r="Q292" s="23" t="n">
        <v>0</v>
      </c>
      <c r="R292" s="23" t="n">
        <v>0</v>
      </c>
      <c r="S292" s="23" t="n">
        <v>0</v>
      </c>
      <c r="T292" s="23" t="n">
        <v>0</v>
      </c>
    </row>
    <row r="293" s="19" customFormat="true" ht="18.6" hidden="true" customHeight="true" outlineLevel="0" collapsed="false">
      <c r="A293" s="33" t="s">
        <v>118</v>
      </c>
      <c r="B293" s="25" t="s">
        <v>119</v>
      </c>
      <c r="C293" s="21" t="s">
        <v>10</v>
      </c>
      <c r="D293" s="23" t="n">
        <f aca="false">SUM(E293:J293)+K293+L293+M293+N293+O293</f>
        <v>0</v>
      </c>
      <c r="E293" s="23" t="n">
        <f aca="false">E294+E295+E296+E297</f>
        <v>0</v>
      </c>
      <c r="F293" s="23" t="n">
        <f aca="false">F294+F295+F296+F297</f>
        <v>0</v>
      </c>
      <c r="G293" s="23" t="n">
        <f aca="false">G294+G295+G296+G297</f>
        <v>0</v>
      </c>
      <c r="H293" s="23" t="n">
        <f aca="false">H294+H295+H296+H297</f>
        <v>0</v>
      </c>
      <c r="I293" s="30" t="n">
        <f aca="false">I294+I295+I296+I297</f>
        <v>0</v>
      </c>
      <c r="J293" s="23" t="n">
        <f aca="false">J294+J295+J296+J297</f>
        <v>0</v>
      </c>
      <c r="K293" s="23" t="n">
        <f aca="false">K294+K295+K296+K297</f>
        <v>0</v>
      </c>
      <c r="L293" s="23" t="n">
        <f aca="false">L294+L295+L296+L297</f>
        <v>0</v>
      </c>
      <c r="M293" s="23" t="n">
        <f aca="false">M294+M295+M296+M297</f>
        <v>0</v>
      </c>
      <c r="N293" s="23" t="n">
        <f aca="false">N294+N295+N296+N297</f>
        <v>0</v>
      </c>
      <c r="O293" s="24" t="n">
        <f aca="false">O294+O295+O296+O297</f>
        <v>0</v>
      </c>
      <c r="P293" s="26"/>
      <c r="Q293" s="26"/>
      <c r="R293" s="26"/>
      <c r="S293" s="26"/>
      <c r="T293" s="26"/>
    </row>
    <row r="294" s="19" customFormat="true" ht="18.6" hidden="true" customHeight="true" outlineLevel="0" collapsed="false">
      <c r="A294" s="33"/>
      <c r="B294" s="25"/>
      <c r="C294" s="21" t="s">
        <v>11</v>
      </c>
      <c r="D294" s="23" t="n">
        <f aca="false">SUM(E294:J294)+K294+L294+M294+N294+O294</f>
        <v>0</v>
      </c>
      <c r="E294" s="23" t="n">
        <v>0</v>
      </c>
      <c r="F294" s="23" t="n">
        <v>0</v>
      </c>
      <c r="G294" s="23" t="n">
        <v>0</v>
      </c>
      <c r="H294" s="23" t="n">
        <v>0</v>
      </c>
      <c r="I294" s="30" t="n">
        <v>0</v>
      </c>
      <c r="J294" s="23" t="n">
        <v>0</v>
      </c>
      <c r="K294" s="23" t="n">
        <v>0</v>
      </c>
      <c r="L294" s="23" t="n">
        <v>0</v>
      </c>
      <c r="M294" s="23" t="n">
        <v>0</v>
      </c>
      <c r="N294" s="23" t="n">
        <v>0</v>
      </c>
      <c r="O294" s="24" t="n">
        <v>0</v>
      </c>
      <c r="P294" s="26"/>
      <c r="Q294" s="26"/>
      <c r="R294" s="26"/>
      <c r="S294" s="26"/>
      <c r="T294" s="26"/>
    </row>
    <row r="295" s="19" customFormat="true" ht="18.6" hidden="true" customHeight="true" outlineLevel="0" collapsed="false">
      <c r="A295" s="33"/>
      <c r="B295" s="25"/>
      <c r="C295" s="21" t="s">
        <v>12</v>
      </c>
      <c r="D295" s="23" t="n">
        <f aca="false">SUM(E295:J295)+K295+L295+M295+N295+O295</f>
        <v>0</v>
      </c>
      <c r="E295" s="23" t="n">
        <v>0</v>
      </c>
      <c r="F295" s="23" t="n">
        <v>0</v>
      </c>
      <c r="G295" s="23" t="n">
        <v>0</v>
      </c>
      <c r="H295" s="23" t="n">
        <v>0</v>
      </c>
      <c r="I295" s="30" t="n">
        <v>0</v>
      </c>
      <c r="J295" s="23" t="n">
        <v>0</v>
      </c>
      <c r="K295" s="23" t="n">
        <v>0</v>
      </c>
      <c r="L295" s="23" t="n">
        <v>0</v>
      </c>
      <c r="M295" s="23" t="n">
        <v>0</v>
      </c>
      <c r="N295" s="23" t="n">
        <v>0</v>
      </c>
      <c r="O295" s="24" t="n">
        <v>0</v>
      </c>
      <c r="P295" s="26"/>
      <c r="Q295" s="26"/>
      <c r="R295" s="26"/>
      <c r="S295" s="26"/>
      <c r="T295" s="26"/>
    </row>
    <row r="296" s="19" customFormat="true" ht="18.6" hidden="true" customHeight="true" outlineLevel="0" collapsed="false">
      <c r="A296" s="33"/>
      <c r="B296" s="25"/>
      <c r="C296" s="21" t="s">
        <v>13</v>
      </c>
      <c r="D296" s="23" t="n">
        <f aca="false">SUM(E296:J296)+K296+L296+M296+N296+O296</f>
        <v>0</v>
      </c>
      <c r="E296" s="23" t="n">
        <v>0</v>
      </c>
      <c r="F296" s="23" t="n">
        <v>0</v>
      </c>
      <c r="G296" s="23" t="n">
        <v>0</v>
      </c>
      <c r="H296" s="23" t="n">
        <v>0</v>
      </c>
      <c r="I296" s="30" t="n">
        <v>0</v>
      </c>
      <c r="J296" s="23" t="n">
        <v>0</v>
      </c>
      <c r="K296" s="23" t="n">
        <v>0</v>
      </c>
      <c r="L296" s="23" t="n">
        <v>0</v>
      </c>
      <c r="M296" s="23" t="n">
        <v>0</v>
      </c>
      <c r="N296" s="23" t="n">
        <v>0</v>
      </c>
      <c r="O296" s="24" t="n">
        <v>0</v>
      </c>
      <c r="P296" s="26"/>
      <c r="Q296" s="26"/>
      <c r="R296" s="26"/>
      <c r="S296" s="26"/>
      <c r="T296" s="26"/>
    </row>
    <row r="297" s="19" customFormat="true" ht="52.15" hidden="true" customHeight="true" outlineLevel="0" collapsed="false">
      <c r="A297" s="33"/>
      <c r="B297" s="25"/>
      <c r="C297" s="21" t="s">
        <v>14</v>
      </c>
      <c r="D297" s="23" t="n">
        <f aca="false">SUM(E297:J297)+K297+L297+M297+N297+O297</f>
        <v>0</v>
      </c>
      <c r="E297" s="23" t="n">
        <v>0</v>
      </c>
      <c r="F297" s="23" t="n">
        <v>0</v>
      </c>
      <c r="G297" s="23" t="n">
        <v>0</v>
      </c>
      <c r="H297" s="23" t="n">
        <v>0</v>
      </c>
      <c r="I297" s="30" t="n">
        <v>0</v>
      </c>
      <c r="J297" s="23" t="n">
        <v>0</v>
      </c>
      <c r="K297" s="23" t="n">
        <v>0</v>
      </c>
      <c r="L297" s="23" t="n">
        <v>0</v>
      </c>
      <c r="M297" s="23" t="n">
        <v>0</v>
      </c>
      <c r="N297" s="23" t="n">
        <v>0</v>
      </c>
      <c r="O297" s="24" t="n">
        <v>0</v>
      </c>
      <c r="P297" s="26"/>
      <c r="Q297" s="26"/>
      <c r="R297" s="26"/>
      <c r="S297" s="26"/>
      <c r="T297" s="26"/>
    </row>
    <row r="298" s="19" customFormat="true" ht="33" hidden="false" customHeight="true" outlineLevel="0" collapsed="false">
      <c r="A298" s="33" t="s">
        <v>118</v>
      </c>
      <c r="B298" s="34" t="s">
        <v>119</v>
      </c>
      <c r="C298" s="21" t="s">
        <v>10</v>
      </c>
      <c r="D298" s="22" t="n">
        <f aca="false">E298+F298+G298+H298+I298+J298+K298+L298+M298+N298+O298+P298+Q298+R298+S298+T298</f>
        <v>0</v>
      </c>
      <c r="E298" s="23" t="n">
        <f aca="false">E299+E300+E301+E302</f>
        <v>0</v>
      </c>
      <c r="F298" s="23" t="n">
        <f aca="false">F299+F300+F301+F302</f>
        <v>0</v>
      </c>
      <c r="G298" s="23" t="n">
        <f aca="false">G299+G300+G301+G302</f>
        <v>0</v>
      </c>
      <c r="H298" s="23" t="n">
        <f aca="false">H299+H300+H301+H302</f>
        <v>0</v>
      </c>
      <c r="I298" s="30" t="n">
        <f aca="false">I299+I300+I301+I302</f>
        <v>0</v>
      </c>
      <c r="J298" s="23" t="n">
        <f aca="false">J299+J300+J301+J302</f>
        <v>0</v>
      </c>
      <c r="K298" s="23" t="n">
        <f aca="false">K299+K300+K301+K302</f>
        <v>0</v>
      </c>
      <c r="L298" s="23" t="n">
        <f aca="false">L299+L300+L301+L302</f>
        <v>0</v>
      </c>
      <c r="M298" s="23" t="n">
        <f aca="false">M299+M300+M301+M302</f>
        <v>0</v>
      </c>
      <c r="N298" s="23" t="n">
        <f aca="false">N299+N300+N301+N302</f>
        <v>0</v>
      </c>
      <c r="O298" s="23" t="n">
        <f aca="false">O299+O300+O301+O302</f>
        <v>0</v>
      </c>
      <c r="P298" s="23" t="n">
        <f aca="false">P299+P300+P301+P302</f>
        <v>0</v>
      </c>
      <c r="Q298" s="23" t="n">
        <f aca="false">Q299+Q300+Q301+Q302</f>
        <v>0</v>
      </c>
      <c r="R298" s="23" t="n">
        <f aca="false">R299+R300+R301+R302</f>
        <v>0</v>
      </c>
      <c r="S298" s="23" t="n">
        <f aca="false">S299+S300+S301+S302</f>
        <v>0</v>
      </c>
      <c r="T298" s="23" t="n">
        <f aca="false">T299+T300+T301+T302</f>
        <v>0</v>
      </c>
    </row>
    <row r="299" s="19" customFormat="true" ht="23.45" hidden="false" customHeight="true" outlineLevel="0" collapsed="false">
      <c r="A299" s="33"/>
      <c r="B299" s="34"/>
      <c r="C299" s="21" t="s">
        <v>11</v>
      </c>
      <c r="D299" s="23" t="n">
        <f aca="false">SUM(E299:J299)+K299+L299+M299+N299+O299+P299+Q299+R299+S299+T299</f>
        <v>0</v>
      </c>
      <c r="E299" s="23" t="n">
        <v>0</v>
      </c>
      <c r="F299" s="23" t="n">
        <v>0</v>
      </c>
      <c r="G299" s="23" t="n">
        <v>0</v>
      </c>
      <c r="H299" s="23" t="n">
        <v>0</v>
      </c>
      <c r="I299" s="23" t="n">
        <v>0</v>
      </c>
      <c r="J299" s="23" t="n">
        <v>0</v>
      </c>
      <c r="K299" s="23" t="n">
        <v>0</v>
      </c>
      <c r="L299" s="23" t="n">
        <v>0</v>
      </c>
      <c r="M299" s="23" t="n">
        <v>0</v>
      </c>
      <c r="N299" s="23" t="n">
        <v>0</v>
      </c>
      <c r="O299" s="24" t="n">
        <v>0</v>
      </c>
      <c r="P299" s="24" t="n">
        <v>0</v>
      </c>
      <c r="Q299" s="24" t="n">
        <v>0</v>
      </c>
      <c r="R299" s="24" t="n">
        <v>0</v>
      </c>
      <c r="S299" s="24" t="n">
        <v>0</v>
      </c>
      <c r="T299" s="23" t="n">
        <v>0</v>
      </c>
    </row>
    <row r="300" s="19" customFormat="true" ht="23.45" hidden="false" customHeight="true" outlineLevel="0" collapsed="false">
      <c r="A300" s="33"/>
      <c r="B300" s="34"/>
      <c r="C300" s="21" t="s">
        <v>12</v>
      </c>
      <c r="D300" s="23" t="n">
        <f aca="false">SUM(E300:J300)+K300+L300+M300+N300+O300+P300+Q300+R300+S300+T300</f>
        <v>0</v>
      </c>
      <c r="E300" s="23" t="n">
        <v>0</v>
      </c>
      <c r="F300" s="23" t="n">
        <v>0</v>
      </c>
      <c r="G300" s="23" t="n">
        <v>0</v>
      </c>
      <c r="H300" s="23" t="n">
        <v>0</v>
      </c>
      <c r="I300" s="23" t="n">
        <v>0</v>
      </c>
      <c r="J300" s="23" t="n">
        <v>0</v>
      </c>
      <c r="K300" s="23" t="n">
        <v>0</v>
      </c>
      <c r="L300" s="23" t="n">
        <v>0</v>
      </c>
      <c r="M300" s="23" t="n">
        <v>0</v>
      </c>
      <c r="N300" s="23" t="n">
        <v>0</v>
      </c>
      <c r="O300" s="24" t="n">
        <v>0</v>
      </c>
      <c r="P300" s="24" t="n">
        <v>0</v>
      </c>
      <c r="Q300" s="24" t="n">
        <v>0</v>
      </c>
      <c r="R300" s="24" t="n">
        <v>0</v>
      </c>
      <c r="S300" s="24" t="n">
        <v>0</v>
      </c>
      <c r="T300" s="23" t="n">
        <v>0</v>
      </c>
    </row>
    <row r="301" s="19" customFormat="true" ht="23.45" hidden="false" customHeight="true" outlineLevel="0" collapsed="false">
      <c r="A301" s="33"/>
      <c r="B301" s="34"/>
      <c r="C301" s="21" t="s">
        <v>13</v>
      </c>
      <c r="D301" s="23" t="n">
        <f aca="false">SUM(E301:J301)+K301+L301+M301+N301+O301+P301+Q301+R301+S301+T301</f>
        <v>0</v>
      </c>
      <c r="E301" s="23" t="n">
        <v>0</v>
      </c>
      <c r="F301" s="23" t="n">
        <v>0</v>
      </c>
      <c r="G301" s="23" t="n">
        <v>0</v>
      </c>
      <c r="H301" s="23" t="n">
        <v>0</v>
      </c>
      <c r="I301" s="23" t="n">
        <v>0</v>
      </c>
      <c r="J301" s="23" t="n">
        <v>0</v>
      </c>
      <c r="K301" s="23" t="n">
        <v>0</v>
      </c>
      <c r="L301" s="23" t="n">
        <v>0</v>
      </c>
      <c r="M301" s="23" t="n">
        <v>0</v>
      </c>
      <c r="N301" s="23" t="n">
        <v>0</v>
      </c>
      <c r="O301" s="24" t="n">
        <v>0</v>
      </c>
      <c r="P301" s="24" t="n">
        <v>0</v>
      </c>
      <c r="Q301" s="24" t="n">
        <v>0</v>
      </c>
      <c r="R301" s="24" t="n">
        <v>0</v>
      </c>
      <c r="S301" s="24" t="n">
        <v>0</v>
      </c>
      <c r="T301" s="23" t="n">
        <v>0</v>
      </c>
    </row>
    <row r="302" s="19" customFormat="true" ht="22.15" hidden="false" customHeight="true" outlineLevel="0" collapsed="false">
      <c r="A302" s="33"/>
      <c r="B302" s="34"/>
      <c r="C302" s="21" t="s">
        <v>14</v>
      </c>
      <c r="D302" s="23" t="n">
        <f aca="false">SUM(E302:J302)+K302+L302+M302+N302+O302+P302+Q302+R302+S302+T302</f>
        <v>0</v>
      </c>
      <c r="E302" s="23" t="n">
        <v>0</v>
      </c>
      <c r="F302" s="23" t="n">
        <v>0</v>
      </c>
      <c r="G302" s="23" t="n">
        <v>0</v>
      </c>
      <c r="H302" s="23" t="n">
        <v>0</v>
      </c>
      <c r="I302" s="23" t="n">
        <v>0</v>
      </c>
      <c r="J302" s="23" t="n">
        <v>0</v>
      </c>
      <c r="K302" s="23" t="n">
        <v>0</v>
      </c>
      <c r="L302" s="23" t="n">
        <v>0</v>
      </c>
      <c r="M302" s="23" t="n">
        <v>0</v>
      </c>
      <c r="N302" s="23" t="n">
        <v>0</v>
      </c>
      <c r="O302" s="24" t="n">
        <v>0</v>
      </c>
      <c r="P302" s="24" t="n">
        <v>0</v>
      </c>
      <c r="Q302" s="24" t="n">
        <v>0</v>
      </c>
      <c r="R302" s="24" t="n">
        <v>0</v>
      </c>
      <c r="S302" s="24" t="n">
        <v>0</v>
      </c>
      <c r="T302" s="23" t="n">
        <v>0</v>
      </c>
    </row>
    <row r="303" s="19" customFormat="true" ht="24.75" hidden="false" customHeight="true" outlineLevel="0" collapsed="false">
      <c r="A303" s="33" t="s">
        <v>120</v>
      </c>
      <c r="B303" s="25" t="s">
        <v>121</v>
      </c>
      <c r="C303" s="21" t="s">
        <v>10</v>
      </c>
      <c r="D303" s="22" t="n">
        <f aca="false">E303+F303+G303+H303+I303+J303+K303+L303+M303+N303+O303+P303+Q303+R303+S303+T303</f>
        <v>8401.26</v>
      </c>
      <c r="E303" s="23" t="n">
        <f aca="false">E304+E305+E306+E307</f>
        <v>0</v>
      </c>
      <c r="F303" s="23" t="n">
        <f aca="false">F304+F305+F306+F307</f>
        <v>0</v>
      </c>
      <c r="G303" s="23" t="n">
        <f aca="false">G304+G305+G306+G307</f>
        <v>0</v>
      </c>
      <c r="H303" s="23" t="n">
        <f aca="false">H304+H305+H306+H307</f>
        <v>0</v>
      </c>
      <c r="I303" s="30" t="n">
        <f aca="false">I304+I305+I306+I307</f>
        <v>17.93</v>
      </c>
      <c r="J303" s="23" t="n">
        <f aca="false">J304+J305+J306+J307</f>
        <v>8383.33</v>
      </c>
      <c r="K303" s="23" t="n">
        <f aca="false">K304+K305+K306+K307</f>
        <v>0</v>
      </c>
      <c r="L303" s="23" t="n">
        <f aca="false">L304+L305+L306+L307</f>
        <v>0</v>
      </c>
      <c r="M303" s="23" t="n">
        <f aca="false">M304+M305+M306+M307</f>
        <v>0</v>
      </c>
      <c r="N303" s="23" t="n">
        <f aca="false">N304+N305+N306+N307</f>
        <v>0</v>
      </c>
      <c r="O303" s="23" t="n">
        <f aca="false">O304+O305+O306+O307</f>
        <v>0</v>
      </c>
      <c r="P303" s="23" t="n">
        <f aca="false">P304+P305+P306+P307</f>
        <v>0</v>
      </c>
      <c r="Q303" s="23" t="n">
        <f aca="false">Q304+Q305+Q306+Q307</f>
        <v>0</v>
      </c>
      <c r="R303" s="23" t="n">
        <f aca="false">R304+R305+R306+R307</f>
        <v>0</v>
      </c>
      <c r="S303" s="23" t="n">
        <f aca="false">S304+S305+S306+S307</f>
        <v>0</v>
      </c>
      <c r="T303" s="23" t="n">
        <f aca="false">T304+T305+T306+T307</f>
        <v>0</v>
      </c>
    </row>
    <row r="304" s="19" customFormat="true" ht="18.75" hidden="false" customHeight="true" outlineLevel="0" collapsed="false">
      <c r="A304" s="33"/>
      <c r="B304" s="25"/>
      <c r="C304" s="21" t="s">
        <v>11</v>
      </c>
      <c r="D304" s="23" t="n">
        <f aca="false">SUM(E304:J304)+K304+L304+M304+N304+O304+P304+Q304+R304+S304+T304</f>
        <v>0</v>
      </c>
      <c r="E304" s="23" t="n">
        <v>0</v>
      </c>
      <c r="F304" s="23" t="n">
        <v>0</v>
      </c>
      <c r="G304" s="23" t="n">
        <v>0</v>
      </c>
      <c r="H304" s="23" t="n">
        <v>0</v>
      </c>
      <c r="I304" s="23" t="n">
        <v>0</v>
      </c>
      <c r="J304" s="23" t="n">
        <v>0</v>
      </c>
      <c r="K304" s="23" t="n">
        <v>0</v>
      </c>
      <c r="L304" s="23" t="n">
        <v>0</v>
      </c>
      <c r="M304" s="23" t="n">
        <v>0</v>
      </c>
      <c r="N304" s="23" t="n">
        <v>0</v>
      </c>
      <c r="O304" s="24" t="n">
        <v>0</v>
      </c>
      <c r="P304" s="24" t="n">
        <v>0</v>
      </c>
      <c r="Q304" s="24" t="n">
        <v>0</v>
      </c>
      <c r="R304" s="24" t="n">
        <v>0</v>
      </c>
      <c r="S304" s="24" t="n">
        <v>0</v>
      </c>
      <c r="T304" s="23" t="n">
        <v>0</v>
      </c>
    </row>
    <row r="305" s="19" customFormat="true" ht="22.5" hidden="false" customHeight="true" outlineLevel="0" collapsed="false">
      <c r="A305" s="33"/>
      <c r="B305" s="25"/>
      <c r="C305" s="21" t="s">
        <v>12</v>
      </c>
      <c r="D305" s="23" t="n">
        <f aca="false">SUM(E305:J305)+K305+L305+M305+N305+O305+P305+Q305+R305+S305+T305</f>
        <v>0</v>
      </c>
      <c r="E305" s="23" t="n">
        <v>0</v>
      </c>
      <c r="F305" s="23" t="n">
        <v>0</v>
      </c>
      <c r="G305" s="23" t="n">
        <v>0</v>
      </c>
      <c r="H305" s="23" t="n">
        <v>0</v>
      </c>
      <c r="I305" s="23" t="n">
        <v>0</v>
      </c>
      <c r="J305" s="23" t="n">
        <v>0</v>
      </c>
      <c r="K305" s="23" t="n">
        <v>0</v>
      </c>
      <c r="L305" s="23" t="n">
        <v>0</v>
      </c>
      <c r="M305" s="23" t="n">
        <v>0</v>
      </c>
      <c r="N305" s="23" t="n">
        <v>0</v>
      </c>
      <c r="O305" s="24" t="n">
        <v>0</v>
      </c>
      <c r="P305" s="24" t="n">
        <v>0</v>
      </c>
      <c r="Q305" s="24" t="n">
        <v>0</v>
      </c>
      <c r="R305" s="24" t="n">
        <v>0</v>
      </c>
      <c r="S305" s="24" t="n">
        <v>0</v>
      </c>
      <c r="T305" s="23" t="n">
        <v>0</v>
      </c>
    </row>
    <row r="306" s="19" customFormat="true" ht="22.5" hidden="false" customHeight="true" outlineLevel="0" collapsed="false">
      <c r="A306" s="33"/>
      <c r="B306" s="25"/>
      <c r="C306" s="21" t="s">
        <v>13</v>
      </c>
      <c r="D306" s="23" t="n">
        <f aca="false">SUM(E306:J306)+K306+L306+M306+N306+O306+P306+Q306+R306+S306+T306</f>
        <v>8401.26</v>
      </c>
      <c r="E306" s="23" t="n">
        <v>0</v>
      </c>
      <c r="F306" s="23" t="n">
        <v>0</v>
      </c>
      <c r="G306" s="23" t="n">
        <v>0</v>
      </c>
      <c r="H306" s="23" t="n">
        <v>0</v>
      </c>
      <c r="I306" s="23" t="n">
        <v>17.93</v>
      </c>
      <c r="J306" s="23" t="n">
        <v>8383.33</v>
      </c>
      <c r="K306" s="23" t="n">
        <v>0</v>
      </c>
      <c r="L306" s="23" t="n">
        <v>0</v>
      </c>
      <c r="M306" s="23" t="n">
        <v>0</v>
      </c>
      <c r="N306" s="23" t="n">
        <v>0</v>
      </c>
      <c r="O306" s="24" t="n">
        <v>0</v>
      </c>
      <c r="P306" s="24" t="n">
        <v>0</v>
      </c>
      <c r="Q306" s="24" t="n">
        <v>0</v>
      </c>
      <c r="R306" s="24" t="n">
        <v>0</v>
      </c>
      <c r="S306" s="24" t="n">
        <v>0</v>
      </c>
      <c r="T306" s="23" t="n">
        <v>0</v>
      </c>
    </row>
    <row r="307" s="19" customFormat="true" ht="54.75" hidden="false" customHeight="true" outlineLevel="0" collapsed="false">
      <c r="A307" s="33"/>
      <c r="B307" s="25"/>
      <c r="C307" s="21" t="s">
        <v>14</v>
      </c>
      <c r="D307" s="23" t="n">
        <f aca="false">SUM(E307:J307)+K307+L307+M307+N307+O307+P307+Q307+R307+S307+T307</f>
        <v>0</v>
      </c>
      <c r="E307" s="23" t="n">
        <v>0</v>
      </c>
      <c r="F307" s="23" t="n">
        <v>0</v>
      </c>
      <c r="G307" s="23" t="n">
        <v>0</v>
      </c>
      <c r="H307" s="23" t="n">
        <v>0</v>
      </c>
      <c r="I307" s="23" t="n">
        <v>0</v>
      </c>
      <c r="J307" s="23" t="n">
        <v>0</v>
      </c>
      <c r="K307" s="23" t="n">
        <v>0</v>
      </c>
      <c r="L307" s="23" t="n">
        <v>0</v>
      </c>
      <c r="M307" s="23" t="n">
        <v>0</v>
      </c>
      <c r="N307" s="23" t="n">
        <v>0</v>
      </c>
      <c r="O307" s="24" t="n">
        <v>0</v>
      </c>
      <c r="P307" s="24" t="n">
        <v>0</v>
      </c>
      <c r="Q307" s="24" t="n">
        <v>0</v>
      </c>
      <c r="R307" s="24" t="n">
        <v>0</v>
      </c>
      <c r="S307" s="24" t="n">
        <v>0</v>
      </c>
      <c r="T307" s="23" t="n">
        <v>0</v>
      </c>
    </row>
    <row r="308" s="19" customFormat="true" ht="22.5" hidden="false" customHeight="true" outlineLevel="0" collapsed="false">
      <c r="A308" s="33" t="s">
        <v>122</v>
      </c>
      <c r="B308" s="25" t="s">
        <v>123</v>
      </c>
      <c r="C308" s="21" t="s">
        <v>10</v>
      </c>
      <c r="D308" s="22" t="n">
        <f aca="false">E308+F308+G308+H308+I308+J308+K308+L308+M308+N308+O308+P308+Q308+R308+S308+T308</f>
        <v>4711.61</v>
      </c>
      <c r="E308" s="23" t="n">
        <f aca="false">E309+E310+E311+E312</f>
        <v>0</v>
      </c>
      <c r="F308" s="23" t="n">
        <f aca="false">F309+F310+F311+F312</f>
        <v>0</v>
      </c>
      <c r="G308" s="23" t="n">
        <f aca="false">G309+G310+G311+G312</f>
        <v>0</v>
      </c>
      <c r="H308" s="23" t="n">
        <f aca="false">H309+H310+H311+H312</f>
        <v>0</v>
      </c>
      <c r="I308" s="23" t="n">
        <f aca="false">I309+I310+I311+I312</f>
        <v>0</v>
      </c>
      <c r="J308" s="23" t="n">
        <f aca="false">J309+J310+J311+J312</f>
        <v>4711.61</v>
      </c>
      <c r="K308" s="23" t="n">
        <f aca="false">K309+K310+K311+K312</f>
        <v>0</v>
      </c>
      <c r="L308" s="23" t="n">
        <f aca="false">L309+L310+L311+L312</f>
        <v>0</v>
      </c>
      <c r="M308" s="23" t="n">
        <f aca="false">M309+M310+M311+M312</f>
        <v>0</v>
      </c>
      <c r="N308" s="23" t="n">
        <f aca="false">N309+N310+N311+N312</f>
        <v>0</v>
      </c>
      <c r="O308" s="23" t="n">
        <f aca="false">O309+O310+O311+O312</f>
        <v>0</v>
      </c>
      <c r="P308" s="23" t="n">
        <f aca="false">P309+P310+P311+P312</f>
        <v>0</v>
      </c>
      <c r="Q308" s="23" t="n">
        <f aca="false">Q309+Q310+Q311+Q312</f>
        <v>0</v>
      </c>
      <c r="R308" s="23" t="n">
        <f aca="false">R309+R310+R311+R312</f>
        <v>0</v>
      </c>
      <c r="S308" s="23" t="n">
        <f aca="false">S309+S310+S311+S312</f>
        <v>0</v>
      </c>
      <c r="T308" s="23" t="n">
        <f aca="false">T309+T310+T311+T312</f>
        <v>0</v>
      </c>
    </row>
    <row r="309" s="19" customFormat="true" ht="24" hidden="false" customHeight="true" outlineLevel="0" collapsed="false">
      <c r="A309" s="33"/>
      <c r="B309" s="25"/>
      <c r="C309" s="21" t="s">
        <v>11</v>
      </c>
      <c r="D309" s="23" t="n">
        <f aca="false">SUM(E309:J309)+K309+L309+M309+N309+O309+P309+Q309+R309+S309+T309</f>
        <v>0</v>
      </c>
      <c r="E309" s="23" t="n">
        <v>0</v>
      </c>
      <c r="F309" s="23" t="n">
        <v>0</v>
      </c>
      <c r="G309" s="23" t="n">
        <v>0</v>
      </c>
      <c r="H309" s="23" t="n">
        <v>0</v>
      </c>
      <c r="I309" s="23" t="n">
        <v>0</v>
      </c>
      <c r="J309" s="23" t="n">
        <v>0</v>
      </c>
      <c r="K309" s="23" t="n">
        <v>0</v>
      </c>
      <c r="L309" s="23" t="n">
        <v>0</v>
      </c>
      <c r="M309" s="23" t="n">
        <v>0</v>
      </c>
      <c r="N309" s="23" t="n">
        <v>0</v>
      </c>
      <c r="O309" s="24" t="n">
        <v>0</v>
      </c>
      <c r="P309" s="24" t="n">
        <v>0</v>
      </c>
      <c r="Q309" s="24" t="n">
        <v>0</v>
      </c>
      <c r="R309" s="24" t="n">
        <v>0</v>
      </c>
      <c r="S309" s="24" t="n">
        <v>0</v>
      </c>
      <c r="T309" s="23" t="n">
        <v>0</v>
      </c>
    </row>
    <row r="310" s="19" customFormat="true" ht="22.5" hidden="false" customHeight="true" outlineLevel="0" collapsed="false">
      <c r="A310" s="33"/>
      <c r="B310" s="25"/>
      <c r="C310" s="21" t="s">
        <v>12</v>
      </c>
      <c r="D310" s="23" t="n">
        <f aca="false">SUM(E310:J310)+K310+L310+M310+N310+O310+P310+Q310+R310+S310+T310</f>
        <v>0</v>
      </c>
      <c r="E310" s="23" t="n">
        <v>0</v>
      </c>
      <c r="F310" s="23" t="n">
        <v>0</v>
      </c>
      <c r="G310" s="23" t="n">
        <v>0</v>
      </c>
      <c r="H310" s="23" t="n">
        <v>0</v>
      </c>
      <c r="I310" s="23" t="n">
        <v>0</v>
      </c>
      <c r="J310" s="23" t="n">
        <v>0</v>
      </c>
      <c r="K310" s="23" t="n">
        <v>0</v>
      </c>
      <c r="L310" s="23" t="n">
        <v>0</v>
      </c>
      <c r="M310" s="23" t="n">
        <v>0</v>
      </c>
      <c r="N310" s="23" t="n">
        <v>0</v>
      </c>
      <c r="O310" s="24" t="n">
        <v>0</v>
      </c>
      <c r="P310" s="24" t="n">
        <v>0</v>
      </c>
      <c r="Q310" s="24" t="n">
        <v>0</v>
      </c>
      <c r="R310" s="24" t="n">
        <v>0</v>
      </c>
      <c r="S310" s="24" t="n">
        <v>0</v>
      </c>
      <c r="T310" s="23" t="n">
        <v>0</v>
      </c>
    </row>
    <row r="311" s="19" customFormat="true" ht="21" hidden="false" customHeight="true" outlineLevel="0" collapsed="false">
      <c r="A311" s="33"/>
      <c r="B311" s="25"/>
      <c r="C311" s="21" t="s">
        <v>13</v>
      </c>
      <c r="D311" s="23" t="n">
        <f aca="false">SUM(E311:J311)+K311+L311+M311+N311+O311+P311+Q311+R311+S311+T311</f>
        <v>4711.61</v>
      </c>
      <c r="E311" s="23" t="n">
        <v>0</v>
      </c>
      <c r="F311" s="23" t="n">
        <v>0</v>
      </c>
      <c r="G311" s="23" t="n">
        <v>0</v>
      </c>
      <c r="H311" s="23" t="n">
        <v>0</v>
      </c>
      <c r="I311" s="23" t="n">
        <v>0</v>
      </c>
      <c r="J311" s="23" t="n">
        <v>4711.61</v>
      </c>
      <c r="K311" s="23" t="n">
        <v>0</v>
      </c>
      <c r="L311" s="23" t="n">
        <v>0</v>
      </c>
      <c r="M311" s="23" t="n">
        <v>0</v>
      </c>
      <c r="N311" s="23" t="n">
        <v>0</v>
      </c>
      <c r="O311" s="24" t="n">
        <v>0</v>
      </c>
      <c r="P311" s="24" t="n">
        <v>0</v>
      </c>
      <c r="Q311" s="24" t="n">
        <v>0</v>
      </c>
      <c r="R311" s="24" t="n">
        <v>0</v>
      </c>
      <c r="S311" s="24" t="n">
        <v>0</v>
      </c>
      <c r="T311" s="23" t="n">
        <v>0</v>
      </c>
    </row>
    <row r="312" s="19" customFormat="true" ht="65.25" hidden="false" customHeight="true" outlineLevel="0" collapsed="false">
      <c r="A312" s="33"/>
      <c r="B312" s="25"/>
      <c r="C312" s="21" t="s">
        <v>14</v>
      </c>
      <c r="D312" s="23" t="n">
        <f aca="false">SUM(E312:J312)+K312+L312+M312+N312+O312+P312+Q312+R312+S312+T312</f>
        <v>0</v>
      </c>
      <c r="E312" s="23" t="n">
        <v>0</v>
      </c>
      <c r="F312" s="23" t="n">
        <v>0</v>
      </c>
      <c r="G312" s="23" t="n">
        <v>0</v>
      </c>
      <c r="H312" s="23" t="n">
        <v>0</v>
      </c>
      <c r="I312" s="23" t="n">
        <v>0</v>
      </c>
      <c r="J312" s="23" t="n">
        <v>0</v>
      </c>
      <c r="K312" s="23" t="n">
        <v>0</v>
      </c>
      <c r="L312" s="23" t="n">
        <v>0</v>
      </c>
      <c r="M312" s="23" t="n">
        <v>0</v>
      </c>
      <c r="N312" s="23" t="n">
        <v>0</v>
      </c>
      <c r="O312" s="24" t="n">
        <v>0</v>
      </c>
      <c r="P312" s="24" t="n">
        <v>0</v>
      </c>
      <c r="Q312" s="24" t="n">
        <v>0</v>
      </c>
      <c r="R312" s="24" t="n">
        <v>0</v>
      </c>
      <c r="S312" s="24" t="n">
        <v>0</v>
      </c>
      <c r="T312" s="23" t="n">
        <v>0</v>
      </c>
    </row>
    <row r="313" s="19" customFormat="true" ht="24" hidden="false" customHeight="true" outlineLevel="0" collapsed="false">
      <c r="A313" s="33" t="s">
        <v>124</v>
      </c>
      <c r="B313" s="25" t="s">
        <v>125</v>
      </c>
      <c r="C313" s="21" t="s">
        <v>10</v>
      </c>
      <c r="D313" s="22" t="n">
        <f aca="false">E313+F313+G313+H313+I313+J313+K313+L313+M313+N313+O313+P313+Q313+R313+S313+T313</f>
        <v>12109.25</v>
      </c>
      <c r="E313" s="23" t="n">
        <f aca="false">E314+E315+E316+E317</f>
        <v>0</v>
      </c>
      <c r="F313" s="23" t="n">
        <f aca="false">F314+F315+F316+F317</f>
        <v>0</v>
      </c>
      <c r="G313" s="23" t="n">
        <f aca="false">G314+G315+G316+G317</f>
        <v>0</v>
      </c>
      <c r="H313" s="23" t="n">
        <f aca="false">H314+H315+H316+H317</f>
        <v>0</v>
      </c>
      <c r="I313" s="23" t="n">
        <f aca="false">I314+I315+I316+I317</f>
        <v>7265.55</v>
      </c>
      <c r="J313" s="23" t="n">
        <f aca="false">J314+J315+J316+J317</f>
        <v>0</v>
      </c>
      <c r="K313" s="23" t="n">
        <f aca="false">K314+K315+K316+K317</f>
        <v>4843.7</v>
      </c>
      <c r="L313" s="23" t="n">
        <f aca="false">L314+L315+L316+L317</f>
        <v>0</v>
      </c>
      <c r="M313" s="23" t="n">
        <f aca="false">M314+M315+M316+M317</f>
        <v>0</v>
      </c>
      <c r="N313" s="23" t="n">
        <f aca="false">N314+N315+N316+N317</f>
        <v>0</v>
      </c>
      <c r="O313" s="23" t="n">
        <f aca="false">O314+O315+O316+O317</f>
        <v>0</v>
      </c>
      <c r="P313" s="23" t="n">
        <f aca="false">P314+P315+P316+P317</f>
        <v>0</v>
      </c>
      <c r="Q313" s="23" t="n">
        <f aca="false">Q314+Q315+Q316+Q317</f>
        <v>0</v>
      </c>
      <c r="R313" s="23" t="n">
        <f aca="false">R314+R315+R316+R317</f>
        <v>0</v>
      </c>
      <c r="S313" s="23" t="n">
        <f aca="false">S314+S315+S316+S317</f>
        <v>0</v>
      </c>
      <c r="T313" s="23" t="n">
        <f aca="false">T314+T315+T316+T317</f>
        <v>0</v>
      </c>
    </row>
    <row r="314" s="19" customFormat="true" ht="24" hidden="false" customHeight="true" outlineLevel="0" collapsed="false">
      <c r="A314" s="33"/>
      <c r="B314" s="25"/>
      <c r="C314" s="21" t="s">
        <v>11</v>
      </c>
      <c r="D314" s="23" t="n">
        <f aca="false">SUM(E314:J314)+K314+L314+M314+N314+O314+P314+Q314+R314+S314+T314</f>
        <v>0</v>
      </c>
      <c r="E314" s="23" t="n">
        <v>0</v>
      </c>
      <c r="F314" s="23" t="n">
        <v>0</v>
      </c>
      <c r="G314" s="23" t="n">
        <v>0</v>
      </c>
      <c r="H314" s="23" t="n">
        <v>0</v>
      </c>
      <c r="I314" s="23" t="n">
        <v>0</v>
      </c>
      <c r="J314" s="23" t="n">
        <v>0</v>
      </c>
      <c r="K314" s="23" t="n">
        <v>0</v>
      </c>
      <c r="L314" s="23" t="n">
        <v>0</v>
      </c>
      <c r="M314" s="23" t="n">
        <v>0</v>
      </c>
      <c r="N314" s="23" t="n">
        <v>0</v>
      </c>
      <c r="O314" s="24" t="n">
        <v>0</v>
      </c>
      <c r="P314" s="24" t="n">
        <v>0</v>
      </c>
      <c r="Q314" s="24" t="n">
        <v>0</v>
      </c>
      <c r="R314" s="24" t="n">
        <v>0</v>
      </c>
      <c r="S314" s="24" t="n">
        <v>0</v>
      </c>
      <c r="T314" s="23" t="n">
        <v>0</v>
      </c>
    </row>
    <row r="315" s="19" customFormat="true" ht="24" hidden="false" customHeight="true" outlineLevel="0" collapsed="false">
      <c r="A315" s="33"/>
      <c r="B315" s="25"/>
      <c r="C315" s="21" t="s">
        <v>12</v>
      </c>
      <c r="D315" s="23" t="n">
        <f aca="false">SUM(E315:J315)+K315+L315+M315+N315+O315+P315+Q315+R315+S315+T315</f>
        <v>0</v>
      </c>
      <c r="E315" s="23" t="n">
        <v>0</v>
      </c>
      <c r="F315" s="23" t="n">
        <v>0</v>
      </c>
      <c r="G315" s="23" t="n">
        <v>0</v>
      </c>
      <c r="H315" s="23" t="n">
        <v>0</v>
      </c>
      <c r="I315" s="23" t="n">
        <v>0</v>
      </c>
      <c r="J315" s="23" t="n">
        <v>0</v>
      </c>
      <c r="K315" s="23" t="n">
        <v>0</v>
      </c>
      <c r="L315" s="23" t="n">
        <v>0</v>
      </c>
      <c r="M315" s="23" t="n">
        <v>0</v>
      </c>
      <c r="N315" s="23" t="n">
        <v>0</v>
      </c>
      <c r="O315" s="24" t="n">
        <v>0</v>
      </c>
      <c r="P315" s="24" t="n">
        <v>0</v>
      </c>
      <c r="Q315" s="24" t="n">
        <v>0</v>
      </c>
      <c r="R315" s="24" t="n">
        <v>0</v>
      </c>
      <c r="S315" s="24" t="n">
        <v>0</v>
      </c>
      <c r="T315" s="23" t="n">
        <v>0</v>
      </c>
    </row>
    <row r="316" s="19" customFormat="true" ht="24" hidden="false" customHeight="true" outlineLevel="0" collapsed="false">
      <c r="A316" s="33"/>
      <c r="B316" s="25"/>
      <c r="C316" s="21" t="s">
        <v>13</v>
      </c>
      <c r="D316" s="23" t="n">
        <f aca="false">SUM(E316:J316)+K316+L316+M316+N316+O316+P316+Q316+R316+S316+T316</f>
        <v>12109.25</v>
      </c>
      <c r="E316" s="23" t="n">
        <v>0</v>
      </c>
      <c r="F316" s="23" t="n">
        <v>0</v>
      </c>
      <c r="G316" s="23" t="n">
        <v>0</v>
      </c>
      <c r="H316" s="23" t="n">
        <v>0</v>
      </c>
      <c r="I316" s="23" t="n">
        <v>7265.55</v>
      </c>
      <c r="J316" s="23" t="n">
        <v>0</v>
      </c>
      <c r="K316" s="23" t="n">
        <v>4843.7</v>
      </c>
      <c r="L316" s="23" t="n">
        <v>0</v>
      </c>
      <c r="M316" s="23" t="n">
        <v>0</v>
      </c>
      <c r="N316" s="23" t="n">
        <v>0</v>
      </c>
      <c r="O316" s="24" t="n">
        <v>0</v>
      </c>
      <c r="P316" s="24" t="n">
        <v>0</v>
      </c>
      <c r="Q316" s="24" t="n">
        <v>0</v>
      </c>
      <c r="R316" s="24" t="n">
        <v>0</v>
      </c>
      <c r="S316" s="24" t="n">
        <v>0</v>
      </c>
      <c r="T316" s="23" t="n">
        <v>0</v>
      </c>
    </row>
    <row r="317" s="19" customFormat="true" ht="24" hidden="false" customHeight="true" outlineLevel="0" collapsed="false">
      <c r="A317" s="33"/>
      <c r="B317" s="25"/>
      <c r="C317" s="21" t="s">
        <v>14</v>
      </c>
      <c r="D317" s="23" t="n">
        <f aca="false">SUM(E317:J317)+K317+L317+M317+N317+O317+P317+Q317+R317+S317+T317</f>
        <v>0</v>
      </c>
      <c r="E317" s="23" t="n">
        <v>0</v>
      </c>
      <c r="F317" s="23" t="n">
        <v>0</v>
      </c>
      <c r="G317" s="23" t="n">
        <v>0</v>
      </c>
      <c r="H317" s="23" t="n">
        <v>0</v>
      </c>
      <c r="I317" s="23" t="n">
        <v>0</v>
      </c>
      <c r="J317" s="23" t="n">
        <v>0</v>
      </c>
      <c r="K317" s="23" t="n">
        <v>0</v>
      </c>
      <c r="L317" s="23" t="n">
        <v>0</v>
      </c>
      <c r="M317" s="23" t="n">
        <v>0</v>
      </c>
      <c r="N317" s="23" t="n">
        <v>0</v>
      </c>
      <c r="O317" s="24" t="n">
        <v>0</v>
      </c>
      <c r="P317" s="24" t="n">
        <v>0</v>
      </c>
      <c r="Q317" s="24" t="n">
        <v>0</v>
      </c>
      <c r="R317" s="24" t="n">
        <v>0</v>
      </c>
      <c r="S317" s="24" t="n">
        <v>0</v>
      </c>
      <c r="T317" s="23" t="n">
        <v>0</v>
      </c>
    </row>
    <row r="318" s="19" customFormat="true" ht="24" hidden="false" customHeight="true" outlineLevel="0" collapsed="false">
      <c r="A318" s="33" t="s">
        <v>126</v>
      </c>
      <c r="B318" s="25" t="s">
        <v>127</v>
      </c>
      <c r="C318" s="21" t="s">
        <v>10</v>
      </c>
      <c r="D318" s="22" t="n">
        <f aca="false">E318+F318+G318+H318+I318+J318+K318+L318+M318+N318+O318+P318+Q318+R318+S318+T318</f>
        <v>125.21</v>
      </c>
      <c r="E318" s="23" t="n">
        <v>0</v>
      </c>
      <c r="F318" s="23" t="n">
        <v>0</v>
      </c>
      <c r="G318" s="23" t="n">
        <v>0</v>
      </c>
      <c r="H318" s="23" t="n">
        <v>0</v>
      </c>
      <c r="I318" s="23" t="n">
        <f aca="false">I319+I320+I321+I322</f>
        <v>125.21</v>
      </c>
      <c r="J318" s="23" t="n">
        <f aca="false">J319+J320+J321+J322</f>
        <v>0</v>
      </c>
      <c r="K318" s="23" t="n">
        <f aca="false">K319+K320+K321+K322</f>
        <v>0</v>
      </c>
      <c r="L318" s="23" t="n">
        <f aca="false">L319+L320+L321+L322</f>
        <v>0</v>
      </c>
      <c r="M318" s="23" t="n">
        <f aca="false">M319+M320+M321+M322</f>
        <v>0</v>
      </c>
      <c r="N318" s="23" t="n">
        <f aca="false">N319+N320+N321+N322</f>
        <v>0</v>
      </c>
      <c r="O318" s="23" t="n">
        <f aca="false">O319+O320+O321+O322</f>
        <v>0</v>
      </c>
      <c r="P318" s="23" t="n">
        <f aca="false">P319+P320+P321+P322</f>
        <v>0</v>
      </c>
      <c r="Q318" s="23" t="n">
        <f aca="false">Q319+Q320+Q321+Q322</f>
        <v>0</v>
      </c>
      <c r="R318" s="23" t="n">
        <f aca="false">R319+R320+R321+R322</f>
        <v>0</v>
      </c>
      <c r="S318" s="23" t="n">
        <f aca="false">S319+S320+S321+S322</f>
        <v>0</v>
      </c>
      <c r="T318" s="23" t="n">
        <f aca="false">T319+T320+T321+T322</f>
        <v>0</v>
      </c>
    </row>
    <row r="319" s="19" customFormat="true" ht="24" hidden="false" customHeight="true" outlineLevel="0" collapsed="false">
      <c r="A319" s="33"/>
      <c r="B319" s="25"/>
      <c r="C319" s="21" t="s">
        <v>11</v>
      </c>
      <c r="D319" s="23" t="n">
        <f aca="false">SUM(E319:J319)+K319+L319+M319+N319+O319+P319+Q319+R319+S319+T319</f>
        <v>0</v>
      </c>
      <c r="E319" s="23" t="n">
        <v>0</v>
      </c>
      <c r="F319" s="23" t="n">
        <v>0</v>
      </c>
      <c r="G319" s="23" t="n">
        <v>0</v>
      </c>
      <c r="H319" s="23" t="n">
        <v>0</v>
      </c>
      <c r="I319" s="23" t="n">
        <v>0</v>
      </c>
      <c r="J319" s="23" t="n">
        <v>0</v>
      </c>
      <c r="K319" s="23" t="n">
        <v>0</v>
      </c>
      <c r="L319" s="23" t="n">
        <v>0</v>
      </c>
      <c r="M319" s="23" t="n">
        <v>0</v>
      </c>
      <c r="N319" s="23" t="n">
        <v>0</v>
      </c>
      <c r="O319" s="24" t="n">
        <v>0</v>
      </c>
      <c r="P319" s="24" t="n">
        <v>0</v>
      </c>
      <c r="Q319" s="24" t="n">
        <v>0</v>
      </c>
      <c r="R319" s="24" t="n">
        <v>0</v>
      </c>
      <c r="S319" s="24" t="n">
        <v>0</v>
      </c>
      <c r="T319" s="23" t="n">
        <v>0</v>
      </c>
    </row>
    <row r="320" s="19" customFormat="true" ht="24" hidden="false" customHeight="true" outlineLevel="0" collapsed="false">
      <c r="A320" s="33"/>
      <c r="B320" s="25"/>
      <c r="C320" s="21" t="s">
        <v>12</v>
      </c>
      <c r="D320" s="23" t="n">
        <f aca="false">SUM(E320:J320)+K320+L320+M320+N320+O320+P320+Q320+R320+S320+T320</f>
        <v>0</v>
      </c>
      <c r="E320" s="23" t="n">
        <v>0</v>
      </c>
      <c r="F320" s="23" t="n">
        <v>0</v>
      </c>
      <c r="G320" s="23" t="n">
        <v>0</v>
      </c>
      <c r="H320" s="23" t="n">
        <v>0</v>
      </c>
      <c r="I320" s="23" t="n">
        <v>0</v>
      </c>
      <c r="J320" s="23" t="n">
        <v>0</v>
      </c>
      <c r="K320" s="23" t="n">
        <v>0</v>
      </c>
      <c r="L320" s="23" t="n">
        <v>0</v>
      </c>
      <c r="M320" s="23" t="n">
        <v>0</v>
      </c>
      <c r="N320" s="23" t="n">
        <v>0</v>
      </c>
      <c r="O320" s="24" t="n">
        <v>0</v>
      </c>
      <c r="P320" s="24" t="n">
        <v>0</v>
      </c>
      <c r="Q320" s="24" t="n">
        <v>0</v>
      </c>
      <c r="R320" s="24" t="n">
        <v>0</v>
      </c>
      <c r="S320" s="24" t="n">
        <v>0</v>
      </c>
      <c r="T320" s="23" t="n">
        <v>0</v>
      </c>
    </row>
    <row r="321" s="19" customFormat="true" ht="24" hidden="false" customHeight="true" outlineLevel="0" collapsed="false">
      <c r="A321" s="33"/>
      <c r="B321" s="25"/>
      <c r="C321" s="21" t="s">
        <v>13</v>
      </c>
      <c r="D321" s="23" t="n">
        <f aca="false">SUM(E321:J321)+K321+L321+M321+N321+O321+P321+Q321+R321+S321+T321</f>
        <v>125.21</v>
      </c>
      <c r="E321" s="23" t="n">
        <v>0</v>
      </c>
      <c r="F321" s="23" t="n">
        <v>0</v>
      </c>
      <c r="G321" s="23" t="n">
        <v>0</v>
      </c>
      <c r="H321" s="23" t="n">
        <v>0</v>
      </c>
      <c r="I321" s="23" t="n">
        <v>125.21</v>
      </c>
      <c r="J321" s="23" t="n">
        <v>0</v>
      </c>
      <c r="K321" s="23" t="n">
        <v>0</v>
      </c>
      <c r="L321" s="23" t="n">
        <v>0</v>
      </c>
      <c r="M321" s="23" t="n">
        <v>0</v>
      </c>
      <c r="N321" s="23" t="n">
        <v>0</v>
      </c>
      <c r="O321" s="24" t="n">
        <v>0</v>
      </c>
      <c r="P321" s="24" t="n">
        <v>0</v>
      </c>
      <c r="Q321" s="24" t="n">
        <v>0</v>
      </c>
      <c r="R321" s="24" t="n">
        <v>0</v>
      </c>
      <c r="S321" s="24" t="n">
        <v>0</v>
      </c>
      <c r="T321" s="23" t="n">
        <v>0</v>
      </c>
    </row>
    <row r="322" s="19" customFormat="true" ht="24" hidden="false" customHeight="true" outlineLevel="0" collapsed="false">
      <c r="A322" s="33"/>
      <c r="B322" s="25"/>
      <c r="C322" s="21" t="s">
        <v>14</v>
      </c>
      <c r="D322" s="23" t="n">
        <f aca="false">SUM(E322:J322)+K322+L322+M322+N322+O322+P322+Q322+R322+S322+T322</f>
        <v>0</v>
      </c>
      <c r="E322" s="23" t="n">
        <v>0</v>
      </c>
      <c r="F322" s="23" t="n">
        <v>0</v>
      </c>
      <c r="G322" s="23" t="n">
        <v>0</v>
      </c>
      <c r="H322" s="23" t="n">
        <v>0</v>
      </c>
      <c r="I322" s="23" t="n">
        <v>0</v>
      </c>
      <c r="J322" s="23" t="n">
        <v>0</v>
      </c>
      <c r="K322" s="23" t="n">
        <v>0</v>
      </c>
      <c r="L322" s="23" t="n">
        <v>0</v>
      </c>
      <c r="M322" s="23" t="n">
        <v>0</v>
      </c>
      <c r="N322" s="23" t="n">
        <v>0</v>
      </c>
      <c r="O322" s="24" t="n">
        <v>0</v>
      </c>
      <c r="P322" s="24" t="n">
        <v>0</v>
      </c>
      <c r="Q322" s="24" t="n">
        <v>0</v>
      </c>
      <c r="R322" s="24" t="n">
        <v>0</v>
      </c>
      <c r="S322" s="24" t="n">
        <v>0</v>
      </c>
      <c r="T322" s="23" t="n">
        <v>0</v>
      </c>
    </row>
    <row r="323" s="19" customFormat="true" ht="24" hidden="false" customHeight="true" outlineLevel="0" collapsed="false">
      <c r="A323" s="33" t="s">
        <v>128</v>
      </c>
      <c r="B323" s="25" t="s">
        <v>129</v>
      </c>
      <c r="C323" s="21" t="s">
        <v>10</v>
      </c>
      <c r="D323" s="22" t="n">
        <f aca="false">E323+F323+G323+H323+I323+J323+K323+L323+M323+N323+O323+P323+Q323+R323+S323+T323</f>
        <v>979.69</v>
      </c>
      <c r="E323" s="23" t="n">
        <f aca="false">E324+E325+E326+E327</f>
        <v>0</v>
      </c>
      <c r="F323" s="23" t="n">
        <f aca="false">F324+F325+F326+F327</f>
        <v>0</v>
      </c>
      <c r="G323" s="23" t="n">
        <f aca="false">G324+G325+G326+G327</f>
        <v>0</v>
      </c>
      <c r="H323" s="23" t="n">
        <f aca="false">H324+H325+H326+H327</f>
        <v>0</v>
      </c>
      <c r="I323" s="23" t="n">
        <f aca="false">I324+I325+I326+I327</f>
        <v>590</v>
      </c>
      <c r="J323" s="23" t="n">
        <f aca="false">J324+J325+J326+J327</f>
        <v>0</v>
      </c>
      <c r="K323" s="23" t="n">
        <f aca="false">K324+K325+K326+K327</f>
        <v>389.69</v>
      </c>
      <c r="L323" s="23" t="n">
        <f aca="false">L324+L325+L326+L327</f>
        <v>0</v>
      </c>
      <c r="M323" s="23" t="n">
        <f aca="false">M324+M325+M326+M327</f>
        <v>0</v>
      </c>
      <c r="N323" s="23" t="n">
        <f aca="false">N324+N325+N326+N327</f>
        <v>0</v>
      </c>
      <c r="O323" s="23" t="n">
        <f aca="false">O324+O325+O326+O327</f>
        <v>0</v>
      </c>
      <c r="P323" s="23" t="n">
        <f aca="false">P324+P325+P326+P327</f>
        <v>0</v>
      </c>
      <c r="Q323" s="23" t="n">
        <f aca="false">Q324+Q325+Q326+Q327</f>
        <v>0</v>
      </c>
      <c r="R323" s="23" t="n">
        <f aca="false">R324+R325+R326+R327</f>
        <v>0</v>
      </c>
      <c r="S323" s="23" t="n">
        <f aca="false">S324+S325+S326+S327</f>
        <v>0</v>
      </c>
      <c r="T323" s="23" t="n">
        <f aca="false">T324+T325+T326+T327</f>
        <v>0</v>
      </c>
    </row>
    <row r="324" s="19" customFormat="true" ht="24" hidden="false" customHeight="true" outlineLevel="0" collapsed="false">
      <c r="A324" s="33"/>
      <c r="B324" s="25"/>
      <c r="C324" s="21" t="s">
        <v>11</v>
      </c>
      <c r="D324" s="23" t="n">
        <f aca="false">SUM(E324:J324)+K324+L324+M324+N324+O324+P324+Q324+R324+S324+T324</f>
        <v>0</v>
      </c>
      <c r="E324" s="23" t="n">
        <v>0</v>
      </c>
      <c r="F324" s="23" t="n">
        <v>0</v>
      </c>
      <c r="G324" s="23" t="n">
        <v>0</v>
      </c>
      <c r="H324" s="23" t="n">
        <v>0</v>
      </c>
      <c r="I324" s="23" t="n">
        <v>0</v>
      </c>
      <c r="J324" s="23" t="n">
        <v>0</v>
      </c>
      <c r="K324" s="23" t="n">
        <v>0</v>
      </c>
      <c r="L324" s="23" t="n">
        <v>0</v>
      </c>
      <c r="M324" s="23" t="n">
        <v>0</v>
      </c>
      <c r="N324" s="23" t="n">
        <v>0</v>
      </c>
      <c r="O324" s="24" t="n">
        <v>0</v>
      </c>
      <c r="P324" s="24" t="n">
        <v>0</v>
      </c>
      <c r="Q324" s="24" t="n">
        <v>0</v>
      </c>
      <c r="R324" s="24" t="n">
        <v>0</v>
      </c>
      <c r="S324" s="24" t="n">
        <v>0</v>
      </c>
      <c r="T324" s="23" t="n">
        <v>0</v>
      </c>
    </row>
    <row r="325" s="19" customFormat="true" ht="24" hidden="false" customHeight="true" outlineLevel="0" collapsed="false">
      <c r="A325" s="33"/>
      <c r="B325" s="25"/>
      <c r="C325" s="21" t="s">
        <v>12</v>
      </c>
      <c r="D325" s="23" t="n">
        <f aca="false">SUM(E325:J325)+K325+L325+M325+N325+O325+P325+Q325+R325+S325+T325</f>
        <v>0</v>
      </c>
      <c r="E325" s="23" t="n">
        <v>0</v>
      </c>
      <c r="F325" s="23" t="n">
        <v>0</v>
      </c>
      <c r="G325" s="23" t="n">
        <v>0</v>
      </c>
      <c r="H325" s="23" t="n">
        <v>0</v>
      </c>
      <c r="I325" s="23" t="n">
        <v>0</v>
      </c>
      <c r="J325" s="23" t="n">
        <v>0</v>
      </c>
      <c r="K325" s="23" t="n">
        <v>0</v>
      </c>
      <c r="L325" s="23" t="n">
        <v>0</v>
      </c>
      <c r="M325" s="23" t="n">
        <v>0</v>
      </c>
      <c r="N325" s="23" t="n">
        <v>0</v>
      </c>
      <c r="O325" s="24" t="n">
        <v>0</v>
      </c>
      <c r="P325" s="24" t="n">
        <v>0</v>
      </c>
      <c r="Q325" s="24" t="n">
        <v>0</v>
      </c>
      <c r="R325" s="24" t="n">
        <v>0</v>
      </c>
      <c r="S325" s="24" t="n">
        <v>0</v>
      </c>
      <c r="T325" s="23" t="n">
        <v>0</v>
      </c>
    </row>
    <row r="326" s="19" customFormat="true" ht="24" hidden="false" customHeight="true" outlineLevel="0" collapsed="false">
      <c r="A326" s="33"/>
      <c r="B326" s="25"/>
      <c r="C326" s="21" t="s">
        <v>13</v>
      </c>
      <c r="D326" s="23" t="n">
        <f aca="false">SUM(E326:J326)+K326+L326+M326+N326+O326+P326+Q326+R326+S326+T326</f>
        <v>979.69</v>
      </c>
      <c r="E326" s="23" t="n">
        <v>0</v>
      </c>
      <c r="F326" s="23" t="n">
        <v>0</v>
      </c>
      <c r="G326" s="23" t="n">
        <v>0</v>
      </c>
      <c r="H326" s="23" t="n">
        <v>0</v>
      </c>
      <c r="I326" s="23" t="n">
        <v>590</v>
      </c>
      <c r="J326" s="23" t="n">
        <v>0</v>
      </c>
      <c r="K326" s="23" t="n">
        <v>389.69</v>
      </c>
      <c r="L326" s="23" t="n">
        <v>0</v>
      </c>
      <c r="M326" s="23" t="n">
        <v>0</v>
      </c>
      <c r="N326" s="23" t="n">
        <v>0</v>
      </c>
      <c r="O326" s="24" t="n">
        <v>0</v>
      </c>
      <c r="P326" s="24" t="n">
        <v>0</v>
      </c>
      <c r="Q326" s="24" t="n">
        <v>0</v>
      </c>
      <c r="R326" s="24" t="n">
        <v>0</v>
      </c>
      <c r="S326" s="24" t="n">
        <v>0</v>
      </c>
      <c r="T326" s="23" t="n">
        <v>0</v>
      </c>
    </row>
    <row r="327" s="19" customFormat="true" ht="25.15" hidden="false" customHeight="true" outlineLevel="0" collapsed="false">
      <c r="A327" s="33"/>
      <c r="B327" s="25"/>
      <c r="C327" s="21" t="s">
        <v>14</v>
      </c>
      <c r="D327" s="23" t="n">
        <f aca="false">SUM(E327:J327)+K327+L327+M327+N327+O327+P327+Q327+R327+S327+T327</f>
        <v>0</v>
      </c>
      <c r="E327" s="23" t="n">
        <v>0</v>
      </c>
      <c r="F327" s="23" t="n">
        <v>0</v>
      </c>
      <c r="G327" s="23" t="n">
        <v>0</v>
      </c>
      <c r="H327" s="23" t="n">
        <v>0</v>
      </c>
      <c r="I327" s="23" t="n">
        <v>0</v>
      </c>
      <c r="J327" s="23" t="n">
        <v>0</v>
      </c>
      <c r="K327" s="23" t="n">
        <v>0</v>
      </c>
      <c r="L327" s="23" t="n">
        <v>0</v>
      </c>
      <c r="M327" s="23" t="n">
        <v>0</v>
      </c>
      <c r="N327" s="23" t="n">
        <v>0</v>
      </c>
      <c r="O327" s="24" t="n">
        <v>0</v>
      </c>
      <c r="P327" s="24" t="n">
        <v>0</v>
      </c>
      <c r="Q327" s="24" t="n">
        <v>0</v>
      </c>
      <c r="R327" s="24" t="n">
        <v>0</v>
      </c>
      <c r="S327" s="24" t="n">
        <v>0</v>
      </c>
      <c r="T327" s="23" t="n">
        <v>0</v>
      </c>
    </row>
    <row r="328" s="19" customFormat="true" ht="24" hidden="false" customHeight="true" outlineLevel="0" collapsed="false">
      <c r="A328" s="33" t="s">
        <v>130</v>
      </c>
      <c r="B328" s="25" t="s">
        <v>131</v>
      </c>
      <c r="C328" s="21" t="s">
        <v>10</v>
      </c>
      <c r="D328" s="22" t="n">
        <f aca="false">E328+F328+G328+H328+I328+J328+K328+L328+M328+N328+O328+P328+Q328+R328+S328+T328</f>
        <v>38.71</v>
      </c>
      <c r="E328" s="23" t="n">
        <f aca="false">E329+E330+E331+E332</f>
        <v>0</v>
      </c>
      <c r="F328" s="23" t="n">
        <f aca="false">F329+F330+F331+F332</f>
        <v>0</v>
      </c>
      <c r="G328" s="23" t="n">
        <f aca="false">G329+G330+G331+G332</f>
        <v>0</v>
      </c>
      <c r="H328" s="23" t="n">
        <f aca="false">H329+H330+H331+H332</f>
        <v>0</v>
      </c>
      <c r="I328" s="23" t="n">
        <f aca="false">I329+I330+I331+I332</f>
        <v>38.71</v>
      </c>
      <c r="J328" s="23" t="n">
        <f aca="false">J329+J330+J331+J332</f>
        <v>0</v>
      </c>
      <c r="K328" s="23" t="n">
        <f aca="false">K329+K330+K331+K332</f>
        <v>0</v>
      </c>
      <c r="L328" s="23" t="n">
        <f aca="false">L329+L330+L331+L332</f>
        <v>0</v>
      </c>
      <c r="M328" s="23" t="n">
        <f aca="false">M329+M330+M331+M332</f>
        <v>0</v>
      </c>
      <c r="N328" s="23" t="n">
        <f aca="false">N329+N330+N331+N332</f>
        <v>0</v>
      </c>
      <c r="O328" s="23" t="n">
        <f aca="false">O329+O330+O331+O332</f>
        <v>0</v>
      </c>
      <c r="P328" s="23" t="n">
        <f aca="false">P329+P330+P331+P332</f>
        <v>0</v>
      </c>
      <c r="Q328" s="23" t="n">
        <f aca="false">Q329+Q330+Q331+Q332</f>
        <v>0</v>
      </c>
      <c r="R328" s="23" t="n">
        <f aca="false">R329+R330+R331+R332</f>
        <v>0</v>
      </c>
      <c r="S328" s="23" t="n">
        <f aca="false">S329+S330+S331+S332</f>
        <v>0</v>
      </c>
      <c r="T328" s="23" t="n">
        <f aca="false">T329+T330+T331+T332</f>
        <v>0</v>
      </c>
    </row>
    <row r="329" s="19" customFormat="true" ht="24" hidden="false" customHeight="true" outlineLevel="0" collapsed="false">
      <c r="A329" s="33"/>
      <c r="B329" s="25"/>
      <c r="C329" s="21" t="s">
        <v>11</v>
      </c>
      <c r="D329" s="23" t="n">
        <f aca="false">SUM(E329:J329)+K329+L329+M329+N329+O329+P329+Q329+R329+S329+T329</f>
        <v>0</v>
      </c>
      <c r="E329" s="23" t="n">
        <v>0</v>
      </c>
      <c r="F329" s="23" t="n">
        <v>0</v>
      </c>
      <c r="G329" s="23" t="n">
        <v>0</v>
      </c>
      <c r="H329" s="23" t="n">
        <v>0</v>
      </c>
      <c r="I329" s="23" t="n">
        <v>0</v>
      </c>
      <c r="J329" s="23" t="n">
        <v>0</v>
      </c>
      <c r="K329" s="23" t="n">
        <v>0</v>
      </c>
      <c r="L329" s="23" t="n">
        <v>0</v>
      </c>
      <c r="M329" s="23" t="n">
        <v>0</v>
      </c>
      <c r="N329" s="23" t="n">
        <v>0</v>
      </c>
      <c r="O329" s="24" t="n">
        <v>0</v>
      </c>
      <c r="P329" s="24" t="n">
        <v>0</v>
      </c>
      <c r="Q329" s="24" t="n">
        <v>0</v>
      </c>
      <c r="R329" s="24" t="n">
        <v>0</v>
      </c>
      <c r="S329" s="24" t="n">
        <v>0</v>
      </c>
      <c r="T329" s="23" t="n">
        <v>0</v>
      </c>
    </row>
    <row r="330" s="19" customFormat="true" ht="24" hidden="false" customHeight="true" outlineLevel="0" collapsed="false">
      <c r="A330" s="33"/>
      <c r="B330" s="25"/>
      <c r="C330" s="21" t="s">
        <v>12</v>
      </c>
      <c r="D330" s="23" t="n">
        <f aca="false">SUM(E330:J330)+K330+L330+M330+N330+O330+P330+Q330+R330+S330+T330</f>
        <v>0</v>
      </c>
      <c r="E330" s="23" t="n">
        <v>0</v>
      </c>
      <c r="F330" s="23" t="n">
        <v>0</v>
      </c>
      <c r="G330" s="23" t="n">
        <v>0</v>
      </c>
      <c r="H330" s="23" t="n">
        <v>0</v>
      </c>
      <c r="I330" s="23" t="n">
        <v>0</v>
      </c>
      <c r="J330" s="23" t="n">
        <v>0</v>
      </c>
      <c r="K330" s="23" t="n">
        <v>0</v>
      </c>
      <c r="L330" s="23" t="n">
        <v>0</v>
      </c>
      <c r="M330" s="23" t="n">
        <v>0</v>
      </c>
      <c r="N330" s="23" t="n">
        <v>0</v>
      </c>
      <c r="O330" s="24" t="n">
        <v>0</v>
      </c>
      <c r="P330" s="24" t="n">
        <v>0</v>
      </c>
      <c r="Q330" s="24" t="n">
        <v>0</v>
      </c>
      <c r="R330" s="24" t="n">
        <v>0</v>
      </c>
      <c r="S330" s="24" t="n">
        <v>0</v>
      </c>
      <c r="T330" s="23" t="n">
        <v>0</v>
      </c>
    </row>
    <row r="331" s="19" customFormat="true" ht="24" hidden="false" customHeight="true" outlineLevel="0" collapsed="false">
      <c r="A331" s="33"/>
      <c r="B331" s="25"/>
      <c r="C331" s="21" t="s">
        <v>13</v>
      </c>
      <c r="D331" s="23" t="n">
        <f aca="false">SUM(E331:J331)+K331+L331+M331+N331+O331+P331+Q331+R331+S331+T331</f>
        <v>38.71</v>
      </c>
      <c r="E331" s="23" t="n">
        <v>0</v>
      </c>
      <c r="F331" s="23" t="n">
        <v>0</v>
      </c>
      <c r="G331" s="23" t="n">
        <v>0</v>
      </c>
      <c r="H331" s="23" t="n">
        <v>0</v>
      </c>
      <c r="I331" s="23" t="n">
        <v>38.71</v>
      </c>
      <c r="J331" s="23" t="n">
        <v>0</v>
      </c>
      <c r="K331" s="23" t="n">
        <v>0</v>
      </c>
      <c r="L331" s="23" t="n">
        <v>0</v>
      </c>
      <c r="M331" s="23" t="n">
        <v>0</v>
      </c>
      <c r="N331" s="23" t="n">
        <v>0</v>
      </c>
      <c r="O331" s="24" t="n">
        <v>0</v>
      </c>
      <c r="P331" s="24" t="n">
        <v>0</v>
      </c>
      <c r="Q331" s="24" t="n">
        <v>0</v>
      </c>
      <c r="R331" s="24" t="n">
        <v>0</v>
      </c>
      <c r="S331" s="24" t="n">
        <v>0</v>
      </c>
      <c r="T331" s="23" t="n">
        <v>0</v>
      </c>
    </row>
    <row r="332" s="19" customFormat="true" ht="27" hidden="false" customHeight="true" outlineLevel="0" collapsed="false">
      <c r="A332" s="33"/>
      <c r="B332" s="25"/>
      <c r="C332" s="21" t="s">
        <v>14</v>
      </c>
      <c r="D332" s="23" t="n">
        <f aca="false">SUM(E332:J332)+K332+L332+M332+N332+O332+P332+Q332+R332+S332+T332</f>
        <v>0</v>
      </c>
      <c r="E332" s="23" t="n">
        <v>0</v>
      </c>
      <c r="F332" s="23" t="n">
        <v>0</v>
      </c>
      <c r="G332" s="23" t="n">
        <v>0</v>
      </c>
      <c r="H332" s="23" t="n">
        <v>0</v>
      </c>
      <c r="I332" s="23" t="n">
        <v>0</v>
      </c>
      <c r="J332" s="23" t="n">
        <v>0</v>
      </c>
      <c r="K332" s="23" t="n">
        <v>0</v>
      </c>
      <c r="L332" s="23" t="n">
        <v>0</v>
      </c>
      <c r="M332" s="23" t="n">
        <v>0</v>
      </c>
      <c r="N332" s="23" t="n">
        <v>0</v>
      </c>
      <c r="O332" s="24" t="n">
        <v>0</v>
      </c>
      <c r="P332" s="24" t="n">
        <v>0</v>
      </c>
      <c r="Q332" s="24" t="n">
        <v>0</v>
      </c>
      <c r="R332" s="24" t="n">
        <v>0</v>
      </c>
      <c r="S332" s="24" t="n">
        <v>0</v>
      </c>
      <c r="T332" s="23" t="n">
        <v>0</v>
      </c>
    </row>
    <row r="333" s="19" customFormat="true" ht="24" hidden="false" customHeight="true" outlineLevel="0" collapsed="false">
      <c r="A333" s="33" t="s">
        <v>132</v>
      </c>
      <c r="B333" s="25" t="s">
        <v>133</v>
      </c>
      <c r="C333" s="21" t="s">
        <v>10</v>
      </c>
      <c r="D333" s="22" t="n">
        <f aca="false">E333+F333+G333+H333+I333+J333+K333+L333+M333+N333+O333+P333+Q333+R333+S333+T333</f>
        <v>4100</v>
      </c>
      <c r="E333" s="23" t="n">
        <f aca="false">E334+E335+E336+E337</f>
        <v>0</v>
      </c>
      <c r="F333" s="23" t="n">
        <f aca="false">F334+F335+F336+F337</f>
        <v>0</v>
      </c>
      <c r="G333" s="23" t="n">
        <f aca="false">G334+G335+G336+G337</f>
        <v>0</v>
      </c>
      <c r="H333" s="23" t="n">
        <f aca="false">H334+H335+H336+H337</f>
        <v>0</v>
      </c>
      <c r="I333" s="23" t="n">
        <f aca="false">I334+I335+I336+I337</f>
        <v>0</v>
      </c>
      <c r="J333" s="23" t="n">
        <f aca="false">J334+J335+J336+J337</f>
        <v>0</v>
      </c>
      <c r="K333" s="23" t="n">
        <f aca="false">K334+K335+K336+K337</f>
        <v>4100</v>
      </c>
      <c r="L333" s="23" t="n">
        <f aca="false">L334+L335+L336+L337</f>
        <v>0</v>
      </c>
      <c r="M333" s="23" t="n">
        <f aca="false">M334+M335+M336+M337</f>
        <v>0</v>
      </c>
      <c r="N333" s="23" t="n">
        <f aca="false">N334+N335+N336+N337</f>
        <v>0</v>
      </c>
      <c r="O333" s="23" t="n">
        <f aca="false">O334+O335+O336+O337</f>
        <v>0</v>
      </c>
      <c r="P333" s="23" t="n">
        <f aca="false">P334+P335+P336+P337</f>
        <v>0</v>
      </c>
      <c r="Q333" s="23" t="n">
        <f aca="false">Q334+Q335+Q336+Q337</f>
        <v>0</v>
      </c>
      <c r="R333" s="23" t="n">
        <f aca="false">R334+R335+R336+R337</f>
        <v>0</v>
      </c>
      <c r="S333" s="23" t="n">
        <f aca="false">S334+S335+S336+S337</f>
        <v>0</v>
      </c>
      <c r="T333" s="23" t="n">
        <f aca="false">T334+T335+T336+T337</f>
        <v>0</v>
      </c>
    </row>
    <row r="334" s="19" customFormat="true" ht="24" hidden="false" customHeight="true" outlineLevel="0" collapsed="false">
      <c r="A334" s="33"/>
      <c r="B334" s="25"/>
      <c r="C334" s="21" t="s">
        <v>11</v>
      </c>
      <c r="D334" s="23" t="n">
        <f aca="false">SUM(E334:J334)+K334+L334+M334+N334+O334+P334+Q334+R334+S334+T334</f>
        <v>0</v>
      </c>
      <c r="E334" s="23" t="n">
        <v>0</v>
      </c>
      <c r="F334" s="23" t="n">
        <v>0</v>
      </c>
      <c r="G334" s="23" t="n">
        <v>0</v>
      </c>
      <c r="H334" s="23" t="n">
        <v>0</v>
      </c>
      <c r="I334" s="23" t="n">
        <v>0</v>
      </c>
      <c r="J334" s="23" t="n">
        <v>0</v>
      </c>
      <c r="K334" s="23" t="n">
        <v>0</v>
      </c>
      <c r="L334" s="23" t="n">
        <v>0</v>
      </c>
      <c r="M334" s="23" t="n">
        <v>0</v>
      </c>
      <c r="N334" s="23" t="n">
        <v>0</v>
      </c>
      <c r="O334" s="24" t="n">
        <v>0</v>
      </c>
      <c r="P334" s="24" t="n">
        <v>0</v>
      </c>
      <c r="Q334" s="24" t="n">
        <v>0</v>
      </c>
      <c r="R334" s="24" t="n">
        <v>0</v>
      </c>
      <c r="S334" s="24" t="n">
        <v>0</v>
      </c>
      <c r="T334" s="23" t="n">
        <v>0</v>
      </c>
    </row>
    <row r="335" s="19" customFormat="true" ht="24" hidden="false" customHeight="true" outlineLevel="0" collapsed="false">
      <c r="A335" s="33"/>
      <c r="B335" s="25"/>
      <c r="C335" s="21" t="s">
        <v>12</v>
      </c>
      <c r="D335" s="23" t="n">
        <f aca="false">SUM(E335:J335)+K335+L335+M335+N335+O335+P335+Q335+R335+S335+T335</f>
        <v>0</v>
      </c>
      <c r="E335" s="23" t="n">
        <v>0</v>
      </c>
      <c r="F335" s="23" t="n">
        <v>0</v>
      </c>
      <c r="G335" s="23" t="n">
        <v>0</v>
      </c>
      <c r="H335" s="23" t="n">
        <v>0</v>
      </c>
      <c r="I335" s="23" t="n">
        <v>0</v>
      </c>
      <c r="J335" s="23" t="n">
        <v>0</v>
      </c>
      <c r="K335" s="23" t="n">
        <v>0</v>
      </c>
      <c r="L335" s="23" t="n">
        <v>0</v>
      </c>
      <c r="M335" s="23" t="n">
        <v>0</v>
      </c>
      <c r="N335" s="23" t="n">
        <v>0</v>
      </c>
      <c r="O335" s="24" t="n">
        <v>0</v>
      </c>
      <c r="P335" s="24" t="n">
        <v>0</v>
      </c>
      <c r="Q335" s="24" t="n">
        <v>0</v>
      </c>
      <c r="R335" s="24" t="n">
        <v>0</v>
      </c>
      <c r="S335" s="24" t="n">
        <v>0</v>
      </c>
      <c r="T335" s="23" t="n">
        <v>0</v>
      </c>
    </row>
    <row r="336" s="19" customFormat="true" ht="24" hidden="false" customHeight="true" outlineLevel="0" collapsed="false">
      <c r="A336" s="33"/>
      <c r="B336" s="25"/>
      <c r="C336" s="21" t="s">
        <v>13</v>
      </c>
      <c r="D336" s="23" t="n">
        <f aca="false">SUM(E336:J336)+K336+L336+M336+N336+O336+P336+Q336+R336+S336+T336</f>
        <v>4100</v>
      </c>
      <c r="E336" s="23" t="n">
        <v>0</v>
      </c>
      <c r="F336" s="23" t="n">
        <v>0</v>
      </c>
      <c r="G336" s="23" t="n">
        <v>0</v>
      </c>
      <c r="H336" s="23" t="n">
        <v>0</v>
      </c>
      <c r="I336" s="23" t="n">
        <v>0</v>
      </c>
      <c r="J336" s="23" t="n">
        <v>0</v>
      </c>
      <c r="K336" s="23" t="n">
        <v>4100</v>
      </c>
      <c r="L336" s="23" t="n">
        <v>0</v>
      </c>
      <c r="M336" s="23" t="n">
        <v>0</v>
      </c>
      <c r="N336" s="23" t="n">
        <v>0</v>
      </c>
      <c r="O336" s="24" t="n">
        <v>0</v>
      </c>
      <c r="P336" s="24" t="n">
        <v>0</v>
      </c>
      <c r="Q336" s="24" t="n">
        <v>0</v>
      </c>
      <c r="R336" s="24" t="n">
        <v>0</v>
      </c>
      <c r="S336" s="24" t="n">
        <v>0</v>
      </c>
      <c r="T336" s="23" t="n">
        <v>0</v>
      </c>
    </row>
    <row r="337" s="19" customFormat="true" ht="28.9" hidden="false" customHeight="true" outlineLevel="0" collapsed="false">
      <c r="A337" s="33"/>
      <c r="B337" s="25"/>
      <c r="C337" s="21" t="s">
        <v>14</v>
      </c>
      <c r="D337" s="23" t="n">
        <f aca="false">SUM(E337:J337)+K337+L337+M337+N337+O337+P337+Q337+R337+S337+T337</f>
        <v>0</v>
      </c>
      <c r="E337" s="23" t="n">
        <v>0</v>
      </c>
      <c r="F337" s="23" t="n">
        <v>0</v>
      </c>
      <c r="G337" s="23" t="n">
        <v>0</v>
      </c>
      <c r="H337" s="23" t="n">
        <v>0</v>
      </c>
      <c r="I337" s="23" t="n">
        <v>0</v>
      </c>
      <c r="J337" s="23" t="n">
        <v>0</v>
      </c>
      <c r="K337" s="23" t="n">
        <v>0</v>
      </c>
      <c r="L337" s="23" t="n">
        <v>0</v>
      </c>
      <c r="M337" s="23" t="n">
        <v>0</v>
      </c>
      <c r="N337" s="23" t="n">
        <v>0</v>
      </c>
      <c r="O337" s="24" t="n">
        <v>0</v>
      </c>
      <c r="P337" s="24" t="n">
        <v>0</v>
      </c>
      <c r="Q337" s="24" t="n">
        <v>0</v>
      </c>
      <c r="R337" s="24" t="n">
        <v>0</v>
      </c>
      <c r="S337" s="24" t="n">
        <v>0</v>
      </c>
      <c r="T337" s="23" t="n">
        <v>0</v>
      </c>
    </row>
    <row r="338" s="19" customFormat="true" ht="24" hidden="false" customHeight="true" outlineLevel="0" collapsed="false">
      <c r="A338" s="33" t="s">
        <v>134</v>
      </c>
      <c r="B338" s="25" t="s">
        <v>135</v>
      </c>
      <c r="C338" s="21" t="s">
        <v>10</v>
      </c>
      <c r="D338" s="22" t="n">
        <f aca="false">E338+F338+G338+H338+I338+J338+K338+L338+M338+N338+O338+P338+Q338+R338+S338+T338</f>
        <v>6932.78</v>
      </c>
      <c r="E338" s="23" t="n">
        <f aca="false">E339+E340+E341+E342</f>
        <v>0</v>
      </c>
      <c r="F338" s="23" t="n">
        <f aca="false">F339+F340+F341+F342</f>
        <v>0</v>
      </c>
      <c r="G338" s="23" t="n">
        <f aca="false">G339+G340+G341+G342</f>
        <v>0</v>
      </c>
      <c r="H338" s="23" t="n">
        <f aca="false">H339+H340+H341+H342</f>
        <v>0</v>
      </c>
      <c r="I338" s="23" t="n">
        <f aca="false">I339+I340+I341+I342</f>
        <v>0</v>
      </c>
      <c r="J338" s="23" t="n">
        <f aca="false">J339+J340+J341+J342</f>
        <v>0</v>
      </c>
      <c r="K338" s="23" t="n">
        <f aca="false">K339+K340+K341+K342</f>
        <v>6932.78</v>
      </c>
      <c r="L338" s="23" t="n">
        <f aca="false">L339+L340+L341+L342</f>
        <v>0</v>
      </c>
      <c r="M338" s="23" t="n">
        <f aca="false">M339+M340+M341+M342</f>
        <v>0</v>
      </c>
      <c r="N338" s="23" t="n">
        <f aca="false">N339+N340+N341+N342</f>
        <v>0</v>
      </c>
      <c r="O338" s="23" t="n">
        <f aca="false">O339+O340+O341+O342</f>
        <v>0</v>
      </c>
      <c r="P338" s="23" t="n">
        <f aca="false">P339+P340+P341+P342</f>
        <v>0</v>
      </c>
      <c r="Q338" s="23" t="n">
        <f aca="false">Q339+Q340+Q341+Q342</f>
        <v>0</v>
      </c>
      <c r="R338" s="23" t="n">
        <f aca="false">R339+R340+R341+R342</f>
        <v>0</v>
      </c>
      <c r="S338" s="23" t="n">
        <f aca="false">S339+S340+S341+S342</f>
        <v>0</v>
      </c>
      <c r="T338" s="23" t="n">
        <f aca="false">T339+T340+T341+T342</f>
        <v>0</v>
      </c>
    </row>
    <row r="339" s="19" customFormat="true" ht="24" hidden="false" customHeight="true" outlineLevel="0" collapsed="false">
      <c r="A339" s="33"/>
      <c r="B339" s="25"/>
      <c r="C339" s="21" t="s">
        <v>11</v>
      </c>
      <c r="D339" s="23" t="n">
        <f aca="false">SUM(E339:J339)+K339+L339+M339+N339+O339+P339+Q339+R339+S339+T339</f>
        <v>0</v>
      </c>
      <c r="E339" s="23" t="n">
        <v>0</v>
      </c>
      <c r="F339" s="23" t="n">
        <v>0</v>
      </c>
      <c r="G339" s="23" t="n">
        <v>0</v>
      </c>
      <c r="H339" s="23" t="n">
        <v>0</v>
      </c>
      <c r="I339" s="23" t="n">
        <v>0</v>
      </c>
      <c r="J339" s="23" t="n">
        <v>0</v>
      </c>
      <c r="K339" s="23" t="n">
        <v>0</v>
      </c>
      <c r="L339" s="23" t="n">
        <v>0</v>
      </c>
      <c r="M339" s="23" t="n">
        <v>0</v>
      </c>
      <c r="N339" s="23" t="n">
        <v>0</v>
      </c>
      <c r="O339" s="24" t="n">
        <v>0</v>
      </c>
      <c r="P339" s="24" t="n">
        <v>0</v>
      </c>
      <c r="Q339" s="24" t="n">
        <v>0</v>
      </c>
      <c r="R339" s="24" t="n">
        <v>0</v>
      </c>
      <c r="S339" s="24" t="n">
        <v>0</v>
      </c>
      <c r="T339" s="23" t="n">
        <v>0</v>
      </c>
    </row>
    <row r="340" s="19" customFormat="true" ht="24" hidden="false" customHeight="true" outlineLevel="0" collapsed="false">
      <c r="A340" s="33"/>
      <c r="B340" s="25"/>
      <c r="C340" s="21" t="s">
        <v>12</v>
      </c>
      <c r="D340" s="23" t="n">
        <f aca="false">SUM(E340:J340)+K340+L340+M340+N340+O340+P340+Q340+R340+S340+T340</f>
        <v>0</v>
      </c>
      <c r="E340" s="23" t="n">
        <v>0</v>
      </c>
      <c r="F340" s="23" t="n">
        <v>0</v>
      </c>
      <c r="G340" s="23" t="n">
        <v>0</v>
      </c>
      <c r="H340" s="23" t="n">
        <v>0</v>
      </c>
      <c r="I340" s="23" t="n">
        <v>0</v>
      </c>
      <c r="J340" s="23" t="n">
        <v>0</v>
      </c>
      <c r="K340" s="23" t="n">
        <v>0</v>
      </c>
      <c r="L340" s="23" t="n">
        <v>0</v>
      </c>
      <c r="M340" s="23" t="n">
        <v>0</v>
      </c>
      <c r="N340" s="23" t="n">
        <v>0</v>
      </c>
      <c r="O340" s="24" t="n">
        <v>0</v>
      </c>
      <c r="P340" s="24" t="n">
        <v>0</v>
      </c>
      <c r="Q340" s="24" t="n">
        <v>0</v>
      </c>
      <c r="R340" s="24" t="n">
        <v>0</v>
      </c>
      <c r="S340" s="24" t="n">
        <v>0</v>
      </c>
      <c r="T340" s="23" t="n">
        <v>0</v>
      </c>
    </row>
    <row r="341" s="19" customFormat="true" ht="24" hidden="false" customHeight="true" outlineLevel="0" collapsed="false">
      <c r="A341" s="33"/>
      <c r="B341" s="25"/>
      <c r="C341" s="21" t="s">
        <v>13</v>
      </c>
      <c r="D341" s="23" t="n">
        <f aca="false">SUM(E341:J341)+K341+L341+M341+N341+O341+P341+Q341+R341+S341+T341</f>
        <v>6932.78</v>
      </c>
      <c r="E341" s="23" t="n">
        <v>0</v>
      </c>
      <c r="F341" s="23" t="n">
        <v>0</v>
      </c>
      <c r="G341" s="23" t="n">
        <v>0</v>
      </c>
      <c r="H341" s="23" t="n">
        <v>0</v>
      </c>
      <c r="I341" s="23" t="n">
        <v>0</v>
      </c>
      <c r="J341" s="23" t="n">
        <v>0</v>
      </c>
      <c r="K341" s="23" t="n">
        <v>6932.78</v>
      </c>
      <c r="L341" s="23" t="n">
        <v>0</v>
      </c>
      <c r="M341" s="23" t="n">
        <v>0</v>
      </c>
      <c r="N341" s="23" t="n">
        <v>0</v>
      </c>
      <c r="O341" s="24" t="n">
        <v>0</v>
      </c>
      <c r="P341" s="24" t="n">
        <v>0</v>
      </c>
      <c r="Q341" s="24" t="n">
        <v>0</v>
      </c>
      <c r="R341" s="24" t="n">
        <v>0</v>
      </c>
      <c r="S341" s="24" t="n">
        <v>0</v>
      </c>
      <c r="T341" s="23" t="n">
        <v>0</v>
      </c>
    </row>
    <row r="342" s="19" customFormat="true" ht="40.15" hidden="false" customHeight="true" outlineLevel="0" collapsed="false">
      <c r="A342" s="33"/>
      <c r="B342" s="25"/>
      <c r="C342" s="21" t="s">
        <v>14</v>
      </c>
      <c r="D342" s="23" t="n">
        <f aca="false">SUM(E342:J342)+K342+L342+M342+N342+O342+P342+Q342+R342+S342+T342</f>
        <v>0</v>
      </c>
      <c r="E342" s="23" t="n">
        <v>0</v>
      </c>
      <c r="F342" s="23" t="n">
        <v>0</v>
      </c>
      <c r="G342" s="23" t="n">
        <v>0</v>
      </c>
      <c r="H342" s="23" t="n">
        <v>0</v>
      </c>
      <c r="I342" s="23" t="n">
        <v>0</v>
      </c>
      <c r="J342" s="23" t="n">
        <v>0</v>
      </c>
      <c r="K342" s="23" t="n">
        <v>0</v>
      </c>
      <c r="L342" s="23" t="n">
        <v>0</v>
      </c>
      <c r="M342" s="23" t="n">
        <v>0</v>
      </c>
      <c r="N342" s="23" t="n">
        <v>0</v>
      </c>
      <c r="O342" s="24" t="n">
        <v>0</v>
      </c>
      <c r="P342" s="24" t="n">
        <v>0</v>
      </c>
      <c r="Q342" s="24" t="n">
        <v>0</v>
      </c>
      <c r="R342" s="24" t="n">
        <v>0</v>
      </c>
      <c r="S342" s="24" t="n">
        <v>0</v>
      </c>
      <c r="T342" s="23" t="n">
        <v>0</v>
      </c>
    </row>
    <row r="343" s="19" customFormat="true" ht="39" hidden="false" customHeight="true" outlineLevel="0" collapsed="false">
      <c r="A343" s="33" t="s">
        <v>136</v>
      </c>
      <c r="B343" s="25" t="s">
        <v>137</v>
      </c>
      <c r="C343" s="21" t="s">
        <v>10</v>
      </c>
      <c r="D343" s="22" t="n">
        <f aca="false">E343+F343+G343+H343+I343+J343+K343+L343+M343+N343+O343+P343+Q343+R343+S343+T343</f>
        <v>0</v>
      </c>
      <c r="E343" s="23" t="n">
        <f aca="false">E344+E345+E346+E347</f>
        <v>0</v>
      </c>
      <c r="F343" s="23" t="n">
        <f aca="false">F344+F345+F346+F347</f>
        <v>0</v>
      </c>
      <c r="G343" s="23" t="n">
        <f aca="false">G344+G345+G346+G347</f>
        <v>0</v>
      </c>
      <c r="H343" s="23" t="n">
        <f aca="false">H344+H345+H346+H347</f>
        <v>0</v>
      </c>
      <c r="I343" s="23" t="n">
        <f aca="false">I344+I345+I346+I347</f>
        <v>0</v>
      </c>
      <c r="J343" s="23" t="n">
        <f aca="false">J344+J345+J346+J347</f>
        <v>0</v>
      </c>
      <c r="K343" s="23" t="n">
        <f aca="false">K344+K345+K346+K347</f>
        <v>0</v>
      </c>
      <c r="L343" s="23" t="n">
        <f aca="false">L344+L345+L346+L347</f>
        <v>0</v>
      </c>
      <c r="M343" s="23" t="n">
        <f aca="false">M344+M345+M346+M347</f>
        <v>0</v>
      </c>
      <c r="N343" s="23" t="n">
        <f aca="false">N344+N345+N346+N347</f>
        <v>0</v>
      </c>
      <c r="O343" s="23" t="n">
        <f aca="false">O344+O345+O346+O347</f>
        <v>0</v>
      </c>
      <c r="P343" s="23" t="n">
        <f aca="false">P344+P345+P346+P347</f>
        <v>0</v>
      </c>
      <c r="Q343" s="23" t="n">
        <f aca="false">Q344+Q345+Q346+Q347</f>
        <v>0</v>
      </c>
      <c r="R343" s="23" t="n">
        <f aca="false">R344+R345+R346+R347</f>
        <v>0</v>
      </c>
      <c r="S343" s="23" t="n">
        <f aca="false">S344+S345+S346+S347</f>
        <v>0</v>
      </c>
      <c r="T343" s="23" t="n">
        <f aca="false">T344+T345+T346+T347</f>
        <v>0</v>
      </c>
    </row>
    <row r="344" s="19" customFormat="true" ht="39" hidden="false" customHeight="true" outlineLevel="0" collapsed="false">
      <c r="A344" s="33"/>
      <c r="B344" s="25"/>
      <c r="C344" s="21" t="s">
        <v>11</v>
      </c>
      <c r="D344" s="23" t="n">
        <f aca="false">SUM(E344:J344)+K344+L344+M344+N344+O344+P344+Q344+R344+S344+T344</f>
        <v>0</v>
      </c>
      <c r="E344" s="23" t="n">
        <v>0</v>
      </c>
      <c r="F344" s="23" t="n">
        <v>0</v>
      </c>
      <c r="G344" s="23" t="n">
        <v>0</v>
      </c>
      <c r="H344" s="23" t="n">
        <v>0</v>
      </c>
      <c r="I344" s="23" t="n">
        <v>0</v>
      </c>
      <c r="J344" s="23" t="n">
        <v>0</v>
      </c>
      <c r="K344" s="23" t="n">
        <v>0</v>
      </c>
      <c r="L344" s="23" t="n">
        <v>0</v>
      </c>
      <c r="M344" s="23" t="n">
        <v>0</v>
      </c>
      <c r="N344" s="23" t="n">
        <v>0</v>
      </c>
      <c r="O344" s="24" t="n">
        <v>0</v>
      </c>
      <c r="P344" s="24" t="n">
        <v>0</v>
      </c>
      <c r="Q344" s="24" t="n">
        <v>0</v>
      </c>
      <c r="R344" s="24" t="n">
        <v>0</v>
      </c>
      <c r="S344" s="24" t="n">
        <v>0</v>
      </c>
      <c r="T344" s="23" t="n">
        <v>0</v>
      </c>
    </row>
    <row r="345" s="19" customFormat="true" ht="39" hidden="false" customHeight="true" outlineLevel="0" collapsed="false">
      <c r="A345" s="33"/>
      <c r="B345" s="25"/>
      <c r="C345" s="21" t="s">
        <v>12</v>
      </c>
      <c r="D345" s="23" t="n">
        <f aca="false">SUM(E345:J345)+K345+L345+M345+N345+O345+P345+Q345+R345+S345+T345</f>
        <v>0</v>
      </c>
      <c r="E345" s="23" t="n">
        <v>0</v>
      </c>
      <c r="F345" s="23" t="n">
        <v>0</v>
      </c>
      <c r="G345" s="23" t="n">
        <v>0</v>
      </c>
      <c r="H345" s="23" t="n">
        <v>0</v>
      </c>
      <c r="I345" s="23" t="n">
        <v>0</v>
      </c>
      <c r="J345" s="23" t="n">
        <v>0</v>
      </c>
      <c r="K345" s="23" t="n">
        <v>0</v>
      </c>
      <c r="L345" s="23" t="n">
        <v>0</v>
      </c>
      <c r="M345" s="23" t="n">
        <v>0</v>
      </c>
      <c r="N345" s="23" t="n">
        <v>0</v>
      </c>
      <c r="O345" s="24" t="n">
        <v>0</v>
      </c>
      <c r="P345" s="24" t="n">
        <v>0</v>
      </c>
      <c r="Q345" s="24" t="n">
        <v>0</v>
      </c>
      <c r="R345" s="24" t="n">
        <v>0</v>
      </c>
      <c r="S345" s="24" t="n">
        <v>0</v>
      </c>
      <c r="T345" s="23" t="n">
        <v>0</v>
      </c>
    </row>
    <row r="346" s="19" customFormat="true" ht="39" hidden="false" customHeight="true" outlineLevel="0" collapsed="false">
      <c r="A346" s="33"/>
      <c r="B346" s="25"/>
      <c r="C346" s="21" t="s">
        <v>13</v>
      </c>
      <c r="D346" s="23" t="n">
        <f aca="false">SUM(E346:J346)+K346+L346+M346+N346+O346+P346+Q346+R346+S346+T346</f>
        <v>0</v>
      </c>
      <c r="E346" s="23" t="n">
        <v>0</v>
      </c>
      <c r="F346" s="23" t="n">
        <v>0</v>
      </c>
      <c r="G346" s="23" t="n">
        <v>0</v>
      </c>
      <c r="H346" s="23" t="n">
        <v>0</v>
      </c>
      <c r="I346" s="23" t="n">
        <v>0</v>
      </c>
      <c r="J346" s="23"/>
      <c r="K346" s="23" t="n">
        <v>0</v>
      </c>
      <c r="L346" s="23" t="n">
        <v>0</v>
      </c>
      <c r="M346" s="23" t="n">
        <v>0</v>
      </c>
      <c r="N346" s="23" t="n">
        <v>0</v>
      </c>
      <c r="O346" s="24" t="n">
        <v>0</v>
      </c>
      <c r="P346" s="24" t="n">
        <v>0</v>
      </c>
      <c r="Q346" s="24" t="n">
        <v>0</v>
      </c>
      <c r="R346" s="24" t="n">
        <v>0</v>
      </c>
      <c r="S346" s="24" t="n">
        <v>0</v>
      </c>
      <c r="T346" s="23" t="n">
        <v>0</v>
      </c>
    </row>
    <row r="347" s="19" customFormat="true" ht="39" hidden="false" customHeight="true" outlineLevel="0" collapsed="false">
      <c r="A347" s="33"/>
      <c r="B347" s="25"/>
      <c r="C347" s="21" t="s">
        <v>14</v>
      </c>
      <c r="D347" s="23" t="n">
        <f aca="false">SUM(E347:J347)+K347+L347+M347+N347+O347+P347+Q347+R347+S347+T347</f>
        <v>0</v>
      </c>
      <c r="E347" s="23" t="n">
        <v>0</v>
      </c>
      <c r="F347" s="23" t="n">
        <v>0</v>
      </c>
      <c r="G347" s="23" t="n">
        <v>0</v>
      </c>
      <c r="H347" s="23" t="n">
        <v>0</v>
      </c>
      <c r="I347" s="23" t="n">
        <v>0</v>
      </c>
      <c r="J347" s="23" t="n">
        <v>0</v>
      </c>
      <c r="K347" s="23" t="n">
        <v>0</v>
      </c>
      <c r="L347" s="23" t="n">
        <v>0</v>
      </c>
      <c r="M347" s="23" t="n">
        <v>0</v>
      </c>
      <c r="N347" s="23" t="n">
        <v>0</v>
      </c>
      <c r="O347" s="24" t="n">
        <v>0</v>
      </c>
      <c r="P347" s="24" t="n">
        <v>0</v>
      </c>
      <c r="Q347" s="24" t="n">
        <v>0</v>
      </c>
      <c r="R347" s="24" t="n">
        <v>0</v>
      </c>
      <c r="S347" s="24" t="n">
        <v>0</v>
      </c>
      <c r="T347" s="23" t="n">
        <v>0</v>
      </c>
    </row>
    <row r="348" s="19" customFormat="true" ht="39" hidden="false" customHeight="true" outlineLevel="0" collapsed="false">
      <c r="A348" s="33" t="s">
        <v>138</v>
      </c>
      <c r="B348" s="25" t="s">
        <v>139</v>
      </c>
      <c r="C348" s="21" t="s">
        <v>10</v>
      </c>
      <c r="D348" s="22" t="n">
        <f aca="false">E348+F348+G348+H348+I348+J348+K348+L348+M348+N348+O348+P348+Q348+R348+S348+T348</f>
        <v>8306.18</v>
      </c>
      <c r="E348" s="23" t="n">
        <f aca="false">E349+E350+E351+E352</f>
        <v>0</v>
      </c>
      <c r="F348" s="23" t="n">
        <f aca="false">F349+F350+F351+F352</f>
        <v>0</v>
      </c>
      <c r="G348" s="23" t="n">
        <f aca="false">G349+G350+G351+G352</f>
        <v>0</v>
      </c>
      <c r="H348" s="23" t="n">
        <f aca="false">H349+H350+H351+H352</f>
        <v>0</v>
      </c>
      <c r="I348" s="23" t="n">
        <f aca="false">I349+I350+I351+I352</f>
        <v>0</v>
      </c>
      <c r="J348" s="23" t="n">
        <f aca="false">J349+J350+J351+J352</f>
        <v>0</v>
      </c>
      <c r="K348" s="23" t="n">
        <f aca="false">K349+K350+K351+K352</f>
        <v>2105.26</v>
      </c>
      <c r="L348" s="23" t="n">
        <f aca="false">L349+L350+L351+L352</f>
        <v>1945.6</v>
      </c>
      <c r="M348" s="23" t="n">
        <f aca="false">M349+M350+M351+M352</f>
        <v>0</v>
      </c>
      <c r="N348" s="30" t="n">
        <f aca="false">N349+N350+N351+N352</f>
        <v>2127.66</v>
      </c>
      <c r="O348" s="30" t="n">
        <f aca="false">O349+O350+O351+O352</f>
        <v>2127.66</v>
      </c>
      <c r="P348" s="23" t="n">
        <f aca="false">P349+P350+P351+P352</f>
        <v>0</v>
      </c>
      <c r="Q348" s="23" t="n">
        <f aca="false">Q349+Q350+Q351+Q352</f>
        <v>0</v>
      </c>
      <c r="R348" s="23" t="n">
        <f aca="false">R349+R350+R351+R352</f>
        <v>0</v>
      </c>
      <c r="S348" s="23" t="n">
        <f aca="false">S349+S350+S351+S352</f>
        <v>0</v>
      </c>
      <c r="T348" s="23" t="n">
        <f aca="false">T349+T350+T351+T352</f>
        <v>0</v>
      </c>
    </row>
    <row r="349" s="19" customFormat="true" ht="39" hidden="false" customHeight="true" outlineLevel="0" collapsed="false">
      <c r="A349" s="33"/>
      <c r="B349" s="25"/>
      <c r="C349" s="21" t="s">
        <v>11</v>
      </c>
      <c r="D349" s="23" t="n">
        <f aca="false">SUM(E349:J349)+K349+L349+M349+N349+O349+P349+Q349+R349+S349+T349</f>
        <v>0</v>
      </c>
      <c r="E349" s="23" t="n">
        <v>0</v>
      </c>
      <c r="F349" s="23" t="n">
        <v>0</v>
      </c>
      <c r="G349" s="23" t="n">
        <v>0</v>
      </c>
      <c r="H349" s="23" t="n">
        <v>0</v>
      </c>
      <c r="I349" s="23" t="n">
        <v>0</v>
      </c>
      <c r="J349" s="23" t="n">
        <v>0</v>
      </c>
      <c r="K349" s="23" t="n">
        <v>0</v>
      </c>
      <c r="L349" s="23" t="n">
        <v>0</v>
      </c>
      <c r="M349" s="23" t="n">
        <v>0</v>
      </c>
      <c r="N349" s="23" t="n">
        <v>0</v>
      </c>
      <c r="O349" s="24" t="n">
        <v>0</v>
      </c>
      <c r="P349" s="23" t="n">
        <v>0</v>
      </c>
      <c r="Q349" s="23" t="n">
        <v>0</v>
      </c>
      <c r="R349" s="23" t="n">
        <v>0</v>
      </c>
      <c r="S349" s="23" t="n">
        <v>0</v>
      </c>
      <c r="T349" s="23" t="n">
        <v>0</v>
      </c>
    </row>
    <row r="350" s="19" customFormat="true" ht="39" hidden="false" customHeight="true" outlineLevel="0" collapsed="false">
      <c r="A350" s="33"/>
      <c r="B350" s="25"/>
      <c r="C350" s="21" t="s">
        <v>12</v>
      </c>
      <c r="D350" s="23" t="n">
        <f aca="false">SUM(E350:J350)+K350+L350+M350+N350+O350+P350+Q350+R350+S350+T350</f>
        <v>7848.32</v>
      </c>
      <c r="E350" s="23" t="n">
        <v>0</v>
      </c>
      <c r="F350" s="23" t="n">
        <v>0</v>
      </c>
      <c r="G350" s="23" t="n">
        <v>0</v>
      </c>
      <c r="H350" s="23" t="n">
        <v>0</v>
      </c>
      <c r="I350" s="23" t="n">
        <v>0</v>
      </c>
      <c r="J350" s="23" t="n">
        <v>0</v>
      </c>
      <c r="K350" s="23" t="n">
        <v>2000</v>
      </c>
      <c r="L350" s="23" t="n">
        <v>1848.32</v>
      </c>
      <c r="M350" s="23" t="n">
        <v>0</v>
      </c>
      <c r="N350" s="23" t="n">
        <v>2000</v>
      </c>
      <c r="O350" s="24" t="n">
        <v>2000</v>
      </c>
      <c r="P350" s="23" t="n">
        <v>0</v>
      </c>
      <c r="Q350" s="23" t="n">
        <v>0</v>
      </c>
      <c r="R350" s="23" t="n">
        <v>0</v>
      </c>
      <c r="S350" s="23" t="n">
        <v>0</v>
      </c>
      <c r="T350" s="23" t="n">
        <v>0</v>
      </c>
    </row>
    <row r="351" s="19" customFormat="true" ht="39" hidden="false" customHeight="true" outlineLevel="0" collapsed="false">
      <c r="A351" s="33"/>
      <c r="B351" s="25"/>
      <c r="C351" s="21" t="s">
        <v>13</v>
      </c>
      <c r="D351" s="23" t="n">
        <f aca="false">SUM(E351:J351)+K351+L351+M351+N351+O351+P351+Q351+R351+S351+T351</f>
        <v>457.86</v>
      </c>
      <c r="E351" s="23" t="n">
        <v>0</v>
      </c>
      <c r="F351" s="23" t="n">
        <v>0</v>
      </c>
      <c r="G351" s="23" t="n">
        <v>0</v>
      </c>
      <c r="H351" s="23" t="n">
        <v>0</v>
      </c>
      <c r="I351" s="23" t="n">
        <v>0</v>
      </c>
      <c r="J351" s="23" t="n">
        <v>0</v>
      </c>
      <c r="K351" s="23" t="n">
        <v>105.26</v>
      </c>
      <c r="L351" s="23" t="n">
        <v>97.28</v>
      </c>
      <c r="M351" s="23" t="n">
        <v>0</v>
      </c>
      <c r="N351" s="23" t="n">
        <v>127.66</v>
      </c>
      <c r="O351" s="24" t="n">
        <v>127.66</v>
      </c>
      <c r="P351" s="23" t="n">
        <v>0</v>
      </c>
      <c r="Q351" s="23" t="n">
        <v>0</v>
      </c>
      <c r="R351" s="23" t="n">
        <v>0</v>
      </c>
      <c r="S351" s="23" t="n">
        <v>0</v>
      </c>
      <c r="T351" s="23" t="n">
        <v>0</v>
      </c>
    </row>
    <row r="352" s="19" customFormat="true" ht="39" hidden="false" customHeight="true" outlineLevel="0" collapsed="false">
      <c r="A352" s="33"/>
      <c r="B352" s="25"/>
      <c r="C352" s="21" t="s">
        <v>14</v>
      </c>
      <c r="D352" s="23" t="n">
        <f aca="false">SUM(E352:J352)+K352+L352+M352+N352+O352+P352+Q352+R352+S352+T352</f>
        <v>0</v>
      </c>
      <c r="E352" s="23" t="n">
        <v>0</v>
      </c>
      <c r="F352" s="23" t="n">
        <v>0</v>
      </c>
      <c r="G352" s="23" t="n">
        <v>0</v>
      </c>
      <c r="H352" s="23" t="n">
        <v>0</v>
      </c>
      <c r="I352" s="23" t="n">
        <v>0</v>
      </c>
      <c r="J352" s="23" t="n">
        <v>0</v>
      </c>
      <c r="K352" s="23" t="n">
        <v>0</v>
      </c>
      <c r="L352" s="23" t="n">
        <v>0</v>
      </c>
      <c r="M352" s="23" t="n">
        <v>0</v>
      </c>
      <c r="N352" s="23" t="n">
        <v>0</v>
      </c>
      <c r="O352" s="24" t="n">
        <v>0</v>
      </c>
      <c r="P352" s="23" t="n">
        <v>0</v>
      </c>
      <c r="Q352" s="23" t="n">
        <v>0</v>
      </c>
      <c r="R352" s="23" t="n">
        <v>0</v>
      </c>
      <c r="S352" s="23" t="n">
        <v>0</v>
      </c>
      <c r="T352" s="23" t="n">
        <v>0</v>
      </c>
    </row>
    <row r="353" s="19" customFormat="true" ht="39" hidden="false" customHeight="true" outlineLevel="0" collapsed="false">
      <c r="A353" s="33" t="s">
        <v>140</v>
      </c>
      <c r="B353" s="25" t="s">
        <v>141</v>
      </c>
      <c r="C353" s="21" t="s">
        <v>10</v>
      </c>
      <c r="D353" s="22" t="n">
        <f aca="false">E353+F353+G353+H353+I353+J353+K353+L353+M353+N353+O353+P353+Q353+R353+S353+T353</f>
        <v>7058.43</v>
      </c>
      <c r="E353" s="23" t="n">
        <f aca="false">E354+E355+E356+E357</f>
        <v>0</v>
      </c>
      <c r="F353" s="23" t="n">
        <f aca="false">F354+F355+F356+F357</f>
        <v>0</v>
      </c>
      <c r="G353" s="23" t="n">
        <f aca="false">G354+G355+G356+G357</f>
        <v>0</v>
      </c>
      <c r="H353" s="23" t="n">
        <f aca="false">H354+H355+H356+H357</f>
        <v>0</v>
      </c>
      <c r="I353" s="23" t="n">
        <f aca="false">I354+I355+I356+I357</f>
        <v>0</v>
      </c>
      <c r="J353" s="23" t="n">
        <f aca="false">J354+J355+J356+J357</f>
        <v>0</v>
      </c>
      <c r="K353" s="23" t="n">
        <f aca="false">K354+K355+K356+K357</f>
        <v>7058.43</v>
      </c>
      <c r="L353" s="23" t="n">
        <f aca="false">L354+L355+L356+L357</f>
        <v>0</v>
      </c>
      <c r="M353" s="23" t="n">
        <f aca="false">M354+M355+M356+M357</f>
        <v>0</v>
      </c>
      <c r="N353" s="23" t="n">
        <f aca="false">N354+N355+N356+N357</f>
        <v>0</v>
      </c>
      <c r="O353" s="23" t="n">
        <f aca="false">O354+O355+O356+O357</f>
        <v>0</v>
      </c>
      <c r="P353" s="23" t="n">
        <f aca="false">P354+P355+P356+P357</f>
        <v>0</v>
      </c>
      <c r="Q353" s="23" t="n">
        <f aca="false">Q354+Q355+Q356+Q357</f>
        <v>0</v>
      </c>
      <c r="R353" s="23" t="n">
        <f aca="false">R354+R355+R356+R357</f>
        <v>0</v>
      </c>
      <c r="S353" s="23" t="n">
        <f aca="false">S354+S355+S356+S357</f>
        <v>0</v>
      </c>
      <c r="T353" s="23" t="n">
        <f aca="false">T354+T355+T356+T357</f>
        <v>0</v>
      </c>
    </row>
    <row r="354" s="19" customFormat="true" ht="39" hidden="false" customHeight="true" outlineLevel="0" collapsed="false">
      <c r="A354" s="33"/>
      <c r="B354" s="25"/>
      <c r="C354" s="21" t="s">
        <v>11</v>
      </c>
      <c r="D354" s="23" t="n">
        <f aca="false">SUM(E354:J354)+K354+L354+M354+N354+O354+P354+Q354+R354+S354+T354</f>
        <v>0</v>
      </c>
      <c r="E354" s="23" t="n">
        <v>0</v>
      </c>
      <c r="F354" s="23" t="n">
        <v>0</v>
      </c>
      <c r="G354" s="23" t="n">
        <v>0</v>
      </c>
      <c r="H354" s="23" t="n">
        <v>0</v>
      </c>
      <c r="I354" s="23" t="n">
        <v>0</v>
      </c>
      <c r="J354" s="23" t="n">
        <v>0</v>
      </c>
      <c r="K354" s="23" t="n">
        <v>0</v>
      </c>
      <c r="L354" s="23" t="n">
        <v>0</v>
      </c>
      <c r="M354" s="23" t="n">
        <v>0</v>
      </c>
      <c r="N354" s="23" t="n">
        <v>0</v>
      </c>
      <c r="O354" s="23" t="n">
        <v>0</v>
      </c>
      <c r="P354" s="23" t="n">
        <v>0</v>
      </c>
      <c r="Q354" s="23" t="n">
        <v>0</v>
      </c>
      <c r="R354" s="23" t="n">
        <v>0</v>
      </c>
      <c r="S354" s="23" t="n">
        <v>0</v>
      </c>
      <c r="T354" s="23" t="n">
        <v>0</v>
      </c>
    </row>
    <row r="355" s="19" customFormat="true" ht="39" hidden="false" customHeight="true" outlineLevel="0" collapsed="false">
      <c r="A355" s="33"/>
      <c r="B355" s="25"/>
      <c r="C355" s="21" t="s">
        <v>12</v>
      </c>
      <c r="D355" s="23" t="n">
        <f aca="false">SUM(E355:J355)+K355+L355+M355+N355+O355+P355+Q355+R355+S355+T355</f>
        <v>0</v>
      </c>
      <c r="E355" s="23" t="n">
        <v>0</v>
      </c>
      <c r="F355" s="23" t="n">
        <v>0</v>
      </c>
      <c r="G355" s="23" t="n">
        <v>0</v>
      </c>
      <c r="H355" s="23" t="n">
        <v>0</v>
      </c>
      <c r="I355" s="23" t="n">
        <v>0</v>
      </c>
      <c r="J355" s="23" t="n">
        <v>0</v>
      </c>
      <c r="K355" s="23" t="n">
        <v>0</v>
      </c>
      <c r="L355" s="23" t="n">
        <v>0</v>
      </c>
      <c r="M355" s="23" t="n">
        <v>0</v>
      </c>
      <c r="N355" s="23" t="n">
        <v>0</v>
      </c>
      <c r="O355" s="23" t="n">
        <v>0</v>
      </c>
      <c r="P355" s="23" t="n">
        <v>0</v>
      </c>
      <c r="Q355" s="23" t="n">
        <v>0</v>
      </c>
      <c r="R355" s="23" t="n">
        <v>0</v>
      </c>
      <c r="S355" s="23" t="n">
        <v>0</v>
      </c>
      <c r="T355" s="23" t="n">
        <v>0</v>
      </c>
    </row>
    <row r="356" s="19" customFormat="true" ht="39" hidden="false" customHeight="true" outlineLevel="0" collapsed="false">
      <c r="A356" s="33"/>
      <c r="B356" s="25"/>
      <c r="C356" s="21" t="s">
        <v>13</v>
      </c>
      <c r="D356" s="23" t="n">
        <f aca="false">SUM(E356:J356)+K356+L356+M356+N356+O356+P356+Q356+R356+S356+T356</f>
        <v>7058.43</v>
      </c>
      <c r="E356" s="23" t="n">
        <v>0</v>
      </c>
      <c r="F356" s="23" t="n">
        <v>0</v>
      </c>
      <c r="G356" s="23" t="n">
        <v>0</v>
      </c>
      <c r="H356" s="23" t="n">
        <v>0</v>
      </c>
      <c r="I356" s="23" t="n">
        <v>0</v>
      </c>
      <c r="J356" s="23" t="n">
        <v>0</v>
      </c>
      <c r="K356" s="23" t="n">
        <v>7058.43</v>
      </c>
      <c r="L356" s="23" t="n">
        <v>0</v>
      </c>
      <c r="M356" s="23" t="n">
        <v>0</v>
      </c>
      <c r="N356" s="23" t="n">
        <v>0</v>
      </c>
      <c r="O356" s="23" t="n">
        <v>0</v>
      </c>
      <c r="P356" s="23" t="n">
        <v>0</v>
      </c>
      <c r="Q356" s="23" t="n">
        <v>0</v>
      </c>
      <c r="R356" s="23" t="n">
        <v>0</v>
      </c>
      <c r="S356" s="23" t="n">
        <v>0</v>
      </c>
      <c r="T356" s="23" t="n">
        <v>0</v>
      </c>
    </row>
    <row r="357" s="19" customFormat="true" ht="39" hidden="false" customHeight="true" outlineLevel="0" collapsed="false">
      <c r="A357" s="33"/>
      <c r="B357" s="25"/>
      <c r="C357" s="21" t="s">
        <v>14</v>
      </c>
      <c r="D357" s="23" t="n">
        <f aca="false">SUM(E357:J357)+K357+L357+M357+N357+O357+P357+Q357+R357+S357+T357</f>
        <v>0</v>
      </c>
      <c r="E357" s="23" t="n">
        <v>0</v>
      </c>
      <c r="F357" s="23" t="n">
        <v>0</v>
      </c>
      <c r="G357" s="23" t="n">
        <v>0</v>
      </c>
      <c r="H357" s="23" t="n">
        <v>0</v>
      </c>
      <c r="I357" s="23" t="n">
        <v>0</v>
      </c>
      <c r="J357" s="23" t="n">
        <v>0</v>
      </c>
      <c r="K357" s="23" t="n">
        <v>0</v>
      </c>
      <c r="L357" s="23" t="n">
        <v>0</v>
      </c>
      <c r="M357" s="23" t="n">
        <v>0</v>
      </c>
      <c r="N357" s="23" t="n">
        <v>0</v>
      </c>
      <c r="O357" s="23" t="n">
        <v>0</v>
      </c>
      <c r="P357" s="23" t="n">
        <v>0</v>
      </c>
      <c r="Q357" s="23" t="n">
        <v>0</v>
      </c>
      <c r="R357" s="23" t="n">
        <v>0</v>
      </c>
      <c r="S357" s="23" t="n">
        <v>0</v>
      </c>
      <c r="T357" s="23" t="n">
        <v>0</v>
      </c>
    </row>
    <row r="358" s="19" customFormat="true" ht="39" hidden="false" customHeight="true" outlineLevel="0" collapsed="false">
      <c r="A358" s="33" t="s">
        <v>142</v>
      </c>
      <c r="B358" s="25" t="s">
        <v>143</v>
      </c>
      <c r="C358" s="21" t="s">
        <v>10</v>
      </c>
      <c r="D358" s="22" t="n">
        <f aca="false">E358+F358+G358+H358+I358+J358+K358+L358+M358+N358+O358+P358+Q358+R358+S358+T358</f>
        <v>1241.26</v>
      </c>
      <c r="E358" s="23" t="n">
        <f aca="false">E359+E360+E361+E362</f>
        <v>0</v>
      </c>
      <c r="F358" s="23" t="n">
        <f aca="false">F359+F360+F361+F362</f>
        <v>0</v>
      </c>
      <c r="G358" s="23" t="n">
        <f aca="false">G359+G360+G361+G362</f>
        <v>0</v>
      </c>
      <c r="H358" s="23" t="n">
        <f aca="false">H359+H360+H361+H362</f>
        <v>0</v>
      </c>
      <c r="I358" s="23" t="n">
        <f aca="false">I359+I360+I361+I362</f>
        <v>0</v>
      </c>
      <c r="J358" s="23" t="n">
        <f aca="false">J359+J360+J361+J362</f>
        <v>0</v>
      </c>
      <c r="K358" s="23" t="n">
        <f aca="false">K359+K360+K361+K362</f>
        <v>1241.26</v>
      </c>
      <c r="L358" s="23" t="n">
        <f aca="false">L359+L360+L361+L362</f>
        <v>0</v>
      </c>
      <c r="M358" s="23" t="n">
        <f aca="false">M359+M360+M361+M362</f>
        <v>0</v>
      </c>
      <c r="N358" s="23" t="n">
        <f aca="false">N359+N360+N361+N362</f>
        <v>0</v>
      </c>
      <c r="O358" s="23" t="n">
        <f aca="false">O359+O360+O361+O362</f>
        <v>0</v>
      </c>
      <c r="P358" s="23" t="n">
        <f aca="false">P359+P360+P361+P362</f>
        <v>0</v>
      </c>
      <c r="Q358" s="23" t="n">
        <f aca="false">Q359+Q360+Q361+Q362</f>
        <v>0</v>
      </c>
      <c r="R358" s="23" t="n">
        <f aca="false">R359+R360+R361+R362</f>
        <v>0</v>
      </c>
      <c r="S358" s="23" t="n">
        <f aca="false">S359+S360+S361+S362</f>
        <v>0</v>
      </c>
      <c r="T358" s="23" t="n">
        <f aca="false">T359+T360+T361+T362</f>
        <v>0</v>
      </c>
    </row>
    <row r="359" s="19" customFormat="true" ht="39" hidden="false" customHeight="true" outlineLevel="0" collapsed="false">
      <c r="A359" s="33"/>
      <c r="B359" s="25"/>
      <c r="C359" s="21" t="s">
        <v>11</v>
      </c>
      <c r="D359" s="23" t="n">
        <f aca="false">SUM(E359:J359)+K359+L359+M359+N359+O359+P359+Q359+R359+S359+T359</f>
        <v>0</v>
      </c>
      <c r="E359" s="23" t="n">
        <v>0</v>
      </c>
      <c r="F359" s="23" t="n">
        <v>0</v>
      </c>
      <c r="G359" s="23" t="n">
        <v>0</v>
      </c>
      <c r="H359" s="23" t="n">
        <v>0</v>
      </c>
      <c r="I359" s="23" t="n">
        <v>0</v>
      </c>
      <c r="J359" s="23" t="n">
        <v>0</v>
      </c>
      <c r="K359" s="23" t="n">
        <v>0</v>
      </c>
      <c r="L359" s="23" t="n">
        <v>0</v>
      </c>
      <c r="M359" s="23" t="n">
        <v>0</v>
      </c>
      <c r="N359" s="23" t="n">
        <v>0</v>
      </c>
      <c r="O359" s="23" t="n">
        <v>0</v>
      </c>
      <c r="P359" s="23" t="n">
        <v>0</v>
      </c>
      <c r="Q359" s="23" t="n">
        <v>0</v>
      </c>
      <c r="R359" s="23" t="n">
        <v>0</v>
      </c>
      <c r="S359" s="23" t="n">
        <v>0</v>
      </c>
      <c r="T359" s="23" t="n">
        <v>0</v>
      </c>
    </row>
    <row r="360" s="19" customFormat="true" ht="39" hidden="false" customHeight="true" outlineLevel="0" collapsed="false">
      <c r="A360" s="33"/>
      <c r="B360" s="25"/>
      <c r="C360" s="21" t="s">
        <v>12</v>
      </c>
      <c r="D360" s="23" t="n">
        <f aca="false">SUM(E360:J360)+K360+L360+M360+N360+O360+P360+Q360+R360+S360+T360</f>
        <v>0</v>
      </c>
      <c r="E360" s="23" t="n">
        <v>0</v>
      </c>
      <c r="F360" s="23" t="n">
        <v>0</v>
      </c>
      <c r="G360" s="23" t="n">
        <v>0</v>
      </c>
      <c r="H360" s="23" t="n">
        <v>0</v>
      </c>
      <c r="I360" s="23" t="n">
        <v>0</v>
      </c>
      <c r="J360" s="23" t="n">
        <v>0</v>
      </c>
      <c r="K360" s="23" t="n">
        <v>0</v>
      </c>
      <c r="L360" s="23" t="n">
        <v>0</v>
      </c>
      <c r="M360" s="23" t="n">
        <v>0</v>
      </c>
      <c r="N360" s="23" t="n">
        <v>0</v>
      </c>
      <c r="O360" s="23" t="n">
        <v>0</v>
      </c>
      <c r="P360" s="23" t="n">
        <v>0</v>
      </c>
      <c r="Q360" s="23" t="n">
        <v>0</v>
      </c>
      <c r="R360" s="23" t="n">
        <v>0</v>
      </c>
      <c r="S360" s="23" t="n">
        <v>0</v>
      </c>
      <c r="T360" s="23" t="n">
        <v>0</v>
      </c>
    </row>
    <row r="361" s="19" customFormat="true" ht="39" hidden="false" customHeight="true" outlineLevel="0" collapsed="false">
      <c r="A361" s="33"/>
      <c r="B361" s="25"/>
      <c r="C361" s="21" t="s">
        <v>13</v>
      </c>
      <c r="D361" s="23" t="n">
        <f aca="false">SUM(E361:J361)+K361+L361+M361+N361+O361+P361+Q361+R361+S361+T361</f>
        <v>1241.26</v>
      </c>
      <c r="E361" s="23" t="n">
        <v>0</v>
      </c>
      <c r="F361" s="23" t="n">
        <v>0</v>
      </c>
      <c r="G361" s="23" t="n">
        <v>0</v>
      </c>
      <c r="H361" s="23" t="n">
        <v>0</v>
      </c>
      <c r="I361" s="23" t="n">
        <v>0</v>
      </c>
      <c r="J361" s="23" t="n">
        <v>0</v>
      </c>
      <c r="K361" s="23" t="n">
        <v>1241.26</v>
      </c>
      <c r="L361" s="23" t="n">
        <v>0</v>
      </c>
      <c r="M361" s="23" t="n">
        <v>0</v>
      </c>
      <c r="N361" s="23" t="n">
        <v>0</v>
      </c>
      <c r="O361" s="23" t="n">
        <v>0</v>
      </c>
      <c r="P361" s="23" t="n">
        <v>0</v>
      </c>
      <c r="Q361" s="23" t="n">
        <v>0</v>
      </c>
      <c r="R361" s="23" t="n">
        <v>0</v>
      </c>
      <c r="S361" s="23" t="n">
        <v>0</v>
      </c>
      <c r="T361" s="23" t="n">
        <v>0</v>
      </c>
    </row>
    <row r="362" s="19" customFormat="true" ht="39" hidden="false" customHeight="true" outlineLevel="0" collapsed="false">
      <c r="A362" s="33"/>
      <c r="B362" s="25"/>
      <c r="C362" s="21" t="s">
        <v>14</v>
      </c>
      <c r="D362" s="23" t="n">
        <f aca="false">SUM(E362:J362)+K362+L362+M362+N362+O362+P362+Q362+R362+S362+T362</f>
        <v>0</v>
      </c>
      <c r="E362" s="23" t="n">
        <v>0</v>
      </c>
      <c r="F362" s="23" t="n">
        <v>0</v>
      </c>
      <c r="G362" s="23" t="n">
        <v>0</v>
      </c>
      <c r="H362" s="23" t="n">
        <v>0</v>
      </c>
      <c r="I362" s="23" t="n">
        <v>0</v>
      </c>
      <c r="J362" s="23" t="n">
        <v>0</v>
      </c>
      <c r="K362" s="23" t="n">
        <v>0</v>
      </c>
      <c r="L362" s="23" t="n">
        <v>0</v>
      </c>
      <c r="M362" s="23" t="n">
        <v>0</v>
      </c>
      <c r="N362" s="23" t="n">
        <v>0</v>
      </c>
      <c r="O362" s="23" t="n">
        <v>0</v>
      </c>
      <c r="P362" s="23" t="n">
        <v>0</v>
      </c>
      <c r="Q362" s="23" t="n">
        <v>0</v>
      </c>
      <c r="R362" s="23" t="n">
        <v>0</v>
      </c>
      <c r="S362" s="23" t="n">
        <v>0</v>
      </c>
      <c r="T362" s="23" t="n">
        <v>0</v>
      </c>
    </row>
    <row r="363" s="19" customFormat="true" ht="39" hidden="false" customHeight="true" outlineLevel="0" collapsed="false">
      <c r="A363" s="33" t="s">
        <v>144</v>
      </c>
      <c r="B363" s="25" t="s">
        <v>145</v>
      </c>
      <c r="C363" s="21" t="s">
        <v>10</v>
      </c>
      <c r="D363" s="22" t="n">
        <f aca="false">E363+F363+G363+H363+I363+J363+K363+L363+M363+N363+O363+P363+Q363+R363+S363+T363</f>
        <v>1690</v>
      </c>
      <c r="E363" s="23" t="n">
        <f aca="false">E364+E365+E366+E367</f>
        <v>0</v>
      </c>
      <c r="F363" s="23" t="n">
        <f aca="false">F364+F365+F366+F367</f>
        <v>0</v>
      </c>
      <c r="G363" s="23" t="n">
        <f aca="false">G364+G365+G366+G367</f>
        <v>0</v>
      </c>
      <c r="H363" s="23" t="n">
        <f aca="false">H364+H365+H366+H367</f>
        <v>0</v>
      </c>
      <c r="I363" s="23" t="n">
        <f aca="false">I364+I365+I366+I367</f>
        <v>0</v>
      </c>
      <c r="J363" s="23" t="n">
        <f aca="false">J364+J365+J366+J367</f>
        <v>0</v>
      </c>
      <c r="K363" s="23" t="n">
        <f aca="false">K364+K365+K366+K367</f>
        <v>1690</v>
      </c>
      <c r="L363" s="23" t="n">
        <f aca="false">L364+L365+L366+L367</f>
        <v>0</v>
      </c>
      <c r="M363" s="23" t="n">
        <f aca="false">M364+M365+M366+M367</f>
        <v>0</v>
      </c>
      <c r="N363" s="23" t="n">
        <f aca="false">N364+N365+N366+N367</f>
        <v>0</v>
      </c>
      <c r="O363" s="23" t="n">
        <f aca="false">O364+O365+O366+O367</f>
        <v>0</v>
      </c>
      <c r="P363" s="23" t="n">
        <f aca="false">P364+P365+P366+P367</f>
        <v>0</v>
      </c>
      <c r="Q363" s="23" t="n">
        <f aca="false">Q364+Q365+Q366+Q367</f>
        <v>0</v>
      </c>
      <c r="R363" s="23" t="n">
        <f aca="false">R364+R365+R366+R367</f>
        <v>0</v>
      </c>
      <c r="S363" s="23" t="n">
        <f aca="false">S364+S365+S366+S367</f>
        <v>0</v>
      </c>
      <c r="T363" s="23" t="n">
        <f aca="false">T364+T365+T366+T367</f>
        <v>0</v>
      </c>
    </row>
    <row r="364" s="19" customFormat="true" ht="39" hidden="false" customHeight="true" outlineLevel="0" collapsed="false">
      <c r="A364" s="33"/>
      <c r="B364" s="25"/>
      <c r="C364" s="21" t="s">
        <v>11</v>
      </c>
      <c r="D364" s="23" t="n">
        <f aca="false">SUM(E364:J364)+K364+L364+M364+N364+O364+P364+Q364+R364+S364+T364</f>
        <v>0</v>
      </c>
      <c r="E364" s="23" t="n">
        <v>0</v>
      </c>
      <c r="F364" s="23" t="n">
        <v>0</v>
      </c>
      <c r="G364" s="23" t="n">
        <v>0</v>
      </c>
      <c r="H364" s="23" t="n">
        <v>0</v>
      </c>
      <c r="I364" s="23" t="n">
        <v>0</v>
      </c>
      <c r="J364" s="23" t="n">
        <v>0</v>
      </c>
      <c r="K364" s="23" t="n">
        <v>0</v>
      </c>
      <c r="L364" s="23" t="n">
        <v>0</v>
      </c>
      <c r="M364" s="23" t="n">
        <v>0</v>
      </c>
      <c r="N364" s="23" t="n">
        <v>0</v>
      </c>
      <c r="O364" s="24" t="n">
        <v>0</v>
      </c>
      <c r="P364" s="24" t="n">
        <v>0</v>
      </c>
      <c r="Q364" s="24" t="n">
        <v>0</v>
      </c>
      <c r="R364" s="24" t="n">
        <v>0</v>
      </c>
      <c r="S364" s="24" t="n">
        <v>0</v>
      </c>
      <c r="T364" s="23" t="n">
        <v>0</v>
      </c>
    </row>
    <row r="365" s="19" customFormat="true" ht="39" hidden="false" customHeight="true" outlineLevel="0" collapsed="false">
      <c r="A365" s="33"/>
      <c r="B365" s="25"/>
      <c r="C365" s="21" t="s">
        <v>12</v>
      </c>
      <c r="D365" s="23" t="n">
        <f aca="false">SUM(E365:J365)+K365+L365+M365+N365+O365+P365+Q365+R365+S365+T365</f>
        <v>0</v>
      </c>
      <c r="E365" s="23" t="n">
        <v>0</v>
      </c>
      <c r="F365" s="23" t="n">
        <v>0</v>
      </c>
      <c r="G365" s="23" t="n">
        <v>0</v>
      </c>
      <c r="H365" s="23" t="n">
        <v>0</v>
      </c>
      <c r="I365" s="23" t="n">
        <v>0</v>
      </c>
      <c r="J365" s="23" t="n">
        <v>0</v>
      </c>
      <c r="K365" s="23" t="n">
        <v>0</v>
      </c>
      <c r="L365" s="23" t="n">
        <v>0</v>
      </c>
      <c r="M365" s="23" t="n">
        <v>0</v>
      </c>
      <c r="N365" s="23" t="n">
        <v>0</v>
      </c>
      <c r="O365" s="24" t="n">
        <v>0</v>
      </c>
      <c r="P365" s="24" t="n">
        <v>0</v>
      </c>
      <c r="Q365" s="24" t="n">
        <v>0</v>
      </c>
      <c r="R365" s="24" t="n">
        <v>0</v>
      </c>
      <c r="S365" s="24" t="n">
        <v>0</v>
      </c>
      <c r="T365" s="23" t="n">
        <v>0</v>
      </c>
    </row>
    <row r="366" s="19" customFormat="true" ht="39" hidden="false" customHeight="true" outlineLevel="0" collapsed="false">
      <c r="A366" s="33"/>
      <c r="B366" s="25"/>
      <c r="C366" s="21" t="s">
        <v>13</v>
      </c>
      <c r="D366" s="23" t="n">
        <f aca="false">SUM(E366:J366)+K366+L366+M366+N366+O366+P366+Q366+R366+S366+T366</f>
        <v>1690</v>
      </c>
      <c r="E366" s="23" t="n">
        <v>0</v>
      </c>
      <c r="F366" s="23" t="n">
        <v>0</v>
      </c>
      <c r="G366" s="23" t="n">
        <v>0</v>
      </c>
      <c r="H366" s="23" t="n">
        <v>0</v>
      </c>
      <c r="I366" s="23" t="n">
        <v>0</v>
      </c>
      <c r="J366" s="23" t="n">
        <v>0</v>
      </c>
      <c r="K366" s="23" t="n">
        <v>1690</v>
      </c>
      <c r="L366" s="23" t="n">
        <v>0</v>
      </c>
      <c r="M366" s="23" t="n">
        <v>0</v>
      </c>
      <c r="N366" s="23" t="n">
        <v>0</v>
      </c>
      <c r="O366" s="24" t="n">
        <v>0</v>
      </c>
      <c r="P366" s="24" t="n">
        <v>0</v>
      </c>
      <c r="Q366" s="24" t="n">
        <v>0</v>
      </c>
      <c r="R366" s="24" t="n">
        <v>0</v>
      </c>
      <c r="S366" s="24" t="n">
        <v>0</v>
      </c>
      <c r="T366" s="23" t="n">
        <v>0</v>
      </c>
    </row>
    <row r="367" s="19" customFormat="true" ht="39" hidden="false" customHeight="true" outlineLevel="0" collapsed="false">
      <c r="A367" s="33"/>
      <c r="B367" s="25"/>
      <c r="C367" s="21" t="s">
        <v>14</v>
      </c>
      <c r="D367" s="23" t="n">
        <f aca="false">SUM(E367:J367)+K367+L367+M367+N367+O367+P367+Q367+R367+S367+T367</f>
        <v>0</v>
      </c>
      <c r="E367" s="23" t="n">
        <v>0</v>
      </c>
      <c r="F367" s="23" t="n">
        <v>0</v>
      </c>
      <c r="G367" s="23" t="n">
        <v>0</v>
      </c>
      <c r="H367" s="23" t="n">
        <v>0</v>
      </c>
      <c r="I367" s="23" t="n">
        <v>0</v>
      </c>
      <c r="J367" s="23" t="n">
        <v>0</v>
      </c>
      <c r="K367" s="23" t="n">
        <v>0</v>
      </c>
      <c r="L367" s="23" t="n">
        <v>0</v>
      </c>
      <c r="M367" s="23" t="n">
        <v>0</v>
      </c>
      <c r="N367" s="23" t="n">
        <v>0</v>
      </c>
      <c r="O367" s="24" t="n">
        <v>0</v>
      </c>
      <c r="P367" s="24" t="n">
        <v>0</v>
      </c>
      <c r="Q367" s="24" t="n">
        <v>0</v>
      </c>
      <c r="R367" s="24" t="n">
        <v>0</v>
      </c>
      <c r="S367" s="24" t="n">
        <v>0</v>
      </c>
      <c r="T367" s="23" t="n">
        <v>0</v>
      </c>
    </row>
    <row r="368" s="19" customFormat="true" ht="39" hidden="false" customHeight="true" outlineLevel="0" collapsed="false">
      <c r="A368" s="33" t="s">
        <v>146</v>
      </c>
      <c r="B368" s="25" t="s">
        <v>147</v>
      </c>
      <c r="C368" s="21" t="s">
        <v>10</v>
      </c>
      <c r="D368" s="22" t="n">
        <f aca="false">E368+F368+G368+H368+I368+J368+K368+L368+M368+N368+O368+P368+Q368+R368+S368+T368</f>
        <v>11046</v>
      </c>
      <c r="E368" s="23" t="n">
        <f aca="false">E369+E370+E371+E372</f>
        <v>0</v>
      </c>
      <c r="F368" s="23" t="n">
        <f aca="false">F369+F370+F371+F372</f>
        <v>0</v>
      </c>
      <c r="G368" s="23" t="n">
        <f aca="false">G369+G370+G371+G372</f>
        <v>0</v>
      </c>
      <c r="H368" s="23" t="n">
        <f aca="false">H369+H370+H371+H372</f>
        <v>0</v>
      </c>
      <c r="I368" s="23" t="n">
        <f aca="false">I369+I370+I371+I372</f>
        <v>0</v>
      </c>
      <c r="J368" s="23" t="n">
        <f aca="false">J369+J370+J371+J372</f>
        <v>0</v>
      </c>
      <c r="K368" s="23" t="n">
        <f aca="false">K369+K370+K371+K372</f>
        <v>0</v>
      </c>
      <c r="L368" s="23" t="n">
        <f aca="false">L369+L370+L371+L372</f>
        <v>11046</v>
      </c>
      <c r="M368" s="23" t="n">
        <f aca="false">M369+M370+M371+M372</f>
        <v>0</v>
      </c>
      <c r="N368" s="23" t="n">
        <f aca="false">N369+N370+N371+N372</f>
        <v>0</v>
      </c>
      <c r="O368" s="23" t="n">
        <f aca="false">O369+O370+O371+O372</f>
        <v>0</v>
      </c>
      <c r="P368" s="23" t="n">
        <f aca="false">P369+P370+P371+P372</f>
        <v>0</v>
      </c>
      <c r="Q368" s="23" t="n">
        <f aca="false">Q369+Q370+Q371+Q372</f>
        <v>0</v>
      </c>
      <c r="R368" s="23" t="n">
        <f aca="false">R369+R370+R371+R372</f>
        <v>0</v>
      </c>
      <c r="S368" s="23" t="n">
        <f aca="false">S369+S370+S371+S372</f>
        <v>0</v>
      </c>
      <c r="T368" s="23" t="n">
        <f aca="false">T369+T370+T371+T372</f>
        <v>0</v>
      </c>
    </row>
    <row r="369" s="19" customFormat="true" ht="39" hidden="false" customHeight="true" outlineLevel="0" collapsed="false">
      <c r="A369" s="33"/>
      <c r="B369" s="25"/>
      <c r="C369" s="21" t="s">
        <v>11</v>
      </c>
      <c r="D369" s="23" t="n">
        <f aca="false">SUM(E369:J369)+K369+L369+M369+N369+O369+P369+Q369+R369+S369+T369</f>
        <v>0</v>
      </c>
      <c r="E369" s="23" t="n">
        <v>0</v>
      </c>
      <c r="F369" s="23" t="n">
        <v>0</v>
      </c>
      <c r="G369" s="23" t="n">
        <v>0</v>
      </c>
      <c r="H369" s="23" t="n">
        <v>0</v>
      </c>
      <c r="I369" s="23" t="n">
        <v>0</v>
      </c>
      <c r="J369" s="23" t="n">
        <v>0</v>
      </c>
      <c r="K369" s="23" t="n">
        <v>0</v>
      </c>
      <c r="L369" s="23" t="n">
        <v>0</v>
      </c>
      <c r="M369" s="23" t="n">
        <v>0</v>
      </c>
      <c r="N369" s="23" t="n">
        <v>0</v>
      </c>
      <c r="O369" s="24" t="n">
        <v>0</v>
      </c>
      <c r="P369" s="24" t="n">
        <v>0</v>
      </c>
      <c r="Q369" s="24" t="n">
        <v>0</v>
      </c>
      <c r="R369" s="24" t="n">
        <v>0</v>
      </c>
      <c r="S369" s="24" t="n">
        <v>0</v>
      </c>
      <c r="T369" s="23" t="n">
        <v>0</v>
      </c>
    </row>
    <row r="370" s="19" customFormat="true" ht="39" hidden="false" customHeight="true" outlineLevel="0" collapsed="false">
      <c r="A370" s="33"/>
      <c r="B370" s="25"/>
      <c r="C370" s="21" t="s">
        <v>12</v>
      </c>
      <c r="D370" s="23" t="n">
        <f aca="false">SUM(E370:J370)+K370+L370+M370+N370+O370+P370+Q370+R370+S370+T370</f>
        <v>0</v>
      </c>
      <c r="E370" s="23" t="n">
        <v>0</v>
      </c>
      <c r="F370" s="23" t="n">
        <v>0</v>
      </c>
      <c r="G370" s="23" t="n">
        <v>0</v>
      </c>
      <c r="H370" s="23" t="n">
        <v>0</v>
      </c>
      <c r="I370" s="23" t="n">
        <v>0</v>
      </c>
      <c r="J370" s="23" t="n">
        <v>0</v>
      </c>
      <c r="K370" s="23" t="n">
        <v>0</v>
      </c>
      <c r="L370" s="23" t="n">
        <v>0</v>
      </c>
      <c r="M370" s="23" t="n">
        <v>0</v>
      </c>
      <c r="N370" s="23" t="n">
        <v>0</v>
      </c>
      <c r="O370" s="24" t="n">
        <v>0</v>
      </c>
      <c r="P370" s="24" t="n">
        <v>0</v>
      </c>
      <c r="Q370" s="24" t="n">
        <v>0</v>
      </c>
      <c r="R370" s="24" t="n">
        <v>0</v>
      </c>
      <c r="S370" s="24" t="n">
        <v>0</v>
      </c>
      <c r="T370" s="23" t="n">
        <v>0</v>
      </c>
    </row>
    <row r="371" s="19" customFormat="true" ht="39" hidden="false" customHeight="true" outlineLevel="0" collapsed="false">
      <c r="A371" s="33"/>
      <c r="B371" s="25"/>
      <c r="C371" s="21" t="s">
        <v>13</v>
      </c>
      <c r="D371" s="23" t="n">
        <f aca="false">SUM(E371:J371)+K371+L371+M371+N371+O371+P371+Q371+R371+S371+T371</f>
        <v>11046</v>
      </c>
      <c r="E371" s="23" t="n">
        <v>0</v>
      </c>
      <c r="F371" s="23" t="n">
        <v>0</v>
      </c>
      <c r="G371" s="23" t="n">
        <v>0</v>
      </c>
      <c r="H371" s="23" t="n">
        <v>0</v>
      </c>
      <c r="I371" s="23" t="n">
        <v>0</v>
      </c>
      <c r="J371" s="23" t="n">
        <v>0</v>
      </c>
      <c r="K371" s="23" t="n">
        <v>0</v>
      </c>
      <c r="L371" s="23" t="n">
        <v>11046</v>
      </c>
      <c r="M371" s="23" t="n">
        <v>0</v>
      </c>
      <c r="N371" s="23" t="n">
        <v>0</v>
      </c>
      <c r="O371" s="24" t="n">
        <v>0</v>
      </c>
      <c r="P371" s="24" t="n">
        <v>0</v>
      </c>
      <c r="Q371" s="24" t="n">
        <v>0</v>
      </c>
      <c r="R371" s="24" t="n">
        <v>0</v>
      </c>
      <c r="S371" s="24" t="n">
        <v>0</v>
      </c>
      <c r="T371" s="23" t="n">
        <v>0</v>
      </c>
    </row>
    <row r="372" s="19" customFormat="true" ht="39" hidden="false" customHeight="true" outlineLevel="0" collapsed="false">
      <c r="A372" s="33"/>
      <c r="B372" s="25"/>
      <c r="C372" s="21" t="s">
        <v>14</v>
      </c>
      <c r="D372" s="23" t="n">
        <f aca="false">SUM(E372:J372)+K372+L372+M372+N372+O372+P372+Q372+R372+S372+T372</f>
        <v>0</v>
      </c>
      <c r="E372" s="23" t="n">
        <v>0</v>
      </c>
      <c r="F372" s="23" t="n">
        <v>0</v>
      </c>
      <c r="G372" s="23" t="n">
        <v>0</v>
      </c>
      <c r="H372" s="23" t="n">
        <v>0</v>
      </c>
      <c r="I372" s="23" t="n">
        <v>0</v>
      </c>
      <c r="J372" s="23" t="n">
        <v>0</v>
      </c>
      <c r="K372" s="23" t="n">
        <v>0</v>
      </c>
      <c r="L372" s="23" t="n">
        <v>0</v>
      </c>
      <c r="M372" s="23" t="n">
        <v>0</v>
      </c>
      <c r="N372" s="23" t="n">
        <v>0</v>
      </c>
      <c r="O372" s="24" t="n">
        <v>0</v>
      </c>
      <c r="P372" s="24" t="n">
        <v>0</v>
      </c>
      <c r="Q372" s="24" t="n">
        <v>0</v>
      </c>
      <c r="R372" s="24" t="n">
        <v>0</v>
      </c>
      <c r="S372" s="24" t="n">
        <v>0</v>
      </c>
      <c r="T372" s="23" t="n">
        <v>0</v>
      </c>
    </row>
    <row r="373" s="19" customFormat="true" ht="39" hidden="false" customHeight="true" outlineLevel="0" collapsed="false">
      <c r="A373" s="33" t="s">
        <v>148</v>
      </c>
      <c r="B373" s="32" t="s">
        <v>149</v>
      </c>
      <c r="C373" s="21" t="s">
        <v>10</v>
      </c>
      <c r="D373" s="22" t="n">
        <f aca="false">E373+F373+G373+H373+I373+J373+K373+L373+M373+N373+O373+P373+Q373+R373+S373+T373</f>
        <v>6755.32</v>
      </c>
      <c r="E373" s="23" t="n">
        <f aca="false">E374+E375+E376+E377</f>
        <v>0</v>
      </c>
      <c r="F373" s="23" t="n">
        <f aca="false">F374+F375+F376+F377</f>
        <v>0</v>
      </c>
      <c r="G373" s="23" t="n">
        <f aca="false">G374+G375+G376+G377</f>
        <v>0</v>
      </c>
      <c r="H373" s="23" t="n">
        <f aca="false">H374+H375+H376+H377</f>
        <v>0</v>
      </c>
      <c r="I373" s="23" t="n">
        <f aca="false">I374+I375+I376+I377</f>
        <v>0</v>
      </c>
      <c r="J373" s="23" t="n">
        <f aca="false">J374+J375+J376+J377</f>
        <v>0</v>
      </c>
      <c r="K373" s="23" t="n">
        <f aca="false">K374+K375+K376+K377</f>
        <v>0</v>
      </c>
      <c r="L373" s="23" t="n">
        <f aca="false">L374+L375+L376+L377</f>
        <v>2500</v>
      </c>
      <c r="M373" s="23" t="n">
        <f aca="false">M374+M375+M376+M377</f>
        <v>0</v>
      </c>
      <c r="N373" s="30" t="n">
        <f aca="false">N374+N375+N376+N377</f>
        <v>4255.32</v>
      </c>
      <c r="O373" s="24" t="n">
        <f aca="false">O374+O375+O376+O377</f>
        <v>0</v>
      </c>
      <c r="P373" s="24" t="n">
        <f aca="false">P374+P375+P376+P377</f>
        <v>0</v>
      </c>
      <c r="Q373" s="24" t="n">
        <f aca="false">Q374+Q375+Q376+Q377</f>
        <v>0</v>
      </c>
      <c r="R373" s="24" t="n">
        <f aca="false">R374+R375+R376+R377</f>
        <v>0</v>
      </c>
      <c r="S373" s="24" t="n">
        <f aca="false">S374+S375+S376+S377</f>
        <v>0</v>
      </c>
      <c r="T373" s="23" t="n">
        <f aca="false">T374+T375+T376+T377</f>
        <v>0</v>
      </c>
    </row>
    <row r="374" s="19" customFormat="true" ht="39" hidden="false" customHeight="true" outlineLevel="0" collapsed="false">
      <c r="A374" s="33"/>
      <c r="B374" s="32"/>
      <c r="C374" s="21" t="s">
        <v>11</v>
      </c>
      <c r="D374" s="23" t="n">
        <f aca="false">SUM(E374:J374)+K374+L374+M374+N374+O374+P374+Q374+R374+S374+T374</f>
        <v>0</v>
      </c>
      <c r="E374" s="23" t="n">
        <v>0</v>
      </c>
      <c r="F374" s="23" t="n">
        <v>0</v>
      </c>
      <c r="G374" s="23" t="n">
        <v>0</v>
      </c>
      <c r="H374" s="23" t="n">
        <v>0</v>
      </c>
      <c r="I374" s="23" t="n">
        <v>0</v>
      </c>
      <c r="J374" s="23" t="n">
        <v>0</v>
      </c>
      <c r="K374" s="23" t="n">
        <v>0</v>
      </c>
      <c r="L374" s="23" t="n">
        <v>0</v>
      </c>
      <c r="M374" s="23" t="n">
        <v>0</v>
      </c>
      <c r="N374" s="23" t="n">
        <v>0</v>
      </c>
      <c r="O374" s="23" t="n">
        <v>0</v>
      </c>
      <c r="P374" s="23" t="n">
        <v>0</v>
      </c>
      <c r="Q374" s="23" t="n">
        <v>0</v>
      </c>
      <c r="R374" s="23" t="n">
        <v>0</v>
      </c>
      <c r="S374" s="23" t="n">
        <v>0</v>
      </c>
      <c r="T374" s="23" t="n">
        <v>0</v>
      </c>
    </row>
    <row r="375" s="19" customFormat="true" ht="39" hidden="false" customHeight="true" outlineLevel="0" collapsed="false">
      <c r="A375" s="33"/>
      <c r="B375" s="32"/>
      <c r="C375" s="21" t="s">
        <v>12</v>
      </c>
      <c r="D375" s="23" t="n">
        <f aca="false">SUM(E375:J375)+K375+L375+M375+N375+O375+P375+Q375+R375+S375+T375</f>
        <v>6375</v>
      </c>
      <c r="E375" s="23" t="n">
        <v>0</v>
      </c>
      <c r="F375" s="23" t="n">
        <v>0</v>
      </c>
      <c r="G375" s="23" t="n">
        <v>0</v>
      </c>
      <c r="H375" s="23" t="n">
        <v>0</v>
      </c>
      <c r="I375" s="23" t="n">
        <v>0</v>
      </c>
      <c r="J375" s="23" t="n">
        <v>0</v>
      </c>
      <c r="K375" s="23" t="n">
        <v>0</v>
      </c>
      <c r="L375" s="23" t="n">
        <v>2375</v>
      </c>
      <c r="M375" s="23" t="n">
        <v>0</v>
      </c>
      <c r="N375" s="23" t="n">
        <v>4000</v>
      </c>
      <c r="O375" s="23" t="n">
        <v>0</v>
      </c>
      <c r="P375" s="23" t="n">
        <v>0</v>
      </c>
      <c r="Q375" s="23" t="n">
        <v>0</v>
      </c>
      <c r="R375" s="23" t="n">
        <v>0</v>
      </c>
      <c r="S375" s="23" t="n">
        <v>0</v>
      </c>
      <c r="T375" s="23" t="n">
        <v>0</v>
      </c>
    </row>
    <row r="376" s="19" customFormat="true" ht="39" hidden="false" customHeight="true" outlineLevel="0" collapsed="false">
      <c r="A376" s="33"/>
      <c r="B376" s="32"/>
      <c r="C376" s="21" t="s">
        <v>13</v>
      </c>
      <c r="D376" s="23" t="n">
        <f aca="false">SUM(E376:J376)+K376+L376+M376+N376+O376+P376+Q376+R376+S376+T376</f>
        <v>380.32</v>
      </c>
      <c r="E376" s="23" t="n">
        <v>0</v>
      </c>
      <c r="F376" s="23" t="n">
        <v>0</v>
      </c>
      <c r="G376" s="23" t="n">
        <v>0</v>
      </c>
      <c r="H376" s="23" t="n">
        <v>0</v>
      </c>
      <c r="I376" s="23" t="n">
        <v>0</v>
      </c>
      <c r="J376" s="23" t="n">
        <v>0</v>
      </c>
      <c r="K376" s="23" t="n">
        <v>0</v>
      </c>
      <c r="L376" s="23" t="n">
        <v>125</v>
      </c>
      <c r="M376" s="23" t="n">
        <v>0</v>
      </c>
      <c r="N376" s="23" t="n">
        <v>255.32</v>
      </c>
      <c r="O376" s="23" t="n">
        <v>0</v>
      </c>
      <c r="P376" s="23" t="n">
        <v>0</v>
      </c>
      <c r="Q376" s="23" t="n">
        <v>0</v>
      </c>
      <c r="R376" s="23" t="n">
        <v>0</v>
      </c>
      <c r="S376" s="23" t="n">
        <v>0</v>
      </c>
      <c r="T376" s="23" t="n">
        <v>0</v>
      </c>
    </row>
    <row r="377" s="19" customFormat="true" ht="39" hidden="false" customHeight="true" outlineLevel="0" collapsed="false">
      <c r="A377" s="33"/>
      <c r="B377" s="32"/>
      <c r="C377" s="21" t="s">
        <v>14</v>
      </c>
      <c r="D377" s="23" t="n">
        <f aca="false">SUM(E377:J377)+K377+L377+M377+N377+O377+P377+Q377+R377+S377+T377</f>
        <v>0</v>
      </c>
      <c r="E377" s="23" t="n">
        <v>0</v>
      </c>
      <c r="F377" s="23" t="n">
        <v>0</v>
      </c>
      <c r="G377" s="23" t="n">
        <v>0</v>
      </c>
      <c r="H377" s="23" t="n">
        <v>0</v>
      </c>
      <c r="I377" s="23" t="n">
        <v>0</v>
      </c>
      <c r="J377" s="23" t="n">
        <v>0</v>
      </c>
      <c r="K377" s="23" t="n">
        <v>0</v>
      </c>
      <c r="L377" s="23" t="n">
        <v>0</v>
      </c>
      <c r="M377" s="23" t="n">
        <v>0</v>
      </c>
      <c r="N377" s="23" t="n">
        <v>0</v>
      </c>
      <c r="O377" s="24" t="n">
        <v>0</v>
      </c>
      <c r="P377" s="26"/>
      <c r="Q377" s="26"/>
      <c r="R377" s="26"/>
      <c r="S377" s="26"/>
      <c r="T377" s="26"/>
    </row>
    <row r="378" s="19" customFormat="true" ht="39" hidden="false" customHeight="true" outlineLevel="0" collapsed="false">
      <c r="A378" s="33" t="s">
        <v>150</v>
      </c>
      <c r="B378" s="32" t="s">
        <v>151</v>
      </c>
      <c r="C378" s="21" t="s">
        <v>10</v>
      </c>
      <c r="D378" s="22" t="n">
        <f aca="false">E378+F378+G378+H378+I378+J378+K378+L378+M378+N378+O378+P378+Q378+R378+S378+T378</f>
        <v>0</v>
      </c>
      <c r="E378" s="23" t="n">
        <f aca="false">E379+E380+E381+E382</f>
        <v>0</v>
      </c>
      <c r="F378" s="23" t="n">
        <f aca="false">F379+F380+F381+F382</f>
        <v>0</v>
      </c>
      <c r="G378" s="23" t="n">
        <f aca="false">G379+G380+G381+G382</f>
        <v>0</v>
      </c>
      <c r="H378" s="23" t="n">
        <f aca="false">H379+H380+H381+H382</f>
        <v>0</v>
      </c>
      <c r="I378" s="23" t="n">
        <f aca="false">I379+I380+I381+I382</f>
        <v>0</v>
      </c>
      <c r="J378" s="23" t="n">
        <f aca="false">J379+J380+J381+J382</f>
        <v>0</v>
      </c>
      <c r="K378" s="23" t="n">
        <f aca="false">K379+K380+K381+K382</f>
        <v>0</v>
      </c>
      <c r="L378" s="23" t="n">
        <f aca="false">L379+L380+L381+L382</f>
        <v>0</v>
      </c>
      <c r="M378" s="23" t="n">
        <f aca="false">M379+M380+M381+M382</f>
        <v>0</v>
      </c>
      <c r="N378" s="23" t="n">
        <f aca="false">N379+N380+N381+N382</f>
        <v>0</v>
      </c>
      <c r="O378" s="23" t="n">
        <f aca="false">O379+O380+O381+O382</f>
        <v>0</v>
      </c>
      <c r="P378" s="23" t="n">
        <f aca="false">P379+P380+P381+P382</f>
        <v>0</v>
      </c>
      <c r="Q378" s="23" t="n">
        <f aca="false">Q379+Q380+Q381+Q382</f>
        <v>0</v>
      </c>
      <c r="R378" s="23" t="n">
        <f aca="false">R379+R380+R381+R382</f>
        <v>0</v>
      </c>
      <c r="S378" s="23" t="n">
        <f aca="false">S379+S380+S381+S382</f>
        <v>0</v>
      </c>
      <c r="T378" s="23" t="n">
        <f aca="false">T379+T380+T381+T382</f>
        <v>0</v>
      </c>
    </row>
    <row r="379" s="19" customFormat="true" ht="39" hidden="false" customHeight="true" outlineLevel="0" collapsed="false">
      <c r="A379" s="33"/>
      <c r="B379" s="32"/>
      <c r="C379" s="21" t="s">
        <v>11</v>
      </c>
      <c r="D379" s="23" t="n">
        <f aca="false">SUM(E379:J379)+K379+L379+M379+N379+O379+P379+Q379+R379+S379+T379</f>
        <v>0</v>
      </c>
      <c r="E379" s="23" t="n">
        <v>0</v>
      </c>
      <c r="F379" s="23" t="n">
        <v>0</v>
      </c>
      <c r="G379" s="23" t="n">
        <v>0</v>
      </c>
      <c r="H379" s="23" t="n">
        <v>0</v>
      </c>
      <c r="I379" s="23" t="n">
        <v>0</v>
      </c>
      <c r="J379" s="23" t="n">
        <v>0</v>
      </c>
      <c r="K379" s="23" t="n">
        <v>0</v>
      </c>
      <c r="L379" s="23" t="n">
        <v>0</v>
      </c>
      <c r="M379" s="23" t="n">
        <v>0</v>
      </c>
      <c r="N379" s="23" t="n">
        <v>0</v>
      </c>
      <c r="O379" s="23" t="n">
        <v>0</v>
      </c>
      <c r="P379" s="23" t="n">
        <v>0</v>
      </c>
      <c r="Q379" s="23" t="n">
        <v>0</v>
      </c>
      <c r="R379" s="23" t="n">
        <v>0</v>
      </c>
      <c r="S379" s="23" t="n">
        <v>0</v>
      </c>
      <c r="T379" s="23" t="n">
        <v>0</v>
      </c>
    </row>
    <row r="380" s="19" customFormat="true" ht="39" hidden="false" customHeight="true" outlineLevel="0" collapsed="false">
      <c r="A380" s="33"/>
      <c r="B380" s="32"/>
      <c r="C380" s="21" t="s">
        <v>12</v>
      </c>
      <c r="D380" s="23" t="n">
        <f aca="false">SUM(E380:J380)+K380+L380+M380+N380+O380+P380+Q380+R380+S380+T380</f>
        <v>0</v>
      </c>
      <c r="E380" s="23" t="n">
        <v>0</v>
      </c>
      <c r="F380" s="23" t="n">
        <v>0</v>
      </c>
      <c r="G380" s="23" t="n">
        <v>0</v>
      </c>
      <c r="H380" s="23" t="n">
        <v>0</v>
      </c>
      <c r="I380" s="23" t="n">
        <v>0</v>
      </c>
      <c r="J380" s="23" t="n">
        <v>0</v>
      </c>
      <c r="K380" s="23" t="n">
        <v>0</v>
      </c>
      <c r="L380" s="23" t="n">
        <v>0</v>
      </c>
      <c r="M380" s="23" t="n">
        <v>0</v>
      </c>
      <c r="N380" s="23" t="n">
        <v>0</v>
      </c>
      <c r="O380" s="23" t="n">
        <v>0</v>
      </c>
      <c r="P380" s="23" t="n">
        <v>0</v>
      </c>
      <c r="Q380" s="23" t="n">
        <v>0</v>
      </c>
      <c r="R380" s="23" t="n">
        <v>0</v>
      </c>
      <c r="S380" s="23" t="n">
        <v>0</v>
      </c>
      <c r="T380" s="23" t="n">
        <v>0</v>
      </c>
    </row>
    <row r="381" s="19" customFormat="true" ht="39" hidden="false" customHeight="true" outlineLevel="0" collapsed="false">
      <c r="A381" s="33"/>
      <c r="B381" s="32"/>
      <c r="C381" s="21" t="s">
        <v>13</v>
      </c>
      <c r="D381" s="23" t="n">
        <f aca="false">SUM(E381:J381)+K381+L381+M381+N381+O381+P381+Q381+R381+S381+T381</f>
        <v>0</v>
      </c>
      <c r="E381" s="23" t="n">
        <v>0</v>
      </c>
      <c r="F381" s="23" t="n">
        <v>0</v>
      </c>
      <c r="G381" s="23" t="n">
        <v>0</v>
      </c>
      <c r="H381" s="23" t="n">
        <v>0</v>
      </c>
      <c r="I381" s="23" t="n">
        <v>0</v>
      </c>
      <c r="J381" s="23" t="n">
        <v>0</v>
      </c>
      <c r="K381" s="23" t="n">
        <v>0</v>
      </c>
      <c r="L381" s="23" t="n">
        <v>0</v>
      </c>
      <c r="M381" s="23" t="n">
        <v>0</v>
      </c>
      <c r="N381" s="23" t="n">
        <v>0</v>
      </c>
      <c r="O381" s="23" t="n">
        <v>0</v>
      </c>
      <c r="P381" s="23" t="n">
        <v>0</v>
      </c>
      <c r="Q381" s="23" t="n">
        <v>0</v>
      </c>
      <c r="R381" s="23" t="n">
        <v>0</v>
      </c>
      <c r="S381" s="23" t="n">
        <v>0</v>
      </c>
      <c r="T381" s="23" t="n">
        <v>0</v>
      </c>
    </row>
    <row r="382" s="19" customFormat="true" ht="39" hidden="false" customHeight="true" outlineLevel="0" collapsed="false">
      <c r="A382" s="33"/>
      <c r="B382" s="32"/>
      <c r="C382" s="21" t="s">
        <v>14</v>
      </c>
      <c r="D382" s="23" t="n">
        <f aca="false">SUM(E382:J382)+K382+L382+M382+N382+O382+P382+Q382+R382+S382+T382</f>
        <v>0</v>
      </c>
      <c r="E382" s="23" t="n">
        <v>0</v>
      </c>
      <c r="F382" s="23" t="n">
        <v>0</v>
      </c>
      <c r="G382" s="23" t="n">
        <v>0</v>
      </c>
      <c r="H382" s="23" t="n">
        <v>0</v>
      </c>
      <c r="I382" s="23" t="n">
        <v>0</v>
      </c>
      <c r="J382" s="23" t="n">
        <v>0</v>
      </c>
      <c r="K382" s="23" t="n">
        <v>0</v>
      </c>
      <c r="L382" s="23" t="n">
        <v>0</v>
      </c>
      <c r="M382" s="23" t="n">
        <v>0</v>
      </c>
      <c r="N382" s="23" t="n">
        <v>0</v>
      </c>
      <c r="O382" s="23" t="n">
        <v>0</v>
      </c>
      <c r="P382" s="23" t="n">
        <v>0</v>
      </c>
      <c r="Q382" s="23" t="n">
        <v>0</v>
      </c>
      <c r="R382" s="23" t="n">
        <v>0</v>
      </c>
      <c r="S382" s="23" t="n">
        <v>0</v>
      </c>
      <c r="T382" s="23" t="n">
        <v>0</v>
      </c>
    </row>
    <row r="383" s="19" customFormat="true" ht="39" hidden="false" customHeight="true" outlineLevel="0" collapsed="false">
      <c r="A383" s="35" t="s">
        <v>152</v>
      </c>
      <c r="B383" s="32" t="s">
        <v>153</v>
      </c>
      <c r="C383" s="21" t="s">
        <v>10</v>
      </c>
      <c r="D383" s="22" t="n">
        <f aca="false">E383+F383+G383+H383+I383+J383+K383+L383+M383+N383+O383+P383+Q383+R383+S383+T383</f>
        <v>40000</v>
      </c>
      <c r="E383" s="23" t="n">
        <f aca="false">E384+E385+E386+E387</f>
        <v>0</v>
      </c>
      <c r="F383" s="23" t="n">
        <f aca="false">F384+F385+F386+F387</f>
        <v>0</v>
      </c>
      <c r="G383" s="23" t="n">
        <f aca="false">G384+G385+G386+G387</f>
        <v>0</v>
      </c>
      <c r="H383" s="23" t="n">
        <f aca="false">H384+H385+H386+H387</f>
        <v>0</v>
      </c>
      <c r="I383" s="23" t="n">
        <f aca="false">I384+I385+I386+I387</f>
        <v>0</v>
      </c>
      <c r="J383" s="23" t="n">
        <f aca="false">J384+J385+J386+J387</f>
        <v>0</v>
      </c>
      <c r="K383" s="23" t="n">
        <f aca="false">K384+K385+K386+K387</f>
        <v>0</v>
      </c>
      <c r="L383" s="23" t="n">
        <f aca="false">L384+L385+L386+L387</f>
        <v>0</v>
      </c>
      <c r="M383" s="30" t="n">
        <f aca="false">M384+M385+M386+M387</f>
        <v>40000</v>
      </c>
      <c r="N383" s="23" t="n">
        <f aca="false">N384+N385+N386+N387</f>
        <v>0</v>
      </c>
      <c r="O383" s="23" t="n">
        <f aca="false">O384+O385+O386+O387</f>
        <v>0</v>
      </c>
      <c r="P383" s="23" t="n">
        <f aca="false">P384+P385+P386+P387</f>
        <v>0</v>
      </c>
      <c r="Q383" s="23" t="n">
        <f aca="false">Q384+Q385+Q386+Q387</f>
        <v>0</v>
      </c>
      <c r="R383" s="23" t="n">
        <f aca="false">R384+R385+R386+R387</f>
        <v>0</v>
      </c>
      <c r="S383" s="23" t="n">
        <f aca="false">S384+S385+S386+S387</f>
        <v>0</v>
      </c>
      <c r="T383" s="23" t="n">
        <f aca="false">T384+T385+T386+T387</f>
        <v>0</v>
      </c>
    </row>
    <row r="384" s="19" customFormat="true" ht="39" hidden="false" customHeight="true" outlineLevel="0" collapsed="false">
      <c r="A384" s="35"/>
      <c r="B384" s="32"/>
      <c r="C384" s="21" t="s">
        <v>11</v>
      </c>
      <c r="D384" s="23" t="n">
        <f aca="false">SUM(E384:J384)+K384+L384+M384+N384+O384+P384+Q384+R384+S384+T384</f>
        <v>0</v>
      </c>
      <c r="E384" s="23" t="n">
        <v>0</v>
      </c>
      <c r="F384" s="23" t="n">
        <v>0</v>
      </c>
      <c r="G384" s="23" t="n">
        <v>0</v>
      </c>
      <c r="H384" s="23" t="n">
        <v>0</v>
      </c>
      <c r="I384" s="23" t="n">
        <v>0</v>
      </c>
      <c r="J384" s="23" t="n">
        <v>0</v>
      </c>
      <c r="K384" s="23" t="n">
        <v>0</v>
      </c>
      <c r="L384" s="23" t="n">
        <v>0</v>
      </c>
      <c r="M384" s="23" t="n">
        <v>0</v>
      </c>
      <c r="N384" s="23" t="n">
        <v>0</v>
      </c>
      <c r="O384" s="23" t="n">
        <v>0</v>
      </c>
      <c r="P384" s="23" t="n">
        <v>0</v>
      </c>
      <c r="Q384" s="23" t="n">
        <v>0</v>
      </c>
      <c r="R384" s="23" t="n">
        <v>0</v>
      </c>
      <c r="S384" s="23" t="n">
        <v>0</v>
      </c>
      <c r="T384" s="23" t="n">
        <v>0</v>
      </c>
    </row>
    <row r="385" s="19" customFormat="true" ht="39" hidden="false" customHeight="true" outlineLevel="0" collapsed="false">
      <c r="A385" s="35"/>
      <c r="B385" s="32"/>
      <c r="C385" s="21" t="s">
        <v>12</v>
      </c>
      <c r="D385" s="23" t="n">
        <f aca="false">SUM(E385:J385)+K385+L385+M385+N385+O385+P385+Q385+R385+S385+T385</f>
        <v>40000</v>
      </c>
      <c r="E385" s="23" t="n">
        <v>0</v>
      </c>
      <c r="F385" s="23" t="n">
        <v>0</v>
      </c>
      <c r="G385" s="23" t="n">
        <v>0</v>
      </c>
      <c r="H385" s="23" t="n">
        <v>0</v>
      </c>
      <c r="I385" s="23" t="n">
        <v>0</v>
      </c>
      <c r="J385" s="23" t="n">
        <v>0</v>
      </c>
      <c r="K385" s="23" t="n">
        <v>0</v>
      </c>
      <c r="L385" s="23" t="n">
        <v>0</v>
      </c>
      <c r="M385" s="23" t="n">
        <v>40000</v>
      </c>
      <c r="N385" s="23" t="n">
        <v>0</v>
      </c>
      <c r="O385" s="23" t="n">
        <v>0</v>
      </c>
      <c r="P385" s="23" t="n">
        <v>0</v>
      </c>
      <c r="Q385" s="23" t="n">
        <v>0</v>
      </c>
      <c r="R385" s="23" t="n">
        <v>0</v>
      </c>
      <c r="S385" s="23" t="n">
        <v>0</v>
      </c>
      <c r="T385" s="23" t="n">
        <v>0</v>
      </c>
    </row>
    <row r="386" s="19" customFormat="true" ht="39" hidden="false" customHeight="true" outlineLevel="0" collapsed="false">
      <c r="A386" s="35"/>
      <c r="B386" s="32"/>
      <c r="C386" s="21" t="s">
        <v>13</v>
      </c>
      <c r="D386" s="23" t="n">
        <f aca="false">SUM(E386:J386)+K386+L386+M386+N386+O386+P386+Q386+R386+S386+T386</f>
        <v>0</v>
      </c>
      <c r="E386" s="23" t="n">
        <v>0</v>
      </c>
      <c r="F386" s="23" t="n">
        <v>0</v>
      </c>
      <c r="G386" s="23" t="n">
        <v>0</v>
      </c>
      <c r="H386" s="23" t="n">
        <v>0</v>
      </c>
      <c r="I386" s="23" t="n">
        <v>0</v>
      </c>
      <c r="J386" s="23" t="n">
        <v>0</v>
      </c>
      <c r="K386" s="23" t="n">
        <v>0</v>
      </c>
      <c r="L386" s="23" t="n">
        <v>0</v>
      </c>
      <c r="M386" s="23" t="n">
        <v>0</v>
      </c>
      <c r="N386" s="23" t="n">
        <v>0</v>
      </c>
      <c r="O386" s="23" t="n">
        <v>0</v>
      </c>
      <c r="P386" s="23" t="n">
        <v>0</v>
      </c>
      <c r="Q386" s="23" t="n">
        <v>0</v>
      </c>
      <c r="R386" s="23" t="n">
        <v>0</v>
      </c>
      <c r="S386" s="23" t="n">
        <v>0</v>
      </c>
      <c r="T386" s="23" t="n">
        <v>0</v>
      </c>
    </row>
    <row r="387" s="19" customFormat="true" ht="39" hidden="false" customHeight="true" outlineLevel="0" collapsed="false">
      <c r="A387" s="35"/>
      <c r="B387" s="32"/>
      <c r="C387" s="21" t="s">
        <v>14</v>
      </c>
      <c r="D387" s="23" t="n">
        <f aca="false">SUM(E387:J387)+K387+L387+M387+N387+O387+P387+Q387+R387+S387+T387</f>
        <v>0</v>
      </c>
      <c r="E387" s="23" t="n">
        <v>0</v>
      </c>
      <c r="F387" s="23" t="n">
        <v>0</v>
      </c>
      <c r="G387" s="23" t="n">
        <v>0</v>
      </c>
      <c r="H387" s="23" t="n">
        <v>0</v>
      </c>
      <c r="I387" s="23" t="n">
        <v>0</v>
      </c>
      <c r="J387" s="23" t="n">
        <v>0</v>
      </c>
      <c r="K387" s="23" t="n">
        <v>0</v>
      </c>
      <c r="L387" s="23" t="n">
        <v>0</v>
      </c>
      <c r="M387" s="23" t="n">
        <v>0</v>
      </c>
      <c r="N387" s="23" t="n">
        <v>0</v>
      </c>
      <c r="O387" s="23" t="n">
        <v>0</v>
      </c>
      <c r="P387" s="23" t="n">
        <v>0</v>
      </c>
      <c r="Q387" s="23" t="n">
        <v>0</v>
      </c>
      <c r="R387" s="23" t="n">
        <v>0</v>
      </c>
      <c r="S387" s="23" t="n">
        <v>0</v>
      </c>
      <c r="T387" s="23" t="n">
        <v>0</v>
      </c>
    </row>
    <row r="388" s="19" customFormat="true" ht="39" hidden="false" customHeight="true" outlineLevel="0" collapsed="false">
      <c r="A388" s="33" t="s">
        <v>154</v>
      </c>
      <c r="B388" s="32" t="s">
        <v>155</v>
      </c>
      <c r="C388" s="21" t="s">
        <v>10</v>
      </c>
      <c r="D388" s="22" t="n">
        <f aca="false">E388+F388+G388+H388+I388+J388+K388+L388+M388+N388+O388+P388+Q388+R388+S388+T388</f>
        <v>676.63</v>
      </c>
      <c r="E388" s="23" t="n">
        <f aca="false">E389+E390+E391+E392</f>
        <v>0</v>
      </c>
      <c r="F388" s="23" t="n">
        <f aca="false">F389+F390+F391+F392</f>
        <v>0</v>
      </c>
      <c r="G388" s="23" t="n">
        <f aca="false">G389+G390+G391+G392</f>
        <v>0</v>
      </c>
      <c r="H388" s="23" t="n">
        <f aca="false">H389+H390+H391+H392</f>
        <v>0</v>
      </c>
      <c r="I388" s="23" t="n">
        <f aca="false">I389+I390+I391+I392</f>
        <v>0</v>
      </c>
      <c r="J388" s="23" t="n">
        <f aca="false">J389+J390+J391+J392</f>
        <v>0</v>
      </c>
      <c r="K388" s="23" t="n">
        <f aca="false">K389+K390+K391+K392</f>
        <v>0</v>
      </c>
      <c r="L388" s="23" t="n">
        <f aca="false">L389+L390+L391+L392</f>
        <v>0</v>
      </c>
      <c r="M388" s="30" t="n">
        <f aca="false">M389+M390+M391+M392</f>
        <v>676.63</v>
      </c>
      <c r="N388" s="23" t="n">
        <f aca="false">N389+N390+N391+N392</f>
        <v>0</v>
      </c>
      <c r="O388" s="23" t="n">
        <f aca="false">O389+O390+O391+O392</f>
        <v>0</v>
      </c>
      <c r="P388" s="23" t="n">
        <f aca="false">P389+P390+P391+P392</f>
        <v>0</v>
      </c>
      <c r="Q388" s="23" t="n">
        <f aca="false">Q389+Q390+Q391+Q392</f>
        <v>0</v>
      </c>
      <c r="R388" s="23" t="n">
        <f aca="false">R389+R390+R391+R392</f>
        <v>0</v>
      </c>
      <c r="S388" s="23" t="n">
        <f aca="false">S389+S390+S391+S392</f>
        <v>0</v>
      </c>
      <c r="T388" s="23" t="n">
        <f aca="false">T389+T390+T391+T392</f>
        <v>0</v>
      </c>
    </row>
    <row r="389" s="19" customFormat="true" ht="39" hidden="false" customHeight="true" outlineLevel="0" collapsed="false">
      <c r="A389" s="33"/>
      <c r="B389" s="32"/>
      <c r="C389" s="21" t="s">
        <v>11</v>
      </c>
      <c r="D389" s="23" t="n">
        <f aca="false">SUM(E389:J389)+K389+L389+M389+N389+O389+P389+Q389+R389+S389+T389</f>
        <v>0</v>
      </c>
      <c r="E389" s="23" t="n">
        <v>0</v>
      </c>
      <c r="F389" s="23" t="n">
        <v>0</v>
      </c>
      <c r="G389" s="23" t="n">
        <v>0</v>
      </c>
      <c r="H389" s="23" t="n">
        <v>0</v>
      </c>
      <c r="I389" s="23" t="n">
        <v>0</v>
      </c>
      <c r="J389" s="23" t="n">
        <v>0</v>
      </c>
      <c r="K389" s="23" t="n">
        <v>0</v>
      </c>
      <c r="L389" s="23" t="n">
        <v>0</v>
      </c>
      <c r="M389" s="23" t="n">
        <v>0</v>
      </c>
      <c r="N389" s="23" t="n">
        <v>0</v>
      </c>
      <c r="O389" s="23" t="n">
        <v>0</v>
      </c>
      <c r="P389" s="23" t="n">
        <v>0</v>
      </c>
      <c r="Q389" s="23" t="n">
        <v>0</v>
      </c>
      <c r="R389" s="23" t="n">
        <v>0</v>
      </c>
      <c r="S389" s="23" t="n">
        <v>0</v>
      </c>
      <c r="T389" s="23" t="n">
        <v>0</v>
      </c>
    </row>
    <row r="390" s="19" customFormat="true" ht="39" hidden="false" customHeight="true" outlineLevel="0" collapsed="false">
      <c r="A390" s="33"/>
      <c r="B390" s="32"/>
      <c r="C390" s="21" t="s">
        <v>12</v>
      </c>
      <c r="D390" s="23" t="n">
        <f aca="false">SUM(E390:J390)+K390+L390+M390+N390+O390+P390+Q390+R390+S390+T390</f>
        <v>0</v>
      </c>
      <c r="E390" s="23" t="n">
        <v>0</v>
      </c>
      <c r="F390" s="23" t="n">
        <v>0</v>
      </c>
      <c r="G390" s="23" t="n">
        <v>0</v>
      </c>
      <c r="H390" s="23" t="n">
        <v>0</v>
      </c>
      <c r="I390" s="23" t="n">
        <v>0</v>
      </c>
      <c r="J390" s="23" t="n">
        <v>0</v>
      </c>
      <c r="K390" s="23" t="n">
        <v>0</v>
      </c>
      <c r="L390" s="23" t="n">
        <v>0</v>
      </c>
      <c r="M390" s="23" t="n">
        <v>0</v>
      </c>
      <c r="N390" s="23" t="n">
        <v>0</v>
      </c>
      <c r="O390" s="23" t="n">
        <v>0</v>
      </c>
      <c r="P390" s="23" t="n">
        <v>0</v>
      </c>
      <c r="Q390" s="23" t="n">
        <v>0</v>
      </c>
      <c r="R390" s="23" t="n">
        <v>0</v>
      </c>
      <c r="S390" s="23" t="n">
        <v>0</v>
      </c>
      <c r="T390" s="23" t="n">
        <v>0</v>
      </c>
    </row>
    <row r="391" s="19" customFormat="true" ht="39" hidden="false" customHeight="true" outlineLevel="0" collapsed="false">
      <c r="A391" s="33"/>
      <c r="B391" s="32"/>
      <c r="C391" s="21" t="s">
        <v>13</v>
      </c>
      <c r="D391" s="23" t="n">
        <f aca="false">SUM(E391:J391)+K391+L391+M391+N391+O391+P391+Q391+R391+S391+T391</f>
        <v>676.63</v>
      </c>
      <c r="E391" s="23" t="n">
        <v>0</v>
      </c>
      <c r="F391" s="23" t="n">
        <v>0</v>
      </c>
      <c r="G391" s="23" t="n">
        <v>0</v>
      </c>
      <c r="H391" s="23" t="n">
        <v>0</v>
      </c>
      <c r="I391" s="23" t="n">
        <v>0</v>
      </c>
      <c r="J391" s="23" t="n">
        <v>0</v>
      </c>
      <c r="K391" s="23" t="n">
        <v>0</v>
      </c>
      <c r="L391" s="23" t="n">
        <v>0</v>
      </c>
      <c r="M391" s="23" t="n">
        <v>676.63</v>
      </c>
      <c r="N391" s="23" t="n">
        <v>0</v>
      </c>
      <c r="O391" s="23" t="n">
        <v>0</v>
      </c>
      <c r="P391" s="23" t="n">
        <v>0</v>
      </c>
      <c r="Q391" s="23" t="n">
        <v>0</v>
      </c>
      <c r="R391" s="23" t="n">
        <v>0</v>
      </c>
      <c r="S391" s="23" t="n">
        <v>0</v>
      </c>
      <c r="T391" s="23" t="n">
        <v>0</v>
      </c>
    </row>
    <row r="392" s="19" customFormat="true" ht="39" hidden="false" customHeight="true" outlineLevel="0" collapsed="false">
      <c r="A392" s="33"/>
      <c r="B392" s="32"/>
      <c r="C392" s="21" t="s">
        <v>14</v>
      </c>
      <c r="D392" s="23" t="n">
        <f aca="false">SUM(E392:J392)+K392+L392+M392+N392+O392+P392+Q392+R392+S392+T392</f>
        <v>0</v>
      </c>
      <c r="E392" s="23" t="n">
        <v>0</v>
      </c>
      <c r="F392" s="23" t="n">
        <v>0</v>
      </c>
      <c r="G392" s="23" t="n">
        <v>0</v>
      </c>
      <c r="H392" s="23" t="n">
        <v>0</v>
      </c>
      <c r="I392" s="23" t="n">
        <v>0</v>
      </c>
      <c r="J392" s="23" t="n">
        <v>0</v>
      </c>
      <c r="K392" s="23" t="n">
        <v>0</v>
      </c>
      <c r="L392" s="23" t="n">
        <v>0</v>
      </c>
      <c r="M392" s="23" t="n">
        <v>0</v>
      </c>
      <c r="N392" s="23" t="n">
        <v>0</v>
      </c>
      <c r="O392" s="23" t="n">
        <v>0</v>
      </c>
      <c r="P392" s="23" t="n">
        <v>0</v>
      </c>
      <c r="Q392" s="23" t="n">
        <v>0</v>
      </c>
      <c r="R392" s="23" t="n">
        <v>0</v>
      </c>
      <c r="S392" s="23" t="n">
        <v>0</v>
      </c>
      <c r="T392" s="23" t="n">
        <v>0</v>
      </c>
    </row>
    <row r="393" s="19" customFormat="true" ht="37.5" hidden="false" customHeight="true" outlineLevel="0" collapsed="false">
      <c r="A393" s="10" t="s">
        <v>156</v>
      </c>
      <c r="B393" s="36" t="s">
        <v>157</v>
      </c>
      <c r="C393" s="12" t="s">
        <v>10</v>
      </c>
      <c r="D393" s="13" t="n">
        <f aca="false">D394+D395+D396+D397</f>
        <v>0</v>
      </c>
      <c r="E393" s="13" t="n">
        <f aca="false">E394+E395+E396+E397</f>
        <v>0</v>
      </c>
      <c r="F393" s="13" t="n">
        <f aca="false">F394+F395+F396+F397</f>
        <v>0</v>
      </c>
      <c r="G393" s="13" t="n">
        <f aca="false">G394+G395+G396+G397</f>
        <v>0</v>
      </c>
      <c r="H393" s="13" t="n">
        <f aca="false">H394+H395+H396+H397</f>
        <v>0</v>
      </c>
      <c r="I393" s="13" t="n">
        <f aca="false">I394+I395+I396+I397</f>
        <v>0</v>
      </c>
      <c r="J393" s="13" t="n">
        <f aca="false">J394+J395+J396+J397</f>
        <v>0</v>
      </c>
      <c r="K393" s="13" t="n">
        <f aca="false">K394+K395+K396+K397</f>
        <v>0</v>
      </c>
      <c r="L393" s="13" t="n">
        <f aca="false">L394+L395+L396+L397</f>
        <v>0</v>
      </c>
      <c r="M393" s="13" t="n">
        <f aca="false">M394+M395+M396+M397</f>
        <v>0</v>
      </c>
      <c r="N393" s="13" t="n">
        <f aca="false">N394+N395+N396+N397</f>
        <v>0</v>
      </c>
      <c r="O393" s="15" t="n">
        <f aca="false">O394+O395+O396+O397</f>
        <v>0</v>
      </c>
      <c r="P393" s="15" t="n">
        <f aca="false">P394+P395+P396+P397</f>
        <v>0</v>
      </c>
      <c r="Q393" s="15" t="n">
        <f aca="false">Q394+Q395+Q396+Q397</f>
        <v>0</v>
      </c>
      <c r="R393" s="15" t="n">
        <f aca="false">R394+R395+R396+R397</f>
        <v>0</v>
      </c>
      <c r="S393" s="15" t="n">
        <f aca="false">S394+S395+S396+S397</f>
        <v>0</v>
      </c>
      <c r="T393" s="13" t="n">
        <f aca="false">T394+T395+T396+T397</f>
        <v>0</v>
      </c>
    </row>
    <row r="394" s="19" customFormat="true" ht="48" hidden="false" customHeight="true" outlineLevel="0" collapsed="false">
      <c r="A394" s="10"/>
      <c r="B394" s="36"/>
      <c r="C394" s="12" t="s">
        <v>11</v>
      </c>
      <c r="D394" s="13" t="n">
        <f aca="false">E394+F394+G394+H394+I394+J394+K394+L394+M394+N394+O394+P394+Q394+R394+S394+T394</f>
        <v>0</v>
      </c>
      <c r="E394" s="27" t="n">
        <f aca="false">E399</f>
        <v>0</v>
      </c>
      <c r="F394" s="27" t="n">
        <f aca="false">F399</f>
        <v>0</v>
      </c>
      <c r="G394" s="27" t="n">
        <f aca="false">G399</f>
        <v>0</v>
      </c>
      <c r="H394" s="27" t="n">
        <f aca="false">H399</f>
        <v>0</v>
      </c>
      <c r="I394" s="27" t="n">
        <f aca="false">I399</f>
        <v>0</v>
      </c>
      <c r="J394" s="27" t="n">
        <f aca="false">J399</f>
        <v>0</v>
      </c>
      <c r="K394" s="27" t="n">
        <f aca="false">K399</f>
        <v>0</v>
      </c>
      <c r="L394" s="27" t="n">
        <f aca="false">L399</f>
        <v>0</v>
      </c>
      <c r="M394" s="27" t="n">
        <f aca="false">M399</f>
        <v>0</v>
      </c>
      <c r="N394" s="27" t="n">
        <f aca="false">N399</f>
        <v>0</v>
      </c>
      <c r="O394" s="27" t="n">
        <f aca="false">O399</f>
        <v>0</v>
      </c>
      <c r="P394" s="27" t="n">
        <f aca="false">P399</f>
        <v>0</v>
      </c>
      <c r="Q394" s="27" t="n">
        <f aca="false">Q399</f>
        <v>0</v>
      </c>
      <c r="R394" s="27" t="n">
        <f aca="false">R399</f>
        <v>0</v>
      </c>
      <c r="S394" s="27" t="n">
        <f aca="false">S399</f>
        <v>0</v>
      </c>
      <c r="T394" s="27" t="n">
        <f aca="false">T399</f>
        <v>0</v>
      </c>
    </row>
    <row r="395" s="19" customFormat="true" ht="32.25" hidden="false" customHeight="true" outlineLevel="0" collapsed="false">
      <c r="A395" s="10"/>
      <c r="B395" s="36"/>
      <c r="C395" s="12" t="s">
        <v>12</v>
      </c>
      <c r="D395" s="13" t="n">
        <f aca="false">E395+F395+G395+H395+I395+J395+K395+L395+M395+N395+O395+P395+Q395+R395+S395+T395</f>
        <v>0</v>
      </c>
      <c r="E395" s="27" t="n">
        <f aca="false">E400</f>
        <v>0</v>
      </c>
      <c r="F395" s="27" t="n">
        <f aca="false">F400</f>
        <v>0</v>
      </c>
      <c r="G395" s="27" t="n">
        <f aca="false">G400</f>
        <v>0</v>
      </c>
      <c r="H395" s="27" t="n">
        <f aca="false">H400</f>
        <v>0</v>
      </c>
      <c r="I395" s="27" t="n">
        <f aca="false">I400</f>
        <v>0</v>
      </c>
      <c r="J395" s="27" t="n">
        <f aca="false">J400</f>
        <v>0</v>
      </c>
      <c r="K395" s="27" t="n">
        <f aca="false">K400</f>
        <v>0</v>
      </c>
      <c r="L395" s="27" t="n">
        <f aca="false">L400</f>
        <v>0</v>
      </c>
      <c r="M395" s="27" t="n">
        <f aca="false">M400</f>
        <v>0</v>
      </c>
      <c r="N395" s="27" t="n">
        <f aca="false">N400</f>
        <v>0</v>
      </c>
      <c r="O395" s="27" t="n">
        <f aca="false">O400</f>
        <v>0</v>
      </c>
      <c r="P395" s="27" t="n">
        <f aca="false">P400</f>
        <v>0</v>
      </c>
      <c r="Q395" s="27" t="n">
        <f aca="false">Q400</f>
        <v>0</v>
      </c>
      <c r="R395" s="27" t="n">
        <f aca="false">R400</f>
        <v>0</v>
      </c>
      <c r="S395" s="27" t="n">
        <f aca="false">S400</f>
        <v>0</v>
      </c>
      <c r="T395" s="27" t="n">
        <f aca="false">T400</f>
        <v>0</v>
      </c>
    </row>
    <row r="396" s="19" customFormat="true" ht="24.75" hidden="false" customHeight="true" outlineLevel="0" collapsed="false">
      <c r="A396" s="10"/>
      <c r="B396" s="36"/>
      <c r="C396" s="12" t="s">
        <v>13</v>
      </c>
      <c r="D396" s="13" t="n">
        <f aca="false">E396+F396+G396+H396+I396+J396+K396+L396+M396+N396+O396+P396+Q396+R396+S396+T396</f>
        <v>0</v>
      </c>
      <c r="E396" s="27" t="n">
        <f aca="false">E401</f>
        <v>0</v>
      </c>
      <c r="F396" s="27" t="n">
        <f aca="false">F401</f>
        <v>0</v>
      </c>
      <c r="G396" s="27" t="n">
        <f aca="false">G401</f>
        <v>0</v>
      </c>
      <c r="H396" s="27" t="n">
        <f aca="false">H401</f>
        <v>0</v>
      </c>
      <c r="I396" s="27" t="n">
        <f aca="false">I401</f>
        <v>0</v>
      </c>
      <c r="J396" s="27" t="n">
        <f aca="false">J401</f>
        <v>0</v>
      </c>
      <c r="K396" s="27" t="n">
        <f aca="false">K401</f>
        <v>0</v>
      </c>
      <c r="L396" s="27" t="n">
        <f aca="false">L401</f>
        <v>0</v>
      </c>
      <c r="M396" s="27" t="n">
        <f aca="false">M401</f>
        <v>0</v>
      </c>
      <c r="N396" s="27" t="n">
        <f aca="false">N401</f>
        <v>0</v>
      </c>
      <c r="O396" s="27" t="n">
        <f aca="false">O401</f>
        <v>0</v>
      </c>
      <c r="P396" s="27" t="n">
        <f aca="false">P401</f>
        <v>0</v>
      </c>
      <c r="Q396" s="27" t="n">
        <f aca="false">Q401</f>
        <v>0</v>
      </c>
      <c r="R396" s="27" t="n">
        <f aca="false">R401</f>
        <v>0</v>
      </c>
      <c r="S396" s="27" t="n">
        <f aca="false">S401</f>
        <v>0</v>
      </c>
      <c r="T396" s="27" t="n">
        <f aca="false">T401</f>
        <v>0</v>
      </c>
    </row>
    <row r="397" s="19" customFormat="true" ht="39.75" hidden="false" customHeight="true" outlineLevel="0" collapsed="false">
      <c r="A397" s="10"/>
      <c r="B397" s="36"/>
      <c r="C397" s="12" t="s">
        <v>14</v>
      </c>
      <c r="D397" s="13" t="n">
        <f aca="false">E397+F397+G397+H397+I397+J397+K397+L397+M397+N397+O397+P397+Q397+R397+S397+T397</f>
        <v>0</v>
      </c>
      <c r="E397" s="27" t="n">
        <f aca="false">E402</f>
        <v>0</v>
      </c>
      <c r="F397" s="27" t="n">
        <f aca="false">F402</f>
        <v>0</v>
      </c>
      <c r="G397" s="27" t="n">
        <f aca="false">G402</f>
        <v>0</v>
      </c>
      <c r="H397" s="27" t="n">
        <f aca="false">H402</f>
        <v>0</v>
      </c>
      <c r="I397" s="27" t="n">
        <f aca="false">I402</f>
        <v>0</v>
      </c>
      <c r="J397" s="27" t="n">
        <f aca="false">J402</f>
        <v>0</v>
      </c>
      <c r="K397" s="27" t="n">
        <f aca="false">K402</f>
        <v>0</v>
      </c>
      <c r="L397" s="27" t="n">
        <f aca="false">L402</f>
        <v>0</v>
      </c>
      <c r="M397" s="27" t="n">
        <f aca="false">M402</f>
        <v>0</v>
      </c>
      <c r="N397" s="27" t="n">
        <f aca="false">N402</f>
        <v>0</v>
      </c>
      <c r="O397" s="27" t="n">
        <f aca="false">O402</f>
        <v>0</v>
      </c>
      <c r="P397" s="27" t="n">
        <f aca="false">P402</f>
        <v>0</v>
      </c>
      <c r="Q397" s="27" t="n">
        <f aca="false">Q402</f>
        <v>0</v>
      </c>
      <c r="R397" s="27" t="n">
        <f aca="false">R402</f>
        <v>0</v>
      </c>
      <c r="S397" s="27" t="n">
        <f aca="false">S402</f>
        <v>0</v>
      </c>
      <c r="T397" s="27" t="n">
        <f aca="false">T402</f>
        <v>0</v>
      </c>
    </row>
    <row r="398" s="19" customFormat="true" ht="18.75" hidden="false" customHeight="true" outlineLevel="0" collapsed="false">
      <c r="A398" s="20" t="s">
        <v>158</v>
      </c>
      <c r="B398" s="37" t="s">
        <v>159</v>
      </c>
      <c r="C398" s="21" t="s">
        <v>10</v>
      </c>
      <c r="D398" s="22" t="n">
        <f aca="false">E398+F398+G398+H398+I398+J398+K398+L398+M398+N398+O398+P398+Q398+R398+S398+T398</f>
        <v>0</v>
      </c>
      <c r="E398" s="23" t="n">
        <f aca="false">E399+E400+E401+E402</f>
        <v>0</v>
      </c>
      <c r="F398" s="23" t="n">
        <f aca="false">F399+F400+F401+F402</f>
        <v>0</v>
      </c>
      <c r="G398" s="23" t="n">
        <f aca="false">G399+G400+G401+G402</f>
        <v>0</v>
      </c>
      <c r="H398" s="23" t="n">
        <f aca="false">H399+H400+H401+H402</f>
        <v>0</v>
      </c>
      <c r="I398" s="23" t="n">
        <f aca="false">I399+I400+I401+I402</f>
        <v>0</v>
      </c>
      <c r="J398" s="23" t="n">
        <f aca="false">J399+J400+J401+J402</f>
        <v>0</v>
      </c>
      <c r="K398" s="23" t="n">
        <f aca="false">K399+K400+K401+K402</f>
        <v>0</v>
      </c>
      <c r="L398" s="23" t="n">
        <f aca="false">L399+L400+L401+L402</f>
        <v>0</v>
      </c>
      <c r="M398" s="23" t="n">
        <f aca="false">M399+M400+M401+M402</f>
        <v>0</v>
      </c>
      <c r="N398" s="23" t="n">
        <f aca="false">N399+N400+N401+N402</f>
        <v>0</v>
      </c>
      <c r="O398" s="23" t="n">
        <f aca="false">O399+O400+O401+O402</f>
        <v>0</v>
      </c>
      <c r="P398" s="23" t="n">
        <f aca="false">P399+P400+P401+P402</f>
        <v>0</v>
      </c>
      <c r="Q398" s="23" t="n">
        <f aca="false">Q399+Q400+Q401+Q402</f>
        <v>0</v>
      </c>
      <c r="R398" s="23" t="n">
        <f aca="false">R399+R400+R401+R402</f>
        <v>0</v>
      </c>
      <c r="S398" s="23" t="n">
        <f aca="false">S399+S400+S401+S402</f>
        <v>0</v>
      </c>
      <c r="T398" s="23" t="n">
        <f aca="false">T399+T400+T401+T402</f>
        <v>0</v>
      </c>
    </row>
    <row r="399" s="19" customFormat="true" ht="18.75" hidden="false" customHeight="true" outlineLevel="0" collapsed="false">
      <c r="A399" s="20"/>
      <c r="B399" s="37"/>
      <c r="C399" s="21" t="s">
        <v>11</v>
      </c>
      <c r="D399" s="23" t="n">
        <f aca="false">SUM(E399:J399)+K399+L399+M399+N399+O399+P399+Q399+R399+S399+T399</f>
        <v>0</v>
      </c>
      <c r="E399" s="23" t="n">
        <v>0</v>
      </c>
      <c r="F399" s="23" t="n">
        <v>0</v>
      </c>
      <c r="G399" s="23" t="n">
        <v>0</v>
      </c>
      <c r="H399" s="23" t="n">
        <v>0</v>
      </c>
      <c r="I399" s="23" t="n">
        <v>0</v>
      </c>
      <c r="J399" s="23" t="n">
        <v>0</v>
      </c>
      <c r="K399" s="23" t="n">
        <v>0</v>
      </c>
      <c r="L399" s="23" t="n">
        <v>0</v>
      </c>
      <c r="M399" s="23" t="n">
        <v>0</v>
      </c>
      <c r="N399" s="23" t="n">
        <v>0</v>
      </c>
      <c r="O399" s="23" t="n">
        <v>0</v>
      </c>
      <c r="P399" s="23" t="n">
        <v>0</v>
      </c>
      <c r="Q399" s="23" t="n">
        <v>0</v>
      </c>
      <c r="R399" s="23" t="n">
        <v>0</v>
      </c>
      <c r="S399" s="23" t="n">
        <v>0</v>
      </c>
      <c r="T399" s="23" t="n">
        <v>0</v>
      </c>
    </row>
    <row r="400" s="19" customFormat="true" ht="18.75" hidden="false" customHeight="true" outlineLevel="0" collapsed="false">
      <c r="A400" s="20"/>
      <c r="B400" s="37"/>
      <c r="C400" s="21" t="s">
        <v>12</v>
      </c>
      <c r="D400" s="23" t="n">
        <f aca="false">SUM(E400:J400)+K400+L400+M400+N400+O400+P400+Q400+R400+S400+T400</f>
        <v>0</v>
      </c>
      <c r="E400" s="23" t="n">
        <v>0</v>
      </c>
      <c r="F400" s="23" t="n">
        <v>0</v>
      </c>
      <c r="G400" s="23" t="n">
        <v>0</v>
      </c>
      <c r="H400" s="23" t="n">
        <v>0</v>
      </c>
      <c r="I400" s="23" t="n">
        <v>0</v>
      </c>
      <c r="J400" s="23" t="n">
        <v>0</v>
      </c>
      <c r="K400" s="23" t="n">
        <v>0</v>
      </c>
      <c r="L400" s="23" t="n">
        <v>0</v>
      </c>
      <c r="M400" s="23" t="n">
        <v>0</v>
      </c>
      <c r="N400" s="23" t="n">
        <v>0</v>
      </c>
      <c r="O400" s="23" t="n">
        <v>0</v>
      </c>
      <c r="P400" s="23" t="n">
        <v>0</v>
      </c>
      <c r="Q400" s="23" t="n">
        <v>0</v>
      </c>
      <c r="R400" s="23" t="n">
        <v>0</v>
      </c>
      <c r="S400" s="23" t="n">
        <v>0</v>
      </c>
      <c r="T400" s="23" t="n">
        <v>0</v>
      </c>
    </row>
    <row r="401" s="19" customFormat="true" ht="30.6" hidden="false" customHeight="true" outlineLevel="0" collapsed="false">
      <c r="A401" s="20"/>
      <c r="B401" s="37"/>
      <c r="C401" s="21" t="s">
        <v>13</v>
      </c>
      <c r="D401" s="23" t="n">
        <f aca="false">SUM(E401:J401)+K401+L401+M401+N401+O401+P401+Q401+R401+S401+T401</f>
        <v>0</v>
      </c>
      <c r="E401" s="23" t="n">
        <v>0</v>
      </c>
      <c r="F401" s="23" t="n">
        <v>0</v>
      </c>
      <c r="G401" s="23" t="n">
        <v>0</v>
      </c>
      <c r="H401" s="23" t="n">
        <v>0</v>
      </c>
      <c r="I401" s="23" t="n">
        <v>0</v>
      </c>
      <c r="J401" s="23" t="n">
        <v>0</v>
      </c>
      <c r="K401" s="23" t="n">
        <v>0</v>
      </c>
      <c r="L401" s="23" t="n">
        <v>0</v>
      </c>
      <c r="M401" s="23" t="n">
        <v>0</v>
      </c>
      <c r="N401" s="23" t="n">
        <v>0</v>
      </c>
      <c r="O401" s="23" t="n">
        <v>0</v>
      </c>
      <c r="P401" s="23" t="n">
        <v>0</v>
      </c>
      <c r="Q401" s="23" t="n">
        <v>0</v>
      </c>
      <c r="R401" s="23" t="n">
        <v>0</v>
      </c>
      <c r="S401" s="23" t="n">
        <v>0</v>
      </c>
      <c r="T401" s="23" t="n">
        <v>0</v>
      </c>
    </row>
    <row r="402" s="19" customFormat="true" ht="31.5" hidden="false" customHeight="true" outlineLevel="0" collapsed="false">
      <c r="A402" s="20"/>
      <c r="B402" s="37"/>
      <c r="C402" s="21" t="s">
        <v>14</v>
      </c>
      <c r="D402" s="23" t="n">
        <f aca="false">SUM(E402:J402)+K402+L402+M402+N402+O402+P402+Q402+R402+S402+T402</f>
        <v>0</v>
      </c>
      <c r="E402" s="23" t="n">
        <v>0</v>
      </c>
      <c r="F402" s="23" t="n">
        <v>0</v>
      </c>
      <c r="G402" s="23" t="n">
        <v>0</v>
      </c>
      <c r="H402" s="23" t="n">
        <v>0</v>
      </c>
      <c r="I402" s="23" t="n">
        <v>0</v>
      </c>
      <c r="J402" s="23" t="n">
        <v>0</v>
      </c>
      <c r="K402" s="23" t="n">
        <v>0</v>
      </c>
      <c r="L402" s="23" t="n">
        <v>0</v>
      </c>
      <c r="M402" s="23" t="n">
        <v>0</v>
      </c>
      <c r="N402" s="23" t="n">
        <v>0</v>
      </c>
      <c r="O402" s="23" t="n">
        <v>0</v>
      </c>
      <c r="P402" s="23" t="n">
        <v>0</v>
      </c>
      <c r="Q402" s="23" t="n">
        <v>0</v>
      </c>
      <c r="R402" s="23" t="n">
        <v>0</v>
      </c>
      <c r="S402" s="23" t="n">
        <v>0</v>
      </c>
      <c r="T402" s="23" t="n">
        <v>0</v>
      </c>
    </row>
    <row r="403" s="19" customFormat="true" ht="24.75" hidden="false" customHeight="true" outlineLevel="0" collapsed="false">
      <c r="A403" s="10" t="s">
        <v>160</v>
      </c>
      <c r="B403" s="31" t="s">
        <v>161</v>
      </c>
      <c r="C403" s="12" t="s">
        <v>10</v>
      </c>
      <c r="D403" s="13" t="n">
        <f aca="false">D404+D405+D406+D407</f>
        <v>7338.1</v>
      </c>
      <c r="E403" s="13" t="n">
        <f aca="false">E404+E405+E406+E407</f>
        <v>140</v>
      </c>
      <c r="F403" s="13" t="n">
        <f aca="false">F404+F405+F406+F407</f>
        <v>0</v>
      </c>
      <c r="G403" s="13" t="n">
        <f aca="false">G404+G405+G406+G407</f>
        <v>0</v>
      </c>
      <c r="H403" s="13" t="n">
        <f aca="false">H404+H405+H406+H407</f>
        <v>0</v>
      </c>
      <c r="I403" s="13" t="n">
        <f aca="false">I404+I405+I406+I407</f>
        <v>4355.18</v>
      </c>
      <c r="J403" s="13" t="n">
        <f aca="false">J404+J405+J406+J407</f>
        <v>1968.1</v>
      </c>
      <c r="K403" s="13" t="n">
        <f aca="false">K404+K405+K406+K407</f>
        <v>484.82</v>
      </c>
      <c r="L403" s="13" t="n">
        <f aca="false">L404+L405+L406+L407</f>
        <v>90</v>
      </c>
      <c r="M403" s="13" t="n">
        <f aca="false">M404+M405+M406+M407</f>
        <v>100</v>
      </c>
      <c r="N403" s="13" t="n">
        <f aca="false">N404+N405+N406+N407</f>
        <v>100</v>
      </c>
      <c r="O403" s="15" t="n">
        <f aca="false">O404+O405+O406+O407</f>
        <v>100</v>
      </c>
      <c r="P403" s="15" t="n">
        <f aca="false">P404+P405+P406+P407</f>
        <v>0</v>
      </c>
      <c r="Q403" s="15" t="n">
        <f aca="false">Q404+Q405+Q406+Q407</f>
        <v>0</v>
      </c>
      <c r="R403" s="15" t="n">
        <f aca="false">R404+R405+R406+R407</f>
        <v>0</v>
      </c>
      <c r="S403" s="15" t="n">
        <f aca="false">S404+S405+S406+S407</f>
        <v>0</v>
      </c>
      <c r="T403" s="13" t="n">
        <f aca="false">T404+T405+T406+T407</f>
        <v>0</v>
      </c>
    </row>
    <row r="404" s="19" customFormat="true" ht="53.25" hidden="false" customHeight="true" outlineLevel="0" collapsed="false">
      <c r="A404" s="10"/>
      <c r="B404" s="31"/>
      <c r="C404" s="12" t="s">
        <v>11</v>
      </c>
      <c r="D404" s="13" t="n">
        <f aca="false">E404+F404+G404+H404+I404+J404+K404+L404+M404+N404+O404+P404+Q404+R404+S404+T404</f>
        <v>0</v>
      </c>
      <c r="E404" s="27" t="n">
        <f aca="false">E409</f>
        <v>0</v>
      </c>
      <c r="F404" s="27" t="n">
        <f aca="false">F409</f>
        <v>0</v>
      </c>
      <c r="G404" s="27" t="n">
        <f aca="false">G409</f>
        <v>0</v>
      </c>
      <c r="H404" s="27" t="n">
        <f aca="false">H409</f>
        <v>0</v>
      </c>
      <c r="I404" s="27" t="n">
        <f aca="false">I409</f>
        <v>0</v>
      </c>
      <c r="J404" s="27" t="n">
        <f aca="false">J409</f>
        <v>0</v>
      </c>
      <c r="K404" s="27" t="n">
        <f aca="false">K409</f>
        <v>0</v>
      </c>
      <c r="L404" s="27" t="n">
        <f aca="false">L409</f>
        <v>0</v>
      </c>
      <c r="M404" s="27" t="n">
        <f aca="false">M409</f>
        <v>0</v>
      </c>
      <c r="N404" s="27" t="n">
        <f aca="false">N409</f>
        <v>0</v>
      </c>
      <c r="O404" s="27" t="n">
        <f aca="false">O409</f>
        <v>0</v>
      </c>
      <c r="P404" s="27" t="n">
        <f aca="false">P409</f>
        <v>0</v>
      </c>
      <c r="Q404" s="27" t="n">
        <f aca="false">Q409</f>
        <v>0</v>
      </c>
      <c r="R404" s="27" t="n">
        <f aca="false">R409</f>
        <v>0</v>
      </c>
      <c r="S404" s="27" t="n">
        <f aca="false">S409</f>
        <v>0</v>
      </c>
      <c r="T404" s="27" t="n">
        <f aca="false">T409</f>
        <v>0</v>
      </c>
    </row>
    <row r="405" s="19" customFormat="true" ht="24" hidden="false" customHeight="true" outlineLevel="0" collapsed="false">
      <c r="A405" s="10"/>
      <c r="B405" s="31"/>
      <c r="C405" s="12" t="s">
        <v>12</v>
      </c>
      <c r="D405" s="13" t="n">
        <f aca="false">E405+F405+G405+H405+I405+J405+K405+L405+M405+N405+O405+P405+Q405+R405+S405+T405</f>
        <v>0</v>
      </c>
      <c r="E405" s="27" t="n">
        <f aca="false">E410</f>
        <v>0</v>
      </c>
      <c r="F405" s="27" t="n">
        <f aca="false">F410</f>
        <v>0</v>
      </c>
      <c r="G405" s="27" t="n">
        <f aca="false">G410</f>
        <v>0</v>
      </c>
      <c r="H405" s="27" t="n">
        <f aca="false">H410</f>
        <v>0</v>
      </c>
      <c r="I405" s="27" t="n">
        <f aca="false">I410</f>
        <v>0</v>
      </c>
      <c r="J405" s="27" t="n">
        <f aca="false">J410</f>
        <v>0</v>
      </c>
      <c r="K405" s="27" t="n">
        <f aca="false">K410</f>
        <v>0</v>
      </c>
      <c r="L405" s="27" t="n">
        <f aca="false">L410</f>
        <v>0</v>
      </c>
      <c r="M405" s="27" t="n">
        <f aca="false">M410</f>
        <v>0</v>
      </c>
      <c r="N405" s="27" t="n">
        <f aca="false">N410</f>
        <v>0</v>
      </c>
      <c r="O405" s="27" t="n">
        <f aca="false">O410</f>
        <v>0</v>
      </c>
      <c r="P405" s="27" t="n">
        <f aca="false">P410</f>
        <v>0</v>
      </c>
      <c r="Q405" s="27" t="n">
        <f aca="false">Q410</f>
        <v>0</v>
      </c>
      <c r="R405" s="27" t="n">
        <f aca="false">R410</f>
        <v>0</v>
      </c>
      <c r="S405" s="27" t="n">
        <f aca="false">S410</f>
        <v>0</v>
      </c>
      <c r="T405" s="27" t="n">
        <f aca="false">T410</f>
        <v>0</v>
      </c>
    </row>
    <row r="406" s="19" customFormat="true" ht="32.25" hidden="false" customHeight="true" outlineLevel="0" collapsed="false">
      <c r="A406" s="10"/>
      <c r="B406" s="31"/>
      <c r="C406" s="12" t="s">
        <v>13</v>
      </c>
      <c r="D406" s="13" t="n">
        <f aca="false">E406+F406+G406+H406+I406+J406+K406+L406+M406+N406+O406+P406+Q406+R406+S406+T406</f>
        <v>7338.1</v>
      </c>
      <c r="E406" s="27" t="n">
        <f aca="false">E411</f>
        <v>140</v>
      </c>
      <c r="F406" s="27" t="n">
        <f aca="false">F411</f>
        <v>0</v>
      </c>
      <c r="G406" s="27" t="n">
        <f aca="false">G411</f>
        <v>0</v>
      </c>
      <c r="H406" s="27" t="n">
        <f aca="false">H411</f>
        <v>0</v>
      </c>
      <c r="I406" s="27" t="n">
        <f aca="false">I411</f>
        <v>4355.18</v>
      </c>
      <c r="J406" s="27" t="n">
        <f aca="false">J411</f>
        <v>1968.1</v>
      </c>
      <c r="K406" s="27" t="n">
        <f aca="false">K411</f>
        <v>484.82</v>
      </c>
      <c r="L406" s="27" t="n">
        <f aca="false">L411</f>
        <v>90</v>
      </c>
      <c r="M406" s="27" t="n">
        <f aca="false">M411</f>
        <v>100</v>
      </c>
      <c r="N406" s="27" t="n">
        <f aca="false">N411</f>
        <v>100</v>
      </c>
      <c r="O406" s="27" t="n">
        <f aca="false">O411</f>
        <v>100</v>
      </c>
      <c r="P406" s="27" t="n">
        <f aca="false">P411</f>
        <v>0</v>
      </c>
      <c r="Q406" s="27" t="n">
        <f aca="false">Q411</f>
        <v>0</v>
      </c>
      <c r="R406" s="27" t="n">
        <f aca="false">R411</f>
        <v>0</v>
      </c>
      <c r="S406" s="27" t="n">
        <f aca="false">S411</f>
        <v>0</v>
      </c>
      <c r="T406" s="27" t="n">
        <f aca="false">T411</f>
        <v>0</v>
      </c>
    </row>
    <row r="407" s="19" customFormat="true" ht="32.25" hidden="false" customHeight="true" outlineLevel="0" collapsed="false">
      <c r="A407" s="10"/>
      <c r="B407" s="31"/>
      <c r="C407" s="12" t="s">
        <v>14</v>
      </c>
      <c r="D407" s="13" t="n">
        <f aca="false">E407+F407+G407+H407+I407+J407+K407+L407+M407+N407+O407+P407+Q407+R407+S407+T407</f>
        <v>0</v>
      </c>
      <c r="E407" s="27" t="n">
        <f aca="false">E412</f>
        <v>0</v>
      </c>
      <c r="F407" s="27" t="n">
        <f aca="false">F412</f>
        <v>0</v>
      </c>
      <c r="G407" s="27" t="n">
        <f aca="false">G412</f>
        <v>0</v>
      </c>
      <c r="H407" s="27" t="n">
        <f aca="false">H412</f>
        <v>0</v>
      </c>
      <c r="I407" s="27" t="n">
        <f aca="false">I412</f>
        <v>0</v>
      </c>
      <c r="J407" s="27" t="n">
        <f aca="false">J412</f>
        <v>0</v>
      </c>
      <c r="K407" s="27" t="n">
        <f aca="false">K412</f>
        <v>0</v>
      </c>
      <c r="L407" s="27" t="n">
        <f aca="false">L412</f>
        <v>0</v>
      </c>
      <c r="M407" s="27" t="n">
        <f aca="false">M412</f>
        <v>0</v>
      </c>
      <c r="N407" s="27" t="n">
        <f aca="false">N412</f>
        <v>0</v>
      </c>
      <c r="O407" s="27" t="n">
        <f aca="false">O412</f>
        <v>0</v>
      </c>
      <c r="P407" s="27" t="n">
        <f aca="false">P412</f>
        <v>0</v>
      </c>
      <c r="Q407" s="27" t="n">
        <f aca="false">Q412</f>
        <v>0</v>
      </c>
      <c r="R407" s="27" t="n">
        <f aca="false">R412</f>
        <v>0</v>
      </c>
      <c r="S407" s="27" t="n">
        <f aca="false">S412</f>
        <v>0</v>
      </c>
      <c r="T407" s="27" t="n">
        <f aca="false">T412</f>
        <v>0</v>
      </c>
    </row>
    <row r="408" s="19" customFormat="true" ht="24.6" hidden="false" customHeight="true" outlineLevel="0" collapsed="false">
      <c r="A408" s="20" t="s">
        <v>162</v>
      </c>
      <c r="B408" s="37" t="s">
        <v>163</v>
      </c>
      <c r="C408" s="21" t="s">
        <v>10</v>
      </c>
      <c r="D408" s="22" t="n">
        <f aca="false">E408+F408+G408+H408+I408+J408+K408+L408+M408+N408+O408+P408+Q408+R408+S408+T408</f>
        <v>7338.1</v>
      </c>
      <c r="E408" s="23" t="n">
        <f aca="false">SUM(E409:E412)</f>
        <v>140</v>
      </c>
      <c r="F408" s="23" t="n">
        <f aca="false">SUM(F409:F412)</f>
        <v>0</v>
      </c>
      <c r="G408" s="23" t="n">
        <f aca="false">SUM(G409:G412)</f>
        <v>0</v>
      </c>
      <c r="H408" s="23" t="n">
        <f aca="false">SUM(H409:H412)</f>
        <v>0</v>
      </c>
      <c r="I408" s="23" t="n">
        <f aca="false">SUM(I409:I412)</f>
        <v>4355.18</v>
      </c>
      <c r="J408" s="23" t="n">
        <f aca="false">SUM(J409:J412)</f>
        <v>1968.1</v>
      </c>
      <c r="K408" s="23" t="n">
        <f aca="false">SUM(K409:K412)</f>
        <v>484.82</v>
      </c>
      <c r="L408" s="23" t="n">
        <f aca="false">SUM(L409:L412)</f>
        <v>90</v>
      </c>
      <c r="M408" s="23" t="n">
        <f aca="false">SUM(M409:M412)</f>
        <v>100</v>
      </c>
      <c r="N408" s="23" t="n">
        <f aca="false">SUM(N409:N412)</f>
        <v>100</v>
      </c>
      <c r="O408" s="23" t="n">
        <f aca="false">SUM(O409:O412)</f>
        <v>100</v>
      </c>
      <c r="P408" s="23" t="n">
        <f aca="false">SUM(P409:P412)</f>
        <v>0</v>
      </c>
      <c r="Q408" s="23" t="n">
        <f aca="false">SUM(Q409:Q412)</f>
        <v>0</v>
      </c>
      <c r="R408" s="23" t="n">
        <f aca="false">SUM(R409:R412)</f>
        <v>0</v>
      </c>
      <c r="S408" s="23" t="n">
        <f aca="false">SUM(S409:S412)</f>
        <v>0</v>
      </c>
      <c r="T408" s="23" t="n">
        <f aca="false">SUM(T409:T412)</f>
        <v>0</v>
      </c>
    </row>
    <row r="409" s="19" customFormat="true" ht="18.75" hidden="false" customHeight="true" outlineLevel="0" collapsed="false">
      <c r="A409" s="20"/>
      <c r="B409" s="37"/>
      <c r="C409" s="21" t="s">
        <v>11</v>
      </c>
      <c r="D409" s="23" t="n">
        <f aca="false">SUM(E409:J409)+K409+L409+M409+N409+O409+P409+Q409+R409+S409+T409</f>
        <v>0</v>
      </c>
      <c r="E409" s="23" t="n">
        <v>0</v>
      </c>
      <c r="F409" s="23" t="n">
        <v>0</v>
      </c>
      <c r="G409" s="23" t="n">
        <v>0</v>
      </c>
      <c r="H409" s="23" t="n">
        <v>0</v>
      </c>
      <c r="I409" s="23" t="n">
        <v>0</v>
      </c>
      <c r="J409" s="23" t="n">
        <v>0</v>
      </c>
      <c r="K409" s="23" t="n">
        <v>0</v>
      </c>
      <c r="L409" s="23" t="n">
        <v>0</v>
      </c>
      <c r="M409" s="23" t="n">
        <v>0</v>
      </c>
      <c r="N409" s="23" t="n">
        <v>0</v>
      </c>
      <c r="O409" s="23" t="n">
        <v>0</v>
      </c>
      <c r="P409" s="23" t="n">
        <v>0</v>
      </c>
      <c r="Q409" s="23" t="n">
        <v>0</v>
      </c>
      <c r="R409" s="23" t="n">
        <v>0</v>
      </c>
      <c r="S409" s="23" t="n">
        <v>0</v>
      </c>
      <c r="T409" s="23" t="n">
        <v>0</v>
      </c>
    </row>
    <row r="410" s="19" customFormat="true" ht="18.75" hidden="false" customHeight="true" outlineLevel="0" collapsed="false">
      <c r="A410" s="20"/>
      <c r="B410" s="37"/>
      <c r="C410" s="21" t="s">
        <v>12</v>
      </c>
      <c r="D410" s="23" t="n">
        <f aca="false">SUM(E410:J410)+K410+L410+M410+N410+O410+P410+Q410+R410+S410+T410</f>
        <v>0</v>
      </c>
      <c r="E410" s="23" t="n">
        <v>0</v>
      </c>
      <c r="F410" s="23" t="n">
        <v>0</v>
      </c>
      <c r="G410" s="23" t="n">
        <v>0</v>
      </c>
      <c r="H410" s="23" t="n">
        <v>0</v>
      </c>
      <c r="I410" s="23" t="n">
        <v>0</v>
      </c>
      <c r="J410" s="23" t="n">
        <v>0</v>
      </c>
      <c r="K410" s="23" t="n">
        <v>0</v>
      </c>
      <c r="L410" s="23" t="n">
        <v>0</v>
      </c>
      <c r="M410" s="23" t="n">
        <v>0</v>
      </c>
      <c r="N410" s="23" t="n">
        <v>0</v>
      </c>
      <c r="O410" s="23" t="n">
        <v>0</v>
      </c>
      <c r="P410" s="23" t="n">
        <v>0</v>
      </c>
      <c r="Q410" s="23" t="n">
        <v>0</v>
      </c>
      <c r="R410" s="23" t="n">
        <v>0</v>
      </c>
      <c r="S410" s="23" t="n">
        <v>0</v>
      </c>
      <c r="T410" s="23" t="n">
        <v>0</v>
      </c>
    </row>
    <row r="411" s="19" customFormat="true" ht="21" hidden="false" customHeight="true" outlineLevel="0" collapsed="false">
      <c r="A411" s="20"/>
      <c r="B411" s="37"/>
      <c r="C411" s="21" t="s">
        <v>13</v>
      </c>
      <c r="D411" s="23" t="n">
        <f aca="false">SUM(E411:J411)+K411+L411+M411+N411+O411+P411+Q411+R411+S411+T411</f>
        <v>7338.1</v>
      </c>
      <c r="E411" s="23" t="n">
        <v>140</v>
      </c>
      <c r="F411" s="23" t="n">
        <v>0</v>
      </c>
      <c r="G411" s="23" t="n">
        <v>0</v>
      </c>
      <c r="H411" s="23" t="n">
        <v>0</v>
      </c>
      <c r="I411" s="23" t="n">
        <v>4355.18</v>
      </c>
      <c r="J411" s="23" t="n">
        <v>1968.1</v>
      </c>
      <c r="K411" s="23" t="n">
        <v>484.82</v>
      </c>
      <c r="L411" s="23" t="n">
        <v>90</v>
      </c>
      <c r="M411" s="23" t="n">
        <v>100</v>
      </c>
      <c r="N411" s="23" t="n">
        <v>100</v>
      </c>
      <c r="O411" s="24" t="n">
        <v>100</v>
      </c>
      <c r="P411" s="23" t="n">
        <v>0</v>
      </c>
      <c r="Q411" s="23" t="n">
        <v>0</v>
      </c>
      <c r="R411" s="23" t="n">
        <v>0</v>
      </c>
      <c r="S411" s="23" t="n">
        <v>0</v>
      </c>
      <c r="T411" s="23" t="n">
        <v>0</v>
      </c>
    </row>
    <row r="412" s="19" customFormat="true" ht="18.75" hidden="false" customHeight="true" outlineLevel="0" collapsed="false">
      <c r="A412" s="20"/>
      <c r="B412" s="37"/>
      <c r="C412" s="21" t="s">
        <v>14</v>
      </c>
      <c r="D412" s="23" t="n">
        <f aca="false">SUM(E412:J412)+K412+L412+M412+N412+O412+P412+Q412+R412+S412+T412</f>
        <v>0</v>
      </c>
      <c r="E412" s="23" t="n">
        <v>0</v>
      </c>
      <c r="F412" s="23" t="n">
        <v>0</v>
      </c>
      <c r="G412" s="23" t="n">
        <v>0</v>
      </c>
      <c r="H412" s="23" t="n">
        <v>0</v>
      </c>
      <c r="I412" s="23" t="n">
        <v>0</v>
      </c>
      <c r="J412" s="23" t="n">
        <v>0</v>
      </c>
      <c r="K412" s="23" t="n">
        <v>0</v>
      </c>
      <c r="L412" s="23" t="n">
        <v>0</v>
      </c>
      <c r="M412" s="23" t="n">
        <v>0</v>
      </c>
      <c r="N412" s="23" t="n">
        <v>0</v>
      </c>
      <c r="O412" s="24" t="n">
        <v>0</v>
      </c>
      <c r="P412" s="23" t="n">
        <v>0</v>
      </c>
      <c r="Q412" s="23" t="n">
        <v>0</v>
      </c>
      <c r="R412" s="23" t="n">
        <v>0</v>
      </c>
      <c r="S412" s="23" t="n">
        <v>0</v>
      </c>
      <c r="T412" s="23" t="n">
        <v>0</v>
      </c>
    </row>
    <row r="413" s="19" customFormat="true" ht="39.75" hidden="false" customHeight="true" outlineLevel="0" collapsed="false">
      <c r="A413" s="10" t="s">
        <v>164</v>
      </c>
      <c r="B413" s="31" t="s">
        <v>165</v>
      </c>
      <c r="C413" s="12" t="s">
        <v>10</v>
      </c>
      <c r="D413" s="13" t="n">
        <f aca="false">D414+D415+D416+D417</f>
        <v>1815084.87</v>
      </c>
      <c r="E413" s="13" t="n">
        <f aca="false">E414+E415+E416+E417</f>
        <v>0</v>
      </c>
      <c r="F413" s="13" t="n">
        <f aca="false">F414+F415+F416+F417</f>
        <v>0</v>
      </c>
      <c r="G413" s="13" t="n">
        <f aca="false">G414+G415+G416+G417</f>
        <v>0</v>
      </c>
      <c r="H413" s="13" t="n">
        <f aca="false">H414+H415+H416+H417</f>
        <v>0</v>
      </c>
      <c r="I413" s="13" t="n">
        <f aca="false">I414+I415+I416+I417</f>
        <v>265405.89</v>
      </c>
      <c r="J413" s="13" t="n">
        <f aca="false">J414+J415+J416+J417</f>
        <v>400589.91</v>
      </c>
      <c r="K413" s="13" t="n">
        <f aca="false">K414+K415+K416+K417</f>
        <v>49259.46</v>
      </c>
      <c r="L413" s="13" t="n">
        <f aca="false">L414+L415+L416+L417</f>
        <v>215728.09</v>
      </c>
      <c r="M413" s="13" t="n">
        <f aca="false">M414+M415+M416+M417</f>
        <v>463975.52</v>
      </c>
      <c r="N413" s="13" t="n">
        <f aca="false">N414+N415+N416+N417</f>
        <v>420126</v>
      </c>
      <c r="O413" s="15" t="n">
        <f aca="false">O414+O415+O416+O417</f>
        <v>0</v>
      </c>
      <c r="P413" s="15" t="n">
        <f aca="false">P414+P415+P416+P417</f>
        <v>0</v>
      </c>
      <c r="Q413" s="15" t="n">
        <f aca="false">Q414+Q415+Q416+Q417</f>
        <v>0</v>
      </c>
      <c r="R413" s="15" t="n">
        <f aca="false">R414+R415+R416+R417</f>
        <v>0</v>
      </c>
      <c r="S413" s="15" t="n">
        <f aca="false">S414+S415+S416+S417</f>
        <v>0</v>
      </c>
      <c r="T413" s="13" t="n">
        <f aca="false">T414+T415+T416+T417</f>
        <v>0</v>
      </c>
    </row>
    <row r="414" s="19" customFormat="true" ht="22.5" hidden="false" customHeight="true" outlineLevel="0" collapsed="false">
      <c r="A414" s="10" t="s">
        <v>164</v>
      </c>
      <c r="B414" s="31" t="s">
        <v>166</v>
      </c>
      <c r="C414" s="12" t="s">
        <v>11</v>
      </c>
      <c r="D414" s="13" t="n">
        <f aca="false">E414+F414+G414+H414+I414+J414+K414+L414+M414+N414+O414+P414+Q414+R414+S414+T414</f>
        <v>0</v>
      </c>
      <c r="E414" s="27" t="n">
        <f aca="false">E419+E424</f>
        <v>0</v>
      </c>
      <c r="F414" s="27" t="n">
        <f aca="false">F419+F424</f>
        <v>0</v>
      </c>
      <c r="G414" s="27" t="n">
        <f aca="false">G419+G424</f>
        <v>0</v>
      </c>
      <c r="H414" s="27" t="n">
        <f aca="false">H419+H424</f>
        <v>0</v>
      </c>
      <c r="I414" s="27" t="n">
        <f aca="false">I419+I424</f>
        <v>0</v>
      </c>
      <c r="J414" s="27" t="n">
        <f aca="false">J419+J424</f>
        <v>0</v>
      </c>
      <c r="K414" s="27" t="n">
        <f aca="false">K419+K424</f>
        <v>0</v>
      </c>
      <c r="L414" s="27" t="n">
        <f aca="false">L419+L424</f>
        <v>0</v>
      </c>
      <c r="M414" s="27" t="n">
        <f aca="false">M419+M424</f>
        <v>0</v>
      </c>
      <c r="N414" s="27" t="n">
        <f aca="false">N419+N424</f>
        <v>0</v>
      </c>
      <c r="O414" s="27" t="n">
        <f aca="false">O419+O424</f>
        <v>0</v>
      </c>
      <c r="P414" s="27" t="n">
        <f aca="false">P419+P424</f>
        <v>0</v>
      </c>
      <c r="Q414" s="27" t="n">
        <f aca="false">Q419+Q424</f>
        <v>0</v>
      </c>
      <c r="R414" s="27" t="n">
        <f aca="false">R419+R424</f>
        <v>0</v>
      </c>
      <c r="S414" s="27" t="n">
        <f aca="false">S419+S424</f>
        <v>0</v>
      </c>
      <c r="T414" s="27" t="n">
        <f aca="false">T419+T424</f>
        <v>0</v>
      </c>
    </row>
    <row r="415" s="19" customFormat="true" ht="27" hidden="false" customHeight="true" outlineLevel="0" collapsed="false">
      <c r="A415" s="10" t="s">
        <v>164</v>
      </c>
      <c r="B415" s="31" t="s">
        <v>166</v>
      </c>
      <c r="C415" s="12" t="s">
        <v>12</v>
      </c>
      <c r="D415" s="13" t="n">
        <f aca="false">E415+F415+G415+H415+I415+J415+K415+L415+M415+N415+O415+P415+Q415+R415+S415+T415</f>
        <v>1464997.31</v>
      </c>
      <c r="E415" s="27" t="n">
        <f aca="false">E420+E425</f>
        <v>0</v>
      </c>
      <c r="F415" s="27" t="n">
        <f aca="false">F420+F425</f>
        <v>0</v>
      </c>
      <c r="G415" s="27" t="n">
        <f aca="false">G420+G425</f>
        <v>0</v>
      </c>
      <c r="H415" s="27" t="n">
        <f aca="false">H420+H425</f>
        <v>0</v>
      </c>
      <c r="I415" s="27" t="n">
        <f aca="false">I420+I425</f>
        <v>252135.6</v>
      </c>
      <c r="J415" s="27" t="n">
        <f aca="false">J420+J425</f>
        <v>380560.58</v>
      </c>
      <c r="K415" s="27" t="n">
        <f aca="false">K420+K425</f>
        <v>48766.86</v>
      </c>
      <c r="L415" s="27" t="n">
        <f aca="false">L420+L425</f>
        <v>213570.81</v>
      </c>
      <c r="M415" s="27" t="n">
        <f aca="false">M420+M425</f>
        <v>310835.76</v>
      </c>
      <c r="N415" s="27" t="n">
        <f aca="false">N420+N425</f>
        <v>259127.7</v>
      </c>
      <c r="O415" s="27" t="n">
        <f aca="false">O420+O425</f>
        <v>0</v>
      </c>
      <c r="P415" s="27" t="n">
        <f aca="false">P420+P425</f>
        <v>0</v>
      </c>
      <c r="Q415" s="27" t="n">
        <f aca="false">Q420+Q425</f>
        <v>0</v>
      </c>
      <c r="R415" s="27" t="n">
        <f aca="false">R420+R425</f>
        <v>0</v>
      </c>
      <c r="S415" s="27" t="n">
        <f aca="false">S420+S425</f>
        <v>0</v>
      </c>
      <c r="T415" s="27" t="n">
        <f aca="false">T420+T425</f>
        <v>0</v>
      </c>
    </row>
    <row r="416" s="19" customFormat="true" ht="23.25" hidden="false" customHeight="true" outlineLevel="0" collapsed="false">
      <c r="A416" s="10" t="s">
        <v>164</v>
      </c>
      <c r="B416" s="31" t="s">
        <v>166</v>
      </c>
      <c r="C416" s="12" t="s">
        <v>13</v>
      </c>
      <c r="D416" s="13" t="n">
        <f aca="false">E416+F416+G416+H416+I416+J416+K416+L416+M416+N416+O416+P416+Q416+R416+S416+T416</f>
        <v>350087.56</v>
      </c>
      <c r="E416" s="27" t="n">
        <f aca="false">E421+E426</f>
        <v>0</v>
      </c>
      <c r="F416" s="27" t="n">
        <f aca="false">F421+F426</f>
        <v>0</v>
      </c>
      <c r="G416" s="27" t="n">
        <f aca="false">G421+G426</f>
        <v>0</v>
      </c>
      <c r="H416" s="27" t="n">
        <f aca="false">H421+H426</f>
        <v>0</v>
      </c>
      <c r="I416" s="27" t="n">
        <f aca="false">I421+I426</f>
        <v>13270.29</v>
      </c>
      <c r="J416" s="27" t="n">
        <f aca="false">J421+J426</f>
        <v>20029.33</v>
      </c>
      <c r="K416" s="27" t="n">
        <f aca="false">K421+K426</f>
        <v>492.6</v>
      </c>
      <c r="L416" s="27" t="n">
        <f aca="false">L421+L426</f>
        <v>2157.28</v>
      </c>
      <c r="M416" s="27" t="n">
        <f aca="false">M421+M426</f>
        <v>153139.76</v>
      </c>
      <c r="N416" s="27" t="n">
        <f aca="false">N421+N426</f>
        <v>160998.3</v>
      </c>
      <c r="O416" s="27" t="n">
        <f aca="false">O421+O426</f>
        <v>0</v>
      </c>
      <c r="P416" s="27" t="n">
        <f aca="false">P421+P426</f>
        <v>0</v>
      </c>
      <c r="Q416" s="27" t="n">
        <f aca="false">Q421+Q426</f>
        <v>0</v>
      </c>
      <c r="R416" s="27" t="n">
        <f aca="false">R421+R426</f>
        <v>0</v>
      </c>
      <c r="S416" s="27" t="n">
        <f aca="false">S421+S426</f>
        <v>0</v>
      </c>
      <c r="T416" s="27" t="n">
        <f aca="false">T421+T426</f>
        <v>0</v>
      </c>
    </row>
    <row r="417" s="19" customFormat="true" ht="37.5" hidden="false" customHeight="true" outlineLevel="0" collapsed="false">
      <c r="A417" s="10" t="s">
        <v>164</v>
      </c>
      <c r="B417" s="31" t="s">
        <v>166</v>
      </c>
      <c r="C417" s="12" t="s">
        <v>14</v>
      </c>
      <c r="D417" s="13" t="n">
        <f aca="false">E417+F417+G417+H417+I417+J417+K417+L417+M417+N417+O417+P417+Q417+R417+S417+T417</f>
        <v>0</v>
      </c>
      <c r="E417" s="27" t="n">
        <f aca="false">E422+E427</f>
        <v>0</v>
      </c>
      <c r="F417" s="27" t="n">
        <f aca="false">F422+F427</f>
        <v>0</v>
      </c>
      <c r="G417" s="27" t="n">
        <f aca="false">G422+G427</f>
        <v>0</v>
      </c>
      <c r="H417" s="27" t="n">
        <f aca="false">H422+H427</f>
        <v>0</v>
      </c>
      <c r="I417" s="27" t="n">
        <f aca="false">I422+I427</f>
        <v>0</v>
      </c>
      <c r="J417" s="27" t="n">
        <f aca="false">J422+J427</f>
        <v>0</v>
      </c>
      <c r="K417" s="27" t="n">
        <f aca="false">K422+K427</f>
        <v>0</v>
      </c>
      <c r="L417" s="27" t="n">
        <f aca="false">L422+L427</f>
        <v>0</v>
      </c>
      <c r="M417" s="27" t="n">
        <f aca="false">M422+M427</f>
        <v>0</v>
      </c>
      <c r="N417" s="27" t="n">
        <f aca="false">N422+N427</f>
        <v>0</v>
      </c>
      <c r="O417" s="27" t="n">
        <f aca="false">O422+O427</f>
        <v>0</v>
      </c>
      <c r="P417" s="27" t="n">
        <f aca="false">P422+P427</f>
        <v>0</v>
      </c>
      <c r="Q417" s="27" t="n">
        <f aca="false">Q422+Q427</f>
        <v>0</v>
      </c>
      <c r="R417" s="27" t="n">
        <f aca="false">R422+R427</f>
        <v>0</v>
      </c>
      <c r="S417" s="27" t="n">
        <f aca="false">S422+S427</f>
        <v>0</v>
      </c>
      <c r="T417" s="27" t="n">
        <f aca="false">T422+T427</f>
        <v>0</v>
      </c>
    </row>
    <row r="418" s="19" customFormat="true" ht="18.75" hidden="false" customHeight="true" outlineLevel="0" collapsed="false">
      <c r="A418" s="20" t="s">
        <v>167</v>
      </c>
      <c r="B418" s="37" t="s">
        <v>168</v>
      </c>
      <c r="C418" s="21" t="s">
        <v>10</v>
      </c>
      <c r="D418" s="22" t="n">
        <f aca="false">E418+F418+G418+H418+I418+J418+K418+L418+M418+N418+O418+P418+Q418+R418+S418+T418</f>
        <v>715255.26</v>
      </c>
      <c r="E418" s="23" t="n">
        <f aca="false">SUM(E419:E422)</f>
        <v>0</v>
      </c>
      <c r="F418" s="23" t="n">
        <f aca="false">SUM(F419:F422)</f>
        <v>0</v>
      </c>
      <c r="G418" s="23" t="n">
        <f aca="false">SUM(G419:G422)</f>
        <v>0</v>
      </c>
      <c r="H418" s="23" t="n">
        <f aca="false">SUM(H419:H422)</f>
        <v>0</v>
      </c>
      <c r="I418" s="23" t="n">
        <f aca="false">SUM(I419:I422)</f>
        <v>265405.89</v>
      </c>
      <c r="J418" s="23" t="n">
        <f aca="false">SUM(J419:J422)</f>
        <v>400589.91</v>
      </c>
      <c r="K418" s="23" t="n">
        <f aca="false">SUM(K419:K422)</f>
        <v>49259.46</v>
      </c>
      <c r="L418" s="23" t="n">
        <f aca="false">SUM(L419:L422)</f>
        <v>0</v>
      </c>
      <c r="M418" s="23" t="n">
        <f aca="false">SUM(M419:M422)</f>
        <v>0</v>
      </c>
      <c r="N418" s="23" t="n">
        <f aca="false">SUM(N419:N422)</f>
        <v>0</v>
      </c>
      <c r="O418" s="23" t="n">
        <f aca="false">SUM(O419:O422)</f>
        <v>0</v>
      </c>
      <c r="P418" s="23" t="n">
        <f aca="false">SUM(P419:P422)</f>
        <v>0</v>
      </c>
      <c r="Q418" s="23" t="n">
        <f aca="false">SUM(Q419:Q422)</f>
        <v>0</v>
      </c>
      <c r="R418" s="23" t="n">
        <f aca="false">SUM(R419:R422)</f>
        <v>0</v>
      </c>
      <c r="S418" s="23" t="n">
        <f aca="false">SUM(S419:S422)</f>
        <v>0</v>
      </c>
      <c r="T418" s="23" t="n">
        <f aca="false">SUM(T419:T422)</f>
        <v>0</v>
      </c>
    </row>
    <row r="419" s="19" customFormat="true" ht="18.75" hidden="false" customHeight="true" outlineLevel="0" collapsed="false">
      <c r="A419" s="20"/>
      <c r="B419" s="37"/>
      <c r="C419" s="21" t="s">
        <v>11</v>
      </c>
      <c r="D419" s="23" t="n">
        <f aca="false">SUM(E419:J419)+K419+L419+M419+N419+O419+P419+Q419+R419+S419+T419</f>
        <v>0</v>
      </c>
      <c r="E419" s="23" t="n">
        <v>0</v>
      </c>
      <c r="F419" s="23" t="n">
        <v>0</v>
      </c>
      <c r="G419" s="23" t="n">
        <v>0</v>
      </c>
      <c r="H419" s="23" t="n">
        <v>0</v>
      </c>
      <c r="I419" s="23"/>
      <c r="J419" s="23"/>
      <c r="K419" s="23" t="n">
        <v>0</v>
      </c>
      <c r="L419" s="23" t="n">
        <v>0</v>
      </c>
      <c r="M419" s="23" t="n">
        <v>0</v>
      </c>
      <c r="N419" s="23" t="n">
        <v>0</v>
      </c>
      <c r="O419" s="23" t="n">
        <v>0</v>
      </c>
      <c r="P419" s="23" t="n">
        <v>0</v>
      </c>
      <c r="Q419" s="23" t="n">
        <v>0</v>
      </c>
      <c r="R419" s="23" t="n">
        <v>0</v>
      </c>
      <c r="S419" s="23" t="n">
        <v>0</v>
      </c>
      <c r="T419" s="23" t="n">
        <v>0</v>
      </c>
    </row>
    <row r="420" s="19" customFormat="true" ht="18.75" hidden="false" customHeight="true" outlineLevel="0" collapsed="false">
      <c r="A420" s="20"/>
      <c r="B420" s="37"/>
      <c r="C420" s="21" t="s">
        <v>12</v>
      </c>
      <c r="D420" s="23" t="n">
        <f aca="false">SUM(E420:J420)+K420+L420+M420+N420+O420+P420+Q420+R420+S420+T420</f>
        <v>681463.04</v>
      </c>
      <c r="E420" s="23" t="n">
        <v>0</v>
      </c>
      <c r="F420" s="23" t="n">
        <v>0</v>
      </c>
      <c r="G420" s="23" t="n">
        <v>0</v>
      </c>
      <c r="H420" s="23" t="n">
        <v>0</v>
      </c>
      <c r="I420" s="23" t="n">
        <v>252135.6</v>
      </c>
      <c r="J420" s="23" t="n">
        <v>380560.58</v>
      </c>
      <c r="K420" s="23" t="n">
        <v>48766.86</v>
      </c>
      <c r="L420" s="23" t="n">
        <v>0</v>
      </c>
      <c r="M420" s="23" t="n">
        <v>0</v>
      </c>
      <c r="N420" s="23" t="n">
        <v>0</v>
      </c>
      <c r="O420" s="23" t="n">
        <v>0</v>
      </c>
      <c r="P420" s="23" t="n">
        <v>0</v>
      </c>
      <c r="Q420" s="23" t="n">
        <v>0</v>
      </c>
      <c r="R420" s="23" t="n">
        <v>0</v>
      </c>
      <c r="S420" s="23" t="n">
        <v>0</v>
      </c>
      <c r="T420" s="23" t="n">
        <v>0</v>
      </c>
    </row>
    <row r="421" s="19" customFormat="true" ht="18.75" hidden="false" customHeight="true" outlineLevel="0" collapsed="false">
      <c r="A421" s="20"/>
      <c r="B421" s="37"/>
      <c r="C421" s="21" t="s">
        <v>13</v>
      </c>
      <c r="D421" s="23" t="n">
        <f aca="false">SUM(E421:J421)+K421+L421+M421+N421+O421+P421+Q421+R421+S421+T421</f>
        <v>33792.22</v>
      </c>
      <c r="E421" s="23" t="n">
        <v>0</v>
      </c>
      <c r="F421" s="23" t="n">
        <v>0</v>
      </c>
      <c r="G421" s="23" t="n">
        <v>0</v>
      </c>
      <c r="H421" s="23" t="n">
        <v>0</v>
      </c>
      <c r="I421" s="23" t="n">
        <v>13270.29</v>
      </c>
      <c r="J421" s="23" t="n">
        <v>20029.33</v>
      </c>
      <c r="K421" s="23" t="n">
        <v>492.6</v>
      </c>
      <c r="L421" s="23" t="n">
        <v>0</v>
      </c>
      <c r="M421" s="23" t="n">
        <v>0</v>
      </c>
      <c r="N421" s="23" t="n">
        <v>0</v>
      </c>
      <c r="O421" s="23" t="n">
        <v>0</v>
      </c>
      <c r="P421" s="23" t="n">
        <v>0</v>
      </c>
      <c r="Q421" s="23" t="n">
        <v>0</v>
      </c>
      <c r="R421" s="23" t="n">
        <v>0</v>
      </c>
      <c r="S421" s="23" t="n">
        <v>0</v>
      </c>
      <c r="T421" s="23" t="n">
        <v>0</v>
      </c>
    </row>
    <row r="422" s="19" customFormat="true" ht="32.25" hidden="false" customHeight="true" outlineLevel="0" collapsed="false">
      <c r="A422" s="20"/>
      <c r="B422" s="37"/>
      <c r="C422" s="21" t="s">
        <v>14</v>
      </c>
      <c r="D422" s="23" t="n">
        <f aca="false">SUM(E422:J422)+K422+L422+M422+N422+O422+P422+Q422+R422+S422+T422</f>
        <v>0</v>
      </c>
      <c r="E422" s="23" t="n">
        <v>0</v>
      </c>
      <c r="F422" s="23" t="n">
        <v>0</v>
      </c>
      <c r="G422" s="23" t="n">
        <v>0</v>
      </c>
      <c r="H422" s="23" t="n">
        <v>0</v>
      </c>
      <c r="I422" s="23" t="n">
        <v>0</v>
      </c>
      <c r="J422" s="23" t="n">
        <v>0</v>
      </c>
      <c r="K422" s="23" t="n">
        <v>0</v>
      </c>
      <c r="L422" s="23" t="n">
        <v>0</v>
      </c>
      <c r="M422" s="23" t="n">
        <v>0</v>
      </c>
      <c r="N422" s="23" t="n">
        <v>0</v>
      </c>
      <c r="O422" s="23" t="n">
        <v>0</v>
      </c>
      <c r="P422" s="23" t="n">
        <v>0</v>
      </c>
      <c r="Q422" s="23" t="n">
        <v>0</v>
      </c>
      <c r="R422" s="23" t="n">
        <v>0</v>
      </c>
      <c r="S422" s="23" t="n">
        <v>0</v>
      </c>
      <c r="T422" s="23" t="n">
        <v>0</v>
      </c>
    </row>
    <row r="423" s="19" customFormat="true" ht="34.15" hidden="false" customHeight="true" outlineLevel="0" collapsed="false">
      <c r="A423" s="20" t="s">
        <v>169</v>
      </c>
      <c r="B423" s="37" t="s">
        <v>170</v>
      </c>
      <c r="C423" s="21" t="s">
        <v>10</v>
      </c>
      <c r="D423" s="22" t="n">
        <f aca="false">E423+F423+G423+H423+I423+J423+K423+L423+M423+N423+O423+P423+Q423+R423+S423+T423</f>
        <v>1099829.61</v>
      </c>
      <c r="E423" s="23" t="n">
        <f aca="false">SUM(E424:E427)</f>
        <v>0</v>
      </c>
      <c r="F423" s="23" t="n">
        <f aca="false">SUM(F424:F427)</f>
        <v>0</v>
      </c>
      <c r="G423" s="23" t="n">
        <f aca="false">SUM(G424:G427)</f>
        <v>0</v>
      </c>
      <c r="H423" s="23" t="n">
        <f aca="false">SUM(H424:H427)</f>
        <v>0</v>
      </c>
      <c r="I423" s="23" t="n">
        <f aca="false">SUM(I424:I427)</f>
        <v>0</v>
      </c>
      <c r="J423" s="23" t="n">
        <f aca="false">SUM(J424:J427)</f>
        <v>0</v>
      </c>
      <c r="K423" s="23" t="n">
        <f aca="false">SUM(K424:K427)</f>
        <v>0</v>
      </c>
      <c r="L423" s="23" t="n">
        <f aca="false">SUM(L424:L427)</f>
        <v>215728.09</v>
      </c>
      <c r="M423" s="23" t="n">
        <f aca="false">SUM(M424:M427)</f>
        <v>463975.52</v>
      </c>
      <c r="N423" s="23" t="n">
        <f aca="false">SUM(N424:N427)</f>
        <v>420126</v>
      </c>
      <c r="O423" s="23" t="n">
        <f aca="false">SUM(O424:O427)</f>
        <v>0</v>
      </c>
      <c r="P423" s="23" t="n">
        <f aca="false">SUM(P424:P427)</f>
        <v>0</v>
      </c>
      <c r="Q423" s="23" t="n">
        <f aca="false">SUM(Q424:Q427)</f>
        <v>0</v>
      </c>
      <c r="R423" s="23" t="n">
        <f aca="false">SUM(R424:R427)</f>
        <v>0</v>
      </c>
      <c r="S423" s="23" t="n">
        <f aca="false">SUM(S424:S427)</f>
        <v>0</v>
      </c>
      <c r="T423" s="23" t="n">
        <f aca="false">SUM(T424:T427)</f>
        <v>0</v>
      </c>
    </row>
    <row r="424" s="19" customFormat="true" ht="25.5" hidden="false" customHeight="true" outlineLevel="0" collapsed="false">
      <c r="A424" s="20"/>
      <c r="B424" s="37"/>
      <c r="C424" s="21" t="s">
        <v>11</v>
      </c>
      <c r="D424" s="23" t="n">
        <f aca="false">SUM(E424:J424)+K424+L424+M424+N424+O424+P424+Q424+R424+S424+T424</f>
        <v>0</v>
      </c>
      <c r="E424" s="23" t="n">
        <v>0</v>
      </c>
      <c r="F424" s="23" t="n">
        <v>0</v>
      </c>
      <c r="G424" s="23" t="n">
        <v>0</v>
      </c>
      <c r="H424" s="23" t="n">
        <v>0</v>
      </c>
      <c r="I424" s="23" t="n">
        <v>0</v>
      </c>
      <c r="J424" s="23" t="n">
        <v>0</v>
      </c>
      <c r="K424" s="23" t="n">
        <v>0</v>
      </c>
      <c r="L424" s="23" t="n">
        <v>0</v>
      </c>
      <c r="M424" s="23" t="n">
        <v>0</v>
      </c>
      <c r="N424" s="23" t="n">
        <v>0</v>
      </c>
      <c r="O424" s="23" t="n">
        <v>0</v>
      </c>
      <c r="P424" s="23" t="n">
        <v>0</v>
      </c>
      <c r="Q424" s="23" t="n">
        <v>0</v>
      </c>
      <c r="R424" s="23" t="n">
        <v>0</v>
      </c>
      <c r="S424" s="23" t="n">
        <v>0</v>
      </c>
      <c r="T424" s="23" t="n">
        <v>0</v>
      </c>
    </row>
    <row r="425" s="19" customFormat="true" ht="33" hidden="false" customHeight="true" outlineLevel="0" collapsed="false">
      <c r="A425" s="20"/>
      <c r="B425" s="37"/>
      <c r="C425" s="21" t="s">
        <v>12</v>
      </c>
      <c r="D425" s="23" t="n">
        <f aca="false">SUM(E425:J425)+K425+L425+M425+N425+O425+P425+Q425+R425+S425+T425</f>
        <v>783534.27</v>
      </c>
      <c r="E425" s="23" t="n">
        <v>0</v>
      </c>
      <c r="F425" s="23" t="n">
        <v>0</v>
      </c>
      <c r="G425" s="23" t="n">
        <v>0</v>
      </c>
      <c r="H425" s="23" t="n">
        <v>0</v>
      </c>
      <c r="I425" s="23" t="n">
        <v>0</v>
      </c>
      <c r="J425" s="23" t="n">
        <v>0</v>
      </c>
      <c r="K425" s="23" t="n">
        <v>0</v>
      </c>
      <c r="L425" s="23" t="n">
        <v>213570.81</v>
      </c>
      <c r="M425" s="23" t="n">
        <v>310835.76</v>
      </c>
      <c r="N425" s="23" t="n">
        <v>259127.7</v>
      </c>
      <c r="O425" s="23" t="n">
        <v>0</v>
      </c>
      <c r="P425" s="23" t="n">
        <v>0</v>
      </c>
      <c r="Q425" s="23" t="n">
        <v>0</v>
      </c>
      <c r="R425" s="23" t="n">
        <v>0</v>
      </c>
      <c r="S425" s="23" t="n">
        <v>0</v>
      </c>
      <c r="T425" s="23" t="n">
        <v>0</v>
      </c>
    </row>
    <row r="426" s="19" customFormat="true" ht="25.9" hidden="false" customHeight="true" outlineLevel="0" collapsed="false">
      <c r="A426" s="20"/>
      <c r="B426" s="37"/>
      <c r="C426" s="21" t="s">
        <v>13</v>
      </c>
      <c r="D426" s="23" t="n">
        <f aca="false">SUM(E426:J426)+K426+L426+M426+N426+O426+P426+Q426+R426+S426+T426</f>
        <v>316295.34</v>
      </c>
      <c r="E426" s="23" t="n">
        <v>0</v>
      </c>
      <c r="F426" s="23" t="n">
        <v>0</v>
      </c>
      <c r="G426" s="23" t="n">
        <v>0</v>
      </c>
      <c r="H426" s="23" t="n">
        <v>0</v>
      </c>
      <c r="I426" s="23" t="n">
        <v>0</v>
      </c>
      <c r="J426" s="23" t="n">
        <v>0</v>
      </c>
      <c r="K426" s="23" t="n">
        <v>0</v>
      </c>
      <c r="L426" s="23" t="n">
        <v>2157.28</v>
      </c>
      <c r="M426" s="23" t="n">
        <v>153139.76</v>
      </c>
      <c r="N426" s="23" t="n">
        <v>160998.3</v>
      </c>
      <c r="O426" s="23" t="n">
        <v>0</v>
      </c>
      <c r="P426" s="23" t="n">
        <v>0</v>
      </c>
      <c r="Q426" s="23" t="n">
        <v>0</v>
      </c>
      <c r="R426" s="23" t="n">
        <v>0</v>
      </c>
      <c r="S426" s="23" t="n">
        <v>0</v>
      </c>
      <c r="T426" s="23" t="n">
        <v>0</v>
      </c>
    </row>
    <row r="427" s="19" customFormat="true" ht="27" hidden="false" customHeight="true" outlineLevel="0" collapsed="false">
      <c r="A427" s="20"/>
      <c r="B427" s="37"/>
      <c r="C427" s="21" t="s">
        <v>14</v>
      </c>
      <c r="D427" s="23" t="n">
        <f aca="false">SUM(E427:J427)+K427+L427+M427+N427+O427+P427+Q427+R427+S427+T427</f>
        <v>0</v>
      </c>
      <c r="E427" s="23" t="n">
        <v>0</v>
      </c>
      <c r="F427" s="23" t="n">
        <v>0</v>
      </c>
      <c r="G427" s="23" t="n">
        <v>0</v>
      </c>
      <c r="H427" s="23" t="n">
        <v>0</v>
      </c>
      <c r="I427" s="23" t="n">
        <v>0</v>
      </c>
      <c r="J427" s="23" t="n">
        <v>0</v>
      </c>
      <c r="K427" s="23" t="n">
        <v>0</v>
      </c>
      <c r="L427" s="23" t="n">
        <v>0</v>
      </c>
      <c r="M427" s="23" t="n">
        <v>0</v>
      </c>
      <c r="N427" s="23" t="n">
        <v>0</v>
      </c>
      <c r="O427" s="23" t="n">
        <v>0</v>
      </c>
      <c r="P427" s="23" t="n">
        <v>0</v>
      </c>
      <c r="Q427" s="23" t="n">
        <v>0</v>
      </c>
      <c r="R427" s="23" t="n">
        <v>0</v>
      </c>
      <c r="S427" s="23" t="n">
        <v>0</v>
      </c>
      <c r="T427" s="23" t="n">
        <v>0</v>
      </c>
    </row>
    <row r="428" s="19" customFormat="true" ht="32.25" hidden="false" customHeight="true" outlineLevel="0" collapsed="false">
      <c r="A428" s="38" t="s">
        <v>171</v>
      </c>
      <c r="B428" s="39" t="s">
        <v>172</v>
      </c>
      <c r="C428" s="40" t="s">
        <v>10</v>
      </c>
      <c r="D428" s="41" t="n">
        <f aca="false">D429+D430+D431+D432</f>
        <v>2316.18</v>
      </c>
      <c r="E428" s="41" t="n">
        <f aca="false">E429+E430+E431+E432</f>
        <v>0</v>
      </c>
      <c r="F428" s="41" t="n">
        <f aca="false">F429+F430+F431+F432</f>
        <v>0</v>
      </c>
      <c r="G428" s="41" t="n">
        <f aca="false">G429+G430+G431+G432</f>
        <v>0</v>
      </c>
      <c r="H428" s="41" t="n">
        <f aca="false">H429+H430+H431+H432</f>
        <v>0</v>
      </c>
      <c r="I428" s="41" t="n">
        <f aca="false">I429+I430+I431+I432</f>
        <v>2316.18</v>
      </c>
      <c r="J428" s="41" t="n">
        <f aca="false">J429+J430+J431+J432</f>
        <v>0</v>
      </c>
      <c r="K428" s="41" t="n">
        <f aca="false">K429+K430+K431+K432</f>
        <v>0</v>
      </c>
      <c r="L428" s="41" t="n">
        <f aca="false">L429+L430+L431+L432</f>
        <v>0</v>
      </c>
      <c r="M428" s="41" t="n">
        <f aca="false">M429+M430+M431+M432</f>
        <v>0</v>
      </c>
      <c r="N428" s="41" t="n">
        <f aca="false">N429+N430+N431+N432</f>
        <v>0</v>
      </c>
      <c r="O428" s="42" t="n">
        <f aca="false">O429+O430+O431+O432</f>
        <v>0</v>
      </c>
      <c r="P428" s="42" t="n">
        <f aca="false">P429+P430+P431+P432</f>
        <v>0</v>
      </c>
      <c r="Q428" s="42" t="n">
        <f aca="false">Q429+Q430+Q431+Q432</f>
        <v>0</v>
      </c>
      <c r="R428" s="42" t="n">
        <f aca="false">R429+R430+R431+R432</f>
        <v>0</v>
      </c>
      <c r="S428" s="42" t="n">
        <f aca="false">S429+S430+S431+S432</f>
        <v>0</v>
      </c>
      <c r="T428" s="41" t="n">
        <f aca="false">T429+T430+T431+T432</f>
        <v>0</v>
      </c>
    </row>
    <row r="429" s="19" customFormat="true" ht="23.25" hidden="false" customHeight="true" outlineLevel="0" collapsed="false">
      <c r="A429" s="38"/>
      <c r="B429" s="39"/>
      <c r="C429" s="40" t="s">
        <v>11</v>
      </c>
      <c r="D429" s="41" t="n">
        <f aca="false">D434</f>
        <v>0</v>
      </c>
      <c r="E429" s="41" t="n">
        <f aca="false">E434</f>
        <v>0</v>
      </c>
      <c r="F429" s="41" t="n">
        <f aca="false">F434</f>
        <v>0</v>
      </c>
      <c r="G429" s="41" t="n">
        <f aca="false">G434</f>
        <v>0</v>
      </c>
      <c r="H429" s="41" t="n">
        <f aca="false">H434</f>
        <v>0</v>
      </c>
      <c r="I429" s="41" t="n">
        <f aca="false">I434</f>
        <v>0</v>
      </c>
      <c r="J429" s="41" t="n">
        <f aca="false">J434</f>
        <v>0</v>
      </c>
      <c r="K429" s="41" t="n">
        <f aca="false">K434</f>
        <v>0</v>
      </c>
      <c r="L429" s="41" t="n">
        <f aca="false">L434</f>
        <v>0</v>
      </c>
      <c r="M429" s="41" t="n">
        <f aca="false">M434</f>
        <v>0</v>
      </c>
      <c r="N429" s="41" t="n">
        <f aca="false">N434</f>
        <v>0</v>
      </c>
      <c r="O429" s="42" t="n">
        <f aca="false">O434</f>
        <v>0</v>
      </c>
      <c r="P429" s="42" t="n">
        <f aca="false">P434</f>
        <v>0</v>
      </c>
      <c r="Q429" s="42" t="n">
        <f aca="false">Q434</f>
        <v>0</v>
      </c>
      <c r="R429" s="42" t="n">
        <f aca="false">R434</f>
        <v>0</v>
      </c>
      <c r="S429" s="42" t="n">
        <f aca="false">S434</f>
        <v>0</v>
      </c>
      <c r="T429" s="41" t="n">
        <f aca="false">T434</f>
        <v>0</v>
      </c>
    </row>
    <row r="430" s="19" customFormat="true" ht="27" hidden="false" customHeight="true" outlineLevel="0" collapsed="false">
      <c r="A430" s="38"/>
      <c r="B430" s="39"/>
      <c r="C430" s="40" t="s">
        <v>12</v>
      </c>
      <c r="D430" s="41" t="n">
        <f aca="false">D435</f>
        <v>2200.37</v>
      </c>
      <c r="E430" s="41" t="n">
        <f aca="false">E435</f>
        <v>0</v>
      </c>
      <c r="F430" s="41" t="n">
        <f aca="false">F435</f>
        <v>0</v>
      </c>
      <c r="G430" s="41" t="n">
        <f aca="false">G435</f>
        <v>0</v>
      </c>
      <c r="H430" s="41" t="n">
        <f aca="false">H435</f>
        <v>0</v>
      </c>
      <c r="I430" s="41" t="n">
        <f aca="false">I435</f>
        <v>2200.37</v>
      </c>
      <c r="J430" s="41" t="n">
        <f aca="false">J435</f>
        <v>0</v>
      </c>
      <c r="K430" s="41" t="n">
        <f aca="false">K435</f>
        <v>0</v>
      </c>
      <c r="L430" s="41" t="n">
        <f aca="false">L435</f>
        <v>0</v>
      </c>
      <c r="M430" s="41" t="n">
        <f aca="false">M435</f>
        <v>0</v>
      </c>
      <c r="N430" s="41" t="n">
        <f aca="false">N435</f>
        <v>0</v>
      </c>
      <c r="O430" s="42" t="n">
        <f aca="false">O435</f>
        <v>0</v>
      </c>
      <c r="P430" s="42" t="n">
        <f aca="false">P435</f>
        <v>0</v>
      </c>
      <c r="Q430" s="42" t="n">
        <f aca="false">Q435</f>
        <v>0</v>
      </c>
      <c r="R430" s="42" t="n">
        <f aca="false">R435</f>
        <v>0</v>
      </c>
      <c r="S430" s="42" t="n">
        <f aca="false">S435</f>
        <v>0</v>
      </c>
      <c r="T430" s="41" t="n">
        <f aca="false">T435</f>
        <v>0</v>
      </c>
    </row>
    <row r="431" s="19" customFormat="true" ht="32.25" hidden="false" customHeight="true" outlineLevel="0" collapsed="false">
      <c r="A431" s="38"/>
      <c r="B431" s="39"/>
      <c r="C431" s="40" t="s">
        <v>13</v>
      </c>
      <c r="D431" s="41" t="n">
        <f aca="false">D436</f>
        <v>115.81</v>
      </c>
      <c r="E431" s="41" t="n">
        <f aca="false">E436</f>
        <v>0</v>
      </c>
      <c r="F431" s="41" t="n">
        <f aca="false">F436</f>
        <v>0</v>
      </c>
      <c r="G431" s="41" t="n">
        <f aca="false">G436</f>
        <v>0</v>
      </c>
      <c r="H431" s="41" t="n">
        <f aca="false">H436</f>
        <v>0</v>
      </c>
      <c r="I431" s="41" t="n">
        <f aca="false">I436</f>
        <v>115.81</v>
      </c>
      <c r="J431" s="41" t="n">
        <f aca="false">J436</f>
        <v>0</v>
      </c>
      <c r="K431" s="41" t="n">
        <f aca="false">K436</f>
        <v>0</v>
      </c>
      <c r="L431" s="41" t="n">
        <f aca="false">L436</f>
        <v>0</v>
      </c>
      <c r="M431" s="41" t="n">
        <f aca="false">M436</f>
        <v>0</v>
      </c>
      <c r="N431" s="41" t="n">
        <f aca="false">N436</f>
        <v>0</v>
      </c>
      <c r="O431" s="42" t="n">
        <f aca="false">O436</f>
        <v>0</v>
      </c>
      <c r="P431" s="42" t="n">
        <f aca="false">P436</f>
        <v>0</v>
      </c>
      <c r="Q431" s="42" t="n">
        <f aca="false">Q436</f>
        <v>0</v>
      </c>
      <c r="R431" s="42" t="n">
        <f aca="false">R436</f>
        <v>0</v>
      </c>
      <c r="S431" s="42" t="n">
        <f aca="false">S436</f>
        <v>0</v>
      </c>
      <c r="T431" s="41" t="n">
        <f aca="false">T436</f>
        <v>0</v>
      </c>
    </row>
    <row r="432" s="19" customFormat="true" ht="32.25" hidden="false" customHeight="true" outlineLevel="0" collapsed="false">
      <c r="A432" s="38"/>
      <c r="B432" s="39"/>
      <c r="C432" s="40" t="s">
        <v>14</v>
      </c>
      <c r="D432" s="41" t="n">
        <f aca="false">D437</f>
        <v>0</v>
      </c>
      <c r="E432" s="41" t="n">
        <f aca="false">E437</f>
        <v>0</v>
      </c>
      <c r="F432" s="41" t="n">
        <f aca="false">F437</f>
        <v>0</v>
      </c>
      <c r="G432" s="41" t="n">
        <f aca="false">G437</f>
        <v>0</v>
      </c>
      <c r="H432" s="41" t="n">
        <f aca="false">H437</f>
        <v>0</v>
      </c>
      <c r="I432" s="41" t="n">
        <f aca="false">I437</f>
        <v>0</v>
      </c>
      <c r="J432" s="41" t="n">
        <f aca="false">J437</f>
        <v>0</v>
      </c>
      <c r="K432" s="41" t="n">
        <f aca="false">K437</f>
        <v>0</v>
      </c>
      <c r="L432" s="41" t="n">
        <f aca="false">L437</f>
        <v>0</v>
      </c>
      <c r="M432" s="41" t="n">
        <f aca="false">M437</f>
        <v>0</v>
      </c>
      <c r="N432" s="41" t="n">
        <f aca="false">N437</f>
        <v>0</v>
      </c>
      <c r="O432" s="42" t="n">
        <f aca="false">O437</f>
        <v>0</v>
      </c>
      <c r="P432" s="42" t="n">
        <f aca="false">P437</f>
        <v>0</v>
      </c>
      <c r="Q432" s="42" t="n">
        <f aca="false">Q437</f>
        <v>0</v>
      </c>
      <c r="R432" s="42" t="n">
        <f aca="false">R437</f>
        <v>0</v>
      </c>
      <c r="S432" s="42" t="n">
        <f aca="false">S437</f>
        <v>0</v>
      </c>
      <c r="T432" s="41" t="n">
        <f aca="false">T437</f>
        <v>0</v>
      </c>
    </row>
    <row r="433" s="19" customFormat="true" ht="30.6" hidden="false" customHeight="true" outlineLevel="0" collapsed="false">
      <c r="A433" s="43" t="s">
        <v>173</v>
      </c>
      <c r="B433" s="44" t="s">
        <v>174</v>
      </c>
      <c r="C433" s="21" t="s">
        <v>10</v>
      </c>
      <c r="D433" s="22" t="n">
        <f aca="false">E433+F433+G433+H433+I433+J433+K433+L433+M433+N433+O433+P433+Q433+R433+S433+T433</f>
        <v>2316.18</v>
      </c>
      <c r="E433" s="23" t="n">
        <f aca="false">SUM(E434:E437)</f>
        <v>0</v>
      </c>
      <c r="F433" s="23" t="n">
        <f aca="false">SUM(F434:F437)</f>
        <v>0</v>
      </c>
      <c r="G433" s="23" t="n">
        <f aca="false">SUM(G434:G437)</f>
        <v>0</v>
      </c>
      <c r="H433" s="23" t="n">
        <f aca="false">SUM(H434:H437)</f>
        <v>0</v>
      </c>
      <c r="I433" s="23" t="n">
        <f aca="false">SUM(I434:I437)</f>
        <v>2316.18</v>
      </c>
      <c r="J433" s="23" t="n">
        <f aca="false">SUM(J434:J437)</f>
        <v>0</v>
      </c>
      <c r="K433" s="23" t="n">
        <f aca="false">SUM(K434:K437)</f>
        <v>0</v>
      </c>
      <c r="L433" s="23" t="n">
        <f aca="false">SUM(L434:L437)</f>
        <v>0</v>
      </c>
      <c r="M433" s="23" t="n">
        <f aca="false">SUM(M434:M437)</f>
        <v>0</v>
      </c>
      <c r="N433" s="23" t="n">
        <f aca="false">SUM(N434:N437)</f>
        <v>0</v>
      </c>
      <c r="O433" s="23" t="n">
        <f aca="false">SUM(O434:O437)</f>
        <v>0</v>
      </c>
      <c r="P433" s="23" t="n">
        <f aca="false">SUM(P434:P437)</f>
        <v>0</v>
      </c>
      <c r="Q433" s="23" t="n">
        <f aca="false">SUM(Q434:Q437)</f>
        <v>0</v>
      </c>
      <c r="R433" s="23" t="n">
        <f aca="false">SUM(R434:R437)</f>
        <v>0</v>
      </c>
      <c r="S433" s="23" t="n">
        <f aca="false">SUM(S434:S437)</f>
        <v>0</v>
      </c>
      <c r="T433" s="23" t="n">
        <f aca="false">SUM(T434:T437)</f>
        <v>0</v>
      </c>
    </row>
    <row r="434" s="19" customFormat="true" ht="23.45" hidden="false" customHeight="true" outlineLevel="0" collapsed="false">
      <c r="A434" s="43" t="s">
        <v>173</v>
      </c>
      <c r="B434" s="44" t="s">
        <v>174</v>
      </c>
      <c r="C434" s="21" t="s">
        <v>11</v>
      </c>
      <c r="D434" s="23" t="n">
        <f aca="false">SUM(E434:J434)+K434+L434+M434+N434+O434+P434+Q434+R434+S434+T434</f>
        <v>0</v>
      </c>
      <c r="E434" s="23" t="n">
        <v>0</v>
      </c>
      <c r="F434" s="23" t="n">
        <v>0</v>
      </c>
      <c r="G434" s="23" t="n">
        <v>0</v>
      </c>
      <c r="H434" s="23" t="n">
        <v>0</v>
      </c>
      <c r="I434" s="45" t="n">
        <v>0</v>
      </c>
      <c r="J434" s="45" t="n">
        <v>0</v>
      </c>
      <c r="K434" s="45" t="n">
        <v>0</v>
      </c>
      <c r="L434" s="45" t="n">
        <v>0</v>
      </c>
      <c r="M434" s="45" t="n">
        <v>0</v>
      </c>
      <c r="N434" s="45" t="n">
        <v>0</v>
      </c>
      <c r="O434" s="45" t="n">
        <v>0</v>
      </c>
      <c r="P434" s="45" t="n">
        <v>0</v>
      </c>
      <c r="Q434" s="45" t="n">
        <v>0</v>
      </c>
      <c r="R434" s="45" t="n">
        <v>0</v>
      </c>
      <c r="S434" s="45" t="n">
        <v>0</v>
      </c>
      <c r="T434" s="45" t="n">
        <v>0</v>
      </c>
    </row>
    <row r="435" s="19" customFormat="true" ht="28.15" hidden="false" customHeight="true" outlineLevel="0" collapsed="false">
      <c r="A435" s="43" t="s">
        <v>173</v>
      </c>
      <c r="B435" s="44" t="s">
        <v>174</v>
      </c>
      <c r="C435" s="21" t="s">
        <v>12</v>
      </c>
      <c r="D435" s="23" t="n">
        <f aca="false">SUM(E435:J435)+K435+L435+M435+N435+O435+P435+Q435+R435+S435+T435</f>
        <v>2200.37</v>
      </c>
      <c r="E435" s="23" t="n">
        <v>0</v>
      </c>
      <c r="F435" s="23" t="n">
        <v>0</v>
      </c>
      <c r="G435" s="23" t="n">
        <v>0</v>
      </c>
      <c r="H435" s="23" t="n">
        <v>0</v>
      </c>
      <c r="I435" s="45" t="n">
        <v>2200.37</v>
      </c>
      <c r="J435" s="45" t="n">
        <v>0</v>
      </c>
      <c r="K435" s="45" t="n">
        <v>0</v>
      </c>
      <c r="L435" s="45" t="n">
        <v>0</v>
      </c>
      <c r="M435" s="45" t="n">
        <v>0</v>
      </c>
      <c r="N435" s="45" t="n">
        <v>0</v>
      </c>
      <c r="O435" s="45" t="n">
        <v>0</v>
      </c>
      <c r="P435" s="45" t="n">
        <v>0</v>
      </c>
      <c r="Q435" s="45" t="n">
        <v>0</v>
      </c>
      <c r="R435" s="45" t="n">
        <v>0</v>
      </c>
      <c r="S435" s="45" t="n">
        <v>0</v>
      </c>
      <c r="T435" s="45" t="n">
        <v>0</v>
      </c>
    </row>
    <row r="436" s="19" customFormat="true" ht="32.25" hidden="false" customHeight="true" outlineLevel="0" collapsed="false">
      <c r="A436" s="43" t="s">
        <v>173</v>
      </c>
      <c r="B436" s="44" t="s">
        <v>174</v>
      </c>
      <c r="C436" s="21" t="s">
        <v>13</v>
      </c>
      <c r="D436" s="23" t="n">
        <f aca="false">SUM(E436:J436)+K436+L436+M436+N436+O436+P436+Q436+R436+S436+T436</f>
        <v>115.81</v>
      </c>
      <c r="E436" s="23" t="n">
        <v>0</v>
      </c>
      <c r="F436" s="23" t="n">
        <v>0</v>
      </c>
      <c r="G436" s="23" t="n">
        <v>0</v>
      </c>
      <c r="H436" s="23" t="n">
        <v>0</v>
      </c>
      <c r="I436" s="45" t="n">
        <v>115.81</v>
      </c>
      <c r="J436" s="45" t="n">
        <v>0</v>
      </c>
      <c r="K436" s="45" t="n">
        <v>0</v>
      </c>
      <c r="L436" s="45" t="n">
        <v>0</v>
      </c>
      <c r="M436" s="45" t="n">
        <v>0</v>
      </c>
      <c r="N436" s="45" t="n">
        <v>0</v>
      </c>
      <c r="O436" s="45" t="n">
        <v>0</v>
      </c>
      <c r="P436" s="45" t="n">
        <v>0</v>
      </c>
      <c r="Q436" s="45" t="n">
        <v>0</v>
      </c>
      <c r="R436" s="45" t="n">
        <v>0</v>
      </c>
      <c r="S436" s="45" t="n">
        <v>0</v>
      </c>
      <c r="T436" s="45" t="n">
        <v>0</v>
      </c>
    </row>
    <row r="437" s="19" customFormat="true" ht="32.25" hidden="false" customHeight="true" outlineLevel="0" collapsed="false">
      <c r="A437" s="43" t="s">
        <v>173</v>
      </c>
      <c r="B437" s="44" t="s">
        <v>174</v>
      </c>
      <c r="C437" s="21" t="s">
        <v>14</v>
      </c>
      <c r="D437" s="23" t="n">
        <f aca="false">SUM(E437:J437)+K437+L437+M437+N437+O437+P437+Q437+R437+S437+T437</f>
        <v>0</v>
      </c>
      <c r="E437" s="23" t="n">
        <v>0</v>
      </c>
      <c r="F437" s="23" t="n">
        <v>0</v>
      </c>
      <c r="G437" s="23" t="n">
        <v>0</v>
      </c>
      <c r="H437" s="23" t="n">
        <v>0</v>
      </c>
      <c r="I437" s="45" t="n">
        <v>0</v>
      </c>
      <c r="J437" s="45" t="n">
        <v>0</v>
      </c>
      <c r="K437" s="45" t="n">
        <v>0</v>
      </c>
      <c r="L437" s="45" t="n">
        <v>0</v>
      </c>
      <c r="M437" s="45" t="n">
        <v>0</v>
      </c>
      <c r="N437" s="45" t="n">
        <v>0</v>
      </c>
      <c r="O437" s="45" t="n">
        <v>0</v>
      </c>
      <c r="P437" s="45" t="n">
        <v>0</v>
      </c>
      <c r="Q437" s="45" t="n">
        <v>0</v>
      </c>
      <c r="R437" s="45" t="n">
        <v>0</v>
      </c>
      <c r="S437" s="45" t="n">
        <v>0</v>
      </c>
      <c r="T437" s="45" t="n">
        <v>0</v>
      </c>
    </row>
    <row r="438" s="19" customFormat="true" ht="32.25" hidden="false" customHeight="true" outlineLevel="0" collapsed="false">
      <c r="A438" s="38" t="s">
        <v>175</v>
      </c>
      <c r="B438" s="39" t="s">
        <v>176</v>
      </c>
      <c r="C438" s="40" t="s">
        <v>10</v>
      </c>
      <c r="D438" s="41" t="n">
        <f aca="false">E438+F438+G438+H438+I438+J438+K438+L438+M438+N438+O438</f>
        <v>5893.61</v>
      </c>
      <c r="E438" s="41" t="n">
        <f aca="false">E439+E440+E441+E442</f>
        <v>0</v>
      </c>
      <c r="F438" s="41" t="n">
        <f aca="false">F439+F440+F441+F442</f>
        <v>0</v>
      </c>
      <c r="G438" s="41" t="n">
        <f aca="false">G439+G440+G441+G442</f>
        <v>0</v>
      </c>
      <c r="H438" s="41" t="n">
        <f aca="false">H439+H440+H441+H442</f>
        <v>0</v>
      </c>
      <c r="I438" s="41" t="n">
        <f aca="false">I439+I440+I441+I442</f>
        <v>0</v>
      </c>
      <c r="J438" s="41" t="n">
        <f aca="false">J439+J440+J441+J442</f>
        <v>899.65</v>
      </c>
      <c r="K438" s="41" t="n">
        <f aca="false">K439+K440+K441+K442</f>
        <v>398.34</v>
      </c>
      <c r="L438" s="41" t="n">
        <f aca="false">L439+L440+L441+L442</f>
        <v>4595.62</v>
      </c>
      <c r="M438" s="41" t="n">
        <f aca="false">M439+M440+M441+M442</f>
        <v>0</v>
      </c>
      <c r="N438" s="41" t="n">
        <f aca="false">N439+N440+N441+N442</f>
        <v>0</v>
      </c>
      <c r="O438" s="42" t="n">
        <f aca="false">O439+O440+O441+O442</f>
        <v>0</v>
      </c>
      <c r="P438" s="42" t="n">
        <f aca="false">P439+P440+P441+P442</f>
        <v>0</v>
      </c>
      <c r="Q438" s="42" t="n">
        <f aca="false">Q439+Q440+Q441+Q442</f>
        <v>0</v>
      </c>
      <c r="R438" s="42" t="n">
        <f aca="false">R439+R440+R441+R442</f>
        <v>0</v>
      </c>
      <c r="S438" s="42" t="n">
        <f aca="false">S439+S440+S441+S442</f>
        <v>0</v>
      </c>
      <c r="T438" s="41" t="n">
        <f aca="false">T439+T440+T441+T442</f>
        <v>0</v>
      </c>
    </row>
    <row r="439" s="19" customFormat="true" ht="45" hidden="false" customHeight="true" outlineLevel="0" collapsed="false">
      <c r="A439" s="38"/>
      <c r="B439" s="39"/>
      <c r="C439" s="40" t="s">
        <v>11</v>
      </c>
      <c r="D439" s="41" t="n">
        <f aca="false">D444</f>
        <v>0</v>
      </c>
      <c r="E439" s="41" t="n">
        <f aca="false">E444+E449+E454+E459</f>
        <v>0</v>
      </c>
      <c r="F439" s="41" t="n">
        <f aca="false">F444+F449+F454+F459</f>
        <v>0</v>
      </c>
      <c r="G439" s="41" t="n">
        <f aca="false">G444+G449+G454+G459</f>
        <v>0</v>
      </c>
      <c r="H439" s="41" t="n">
        <f aca="false">H444+H449+H454+H459</f>
        <v>0</v>
      </c>
      <c r="I439" s="41" t="n">
        <f aca="false">I444+I449+I454+I459</f>
        <v>0</v>
      </c>
      <c r="J439" s="41" t="n">
        <f aca="false">J444+J449+J454+J459</f>
        <v>0</v>
      </c>
      <c r="K439" s="41" t="n">
        <f aca="false">K444+K449+K454+K459</f>
        <v>0</v>
      </c>
      <c r="L439" s="41" t="n">
        <f aca="false">L444+L449+L454+L459</f>
        <v>0</v>
      </c>
      <c r="M439" s="41" t="n">
        <f aca="false">M444+M449+M454+M459</f>
        <v>0</v>
      </c>
      <c r="N439" s="41" t="n">
        <f aca="false">N444+N449+N454+N459</f>
        <v>0</v>
      </c>
      <c r="O439" s="42" t="n">
        <f aca="false">O444+O449+O454+O459</f>
        <v>0</v>
      </c>
      <c r="P439" s="42" t="n">
        <f aca="false">P444+P449+P454+P459</f>
        <v>0</v>
      </c>
      <c r="Q439" s="42" t="n">
        <f aca="false">Q444+Q449+Q454+Q459</f>
        <v>0</v>
      </c>
      <c r="R439" s="42" t="n">
        <f aca="false">R444+R449+R454+R459</f>
        <v>0</v>
      </c>
      <c r="S439" s="42" t="n">
        <f aca="false">S444+S449+S454+S459</f>
        <v>0</v>
      </c>
      <c r="T439" s="41" t="n">
        <f aca="false">T444+T449+T454+T459</f>
        <v>0</v>
      </c>
    </row>
    <row r="440" s="19" customFormat="true" ht="32.25" hidden="false" customHeight="true" outlineLevel="0" collapsed="false">
      <c r="A440" s="38"/>
      <c r="B440" s="39"/>
      <c r="C440" s="40" t="s">
        <v>12</v>
      </c>
      <c r="D440" s="41" t="n">
        <f aca="false">D445</f>
        <v>0</v>
      </c>
      <c r="E440" s="41" t="n">
        <f aca="false">E445+E450+E455+E460</f>
        <v>0</v>
      </c>
      <c r="F440" s="41" t="n">
        <f aca="false">F445+F450+F455+F460</f>
        <v>0</v>
      </c>
      <c r="G440" s="41" t="n">
        <f aca="false">G445+G450+G455+G460</f>
        <v>0</v>
      </c>
      <c r="H440" s="41" t="n">
        <f aca="false">H445+H450+H455+H460</f>
        <v>0</v>
      </c>
      <c r="I440" s="41" t="n">
        <f aca="false">I445+I450+I455+I460</f>
        <v>0</v>
      </c>
      <c r="J440" s="41" t="n">
        <f aca="false">J445+J450+J455+J460</f>
        <v>0</v>
      </c>
      <c r="K440" s="41" t="n">
        <f aca="false">K445+K450+K455+K460</f>
        <v>0</v>
      </c>
      <c r="L440" s="41" t="n">
        <f aca="false">L445+L450+L455+L460</f>
        <v>0</v>
      </c>
      <c r="M440" s="41" t="n">
        <f aca="false">M445+M450+M455+M460</f>
        <v>0</v>
      </c>
      <c r="N440" s="41" t="n">
        <f aca="false">N445+N450+N455+N460</f>
        <v>0</v>
      </c>
      <c r="O440" s="42" t="n">
        <f aca="false">O445+O450+O455+O460</f>
        <v>0</v>
      </c>
      <c r="P440" s="42" t="n">
        <f aca="false">P445+P450+P455+P460</f>
        <v>0</v>
      </c>
      <c r="Q440" s="42" t="n">
        <f aca="false">Q445+Q450+Q455+Q460</f>
        <v>0</v>
      </c>
      <c r="R440" s="42" t="n">
        <f aca="false">R445+R450+R455+R460</f>
        <v>0</v>
      </c>
      <c r="S440" s="42" t="n">
        <f aca="false">S445+S450+S455+S460</f>
        <v>0</v>
      </c>
      <c r="T440" s="41" t="n">
        <f aca="false">T445+T450+T455+T460</f>
        <v>0</v>
      </c>
    </row>
    <row r="441" s="19" customFormat="true" ht="32.25" hidden="false" customHeight="true" outlineLevel="0" collapsed="false">
      <c r="A441" s="38"/>
      <c r="B441" s="39"/>
      <c r="C441" s="40" t="s">
        <v>13</v>
      </c>
      <c r="D441" s="41" t="n">
        <f aca="false">D446</f>
        <v>0</v>
      </c>
      <c r="E441" s="41" t="n">
        <f aca="false">E446+E451+E456+E461</f>
        <v>0</v>
      </c>
      <c r="F441" s="41" t="n">
        <f aca="false">F446+F451+F456+F461</f>
        <v>0</v>
      </c>
      <c r="G441" s="41" t="n">
        <f aca="false">G446+G451+G456+G461</f>
        <v>0</v>
      </c>
      <c r="H441" s="41" t="n">
        <f aca="false">H446+H451+H456+H461</f>
        <v>0</v>
      </c>
      <c r="I441" s="41" t="n">
        <f aca="false">I446+I451+I456+I461</f>
        <v>0</v>
      </c>
      <c r="J441" s="41" t="n">
        <f aca="false">J446+J451+J456+J461</f>
        <v>899.65</v>
      </c>
      <c r="K441" s="41" t="n">
        <f aca="false">K446+K451+K456+K461</f>
        <v>398.34</v>
      </c>
      <c r="L441" s="41" t="n">
        <f aca="false">L446+L451+L456+L461</f>
        <v>4595.62</v>
      </c>
      <c r="M441" s="41" t="n">
        <f aca="false">M446+M451+M456+M461</f>
        <v>0</v>
      </c>
      <c r="N441" s="41" t="n">
        <f aca="false">N446+N451+N456+N461</f>
        <v>0</v>
      </c>
      <c r="O441" s="42" t="n">
        <f aca="false">O446+O451+O456+O461</f>
        <v>0</v>
      </c>
      <c r="P441" s="42" t="n">
        <f aca="false">P446+P451+P456+P461</f>
        <v>0</v>
      </c>
      <c r="Q441" s="42" t="n">
        <f aca="false">Q446+Q451+Q456+Q461</f>
        <v>0</v>
      </c>
      <c r="R441" s="42" t="n">
        <f aca="false">R446+R451+R456+R461</f>
        <v>0</v>
      </c>
      <c r="S441" s="42" t="n">
        <f aca="false">S446+S451+S456+S461</f>
        <v>0</v>
      </c>
      <c r="T441" s="41" t="n">
        <f aca="false">T446+T451+T456+T461</f>
        <v>0</v>
      </c>
    </row>
    <row r="442" s="19" customFormat="true" ht="32.25" hidden="false" customHeight="true" outlineLevel="0" collapsed="false">
      <c r="A442" s="38"/>
      <c r="B442" s="39"/>
      <c r="C442" s="40" t="s">
        <v>14</v>
      </c>
      <c r="D442" s="41" t="n">
        <f aca="false">D447</f>
        <v>0</v>
      </c>
      <c r="E442" s="41" t="n">
        <f aca="false">E447+E452+E457+E462</f>
        <v>0</v>
      </c>
      <c r="F442" s="41" t="n">
        <f aca="false">F447+F452+F457+F462</f>
        <v>0</v>
      </c>
      <c r="G442" s="41" t="n">
        <f aca="false">G447+G452+G457+G462</f>
        <v>0</v>
      </c>
      <c r="H442" s="41" t="n">
        <f aca="false">H447+H452+H457+H462</f>
        <v>0</v>
      </c>
      <c r="I442" s="41" t="n">
        <f aca="false">I447+I452+I457+I462</f>
        <v>0</v>
      </c>
      <c r="J442" s="41" t="n">
        <f aca="false">J447+J452+J457+J462</f>
        <v>0</v>
      </c>
      <c r="K442" s="41" t="n">
        <f aca="false">K447+K452+K457+K462</f>
        <v>0</v>
      </c>
      <c r="L442" s="41" t="n">
        <f aca="false">L447+L452+L457+L462</f>
        <v>0</v>
      </c>
      <c r="M442" s="41" t="n">
        <f aca="false">M447+M452+M457+M462</f>
        <v>0</v>
      </c>
      <c r="N442" s="41" t="n">
        <f aca="false">N447+N452+N457+N462</f>
        <v>0</v>
      </c>
      <c r="O442" s="42" t="n">
        <f aca="false">O447+O452+O457+O462</f>
        <v>0</v>
      </c>
      <c r="P442" s="42" t="n">
        <f aca="false">P447+P452+P457+P462</f>
        <v>0</v>
      </c>
      <c r="Q442" s="42" t="n">
        <f aca="false">Q447+Q452+Q457+Q462</f>
        <v>0</v>
      </c>
      <c r="R442" s="42" t="n">
        <f aca="false">R447+R452+R457+R462</f>
        <v>0</v>
      </c>
      <c r="S442" s="42" t="n">
        <f aca="false">S447+S452+S457+S462</f>
        <v>0</v>
      </c>
      <c r="T442" s="41" t="n">
        <f aca="false">T447+T452+T457+T462</f>
        <v>0</v>
      </c>
    </row>
    <row r="443" s="19" customFormat="true" ht="32.25" hidden="false" customHeight="true" outlineLevel="0" collapsed="false">
      <c r="A443" s="43" t="s">
        <v>177</v>
      </c>
      <c r="B443" s="44" t="s">
        <v>178</v>
      </c>
      <c r="C443" s="46" t="s">
        <v>10</v>
      </c>
      <c r="D443" s="22" t="n">
        <f aca="false">E443+F443+G443+H443+I443+J443+K443+L443+M443+N443+O443+P443+Q443+R443+S443+T443</f>
        <v>0</v>
      </c>
      <c r="E443" s="45" t="n">
        <f aca="false">E444+E445+E446+E447</f>
        <v>0</v>
      </c>
      <c r="F443" s="45" t="n">
        <f aca="false">F444+F445+F446+F447</f>
        <v>0</v>
      </c>
      <c r="G443" s="45" t="n">
        <f aca="false">G444+G445+G446+G447</f>
        <v>0</v>
      </c>
      <c r="H443" s="45" t="n">
        <f aca="false">H444+H445+H446+H447</f>
        <v>0</v>
      </c>
      <c r="I443" s="45" t="n">
        <f aca="false">I444+I445+I446+I447</f>
        <v>0</v>
      </c>
      <c r="J443" s="45" t="n">
        <f aca="false">J444+J445+J446+J447</f>
        <v>0</v>
      </c>
      <c r="K443" s="45" t="n">
        <f aca="false">K444+K445+K446+K447</f>
        <v>0</v>
      </c>
      <c r="L443" s="45" t="n">
        <f aca="false">L444+L445+L446+L447</f>
        <v>0</v>
      </c>
      <c r="M443" s="45" t="n">
        <f aca="false">M444+M445+M446+M447</f>
        <v>0</v>
      </c>
      <c r="N443" s="45" t="n">
        <f aca="false">N444+N445+N446+N447</f>
        <v>0</v>
      </c>
      <c r="O443" s="45" t="n">
        <f aca="false">O444+O445+O446+O447</f>
        <v>0</v>
      </c>
      <c r="P443" s="45" t="n">
        <f aca="false">P444+P445+P446+P447</f>
        <v>0</v>
      </c>
      <c r="Q443" s="45" t="n">
        <f aca="false">Q444+Q445+Q446+Q447</f>
        <v>0</v>
      </c>
      <c r="R443" s="45" t="n">
        <f aca="false">R444+R445+R446+R447</f>
        <v>0</v>
      </c>
      <c r="S443" s="45" t="n">
        <f aca="false">S444+S445+S446+S447</f>
        <v>0</v>
      </c>
      <c r="T443" s="45" t="n">
        <f aca="false">T444+T445+T446+T447</f>
        <v>0</v>
      </c>
    </row>
    <row r="444" s="19" customFormat="true" ht="32.25" hidden="false" customHeight="true" outlineLevel="0" collapsed="false">
      <c r="A444" s="43"/>
      <c r="B444" s="44"/>
      <c r="C444" s="46" t="s">
        <v>11</v>
      </c>
      <c r="D444" s="23" t="n">
        <f aca="false">SUM(E444:J444)+K444+L444+M444+N444+O444+P444+Q444+R444+S444+T444</f>
        <v>0</v>
      </c>
      <c r="E444" s="45" t="n">
        <v>0</v>
      </c>
      <c r="F444" s="45" t="n">
        <v>0</v>
      </c>
      <c r="G444" s="45" t="n">
        <v>0</v>
      </c>
      <c r="H444" s="45" t="n">
        <v>0</v>
      </c>
      <c r="I444" s="45" t="n">
        <v>0</v>
      </c>
      <c r="J444" s="45" t="n">
        <v>0</v>
      </c>
      <c r="K444" s="45" t="n">
        <v>0</v>
      </c>
      <c r="L444" s="45" t="n">
        <v>0</v>
      </c>
      <c r="M444" s="45" t="n">
        <v>0</v>
      </c>
      <c r="N444" s="45" t="n">
        <v>0</v>
      </c>
      <c r="O444" s="45" t="n">
        <v>0</v>
      </c>
      <c r="P444" s="45" t="n">
        <v>0</v>
      </c>
      <c r="Q444" s="45" t="n">
        <v>0</v>
      </c>
      <c r="R444" s="45" t="n">
        <v>0</v>
      </c>
      <c r="S444" s="45" t="n">
        <v>0</v>
      </c>
      <c r="T444" s="45" t="n">
        <v>0</v>
      </c>
    </row>
    <row r="445" s="19" customFormat="true" ht="32.25" hidden="false" customHeight="true" outlineLevel="0" collapsed="false">
      <c r="A445" s="43"/>
      <c r="B445" s="44"/>
      <c r="C445" s="46" t="s">
        <v>12</v>
      </c>
      <c r="D445" s="23" t="n">
        <f aca="false">SUM(E445:J445)+K445+L445+M445+N445+O445+P445+Q445+R445+S445+T445</f>
        <v>0</v>
      </c>
      <c r="E445" s="45" t="n">
        <v>0</v>
      </c>
      <c r="F445" s="45" t="n">
        <v>0</v>
      </c>
      <c r="G445" s="45" t="n">
        <v>0</v>
      </c>
      <c r="H445" s="45" t="n">
        <v>0</v>
      </c>
      <c r="I445" s="45" t="n">
        <v>0</v>
      </c>
      <c r="J445" s="45" t="n">
        <v>0</v>
      </c>
      <c r="K445" s="45" t="n">
        <v>0</v>
      </c>
      <c r="L445" s="45" t="n">
        <v>0</v>
      </c>
      <c r="M445" s="45" t="n">
        <v>0</v>
      </c>
      <c r="N445" s="45" t="n">
        <v>0</v>
      </c>
      <c r="O445" s="45" t="n">
        <v>0</v>
      </c>
      <c r="P445" s="45" t="n">
        <v>0</v>
      </c>
      <c r="Q445" s="45" t="n">
        <v>0</v>
      </c>
      <c r="R445" s="45" t="n">
        <v>0</v>
      </c>
      <c r="S445" s="45" t="n">
        <v>0</v>
      </c>
      <c r="T445" s="45" t="n">
        <v>0</v>
      </c>
    </row>
    <row r="446" s="19" customFormat="true" ht="32.25" hidden="false" customHeight="true" outlineLevel="0" collapsed="false">
      <c r="A446" s="43"/>
      <c r="B446" s="44"/>
      <c r="C446" s="46" t="s">
        <v>13</v>
      </c>
      <c r="D446" s="23" t="n">
        <f aca="false">SUM(E446:J446)+K446+L446+M446+N446+O446+P446+Q446+R446+S446+T446</f>
        <v>0</v>
      </c>
      <c r="E446" s="45" t="n">
        <v>0</v>
      </c>
      <c r="F446" s="45" t="n">
        <v>0</v>
      </c>
      <c r="G446" s="45" t="n">
        <v>0</v>
      </c>
      <c r="H446" s="45" t="n">
        <v>0</v>
      </c>
      <c r="I446" s="45" t="n">
        <v>0</v>
      </c>
      <c r="J446" s="45" t="n">
        <v>0</v>
      </c>
      <c r="K446" s="45" t="n">
        <v>0</v>
      </c>
      <c r="L446" s="45" t="n">
        <v>0</v>
      </c>
      <c r="M446" s="45" t="n">
        <v>0</v>
      </c>
      <c r="N446" s="45" t="n">
        <v>0</v>
      </c>
      <c r="O446" s="45" t="n">
        <v>0</v>
      </c>
      <c r="P446" s="45" t="n">
        <v>0</v>
      </c>
      <c r="Q446" s="45" t="n">
        <v>0</v>
      </c>
      <c r="R446" s="45" t="n">
        <v>0</v>
      </c>
      <c r="S446" s="45" t="n">
        <v>0</v>
      </c>
      <c r="T446" s="45" t="n">
        <v>0</v>
      </c>
    </row>
    <row r="447" s="19" customFormat="true" ht="32.25" hidden="false" customHeight="true" outlineLevel="0" collapsed="false">
      <c r="A447" s="43"/>
      <c r="B447" s="44"/>
      <c r="C447" s="46" t="s">
        <v>14</v>
      </c>
      <c r="D447" s="23" t="n">
        <f aca="false">SUM(E447:J447)+K447+L447+M447+N447+O447+P447+Q447+R447+S447+T447</f>
        <v>0</v>
      </c>
      <c r="E447" s="45" t="n">
        <v>0</v>
      </c>
      <c r="F447" s="45" t="n">
        <v>0</v>
      </c>
      <c r="G447" s="45" t="n">
        <v>0</v>
      </c>
      <c r="H447" s="45" t="n">
        <v>0</v>
      </c>
      <c r="I447" s="45" t="n">
        <v>0</v>
      </c>
      <c r="J447" s="45" t="n">
        <v>0</v>
      </c>
      <c r="K447" s="45" t="n">
        <v>0</v>
      </c>
      <c r="L447" s="45" t="n">
        <v>0</v>
      </c>
      <c r="M447" s="45" t="n">
        <v>0</v>
      </c>
      <c r="N447" s="45" t="n">
        <v>0</v>
      </c>
      <c r="O447" s="45" t="n">
        <v>0</v>
      </c>
      <c r="P447" s="45" t="n">
        <v>0</v>
      </c>
      <c r="Q447" s="45" t="n">
        <v>0</v>
      </c>
      <c r="R447" s="45" t="n">
        <v>0</v>
      </c>
      <c r="S447" s="45" t="n">
        <v>0</v>
      </c>
      <c r="T447" s="45" t="n">
        <v>0</v>
      </c>
    </row>
    <row r="448" s="19" customFormat="true" ht="32.25" hidden="false" customHeight="true" outlineLevel="0" collapsed="false">
      <c r="A448" s="43" t="s">
        <v>179</v>
      </c>
      <c r="B448" s="44" t="s">
        <v>180</v>
      </c>
      <c r="C448" s="46" t="s">
        <v>10</v>
      </c>
      <c r="D448" s="22" t="n">
        <f aca="false">E448+F448+G448+H448+I448+J448+K448+L448+M448+N448+O448+P448+Q448+R448+S448+T448</f>
        <v>1297.99</v>
      </c>
      <c r="E448" s="45" t="n">
        <f aca="false">E449+E450+E451+E452</f>
        <v>0</v>
      </c>
      <c r="F448" s="45" t="n">
        <f aca="false">F449+F450+F451+F452</f>
        <v>0</v>
      </c>
      <c r="G448" s="45" t="n">
        <f aca="false">G449+G450+G451+G452</f>
        <v>0</v>
      </c>
      <c r="H448" s="45" t="n">
        <f aca="false">H449+H450+H451+H452</f>
        <v>0</v>
      </c>
      <c r="I448" s="45" t="n">
        <f aca="false">I449+I450+I451+I452</f>
        <v>0</v>
      </c>
      <c r="J448" s="45" t="n">
        <f aca="false">J449+J450+J451+J452</f>
        <v>899.65</v>
      </c>
      <c r="K448" s="45" t="n">
        <f aca="false">K449+K450+K451+K452</f>
        <v>398.34</v>
      </c>
      <c r="L448" s="45" t="n">
        <f aca="false">L449+L450+L451+L452</f>
        <v>0</v>
      </c>
      <c r="M448" s="45" t="n">
        <f aca="false">M449+M450+M451+M452</f>
        <v>0</v>
      </c>
      <c r="N448" s="45" t="n">
        <f aca="false">N449+N450+N451+N452</f>
        <v>0</v>
      </c>
      <c r="O448" s="45" t="n">
        <f aca="false">O449+O450+O451+O452</f>
        <v>0</v>
      </c>
      <c r="P448" s="45" t="n">
        <f aca="false">P449+P450+P451+P452</f>
        <v>0</v>
      </c>
      <c r="Q448" s="45" t="n">
        <f aca="false">Q449+Q450+Q451+Q452</f>
        <v>0</v>
      </c>
      <c r="R448" s="45" t="n">
        <f aca="false">R449+R450+R451+R452</f>
        <v>0</v>
      </c>
      <c r="S448" s="45" t="n">
        <f aca="false">S449+S450+S451+S452</f>
        <v>0</v>
      </c>
      <c r="T448" s="45" t="n">
        <f aca="false">T449+T450+T451+T452</f>
        <v>0</v>
      </c>
    </row>
    <row r="449" s="19" customFormat="true" ht="32.25" hidden="false" customHeight="true" outlineLevel="0" collapsed="false">
      <c r="A449" s="43"/>
      <c r="B449" s="44"/>
      <c r="C449" s="46" t="s">
        <v>11</v>
      </c>
      <c r="D449" s="23" t="n">
        <f aca="false">SUM(E449:J449)+K449+L449+M449+N449+O449+P449+Q449+R449+S449+T449</f>
        <v>0</v>
      </c>
      <c r="E449" s="45" t="n">
        <v>0</v>
      </c>
      <c r="F449" s="45" t="n">
        <v>0</v>
      </c>
      <c r="G449" s="45" t="n">
        <v>0</v>
      </c>
      <c r="H449" s="45" t="n">
        <v>0</v>
      </c>
      <c r="I449" s="45" t="n">
        <v>0</v>
      </c>
      <c r="J449" s="45" t="n">
        <v>0</v>
      </c>
      <c r="K449" s="45" t="n">
        <v>0</v>
      </c>
      <c r="L449" s="45" t="n">
        <v>0</v>
      </c>
      <c r="M449" s="45" t="n">
        <v>0</v>
      </c>
      <c r="N449" s="45" t="n">
        <v>0</v>
      </c>
      <c r="O449" s="45" t="n">
        <v>0</v>
      </c>
      <c r="P449" s="45" t="n">
        <v>0</v>
      </c>
      <c r="Q449" s="45" t="n">
        <v>0</v>
      </c>
      <c r="R449" s="45" t="n">
        <v>0</v>
      </c>
      <c r="S449" s="45" t="n">
        <v>0</v>
      </c>
      <c r="T449" s="45" t="n">
        <v>0</v>
      </c>
    </row>
    <row r="450" s="19" customFormat="true" ht="32.25" hidden="false" customHeight="true" outlineLevel="0" collapsed="false">
      <c r="A450" s="43"/>
      <c r="B450" s="44"/>
      <c r="C450" s="46" t="s">
        <v>12</v>
      </c>
      <c r="D450" s="23" t="n">
        <f aca="false">SUM(E450:J450)+K450+L450+M450+N450+O450+P450+Q450+R450+S450+T450</f>
        <v>0</v>
      </c>
      <c r="E450" s="45" t="n">
        <v>0</v>
      </c>
      <c r="F450" s="45" t="n">
        <v>0</v>
      </c>
      <c r="G450" s="45" t="n">
        <v>0</v>
      </c>
      <c r="H450" s="45" t="n">
        <v>0</v>
      </c>
      <c r="I450" s="45" t="n">
        <v>0</v>
      </c>
      <c r="J450" s="45" t="n">
        <v>0</v>
      </c>
      <c r="K450" s="45" t="n">
        <v>0</v>
      </c>
      <c r="L450" s="45" t="n">
        <v>0</v>
      </c>
      <c r="M450" s="45" t="n">
        <v>0</v>
      </c>
      <c r="N450" s="45" t="n">
        <v>0</v>
      </c>
      <c r="O450" s="45" t="n">
        <v>0</v>
      </c>
      <c r="P450" s="45" t="n">
        <v>0</v>
      </c>
      <c r="Q450" s="45" t="n">
        <v>0</v>
      </c>
      <c r="R450" s="45" t="n">
        <v>0</v>
      </c>
      <c r="S450" s="45" t="n">
        <v>0</v>
      </c>
      <c r="T450" s="45" t="n">
        <v>0</v>
      </c>
    </row>
    <row r="451" s="19" customFormat="true" ht="32.25" hidden="false" customHeight="true" outlineLevel="0" collapsed="false">
      <c r="A451" s="43"/>
      <c r="B451" s="44"/>
      <c r="C451" s="46" t="s">
        <v>13</v>
      </c>
      <c r="D451" s="23" t="n">
        <f aca="false">SUM(E451:J451)+K451+L451+M451+N451+O451+P451+Q451+R451+S451+T451</f>
        <v>1297.99</v>
      </c>
      <c r="E451" s="45" t="n">
        <v>0</v>
      </c>
      <c r="F451" s="45" t="n">
        <v>0</v>
      </c>
      <c r="G451" s="45" t="n">
        <v>0</v>
      </c>
      <c r="H451" s="45" t="n">
        <v>0</v>
      </c>
      <c r="I451" s="45" t="n">
        <v>0</v>
      </c>
      <c r="J451" s="45" t="n">
        <v>899.65</v>
      </c>
      <c r="K451" s="45" t="n">
        <v>398.34</v>
      </c>
      <c r="L451" s="45" t="n">
        <v>0</v>
      </c>
      <c r="M451" s="45" t="n">
        <v>0</v>
      </c>
      <c r="N451" s="45" t="n">
        <v>0</v>
      </c>
      <c r="O451" s="45" t="n">
        <v>0</v>
      </c>
      <c r="P451" s="45" t="n">
        <v>0</v>
      </c>
      <c r="Q451" s="45" t="n">
        <v>0</v>
      </c>
      <c r="R451" s="45" t="n">
        <v>0</v>
      </c>
      <c r="S451" s="45" t="n">
        <v>0</v>
      </c>
      <c r="T451" s="45" t="n">
        <v>0</v>
      </c>
    </row>
    <row r="452" s="19" customFormat="true" ht="32.25" hidden="false" customHeight="true" outlineLevel="0" collapsed="false">
      <c r="A452" s="43"/>
      <c r="B452" s="44"/>
      <c r="C452" s="46" t="s">
        <v>14</v>
      </c>
      <c r="D452" s="23" t="n">
        <f aca="false">SUM(E452:J452)+K452+L452+M452+N452+O452+P452+Q452+R452+S452+T452</f>
        <v>0</v>
      </c>
      <c r="E452" s="45" t="n">
        <v>0</v>
      </c>
      <c r="F452" s="45" t="n">
        <v>0</v>
      </c>
      <c r="G452" s="45" t="n">
        <v>0</v>
      </c>
      <c r="H452" s="45" t="n">
        <v>0</v>
      </c>
      <c r="I452" s="45" t="n">
        <v>0</v>
      </c>
      <c r="J452" s="45" t="n">
        <v>0</v>
      </c>
      <c r="K452" s="45" t="n">
        <v>0</v>
      </c>
      <c r="L452" s="45" t="n">
        <v>0</v>
      </c>
      <c r="M452" s="45" t="n">
        <v>0</v>
      </c>
      <c r="N452" s="45" t="n">
        <v>0</v>
      </c>
      <c r="O452" s="45" t="n">
        <v>0</v>
      </c>
      <c r="P452" s="45" t="n">
        <v>0</v>
      </c>
      <c r="Q452" s="45" t="n">
        <v>0</v>
      </c>
      <c r="R452" s="45" t="n">
        <v>0</v>
      </c>
      <c r="S452" s="45" t="n">
        <v>0</v>
      </c>
      <c r="T452" s="45" t="n">
        <v>0</v>
      </c>
    </row>
    <row r="453" s="19" customFormat="true" ht="32.25" hidden="false" customHeight="true" outlineLevel="0" collapsed="false">
      <c r="A453" s="43" t="s">
        <v>181</v>
      </c>
      <c r="B453" s="44" t="s">
        <v>182</v>
      </c>
      <c r="C453" s="46" t="s">
        <v>10</v>
      </c>
      <c r="D453" s="22" t="n">
        <f aca="false">E453+F453+G453+H453+I453+J453+K453+L453+M453+N453+O453+P453+Q453+R453+S453+T453</f>
        <v>4499.51</v>
      </c>
      <c r="E453" s="45" t="n">
        <f aca="false">E454+E455+E456+E457</f>
        <v>0</v>
      </c>
      <c r="F453" s="45" t="n">
        <f aca="false">F454+F455+F456+F457</f>
        <v>0</v>
      </c>
      <c r="G453" s="45" t="n">
        <f aca="false">G454+G455+G456+G457</f>
        <v>0</v>
      </c>
      <c r="H453" s="45" t="n">
        <f aca="false">H454+H455+H456+H457</f>
        <v>0</v>
      </c>
      <c r="I453" s="45" t="n">
        <f aca="false">I454+I455+I456+I457</f>
        <v>0</v>
      </c>
      <c r="J453" s="45" t="n">
        <f aca="false">J454+J455+J456+J457</f>
        <v>0</v>
      </c>
      <c r="K453" s="45" t="n">
        <f aca="false">K454+K455+K456+K457</f>
        <v>0</v>
      </c>
      <c r="L453" s="45" t="n">
        <f aca="false">L454+L455+L456+L457</f>
        <v>4499.51</v>
      </c>
      <c r="M453" s="45" t="n">
        <f aca="false">M454+M455+M456+M457</f>
        <v>0</v>
      </c>
      <c r="N453" s="45" t="n">
        <f aca="false">N454+N455+N456+N457</f>
        <v>0</v>
      </c>
      <c r="O453" s="45" t="n">
        <f aca="false">O454+O455+O456+O457</f>
        <v>0</v>
      </c>
      <c r="P453" s="45" t="n">
        <f aca="false">P454+P455+P456+P457</f>
        <v>0</v>
      </c>
      <c r="Q453" s="45" t="n">
        <f aca="false">Q454+Q455+Q456+Q457</f>
        <v>0</v>
      </c>
      <c r="R453" s="45" t="n">
        <f aca="false">R454+R455+R456+R457</f>
        <v>0</v>
      </c>
      <c r="S453" s="45" t="n">
        <f aca="false">S454+S455+S456+S457</f>
        <v>0</v>
      </c>
      <c r="T453" s="45" t="n">
        <f aca="false">T454+T455+T456+T457</f>
        <v>0</v>
      </c>
    </row>
    <row r="454" s="19" customFormat="true" ht="32.25" hidden="false" customHeight="true" outlineLevel="0" collapsed="false">
      <c r="A454" s="43"/>
      <c r="B454" s="44"/>
      <c r="C454" s="46" t="s">
        <v>11</v>
      </c>
      <c r="D454" s="23" t="n">
        <f aca="false">SUM(E454:J454)+K454+L454+M454+N454+O454+P454+Q454+R454+S454+T454</f>
        <v>0</v>
      </c>
      <c r="E454" s="45" t="n">
        <v>0</v>
      </c>
      <c r="F454" s="45" t="n">
        <v>0</v>
      </c>
      <c r="G454" s="45" t="n">
        <v>0</v>
      </c>
      <c r="H454" s="45" t="n">
        <v>0</v>
      </c>
      <c r="I454" s="45" t="n">
        <v>0</v>
      </c>
      <c r="J454" s="45" t="n">
        <v>0</v>
      </c>
      <c r="K454" s="45" t="n">
        <v>0</v>
      </c>
      <c r="L454" s="45" t="n">
        <v>0</v>
      </c>
      <c r="M454" s="45" t="n">
        <v>0</v>
      </c>
      <c r="N454" s="45" t="n">
        <v>0</v>
      </c>
      <c r="O454" s="45" t="n">
        <v>0</v>
      </c>
      <c r="P454" s="45" t="n">
        <v>0</v>
      </c>
      <c r="Q454" s="45" t="n">
        <v>0</v>
      </c>
      <c r="R454" s="45" t="n">
        <v>0</v>
      </c>
      <c r="S454" s="45" t="n">
        <v>0</v>
      </c>
      <c r="T454" s="45" t="n">
        <v>0</v>
      </c>
    </row>
    <row r="455" s="19" customFormat="true" ht="32.25" hidden="false" customHeight="true" outlineLevel="0" collapsed="false">
      <c r="A455" s="43"/>
      <c r="B455" s="44"/>
      <c r="C455" s="46" t="s">
        <v>12</v>
      </c>
      <c r="D455" s="23" t="n">
        <f aca="false">SUM(E455:J455)+K455+L455+M455+N455+O455+P455+Q455+R455+S455+T455</f>
        <v>0</v>
      </c>
      <c r="E455" s="45" t="n">
        <v>0</v>
      </c>
      <c r="F455" s="45" t="n">
        <v>0</v>
      </c>
      <c r="G455" s="45" t="n">
        <v>0</v>
      </c>
      <c r="H455" s="45" t="n">
        <v>0</v>
      </c>
      <c r="I455" s="45" t="n">
        <v>0</v>
      </c>
      <c r="J455" s="45" t="n">
        <v>0</v>
      </c>
      <c r="K455" s="45" t="n">
        <v>0</v>
      </c>
      <c r="L455" s="45" t="n">
        <v>0</v>
      </c>
      <c r="M455" s="45" t="n">
        <v>0</v>
      </c>
      <c r="N455" s="45" t="n">
        <v>0</v>
      </c>
      <c r="O455" s="45" t="n">
        <v>0</v>
      </c>
      <c r="P455" s="45" t="n">
        <v>0</v>
      </c>
      <c r="Q455" s="45" t="n">
        <v>0</v>
      </c>
      <c r="R455" s="45" t="n">
        <v>0</v>
      </c>
      <c r="S455" s="45" t="n">
        <v>0</v>
      </c>
      <c r="T455" s="45" t="n">
        <v>0</v>
      </c>
    </row>
    <row r="456" s="19" customFormat="true" ht="32.25" hidden="false" customHeight="true" outlineLevel="0" collapsed="false">
      <c r="A456" s="43"/>
      <c r="B456" s="44"/>
      <c r="C456" s="46" t="s">
        <v>13</v>
      </c>
      <c r="D456" s="23" t="n">
        <f aca="false">SUM(E456:J456)+K456+L456+M456+N456+O456+P456+Q456+R456+S456+T456</f>
        <v>4499.51</v>
      </c>
      <c r="E456" s="45" t="n">
        <v>0</v>
      </c>
      <c r="F456" s="45" t="n">
        <v>0</v>
      </c>
      <c r="G456" s="45" t="n">
        <v>0</v>
      </c>
      <c r="H456" s="45" t="n">
        <v>0</v>
      </c>
      <c r="I456" s="45" t="n">
        <v>0</v>
      </c>
      <c r="J456" s="45" t="n">
        <v>0</v>
      </c>
      <c r="K456" s="45" t="n">
        <v>0</v>
      </c>
      <c r="L456" s="45" t="n">
        <v>4499.51</v>
      </c>
      <c r="M456" s="45" t="n">
        <v>0</v>
      </c>
      <c r="N456" s="45" t="n">
        <v>0</v>
      </c>
      <c r="O456" s="45" t="n">
        <v>0</v>
      </c>
      <c r="P456" s="45" t="n">
        <v>0</v>
      </c>
      <c r="Q456" s="45" t="n">
        <v>0</v>
      </c>
      <c r="R456" s="45" t="n">
        <v>0</v>
      </c>
      <c r="S456" s="45" t="n">
        <v>0</v>
      </c>
      <c r="T456" s="45" t="n">
        <v>0</v>
      </c>
    </row>
    <row r="457" s="19" customFormat="true" ht="32.25" hidden="false" customHeight="true" outlineLevel="0" collapsed="false">
      <c r="A457" s="43"/>
      <c r="B457" s="44"/>
      <c r="C457" s="46" t="s">
        <v>14</v>
      </c>
      <c r="D457" s="23" t="n">
        <f aca="false">SUM(E457:J457)+K457+L457+M457+N457+O457+P457+Q457+R457+S457+T457</f>
        <v>0</v>
      </c>
      <c r="E457" s="45" t="n">
        <v>0</v>
      </c>
      <c r="F457" s="45" t="n">
        <v>0</v>
      </c>
      <c r="G457" s="45" t="n">
        <v>0</v>
      </c>
      <c r="H457" s="45" t="n">
        <v>0</v>
      </c>
      <c r="I457" s="45" t="n">
        <v>0</v>
      </c>
      <c r="J457" s="45" t="n">
        <v>0</v>
      </c>
      <c r="K457" s="45" t="n">
        <v>0</v>
      </c>
      <c r="L457" s="45" t="n">
        <v>0</v>
      </c>
      <c r="M457" s="45" t="n">
        <v>0</v>
      </c>
      <c r="N457" s="45" t="n">
        <v>0</v>
      </c>
      <c r="O457" s="45" t="n">
        <v>0</v>
      </c>
      <c r="P457" s="45" t="n">
        <v>0</v>
      </c>
      <c r="Q457" s="45" t="n">
        <v>0</v>
      </c>
      <c r="R457" s="45" t="n">
        <v>0</v>
      </c>
      <c r="S457" s="45" t="n">
        <v>0</v>
      </c>
      <c r="T457" s="45" t="n">
        <v>0</v>
      </c>
    </row>
    <row r="458" s="19" customFormat="true" ht="32.25" hidden="false" customHeight="true" outlineLevel="0" collapsed="false">
      <c r="A458" s="43" t="s">
        <v>183</v>
      </c>
      <c r="B458" s="44" t="s">
        <v>184</v>
      </c>
      <c r="C458" s="46" t="s">
        <v>10</v>
      </c>
      <c r="D458" s="22" t="n">
        <f aca="false">E458+F458+G458+H458+I458+J458+K458+L458+M458+N458+O458+P458+Q458+R458+S458+T458</f>
        <v>96.11</v>
      </c>
      <c r="E458" s="45" t="n">
        <f aca="false">E459+E460+E461+E462</f>
        <v>0</v>
      </c>
      <c r="F458" s="45" t="n">
        <f aca="false">F459+F460+F461+F462</f>
        <v>0</v>
      </c>
      <c r="G458" s="45" t="n">
        <f aca="false">G459+G460+G461+G462</f>
        <v>0</v>
      </c>
      <c r="H458" s="45" t="n">
        <f aca="false">H459+H460+H461+H462</f>
        <v>0</v>
      </c>
      <c r="I458" s="45" t="n">
        <f aca="false">I459+I460+I461+I462</f>
        <v>0</v>
      </c>
      <c r="J458" s="45" t="n">
        <f aca="false">J459+J460+J461+J462</f>
        <v>0</v>
      </c>
      <c r="K458" s="45" t="n">
        <f aca="false">K459+K460+K461+K462</f>
        <v>0</v>
      </c>
      <c r="L458" s="45" t="n">
        <f aca="false">L459+L460+L461+L462</f>
        <v>96.11</v>
      </c>
      <c r="M458" s="45" t="n">
        <f aca="false">M459+M460+M461+M462</f>
        <v>0</v>
      </c>
      <c r="N458" s="45" t="n">
        <f aca="false">N459+N460+N461+N462</f>
        <v>0</v>
      </c>
      <c r="O458" s="45" t="n">
        <f aca="false">O459+O460+O461+O462</f>
        <v>0</v>
      </c>
      <c r="P458" s="45" t="n">
        <f aca="false">P459+P460+P461+P462</f>
        <v>0</v>
      </c>
      <c r="Q458" s="45" t="n">
        <f aca="false">Q459+Q460+Q461+Q462</f>
        <v>0</v>
      </c>
      <c r="R458" s="45" t="n">
        <f aca="false">R459+R460+R461+R462</f>
        <v>0</v>
      </c>
      <c r="S458" s="45" t="n">
        <f aca="false">S459+S460+S461+S462</f>
        <v>0</v>
      </c>
      <c r="T458" s="45" t="n">
        <f aca="false">T459+T460+T461+T462</f>
        <v>0</v>
      </c>
    </row>
    <row r="459" s="19" customFormat="true" ht="32.25" hidden="false" customHeight="true" outlineLevel="0" collapsed="false">
      <c r="A459" s="43"/>
      <c r="B459" s="44"/>
      <c r="C459" s="46" t="s">
        <v>11</v>
      </c>
      <c r="D459" s="23" t="n">
        <f aca="false">SUM(E459:J459)+K459+L459+M459+N459+O459+P459+Q459+R459+S459+T459</f>
        <v>0</v>
      </c>
      <c r="E459" s="45" t="n">
        <v>0</v>
      </c>
      <c r="F459" s="45" t="n">
        <v>0</v>
      </c>
      <c r="G459" s="45" t="n">
        <v>0</v>
      </c>
      <c r="H459" s="45" t="n">
        <v>0</v>
      </c>
      <c r="I459" s="45" t="n">
        <v>0</v>
      </c>
      <c r="J459" s="45" t="n">
        <v>0</v>
      </c>
      <c r="K459" s="45" t="n">
        <v>0</v>
      </c>
      <c r="L459" s="45" t="n">
        <v>0</v>
      </c>
      <c r="M459" s="45" t="n">
        <v>0</v>
      </c>
      <c r="N459" s="45" t="n">
        <v>0</v>
      </c>
      <c r="O459" s="45" t="n">
        <v>0</v>
      </c>
      <c r="P459" s="45" t="n">
        <v>0</v>
      </c>
      <c r="Q459" s="45" t="n">
        <v>0</v>
      </c>
      <c r="R459" s="45" t="n">
        <v>0</v>
      </c>
      <c r="S459" s="45" t="n">
        <v>0</v>
      </c>
      <c r="T459" s="45" t="n">
        <v>0</v>
      </c>
    </row>
    <row r="460" s="19" customFormat="true" ht="32.25" hidden="false" customHeight="true" outlineLevel="0" collapsed="false">
      <c r="A460" s="43"/>
      <c r="B460" s="44"/>
      <c r="C460" s="46" t="s">
        <v>12</v>
      </c>
      <c r="D460" s="23" t="n">
        <f aca="false">SUM(E460:J460)+K460+L460+M460+N460+O460+P460+Q460+R460+S460+T460</f>
        <v>0</v>
      </c>
      <c r="E460" s="45" t="n">
        <v>0</v>
      </c>
      <c r="F460" s="45" t="n">
        <v>0</v>
      </c>
      <c r="G460" s="45" t="n">
        <v>0</v>
      </c>
      <c r="H460" s="45" t="n">
        <v>0</v>
      </c>
      <c r="I460" s="45" t="n">
        <v>0</v>
      </c>
      <c r="J460" s="45" t="n">
        <v>0</v>
      </c>
      <c r="K460" s="45" t="n">
        <v>0</v>
      </c>
      <c r="L460" s="45" t="n">
        <v>0</v>
      </c>
      <c r="M460" s="45" t="n">
        <v>0</v>
      </c>
      <c r="N460" s="45" t="n">
        <v>0</v>
      </c>
      <c r="O460" s="45" t="n">
        <v>0</v>
      </c>
      <c r="P460" s="45" t="n">
        <v>0</v>
      </c>
      <c r="Q460" s="45" t="n">
        <v>0</v>
      </c>
      <c r="R460" s="45" t="n">
        <v>0</v>
      </c>
      <c r="S460" s="45" t="n">
        <v>0</v>
      </c>
      <c r="T460" s="45" t="n">
        <v>0</v>
      </c>
    </row>
    <row r="461" s="19" customFormat="true" ht="32.25" hidden="false" customHeight="true" outlineLevel="0" collapsed="false">
      <c r="A461" s="43"/>
      <c r="B461" s="44"/>
      <c r="C461" s="46" t="s">
        <v>13</v>
      </c>
      <c r="D461" s="23" t="n">
        <f aca="false">SUM(E461:J461)+K461+L461+M461+N461+O461+P461+Q461+R461+S461+T461</f>
        <v>96.11</v>
      </c>
      <c r="E461" s="45" t="n">
        <v>0</v>
      </c>
      <c r="F461" s="45" t="n">
        <v>0</v>
      </c>
      <c r="G461" s="45" t="n">
        <v>0</v>
      </c>
      <c r="H461" s="45" t="n">
        <v>0</v>
      </c>
      <c r="I461" s="45" t="n">
        <v>0</v>
      </c>
      <c r="J461" s="45" t="n">
        <v>0</v>
      </c>
      <c r="K461" s="45" t="n">
        <v>0</v>
      </c>
      <c r="L461" s="45" t="n">
        <v>96.11</v>
      </c>
      <c r="M461" s="45" t="n">
        <v>0</v>
      </c>
      <c r="N461" s="45" t="n">
        <v>0</v>
      </c>
      <c r="O461" s="45" t="n">
        <v>0</v>
      </c>
      <c r="P461" s="45" t="n">
        <v>0</v>
      </c>
      <c r="Q461" s="45" t="n">
        <v>0</v>
      </c>
      <c r="R461" s="45" t="n">
        <v>0</v>
      </c>
      <c r="S461" s="45" t="n">
        <v>0</v>
      </c>
      <c r="T461" s="45" t="n">
        <v>0</v>
      </c>
    </row>
    <row r="462" s="19" customFormat="true" ht="32.25" hidden="false" customHeight="true" outlineLevel="0" collapsed="false">
      <c r="A462" s="43"/>
      <c r="B462" s="44"/>
      <c r="C462" s="46" t="s">
        <v>14</v>
      </c>
      <c r="D462" s="23" t="n">
        <f aca="false">SUM(E462:J462)+K462+L462+M462+N462+O462+P462+Q462+R462+S462+T462</f>
        <v>0</v>
      </c>
      <c r="E462" s="45" t="n">
        <v>0</v>
      </c>
      <c r="F462" s="45" t="n">
        <v>0</v>
      </c>
      <c r="G462" s="45" t="n">
        <v>0</v>
      </c>
      <c r="H462" s="45" t="n">
        <v>0</v>
      </c>
      <c r="I462" s="45" t="n">
        <v>0</v>
      </c>
      <c r="J462" s="45" t="n">
        <v>0</v>
      </c>
      <c r="K462" s="45" t="n">
        <v>0</v>
      </c>
      <c r="L462" s="45" t="n">
        <v>0</v>
      </c>
      <c r="M462" s="45" t="n">
        <v>0</v>
      </c>
      <c r="N462" s="45" t="n">
        <v>0</v>
      </c>
      <c r="O462" s="45" t="n">
        <v>0</v>
      </c>
      <c r="P462" s="45" t="n">
        <v>0</v>
      </c>
      <c r="Q462" s="45" t="n">
        <v>0</v>
      </c>
      <c r="R462" s="45" t="n">
        <v>0</v>
      </c>
      <c r="S462" s="45" t="n">
        <v>0</v>
      </c>
      <c r="T462" s="45" t="n">
        <v>0</v>
      </c>
    </row>
    <row r="463" s="19" customFormat="true" ht="32.25" hidden="false" customHeight="true" outlineLevel="0" collapsed="false">
      <c r="A463" s="38" t="s">
        <v>185</v>
      </c>
      <c r="B463" s="39" t="s">
        <v>186</v>
      </c>
      <c r="C463" s="40" t="s">
        <v>10</v>
      </c>
      <c r="D463" s="13" t="n">
        <f aca="false">SUM(E463:J463)+K463+L463+M463+N463+O463</f>
        <v>2630.04</v>
      </c>
      <c r="E463" s="13" t="n">
        <f aca="false">SUM(E464:E467)</f>
        <v>0</v>
      </c>
      <c r="F463" s="13" t="n">
        <f aca="false">SUM(F464:F467)</f>
        <v>0</v>
      </c>
      <c r="G463" s="13" t="n">
        <f aca="false">SUM(G464:G467)</f>
        <v>0</v>
      </c>
      <c r="H463" s="13" t="n">
        <f aca="false">SUM(H464:H467)</f>
        <v>0</v>
      </c>
      <c r="I463" s="13" t="n">
        <f aca="false">SUM(I464:I467)</f>
        <v>0</v>
      </c>
      <c r="J463" s="13" t="n">
        <f aca="false">SUM(J464:J467)</f>
        <v>0</v>
      </c>
      <c r="K463" s="13" t="n">
        <f aca="false">SUM(K464:K467)</f>
        <v>416.64</v>
      </c>
      <c r="L463" s="13" t="n">
        <f aca="false">SUM(L464:L467)</f>
        <v>416.64</v>
      </c>
      <c r="M463" s="13" t="n">
        <f aca="false">SUM(M464:M467)</f>
        <v>598.92</v>
      </c>
      <c r="N463" s="13" t="n">
        <f aca="false">SUM(N464:N467)</f>
        <v>598.92</v>
      </c>
      <c r="O463" s="15" t="n">
        <f aca="false">SUM(O464:O467)</f>
        <v>598.92</v>
      </c>
      <c r="P463" s="15" t="n">
        <f aca="false">SUM(P464:P467)</f>
        <v>598.92</v>
      </c>
      <c r="Q463" s="15" t="n">
        <f aca="false">SUM(Q464:Q467)</f>
        <v>598.92</v>
      </c>
      <c r="R463" s="15" t="n">
        <f aca="false">SUM(R464:R467)</f>
        <v>598.92</v>
      </c>
      <c r="S463" s="15" t="n">
        <f aca="false">SUM(S464:S467)</f>
        <v>598.92</v>
      </c>
      <c r="T463" s="13" t="n">
        <f aca="false">SUM(T464:T467)</f>
        <v>598.92</v>
      </c>
    </row>
    <row r="464" s="19" customFormat="true" ht="32.25" hidden="false" customHeight="true" outlineLevel="0" collapsed="false">
      <c r="A464" s="38"/>
      <c r="B464" s="39"/>
      <c r="C464" s="40" t="s">
        <v>11</v>
      </c>
      <c r="D464" s="13" t="n">
        <f aca="false">SUM(E464:J464)+K464+L464+M464+N464+O464</f>
        <v>0</v>
      </c>
      <c r="E464" s="13" t="n">
        <f aca="false">E469</f>
        <v>0</v>
      </c>
      <c r="F464" s="13" t="n">
        <f aca="false">F469</f>
        <v>0</v>
      </c>
      <c r="G464" s="13" t="n">
        <f aca="false">G469</f>
        <v>0</v>
      </c>
      <c r="H464" s="13" t="n">
        <f aca="false">H469</f>
        <v>0</v>
      </c>
      <c r="I464" s="13" t="n">
        <f aca="false">I469</f>
        <v>0</v>
      </c>
      <c r="J464" s="13" t="n">
        <f aca="false">J469</f>
        <v>0</v>
      </c>
      <c r="K464" s="13" t="n">
        <f aca="false">K469</f>
        <v>0</v>
      </c>
      <c r="L464" s="13" t="n">
        <f aca="false">L469</f>
        <v>0</v>
      </c>
      <c r="M464" s="13" t="n">
        <f aca="false">M469</f>
        <v>0</v>
      </c>
      <c r="N464" s="13" t="n">
        <f aca="false">N469</f>
        <v>0</v>
      </c>
      <c r="O464" s="15" t="n">
        <f aca="false">O469</f>
        <v>0</v>
      </c>
      <c r="P464" s="15" t="n">
        <f aca="false">P469</f>
        <v>0</v>
      </c>
      <c r="Q464" s="15" t="n">
        <f aca="false">Q469</f>
        <v>0</v>
      </c>
      <c r="R464" s="15" t="n">
        <f aca="false">R469</f>
        <v>0</v>
      </c>
      <c r="S464" s="15" t="n">
        <f aca="false">S469</f>
        <v>0</v>
      </c>
      <c r="T464" s="13" t="n">
        <f aca="false">T469</f>
        <v>0</v>
      </c>
    </row>
    <row r="465" s="19" customFormat="true" ht="32.25" hidden="false" customHeight="true" outlineLevel="0" collapsed="false">
      <c r="A465" s="38"/>
      <c r="B465" s="39"/>
      <c r="C465" s="40" t="s">
        <v>12</v>
      </c>
      <c r="D465" s="13" t="n">
        <f aca="false">SUM(E465:J465)+K465+L465+M465+N465+O465</f>
        <v>0</v>
      </c>
      <c r="E465" s="13" t="n">
        <f aca="false">E470</f>
        <v>0</v>
      </c>
      <c r="F465" s="13" t="n">
        <f aca="false">F470</f>
        <v>0</v>
      </c>
      <c r="G465" s="13" t="n">
        <f aca="false">G470</f>
        <v>0</v>
      </c>
      <c r="H465" s="13" t="n">
        <f aca="false">H470</f>
        <v>0</v>
      </c>
      <c r="I465" s="13" t="n">
        <f aca="false">I470</f>
        <v>0</v>
      </c>
      <c r="J465" s="13" t="n">
        <f aca="false">J470</f>
        <v>0</v>
      </c>
      <c r="K465" s="13" t="n">
        <f aca="false">K470</f>
        <v>0</v>
      </c>
      <c r="L465" s="13" t="n">
        <f aca="false">L470</f>
        <v>0</v>
      </c>
      <c r="M465" s="13" t="n">
        <f aca="false">M470</f>
        <v>0</v>
      </c>
      <c r="N465" s="13" t="n">
        <f aca="false">N470</f>
        <v>0</v>
      </c>
      <c r="O465" s="15" t="n">
        <f aca="false">O470</f>
        <v>0</v>
      </c>
      <c r="P465" s="15" t="n">
        <f aca="false">P470</f>
        <v>0</v>
      </c>
      <c r="Q465" s="15" t="n">
        <f aca="false">Q470</f>
        <v>0</v>
      </c>
      <c r="R465" s="15" t="n">
        <f aca="false">R470</f>
        <v>0</v>
      </c>
      <c r="S465" s="15" t="n">
        <f aca="false">S470</f>
        <v>0</v>
      </c>
      <c r="T465" s="13" t="n">
        <f aca="false">T470</f>
        <v>0</v>
      </c>
    </row>
    <row r="466" s="19" customFormat="true" ht="32.25" hidden="false" customHeight="true" outlineLevel="0" collapsed="false">
      <c r="A466" s="38"/>
      <c r="B466" s="39"/>
      <c r="C466" s="40" t="s">
        <v>13</v>
      </c>
      <c r="D466" s="13" t="n">
        <f aca="false">SUM(E466:J466)+K466+L466+M466+N466+O466</f>
        <v>2630.04</v>
      </c>
      <c r="E466" s="13" t="n">
        <f aca="false">E471</f>
        <v>0</v>
      </c>
      <c r="F466" s="13" t="n">
        <f aca="false">F471</f>
        <v>0</v>
      </c>
      <c r="G466" s="13" t="n">
        <f aca="false">G471</f>
        <v>0</v>
      </c>
      <c r="H466" s="13" t="n">
        <f aca="false">H471</f>
        <v>0</v>
      </c>
      <c r="I466" s="13" t="n">
        <f aca="false">I471</f>
        <v>0</v>
      </c>
      <c r="J466" s="13" t="n">
        <f aca="false">J471</f>
        <v>0</v>
      </c>
      <c r="K466" s="13" t="n">
        <f aca="false">K471</f>
        <v>416.64</v>
      </c>
      <c r="L466" s="13" t="n">
        <f aca="false">L471</f>
        <v>416.64</v>
      </c>
      <c r="M466" s="13" t="n">
        <f aca="false">M471</f>
        <v>598.92</v>
      </c>
      <c r="N466" s="13" t="n">
        <f aca="false">N471</f>
        <v>598.92</v>
      </c>
      <c r="O466" s="15" t="n">
        <f aca="false">O471</f>
        <v>598.92</v>
      </c>
      <c r="P466" s="15" t="n">
        <f aca="false">P471</f>
        <v>598.92</v>
      </c>
      <c r="Q466" s="15" t="n">
        <f aca="false">Q471</f>
        <v>598.92</v>
      </c>
      <c r="R466" s="15" t="n">
        <f aca="false">R471</f>
        <v>598.92</v>
      </c>
      <c r="S466" s="15" t="n">
        <f aca="false">S471</f>
        <v>598.92</v>
      </c>
      <c r="T466" s="13" t="n">
        <f aca="false">T471</f>
        <v>598.92</v>
      </c>
    </row>
    <row r="467" s="19" customFormat="true" ht="32.25" hidden="false" customHeight="true" outlineLevel="0" collapsed="false">
      <c r="A467" s="38"/>
      <c r="B467" s="39"/>
      <c r="C467" s="40" t="s">
        <v>14</v>
      </c>
      <c r="D467" s="13" t="n">
        <f aca="false">SUM(E467:J467)+K467+L467+M467+N467+O467</f>
        <v>0</v>
      </c>
      <c r="E467" s="13" t="n">
        <f aca="false">E472</f>
        <v>0</v>
      </c>
      <c r="F467" s="13" t="n">
        <f aca="false">F472</f>
        <v>0</v>
      </c>
      <c r="G467" s="13" t="n">
        <f aca="false">G472</f>
        <v>0</v>
      </c>
      <c r="H467" s="13" t="n">
        <f aca="false">H472</f>
        <v>0</v>
      </c>
      <c r="I467" s="13" t="n">
        <f aca="false">I472</f>
        <v>0</v>
      </c>
      <c r="J467" s="13" t="n">
        <f aca="false">J472</f>
        <v>0</v>
      </c>
      <c r="K467" s="13" t="n">
        <f aca="false">K472</f>
        <v>0</v>
      </c>
      <c r="L467" s="13" t="n">
        <f aca="false">L472</f>
        <v>0</v>
      </c>
      <c r="M467" s="13" t="n">
        <f aca="false">M472</f>
        <v>0</v>
      </c>
      <c r="N467" s="13" t="n">
        <f aca="false">N472</f>
        <v>0</v>
      </c>
      <c r="O467" s="15" t="n">
        <f aca="false">O472</f>
        <v>0</v>
      </c>
      <c r="P467" s="15" t="n">
        <f aca="false">P472</f>
        <v>0</v>
      </c>
      <c r="Q467" s="15" t="n">
        <f aca="false">Q472</f>
        <v>0</v>
      </c>
      <c r="R467" s="15" t="n">
        <f aca="false">R472</f>
        <v>0</v>
      </c>
      <c r="S467" s="15" t="n">
        <f aca="false">S472</f>
        <v>0</v>
      </c>
      <c r="T467" s="13" t="n">
        <f aca="false">T472</f>
        <v>0</v>
      </c>
    </row>
    <row r="468" s="19" customFormat="true" ht="32.25" hidden="false" customHeight="true" outlineLevel="0" collapsed="false">
      <c r="A468" s="43" t="s">
        <v>187</v>
      </c>
      <c r="B468" s="47" t="s">
        <v>188</v>
      </c>
      <c r="C468" s="46" t="s">
        <v>10</v>
      </c>
      <c r="D468" s="22" t="n">
        <f aca="false">E468+F468+G468+H468+I468+J468+K468+L468+M468+N468+O468+P468+Q468+R468+S468+T468</f>
        <v>5624.64</v>
      </c>
      <c r="E468" s="45" t="n">
        <f aca="false">E469+E470+E471+E472</f>
        <v>0</v>
      </c>
      <c r="F468" s="45" t="n">
        <f aca="false">F469+F470+F471+F472</f>
        <v>0</v>
      </c>
      <c r="G468" s="45" t="n">
        <f aca="false">G469+G470+G471+G472</f>
        <v>0</v>
      </c>
      <c r="H468" s="45" t="n">
        <f aca="false">H469+H470+H471+H472</f>
        <v>0</v>
      </c>
      <c r="I468" s="45" t="n">
        <f aca="false">I469+I470+I471+I472</f>
        <v>0</v>
      </c>
      <c r="J468" s="45" t="n">
        <f aca="false">J469+J470+J471+J472</f>
        <v>0</v>
      </c>
      <c r="K468" s="45" t="n">
        <f aca="false">K469+K470+K471+K472</f>
        <v>416.64</v>
      </c>
      <c r="L468" s="45" t="n">
        <f aca="false">L469+L470+L471+L472</f>
        <v>416.64</v>
      </c>
      <c r="M468" s="45" t="n">
        <f aca="false">M469+M470+M471+M472</f>
        <v>598.92</v>
      </c>
      <c r="N468" s="45" t="n">
        <f aca="false">N469+N470+N471+N472</f>
        <v>598.92</v>
      </c>
      <c r="O468" s="45" t="n">
        <f aca="false">O469+O470+O471+O472</f>
        <v>598.92</v>
      </c>
      <c r="P468" s="45" t="n">
        <f aca="false">P469+P470+P471+P472</f>
        <v>598.92</v>
      </c>
      <c r="Q468" s="45" t="n">
        <f aca="false">Q469+Q470+Q471+Q472</f>
        <v>598.92</v>
      </c>
      <c r="R468" s="45" t="n">
        <f aca="false">R469+R470+R471+R472</f>
        <v>598.92</v>
      </c>
      <c r="S468" s="45" t="n">
        <f aca="false">S469+S470+S471+S472</f>
        <v>598.92</v>
      </c>
      <c r="T468" s="45" t="n">
        <f aca="false">T469+T470+T471+T472</f>
        <v>598.92</v>
      </c>
    </row>
    <row r="469" s="19" customFormat="true" ht="32.25" hidden="false" customHeight="true" outlineLevel="0" collapsed="false">
      <c r="A469" s="43"/>
      <c r="B469" s="47"/>
      <c r="C469" s="46" t="s">
        <v>11</v>
      </c>
      <c r="D469" s="23" t="n">
        <f aca="false">SUM(E469:J469)+K469+L469+M469+N469+O469+P469+Q469+R469+S469+T469</f>
        <v>0</v>
      </c>
      <c r="E469" s="45" t="n">
        <v>0</v>
      </c>
      <c r="F469" s="45" t="n">
        <v>0</v>
      </c>
      <c r="G469" s="45" t="n">
        <v>0</v>
      </c>
      <c r="H469" s="45" t="n">
        <v>0</v>
      </c>
      <c r="I469" s="45" t="n">
        <v>0</v>
      </c>
      <c r="J469" s="45" t="n">
        <v>0</v>
      </c>
      <c r="K469" s="45" t="n">
        <v>0</v>
      </c>
      <c r="L469" s="45" t="n">
        <v>0</v>
      </c>
      <c r="M469" s="45" t="n">
        <v>0</v>
      </c>
      <c r="N469" s="45" t="n">
        <v>0</v>
      </c>
      <c r="O469" s="45" t="n">
        <v>0</v>
      </c>
      <c r="P469" s="45" t="n">
        <v>0</v>
      </c>
      <c r="Q469" s="45" t="n">
        <v>0</v>
      </c>
      <c r="R469" s="45" t="n">
        <v>0</v>
      </c>
      <c r="S469" s="45" t="n">
        <v>0</v>
      </c>
      <c r="T469" s="45" t="n">
        <v>0</v>
      </c>
    </row>
    <row r="470" s="19" customFormat="true" ht="32.25" hidden="false" customHeight="true" outlineLevel="0" collapsed="false">
      <c r="A470" s="43"/>
      <c r="B470" s="47"/>
      <c r="C470" s="46" t="s">
        <v>12</v>
      </c>
      <c r="D470" s="23" t="n">
        <f aca="false">SUM(E470:J470)+K470+L470+M470+N470+O470+P470+Q470+R470+S470+T470</f>
        <v>0</v>
      </c>
      <c r="E470" s="45" t="n">
        <v>0</v>
      </c>
      <c r="F470" s="45" t="n">
        <v>0</v>
      </c>
      <c r="G470" s="45" t="n">
        <v>0</v>
      </c>
      <c r="H470" s="45" t="n">
        <v>0</v>
      </c>
      <c r="I470" s="45" t="n">
        <v>0</v>
      </c>
      <c r="J470" s="45" t="n">
        <v>0</v>
      </c>
      <c r="K470" s="45" t="n">
        <v>0</v>
      </c>
      <c r="L470" s="45" t="n">
        <v>0</v>
      </c>
      <c r="M470" s="45" t="n">
        <v>0</v>
      </c>
      <c r="N470" s="45" t="n">
        <v>0</v>
      </c>
      <c r="O470" s="45" t="n">
        <v>0</v>
      </c>
      <c r="P470" s="45" t="n">
        <v>0</v>
      </c>
      <c r="Q470" s="45" t="n">
        <v>0</v>
      </c>
      <c r="R470" s="45" t="n">
        <v>0</v>
      </c>
      <c r="S470" s="45" t="n">
        <v>0</v>
      </c>
      <c r="T470" s="45" t="n">
        <v>0</v>
      </c>
    </row>
    <row r="471" s="19" customFormat="true" ht="32.25" hidden="false" customHeight="true" outlineLevel="0" collapsed="false">
      <c r="A471" s="43"/>
      <c r="B471" s="47"/>
      <c r="C471" s="46" t="s">
        <v>13</v>
      </c>
      <c r="D471" s="23" t="n">
        <f aca="false">SUM(E471:J471)+K471+L471+M471+N471+O471+P471+Q471+R471+S471+T471</f>
        <v>5624.64</v>
      </c>
      <c r="E471" s="45" t="n">
        <v>0</v>
      </c>
      <c r="F471" s="45" t="n">
        <v>0</v>
      </c>
      <c r="G471" s="45" t="n">
        <v>0</v>
      </c>
      <c r="H471" s="45" t="n">
        <v>0</v>
      </c>
      <c r="I471" s="45" t="n">
        <v>0</v>
      </c>
      <c r="J471" s="45" t="n">
        <v>0</v>
      </c>
      <c r="K471" s="45" t="n">
        <v>416.64</v>
      </c>
      <c r="L471" s="45" t="n">
        <v>416.64</v>
      </c>
      <c r="M471" s="45" t="n">
        <v>598.92</v>
      </c>
      <c r="N471" s="45" t="n">
        <v>598.92</v>
      </c>
      <c r="O471" s="45" t="n">
        <v>598.92</v>
      </c>
      <c r="P471" s="45" t="n">
        <v>598.92</v>
      </c>
      <c r="Q471" s="45" t="n">
        <v>598.92</v>
      </c>
      <c r="R471" s="45" t="n">
        <v>598.92</v>
      </c>
      <c r="S471" s="45" t="n">
        <v>598.92</v>
      </c>
      <c r="T471" s="45" t="n">
        <v>598.92</v>
      </c>
    </row>
    <row r="472" s="19" customFormat="true" ht="32.25" hidden="false" customHeight="true" outlineLevel="0" collapsed="false">
      <c r="A472" s="43"/>
      <c r="B472" s="47"/>
      <c r="C472" s="46" t="s">
        <v>14</v>
      </c>
      <c r="D472" s="23" t="n">
        <f aca="false">SUM(E472:J472)+K472+L472+M472+N472+O472+P472+Q472+R472+S472+T472</f>
        <v>0</v>
      </c>
      <c r="E472" s="45" t="n">
        <v>0</v>
      </c>
      <c r="F472" s="45" t="n">
        <v>0</v>
      </c>
      <c r="G472" s="45" t="n">
        <v>0</v>
      </c>
      <c r="H472" s="45" t="n">
        <v>0</v>
      </c>
      <c r="I472" s="45" t="n">
        <v>0</v>
      </c>
      <c r="J472" s="45" t="n">
        <v>0</v>
      </c>
      <c r="K472" s="45" t="n">
        <v>0</v>
      </c>
      <c r="L472" s="45" t="n">
        <v>0</v>
      </c>
      <c r="M472" s="45" t="n">
        <v>0</v>
      </c>
      <c r="N472" s="45" t="n">
        <v>0</v>
      </c>
      <c r="O472" s="45" t="n">
        <v>0</v>
      </c>
      <c r="P472" s="45" t="n">
        <v>0</v>
      </c>
      <c r="Q472" s="45" t="n">
        <v>0</v>
      </c>
      <c r="R472" s="45" t="n">
        <v>0</v>
      </c>
      <c r="S472" s="45" t="n">
        <v>0</v>
      </c>
      <c r="T472" s="45" t="n">
        <v>0</v>
      </c>
    </row>
    <row r="473" s="19" customFormat="true" ht="32.25" hidden="false" customHeight="true" outlineLevel="0" collapsed="false">
      <c r="A473" s="38" t="s">
        <v>189</v>
      </c>
      <c r="B473" s="39" t="s">
        <v>190</v>
      </c>
      <c r="C473" s="40" t="s">
        <v>10</v>
      </c>
      <c r="D473" s="13" t="n">
        <f aca="false">SUM(E473:J473)+K473+L473+M473+N473+O473</f>
        <v>0</v>
      </c>
      <c r="E473" s="13" t="n">
        <f aca="false">SUM(E474:E477)</f>
        <v>0</v>
      </c>
      <c r="F473" s="13" t="n">
        <f aca="false">SUM(F474:F477)</f>
        <v>0</v>
      </c>
      <c r="G473" s="13" t="n">
        <f aca="false">SUM(G474:G477)</f>
        <v>0</v>
      </c>
      <c r="H473" s="13" t="n">
        <f aca="false">SUM(H474:H477)</f>
        <v>0</v>
      </c>
      <c r="I473" s="13" t="n">
        <f aca="false">SUM(I474:I477)</f>
        <v>0</v>
      </c>
      <c r="J473" s="13" t="n">
        <f aca="false">SUM(J474:J477)</f>
        <v>0</v>
      </c>
      <c r="K473" s="13" t="n">
        <f aca="false">SUM(K474:K477)</f>
        <v>0</v>
      </c>
      <c r="L473" s="13" t="n">
        <f aca="false">SUM(L474:L477)</f>
        <v>0</v>
      </c>
      <c r="M473" s="13" t="n">
        <f aca="false">SUM(M474:M477)</f>
        <v>0</v>
      </c>
      <c r="N473" s="13" t="n">
        <f aca="false">SUM(N474:N477)</f>
        <v>0</v>
      </c>
      <c r="O473" s="15" t="n">
        <f aca="false">SUM(O474:O477)</f>
        <v>0</v>
      </c>
      <c r="P473" s="15" t="n">
        <f aca="false">SUM(P474:P477)</f>
        <v>0</v>
      </c>
      <c r="Q473" s="15" t="n">
        <f aca="false">SUM(Q474:Q477)</f>
        <v>0</v>
      </c>
      <c r="R473" s="15" t="n">
        <f aca="false">SUM(R474:R477)</f>
        <v>0</v>
      </c>
      <c r="S473" s="15" t="n">
        <f aca="false">SUM(S474:S477)</f>
        <v>0</v>
      </c>
      <c r="T473" s="13" t="n">
        <f aca="false">SUM(T474:T477)</f>
        <v>0</v>
      </c>
    </row>
    <row r="474" s="19" customFormat="true" ht="32.25" hidden="false" customHeight="true" outlineLevel="0" collapsed="false">
      <c r="A474" s="38"/>
      <c r="B474" s="39"/>
      <c r="C474" s="40" t="s">
        <v>11</v>
      </c>
      <c r="D474" s="13" t="n">
        <f aca="false">SUM(E474:J474)+K474+L474+M474+N474+O474</f>
        <v>0</v>
      </c>
      <c r="E474" s="13" t="n">
        <f aca="false">E479</f>
        <v>0</v>
      </c>
      <c r="F474" s="13" t="n">
        <f aca="false">F479</f>
        <v>0</v>
      </c>
      <c r="G474" s="13" t="n">
        <f aca="false">G479</f>
        <v>0</v>
      </c>
      <c r="H474" s="13" t="n">
        <f aca="false">H479</f>
        <v>0</v>
      </c>
      <c r="I474" s="13" t="n">
        <f aca="false">I479</f>
        <v>0</v>
      </c>
      <c r="J474" s="13" t="n">
        <f aca="false">J479</f>
        <v>0</v>
      </c>
      <c r="K474" s="13" t="n">
        <f aca="false">K479</f>
        <v>0</v>
      </c>
      <c r="L474" s="13" t="n">
        <f aca="false">L479</f>
        <v>0</v>
      </c>
      <c r="M474" s="13" t="n">
        <f aca="false">M479</f>
        <v>0</v>
      </c>
      <c r="N474" s="13" t="n">
        <f aca="false">N479</f>
        <v>0</v>
      </c>
      <c r="O474" s="15" t="n">
        <f aca="false">O479</f>
        <v>0</v>
      </c>
      <c r="P474" s="15" t="n">
        <f aca="false">P479</f>
        <v>0</v>
      </c>
      <c r="Q474" s="15" t="n">
        <f aca="false">Q479</f>
        <v>0</v>
      </c>
      <c r="R474" s="15" t="n">
        <f aca="false">R479</f>
        <v>0</v>
      </c>
      <c r="S474" s="15" t="n">
        <f aca="false">S479</f>
        <v>0</v>
      </c>
      <c r="T474" s="13" t="n">
        <f aca="false">T479</f>
        <v>0</v>
      </c>
    </row>
    <row r="475" s="19" customFormat="true" ht="32.25" hidden="false" customHeight="true" outlineLevel="0" collapsed="false">
      <c r="A475" s="38"/>
      <c r="B475" s="39"/>
      <c r="C475" s="40" t="s">
        <v>12</v>
      </c>
      <c r="D475" s="13" t="n">
        <f aca="false">SUM(E475:J475)+K475+L475+M475+N475+O475</f>
        <v>0</v>
      </c>
      <c r="E475" s="13" t="n">
        <f aca="false">E480</f>
        <v>0</v>
      </c>
      <c r="F475" s="13" t="n">
        <f aca="false">F480</f>
        <v>0</v>
      </c>
      <c r="G475" s="13" t="n">
        <f aca="false">G480</f>
        <v>0</v>
      </c>
      <c r="H475" s="13" t="n">
        <f aca="false">H480</f>
        <v>0</v>
      </c>
      <c r="I475" s="13" t="n">
        <f aca="false">I480</f>
        <v>0</v>
      </c>
      <c r="J475" s="13" t="n">
        <f aca="false">J480</f>
        <v>0</v>
      </c>
      <c r="K475" s="13" t="n">
        <f aca="false">K480</f>
        <v>0</v>
      </c>
      <c r="L475" s="13" t="n">
        <f aca="false">L480</f>
        <v>0</v>
      </c>
      <c r="M475" s="13" t="n">
        <f aca="false">M480</f>
        <v>0</v>
      </c>
      <c r="N475" s="13" t="n">
        <f aca="false">N480</f>
        <v>0</v>
      </c>
      <c r="O475" s="15" t="n">
        <f aca="false">O480</f>
        <v>0</v>
      </c>
      <c r="P475" s="15" t="n">
        <f aca="false">P480</f>
        <v>0</v>
      </c>
      <c r="Q475" s="15" t="n">
        <f aca="false">Q480</f>
        <v>0</v>
      </c>
      <c r="R475" s="15" t="n">
        <f aca="false">R480</f>
        <v>0</v>
      </c>
      <c r="S475" s="15" t="n">
        <f aca="false">S480</f>
        <v>0</v>
      </c>
      <c r="T475" s="13" t="n">
        <f aca="false">T480</f>
        <v>0</v>
      </c>
    </row>
    <row r="476" s="19" customFormat="true" ht="32.25" hidden="false" customHeight="true" outlineLevel="0" collapsed="false">
      <c r="A476" s="38"/>
      <c r="B476" s="39"/>
      <c r="C476" s="40" t="s">
        <v>13</v>
      </c>
      <c r="D476" s="13" t="n">
        <f aca="false">SUM(E476:J476)+K476+L476+M476+N476+O476</f>
        <v>0</v>
      </c>
      <c r="E476" s="13" t="n">
        <f aca="false">E481</f>
        <v>0</v>
      </c>
      <c r="F476" s="13" t="n">
        <f aca="false">F481</f>
        <v>0</v>
      </c>
      <c r="G476" s="13" t="n">
        <f aca="false">G481</f>
        <v>0</v>
      </c>
      <c r="H476" s="13" t="n">
        <f aca="false">H481</f>
        <v>0</v>
      </c>
      <c r="I476" s="13" t="n">
        <f aca="false">I481</f>
        <v>0</v>
      </c>
      <c r="J476" s="13" t="n">
        <f aca="false">J481</f>
        <v>0</v>
      </c>
      <c r="K476" s="13" t="n">
        <f aca="false">K481</f>
        <v>0</v>
      </c>
      <c r="L476" s="13" t="n">
        <f aca="false">L481</f>
        <v>0</v>
      </c>
      <c r="M476" s="13" t="n">
        <f aca="false">M481</f>
        <v>0</v>
      </c>
      <c r="N476" s="13" t="n">
        <f aca="false">N481</f>
        <v>0</v>
      </c>
      <c r="O476" s="15" t="n">
        <f aca="false">O481</f>
        <v>0</v>
      </c>
      <c r="P476" s="15" t="n">
        <f aca="false">P481</f>
        <v>0</v>
      </c>
      <c r="Q476" s="15" t="n">
        <f aca="false">Q481</f>
        <v>0</v>
      </c>
      <c r="R476" s="15" t="n">
        <f aca="false">R481</f>
        <v>0</v>
      </c>
      <c r="S476" s="15" t="n">
        <f aca="false">S481</f>
        <v>0</v>
      </c>
      <c r="T476" s="13" t="n">
        <f aca="false">T481</f>
        <v>0</v>
      </c>
    </row>
    <row r="477" s="19" customFormat="true" ht="32.25" hidden="false" customHeight="true" outlineLevel="0" collapsed="false">
      <c r="A477" s="38"/>
      <c r="B477" s="39"/>
      <c r="C477" s="40" t="s">
        <v>14</v>
      </c>
      <c r="D477" s="13" t="n">
        <f aca="false">SUM(E477:J477)+K477+L477+M477+N477+O477</f>
        <v>0</v>
      </c>
      <c r="E477" s="13" t="n">
        <f aca="false">E482</f>
        <v>0</v>
      </c>
      <c r="F477" s="13" t="n">
        <f aca="false">F482</f>
        <v>0</v>
      </c>
      <c r="G477" s="13" t="n">
        <f aca="false">G482</f>
        <v>0</v>
      </c>
      <c r="H477" s="13" t="n">
        <f aca="false">H482</f>
        <v>0</v>
      </c>
      <c r="I477" s="13" t="n">
        <f aca="false">I482</f>
        <v>0</v>
      </c>
      <c r="J477" s="13" t="n">
        <f aca="false">J482</f>
        <v>0</v>
      </c>
      <c r="K477" s="13" t="n">
        <f aca="false">K482</f>
        <v>0</v>
      </c>
      <c r="L477" s="13" t="n">
        <f aca="false">L482</f>
        <v>0</v>
      </c>
      <c r="M477" s="13" t="n">
        <f aca="false">M482</f>
        <v>0</v>
      </c>
      <c r="N477" s="13" t="n">
        <f aca="false">N482</f>
        <v>0</v>
      </c>
      <c r="O477" s="15" t="n">
        <f aca="false">O482</f>
        <v>0</v>
      </c>
      <c r="P477" s="15" t="n">
        <f aca="false">P482</f>
        <v>0</v>
      </c>
      <c r="Q477" s="15" t="n">
        <f aca="false">Q482</f>
        <v>0</v>
      </c>
      <c r="R477" s="15" t="n">
        <f aca="false">R482</f>
        <v>0</v>
      </c>
      <c r="S477" s="15" t="n">
        <f aca="false">S482</f>
        <v>0</v>
      </c>
      <c r="T477" s="13" t="n">
        <f aca="false">T482</f>
        <v>0</v>
      </c>
    </row>
    <row r="478" s="19" customFormat="true" ht="32.25" hidden="false" customHeight="true" outlineLevel="0" collapsed="false">
      <c r="A478" s="43" t="s">
        <v>191</v>
      </c>
      <c r="B478" s="44" t="s">
        <v>192</v>
      </c>
      <c r="C478" s="46" t="s">
        <v>10</v>
      </c>
      <c r="D478" s="22" t="n">
        <f aca="false">E478+F478+G478+H478+I478+J478+K478+L478+M478+N478+O478+P478+Q478+R478+S478+T478</f>
        <v>0</v>
      </c>
      <c r="E478" s="45" t="n">
        <f aca="false">E479+E480+E481+E482</f>
        <v>0</v>
      </c>
      <c r="F478" s="45" t="n">
        <f aca="false">F479+F480+F481+F482</f>
        <v>0</v>
      </c>
      <c r="G478" s="45" t="n">
        <f aca="false">G479+G480+G481+G482</f>
        <v>0</v>
      </c>
      <c r="H478" s="45" t="n">
        <f aca="false">H479+H480+H481+H482</f>
        <v>0</v>
      </c>
      <c r="I478" s="45" t="n">
        <f aca="false">I479+I480+I481+I482</f>
        <v>0</v>
      </c>
      <c r="J478" s="45" t="n">
        <f aca="false">J479+J480+J481+J482</f>
        <v>0</v>
      </c>
      <c r="K478" s="45" t="n">
        <f aca="false">K479+K480+K481+K482</f>
        <v>0</v>
      </c>
      <c r="L478" s="45" t="n">
        <f aca="false">L479+L480+L481+L482</f>
        <v>0</v>
      </c>
      <c r="M478" s="45" t="n">
        <f aca="false">M479+M480+M481+M482</f>
        <v>0</v>
      </c>
      <c r="N478" s="45" t="n">
        <f aca="false">N479+N480+N481+N482</f>
        <v>0</v>
      </c>
      <c r="O478" s="45" t="n">
        <f aca="false">O479+O480+O481+O482</f>
        <v>0</v>
      </c>
      <c r="P478" s="45" t="n">
        <f aca="false">P479+P480+P481+P482</f>
        <v>0</v>
      </c>
      <c r="Q478" s="45" t="n">
        <f aca="false">Q479+Q480+Q481+Q482</f>
        <v>0</v>
      </c>
      <c r="R478" s="45" t="n">
        <f aca="false">R479+R480+R481+R482</f>
        <v>0</v>
      </c>
      <c r="S478" s="45" t="n">
        <f aca="false">S479+S480+S481+S482</f>
        <v>0</v>
      </c>
      <c r="T478" s="45" t="n">
        <f aca="false">T479+T480+T481+T482</f>
        <v>0</v>
      </c>
    </row>
    <row r="479" s="19" customFormat="true" ht="32.25" hidden="false" customHeight="true" outlineLevel="0" collapsed="false">
      <c r="A479" s="43"/>
      <c r="B479" s="44"/>
      <c r="C479" s="46" t="s">
        <v>11</v>
      </c>
      <c r="D479" s="23" t="n">
        <f aca="false">SUM(E479:J479)+K479+L479+M479+N479+O479+P479+Q479+R479+S479+T479</f>
        <v>0</v>
      </c>
      <c r="E479" s="45" t="n">
        <v>0</v>
      </c>
      <c r="F479" s="45" t="n">
        <v>0</v>
      </c>
      <c r="G479" s="45" t="n">
        <v>0</v>
      </c>
      <c r="H479" s="45" t="n">
        <v>0</v>
      </c>
      <c r="I479" s="45" t="n">
        <v>0</v>
      </c>
      <c r="J479" s="45" t="n">
        <v>0</v>
      </c>
      <c r="K479" s="45" t="n">
        <v>0</v>
      </c>
      <c r="L479" s="45" t="n">
        <v>0</v>
      </c>
      <c r="M479" s="45" t="n">
        <v>0</v>
      </c>
      <c r="N479" s="45" t="n">
        <v>0</v>
      </c>
      <c r="O479" s="45" t="n">
        <v>0</v>
      </c>
      <c r="P479" s="45" t="n">
        <v>0</v>
      </c>
      <c r="Q479" s="45" t="n">
        <v>0</v>
      </c>
      <c r="R479" s="45" t="n">
        <v>0</v>
      </c>
      <c r="S479" s="45" t="n">
        <v>0</v>
      </c>
      <c r="T479" s="45" t="n">
        <v>0</v>
      </c>
    </row>
    <row r="480" s="19" customFormat="true" ht="32.25" hidden="false" customHeight="true" outlineLevel="0" collapsed="false">
      <c r="A480" s="43"/>
      <c r="B480" s="44"/>
      <c r="C480" s="46" t="s">
        <v>12</v>
      </c>
      <c r="D480" s="23" t="n">
        <f aca="false">SUM(E480:J480)+K480+L480+M480+N480+O480+P480+Q480+R480+S480+T480</f>
        <v>0</v>
      </c>
      <c r="E480" s="45" t="n">
        <v>0</v>
      </c>
      <c r="F480" s="45" t="n">
        <v>0</v>
      </c>
      <c r="G480" s="45" t="n">
        <v>0</v>
      </c>
      <c r="H480" s="45" t="n">
        <v>0</v>
      </c>
      <c r="I480" s="45" t="n">
        <v>0</v>
      </c>
      <c r="J480" s="45" t="n">
        <v>0</v>
      </c>
      <c r="K480" s="45" t="n">
        <v>0</v>
      </c>
      <c r="L480" s="45" t="n">
        <v>0</v>
      </c>
      <c r="M480" s="45" t="n">
        <v>0</v>
      </c>
      <c r="N480" s="45" t="n">
        <v>0</v>
      </c>
      <c r="O480" s="45" t="n">
        <v>0</v>
      </c>
      <c r="P480" s="45" t="n">
        <v>0</v>
      </c>
      <c r="Q480" s="45" t="n">
        <v>0</v>
      </c>
      <c r="R480" s="45" t="n">
        <v>0</v>
      </c>
      <c r="S480" s="45" t="n">
        <v>0</v>
      </c>
      <c r="T480" s="45" t="n">
        <v>0</v>
      </c>
    </row>
    <row r="481" s="19" customFormat="true" ht="32.25" hidden="false" customHeight="true" outlineLevel="0" collapsed="false">
      <c r="A481" s="43"/>
      <c r="B481" s="44"/>
      <c r="C481" s="46" t="s">
        <v>13</v>
      </c>
      <c r="D481" s="23" t="n">
        <f aca="false">SUM(E481:J481)+K481+L481+M481+N481+O481+P481+Q481+R481+S481+T481</f>
        <v>0</v>
      </c>
      <c r="E481" s="45" t="n">
        <v>0</v>
      </c>
      <c r="F481" s="45" t="n">
        <v>0</v>
      </c>
      <c r="G481" s="45" t="n">
        <v>0</v>
      </c>
      <c r="H481" s="45" t="n">
        <v>0</v>
      </c>
      <c r="I481" s="45" t="n">
        <v>0</v>
      </c>
      <c r="J481" s="45" t="n">
        <v>0</v>
      </c>
      <c r="K481" s="45" t="n">
        <v>0</v>
      </c>
      <c r="L481" s="45" t="n">
        <v>0</v>
      </c>
      <c r="M481" s="45" t="n">
        <v>0</v>
      </c>
      <c r="N481" s="45" t="n">
        <v>0</v>
      </c>
      <c r="O481" s="45" t="n">
        <v>0</v>
      </c>
      <c r="P481" s="45" t="n">
        <v>0</v>
      </c>
      <c r="Q481" s="45" t="n">
        <v>0</v>
      </c>
      <c r="R481" s="45" t="n">
        <v>0</v>
      </c>
      <c r="S481" s="45" t="n">
        <v>0</v>
      </c>
      <c r="T481" s="45" t="n">
        <v>0</v>
      </c>
    </row>
    <row r="482" s="19" customFormat="true" ht="32.25" hidden="false" customHeight="true" outlineLevel="0" collapsed="false">
      <c r="A482" s="43"/>
      <c r="B482" s="44"/>
      <c r="C482" s="46" t="s">
        <v>14</v>
      </c>
      <c r="D482" s="23" t="n">
        <f aca="false">SUM(E482:J482)+K482+L482+M482+N482+O482+P482+Q482+R482+S482+T482</f>
        <v>0</v>
      </c>
      <c r="E482" s="45" t="n">
        <v>0</v>
      </c>
      <c r="F482" s="45" t="n">
        <v>0</v>
      </c>
      <c r="G482" s="45" t="n">
        <v>0</v>
      </c>
      <c r="H482" s="45" t="n">
        <v>0</v>
      </c>
      <c r="I482" s="45" t="n">
        <v>0</v>
      </c>
      <c r="J482" s="45" t="n">
        <v>0</v>
      </c>
      <c r="K482" s="45" t="n">
        <v>0</v>
      </c>
      <c r="L482" s="45" t="n">
        <v>0</v>
      </c>
      <c r="M482" s="45" t="n">
        <v>0</v>
      </c>
      <c r="N482" s="45" t="n">
        <v>0</v>
      </c>
      <c r="O482" s="45" t="n">
        <v>0</v>
      </c>
      <c r="P482" s="45" t="n">
        <v>0</v>
      </c>
      <c r="Q482" s="45" t="n">
        <v>0</v>
      </c>
      <c r="R482" s="45" t="n">
        <v>0</v>
      </c>
      <c r="S482" s="45" t="n">
        <v>0</v>
      </c>
      <c r="T482" s="45" t="n">
        <v>0</v>
      </c>
    </row>
    <row r="483" s="19" customFormat="true" ht="32.25" hidden="false" customHeight="true" outlineLevel="0" collapsed="false">
      <c r="A483" s="38" t="s">
        <v>193</v>
      </c>
      <c r="B483" s="40" t="s">
        <v>194</v>
      </c>
      <c r="C483" s="46" t="s">
        <v>10</v>
      </c>
      <c r="D483" s="13" t="n">
        <f aca="false">SUM(E483:J483)+K483+L483+M483+N483+O483</f>
        <v>6916.98</v>
      </c>
      <c r="E483" s="13" t="n">
        <f aca="false">SUM(E484:E487)</f>
        <v>0</v>
      </c>
      <c r="F483" s="13" t="n">
        <f aca="false">SUM(F484:F487)</f>
        <v>0</v>
      </c>
      <c r="G483" s="13" t="n">
        <f aca="false">SUM(G484:G487)</f>
        <v>0</v>
      </c>
      <c r="H483" s="13" t="n">
        <f aca="false">SUM(H484:H487)</f>
        <v>0</v>
      </c>
      <c r="I483" s="13" t="n">
        <f aca="false">SUM(I484:I487)</f>
        <v>0</v>
      </c>
      <c r="J483" s="13" t="n">
        <f aca="false">SUM(J484:J487)</f>
        <v>0</v>
      </c>
      <c r="K483" s="13" t="n">
        <f aca="false">SUM(K484:K487)</f>
        <v>0</v>
      </c>
      <c r="L483" s="13" t="n">
        <f aca="false">SUM(L484:L487)</f>
        <v>0</v>
      </c>
      <c r="M483" s="13" t="n">
        <f aca="false">SUM(M484:M487)</f>
        <v>1004.46</v>
      </c>
      <c r="N483" s="13" t="n">
        <f aca="false">SUM(N484:N487)</f>
        <v>2956.26</v>
      </c>
      <c r="O483" s="13" t="n">
        <f aca="false">SUM(O484:O487)</f>
        <v>2956.26</v>
      </c>
      <c r="P483" s="13" t="n">
        <f aca="false">SUM(P484:P487)</f>
        <v>2956.26</v>
      </c>
      <c r="Q483" s="13" t="n">
        <f aca="false">SUM(Q484:Q487)</f>
        <v>2956.26</v>
      </c>
      <c r="R483" s="13" t="n">
        <f aca="false">SUM(R484:R487)</f>
        <v>2956.26</v>
      </c>
      <c r="S483" s="13" t="n">
        <f aca="false">SUM(S484:S487)</f>
        <v>2956.26</v>
      </c>
      <c r="T483" s="13" t="n">
        <f aca="false">SUM(T484:T487)</f>
        <v>2956.26</v>
      </c>
    </row>
    <row r="484" s="19" customFormat="true" ht="32.25" hidden="false" customHeight="true" outlineLevel="0" collapsed="false">
      <c r="A484" s="38"/>
      <c r="B484" s="40"/>
      <c r="C484" s="46" t="s">
        <v>11</v>
      </c>
      <c r="D484" s="13" t="n">
        <f aca="false">SUM(E484:J484)+K484+L484+M484+N484+O484</f>
        <v>0</v>
      </c>
      <c r="E484" s="13" t="n">
        <f aca="false">E489</f>
        <v>0</v>
      </c>
      <c r="F484" s="13" t="n">
        <f aca="false">F489</f>
        <v>0</v>
      </c>
      <c r="G484" s="13" t="n">
        <f aca="false">G489</f>
        <v>0</v>
      </c>
      <c r="H484" s="13" t="n">
        <f aca="false">H489</f>
        <v>0</v>
      </c>
      <c r="I484" s="13" t="n">
        <f aca="false">I489</f>
        <v>0</v>
      </c>
      <c r="J484" s="13" t="n">
        <f aca="false">J489</f>
        <v>0</v>
      </c>
      <c r="K484" s="13" t="n">
        <f aca="false">K489</f>
        <v>0</v>
      </c>
      <c r="L484" s="13" t="n">
        <f aca="false">L489</f>
        <v>0</v>
      </c>
      <c r="M484" s="13" t="n">
        <f aca="false">M489</f>
        <v>0</v>
      </c>
      <c r="N484" s="13" t="n">
        <f aca="false">N489</f>
        <v>0</v>
      </c>
      <c r="O484" s="13" t="n">
        <f aca="false">O489</f>
        <v>0</v>
      </c>
      <c r="P484" s="13" t="n">
        <f aca="false">P489</f>
        <v>0</v>
      </c>
      <c r="Q484" s="13" t="n">
        <f aca="false">Q489</f>
        <v>0</v>
      </c>
      <c r="R484" s="13" t="n">
        <f aca="false">R489</f>
        <v>0</v>
      </c>
      <c r="S484" s="13" t="n">
        <f aca="false">S489</f>
        <v>0</v>
      </c>
      <c r="T484" s="13" t="n">
        <f aca="false">T489</f>
        <v>0</v>
      </c>
    </row>
    <row r="485" s="19" customFormat="true" ht="32.25" hidden="false" customHeight="true" outlineLevel="0" collapsed="false">
      <c r="A485" s="38"/>
      <c r="B485" s="40"/>
      <c r="C485" s="46" t="s">
        <v>12</v>
      </c>
      <c r="D485" s="13" t="n">
        <f aca="false">SUM(E485:J485)+K485+L485+M485+N485+O485</f>
        <v>6916.98</v>
      </c>
      <c r="E485" s="13" t="n">
        <f aca="false">E490</f>
        <v>0</v>
      </c>
      <c r="F485" s="13" t="n">
        <f aca="false">F490</f>
        <v>0</v>
      </c>
      <c r="G485" s="13" t="n">
        <f aca="false">G490</f>
        <v>0</v>
      </c>
      <c r="H485" s="13" t="n">
        <f aca="false">H490</f>
        <v>0</v>
      </c>
      <c r="I485" s="13" t="n">
        <f aca="false">I490</f>
        <v>0</v>
      </c>
      <c r="J485" s="13" t="n">
        <f aca="false">J490</f>
        <v>0</v>
      </c>
      <c r="K485" s="13" t="n">
        <f aca="false">K490</f>
        <v>0</v>
      </c>
      <c r="L485" s="13" t="n">
        <f aca="false">L490</f>
        <v>0</v>
      </c>
      <c r="M485" s="13" t="n">
        <f aca="false">M490</f>
        <v>1004.46</v>
      </c>
      <c r="N485" s="13" t="n">
        <f aca="false">N490</f>
        <v>2956.26</v>
      </c>
      <c r="O485" s="13" t="n">
        <f aca="false">O490</f>
        <v>2956.26</v>
      </c>
      <c r="P485" s="13" t="n">
        <f aca="false">P490</f>
        <v>2956.26</v>
      </c>
      <c r="Q485" s="13" t="n">
        <f aca="false">Q490</f>
        <v>2956.26</v>
      </c>
      <c r="R485" s="13" t="n">
        <f aca="false">R490</f>
        <v>2956.26</v>
      </c>
      <c r="S485" s="13" t="n">
        <f aca="false">S490</f>
        <v>2956.26</v>
      </c>
      <c r="T485" s="13" t="n">
        <f aca="false">T490</f>
        <v>2956.26</v>
      </c>
    </row>
    <row r="486" s="19" customFormat="true" ht="32.25" hidden="false" customHeight="true" outlineLevel="0" collapsed="false">
      <c r="A486" s="38"/>
      <c r="B486" s="40"/>
      <c r="C486" s="46" t="s">
        <v>13</v>
      </c>
      <c r="D486" s="13" t="n">
        <f aca="false">SUM(E486:J486)+K486+L486+M486+N486+O486</f>
        <v>0</v>
      </c>
      <c r="E486" s="13" t="n">
        <f aca="false">E491</f>
        <v>0</v>
      </c>
      <c r="F486" s="13" t="n">
        <f aca="false">F491</f>
        <v>0</v>
      </c>
      <c r="G486" s="13" t="n">
        <f aca="false">G491</f>
        <v>0</v>
      </c>
      <c r="H486" s="13" t="n">
        <f aca="false">H491</f>
        <v>0</v>
      </c>
      <c r="I486" s="13" t="n">
        <f aca="false">I491</f>
        <v>0</v>
      </c>
      <c r="J486" s="13" t="n">
        <f aca="false">J491</f>
        <v>0</v>
      </c>
      <c r="K486" s="13" t="n">
        <f aca="false">K491</f>
        <v>0</v>
      </c>
      <c r="L486" s="13" t="n">
        <f aca="false">L491</f>
        <v>0</v>
      </c>
      <c r="M486" s="13" t="n">
        <f aca="false">M491</f>
        <v>0</v>
      </c>
      <c r="N486" s="13" t="n">
        <f aca="false">N491</f>
        <v>0</v>
      </c>
      <c r="O486" s="13" t="n">
        <f aca="false">O491</f>
        <v>0</v>
      </c>
      <c r="P486" s="13" t="n">
        <f aca="false">P491</f>
        <v>0</v>
      </c>
      <c r="Q486" s="13" t="n">
        <f aca="false">Q491</f>
        <v>0</v>
      </c>
      <c r="R486" s="13" t="n">
        <f aca="false">R491</f>
        <v>0</v>
      </c>
      <c r="S486" s="13" t="n">
        <f aca="false">S491</f>
        <v>0</v>
      </c>
      <c r="T486" s="13" t="n">
        <f aca="false">T491</f>
        <v>0</v>
      </c>
    </row>
    <row r="487" s="19" customFormat="true" ht="32.25" hidden="false" customHeight="true" outlineLevel="0" collapsed="false">
      <c r="A487" s="38"/>
      <c r="B487" s="40"/>
      <c r="C487" s="46" t="s">
        <v>14</v>
      </c>
      <c r="D487" s="13" t="n">
        <f aca="false">SUM(E487:J487)+K487+L487+M487+N487+O487</f>
        <v>0</v>
      </c>
      <c r="E487" s="13" t="n">
        <f aca="false">E492</f>
        <v>0</v>
      </c>
      <c r="F487" s="13" t="n">
        <f aca="false">F492</f>
        <v>0</v>
      </c>
      <c r="G487" s="13" t="n">
        <f aca="false">G492</f>
        <v>0</v>
      </c>
      <c r="H487" s="13" t="n">
        <f aca="false">H492</f>
        <v>0</v>
      </c>
      <c r="I487" s="13" t="n">
        <f aca="false">I492</f>
        <v>0</v>
      </c>
      <c r="J487" s="13" t="n">
        <f aca="false">J492</f>
        <v>0</v>
      </c>
      <c r="K487" s="13" t="n">
        <f aca="false">K492</f>
        <v>0</v>
      </c>
      <c r="L487" s="13" t="n">
        <f aca="false">L492</f>
        <v>0</v>
      </c>
      <c r="M487" s="13" t="n">
        <f aca="false">M492</f>
        <v>0</v>
      </c>
      <c r="N487" s="13" t="n">
        <f aca="false">N492</f>
        <v>0</v>
      </c>
      <c r="O487" s="13" t="n">
        <f aca="false">O492</f>
        <v>0</v>
      </c>
      <c r="P487" s="13" t="n">
        <f aca="false">P492</f>
        <v>0</v>
      </c>
      <c r="Q487" s="13" t="n">
        <f aca="false">Q492</f>
        <v>0</v>
      </c>
      <c r="R487" s="13" t="n">
        <f aca="false">R492</f>
        <v>0</v>
      </c>
      <c r="S487" s="13" t="n">
        <f aca="false">S492</f>
        <v>0</v>
      </c>
      <c r="T487" s="13" t="n">
        <f aca="false">T492</f>
        <v>0</v>
      </c>
    </row>
    <row r="488" s="19" customFormat="true" ht="32.25" hidden="false" customHeight="true" outlineLevel="0" collapsed="false">
      <c r="A488" s="43" t="s">
        <v>195</v>
      </c>
      <c r="B488" s="46" t="s">
        <v>196</v>
      </c>
      <c r="C488" s="46" t="s">
        <v>10</v>
      </c>
      <c r="D488" s="22" t="n">
        <f aca="false">E488+F488+G488+H488+I488+J488+K488+L488+M488+N488+O488+P488+Q488+R488+S488+T488</f>
        <v>21698.28</v>
      </c>
      <c r="E488" s="45" t="n">
        <f aca="false">E489+E490+E491+E492</f>
        <v>0</v>
      </c>
      <c r="F488" s="45" t="n">
        <f aca="false">F489+F490+F491+F492</f>
        <v>0</v>
      </c>
      <c r="G488" s="45" t="n">
        <f aca="false">G489+G490+G491+G492</f>
        <v>0</v>
      </c>
      <c r="H488" s="45" t="n">
        <f aca="false">H489+H490+H491+H492</f>
        <v>0</v>
      </c>
      <c r="I488" s="45" t="n">
        <f aca="false">I489+I490+I491+I492</f>
        <v>0</v>
      </c>
      <c r="J488" s="45" t="n">
        <f aca="false">J489+J490+J491+J492</f>
        <v>0</v>
      </c>
      <c r="K488" s="45" t="n">
        <f aca="false">K489+K490+K491+K492</f>
        <v>0</v>
      </c>
      <c r="L488" s="45" t="n">
        <f aca="false">L489+L490+L491+L492</f>
        <v>0</v>
      </c>
      <c r="M488" s="45" t="n">
        <f aca="false">M489+M490+M491+M492</f>
        <v>1004.46</v>
      </c>
      <c r="N488" s="45" t="n">
        <f aca="false">N489+N490+N491+N492</f>
        <v>2956.26</v>
      </c>
      <c r="O488" s="45" t="n">
        <f aca="false">O489+O490+O491+O492</f>
        <v>2956.26</v>
      </c>
      <c r="P488" s="45" t="n">
        <f aca="false">P489+P490+P491+P492</f>
        <v>2956.26</v>
      </c>
      <c r="Q488" s="45" t="n">
        <f aca="false">Q489+Q490+Q491+Q492</f>
        <v>2956.26</v>
      </c>
      <c r="R488" s="45" t="n">
        <f aca="false">R489+R490+R491+R492</f>
        <v>2956.26</v>
      </c>
      <c r="S488" s="45" t="n">
        <f aca="false">S489+S490+S491+S492</f>
        <v>2956.26</v>
      </c>
      <c r="T488" s="45" t="n">
        <f aca="false">T489+T490+T491+T492</f>
        <v>2956.26</v>
      </c>
    </row>
    <row r="489" s="19" customFormat="true" ht="32.25" hidden="false" customHeight="true" outlineLevel="0" collapsed="false">
      <c r="A489" s="43"/>
      <c r="B489" s="46"/>
      <c r="C489" s="46" t="s">
        <v>11</v>
      </c>
      <c r="D489" s="23" t="n">
        <f aca="false">SUM(E489:J489)+K489+L489+M489+N489+O489+P489+Q489+R489+S489+T489</f>
        <v>0</v>
      </c>
      <c r="E489" s="45" t="n">
        <v>0</v>
      </c>
      <c r="F489" s="45" t="n">
        <v>0</v>
      </c>
      <c r="G489" s="45" t="n">
        <v>0</v>
      </c>
      <c r="H489" s="45" t="n">
        <v>0</v>
      </c>
      <c r="I489" s="45" t="n">
        <v>0</v>
      </c>
      <c r="J489" s="45" t="n">
        <v>0</v>
      </c>
      <c r="K489" s="45" t="n">
        <v>0</v>
      </c>
      <c r="L489" s="45" t="n">
        <v>0</v>
      </c>
      <c r="M489" s="45" t="n">
        <v>0</v>
      </c>
      <c r="N489" s="45" t="n">
        <v>0</v>
      </c>
      <c r="O489" s="45" t="n">
        <v>0</v>
      </c>
      <c r="P489" s="45" t="n">
        <v>0</v>
      </c>
      <c r="Q489" s="45" t="n">
        <v>0</v>
      </c>
      <c r="R489" s="45" t="n">
        <v>0</v>
      </c>
      <c r="S489" s="45" t="n">
        <v>0</v>
      </c>
      <c r="T489" s="45" t="n">
        <v>0</v>
      </c>
    </row>
    <row r="490" s="19" customFormat="true" ht="32.25" hidden="false" customHeight="true" outlineLevel="0" collapsed="false">
      <c r="A490" s="43"/>
      <c r="B490" s="46"/>
      <c r="C490" s="46" t="s">
        <v>12</v>
      </c>
      <c r="D490" s="23" t="n">
        <f aca="false">SUM(E490:J490)+K490+L490+M490+N490+O490+P490+Q490+R490+S490+T490</f>
        <v>21698.28</v>
      </c>
      <c r="E490" s="45" t="n">
        <v>0</v>
      </c>
      <c r="F490" s="45" t="n">
        <v>0</v>
      </c>
      <c r="G490" s="45" t="n">
        <v>0</v>
      </c>
      <c r="H490" s="45" t="n">
        <v>0</v>
      </c>
      <c r="I490" s="45" t="n">
        <v>0</v>
      </c>
      <c r="J490" s="45" t="n">
        <v>0</v>
      </c>
      <c r="K490" s="45" t="n">
        <v>0</v>
      </c>
      <c r="L490" s="45" t="n">
        <v>0</v>
      </c>
      <c r="M490" s="45" t="n">
        <v>1004.46</v>
      </c>
      <c r="N490" s="45" t="n">
        <v>2956.26</v>
      </c>
      <c r="O490" s="45" t="n">
        <v>2956.26</v>
      </c>
      <c r="P490" s="45" t="n">
        <v>2956.26</v>
      </c>
      <c r="Q490" s="45" t="n">
        <v>2956.26</v>
      </c>
      <c r="R490" s="45" t="n">
        <v>2956.26</v>
      </c>
      <c r="S490" s="45" t="n">
        <v>2956.26</v>
      </c>
      <c r="T490" s="45" t="n">
        <v>2956.26</v>
      </c>
    </row>
    <row r="491" s="19" customFormat="true" ht="32.25" hidden="false" customHeight="true" outlineLevel="0" collapsed="false">
      <c r="A491" s="43"/>
      <c r="B491" s="46"/>
      <c r="C491" s="46" t="s">
        <v>13</v>
      </c>
      <c r="D491" s="23" t="n">
        <f aca="false">SUM(E491:J491)+K491+L491+M491+N491+O491+P491+Q491+R491+S491+T491</f>
        <v>0</v>
      </c>
      <c r="E491" s="45" t="n">
        <v>0</v>
      </c>
      <c r="F491" s="45" t="n">
        <v>0</v>
      </c>
      <c r="G491" s="45" t="n">
        <v>0</v>
      </c>
      <c r="H491" s="45" t="n">
        <v>0</v>
      </c>
      <c r="I491" s="45" t="n">
        <v>0</v>
      </c>
      <c r="J491" s="45" t="n">
        <v>0</v>
      </c>
      <c r="K491" s="45" t="n">
        <v>0</v>
      </c>
      <c r="L491" s="45" t="n">
        <v>0</v>
      </c>
      <c r="M491" s="45" t="n">
        <v>0</v>
      </c>
      <c r="N491" s="45" t="n">
        <v>0</v>
      </c>
      <c r="O491" s="45" t="n">
        <v>0</v>
      </c>
      <c r="P491" s="45" t="n">
        <v>0</v>
      </c>
      <c r="Q491" s="45" t="n">
        <v>0</v>
      </c>
      <c r="R491" s="45" t="n">
        <v>0</v>
      </c>
      <c r="S491" s="45" t="n">
        <v>0</v>
      </c>
      <c r="T491" s="45" t="n">
        <v>0</v>
      </c>
    </row>
    <row r="492" s="19" customFormat="true" ht="32.25" hidden="false" customHeight="true" outlineLevel="0" collapsed="false">
      <c r="A492" s="43"/>
      <c r="B492" s="46"/>
      <c r="C492" s="46" t="s">
        <v>14</v>
      </c>
      <c r="D492" s="23" t="n">
        <f aca="false">SUM(E492:J492)+K492+L492+M492+N492+O492+P492+Q492+R492+S492+T492</f>
        <v>0</v>
      </c>
      <c r="E492" s="45" t="n">
        <v>0</v>
      </c>
      <c r="F492" s="45" t="n">
        <v>0</v>
      </c>
      <c r="G492" s="45" t="n">
        <v>0</v>
      </c>
      <c r="H492" s="45" t="n">
        <v>0</v>
      </c>
      <c r="I492" s="45" t="n">
        <v>0</v>
      </c>
      <c r="J492" s="45" t="n">
        <v>0</v>
      </c>
      <c r="K492" s="45" t="n">
        <v>0</v>
      </c>
      <c r="L492" s="45" t="n">
        <v>0</v>
      </c>
      <c r="M492" s="45" t="n">
        <v>0</v>
      </c>
      <c r="N492" s="45" t="n">
        <v>0</v>
      </c>
      <c r="O492" s="45" t="n">
        <v>0</v>
      </c>
      <c r="P492" s="45" t="n">
        <v>0</v>
      </c>
      <c r="Q492" s="45" t="n">
        <v>0</v>
      </c>
      <c r="R492" s="45" t="n">
        <v>0</v>
      </c>
      <c r="S492" s="45" t="n">
        <v>0</v>
      </c>
      <c r="T492" s="45" t="n">
        <v>0</v>
      </c>
    </row>
    <row r="493" s="50" customFormat="true" ht="30" hidden="false" customHeight="true" outlineLevel="0" collapsed="false">
      <c r="A493" s="48" t="s">
        <v>197</v>
      </c>
      <c r="B493" s="49" t="s">
        <v>198</v>
      </c>
      <c r="C493" s="12" t="s">
        <v>10</v>
      </c>
      <c r="D493" s="13" t="n">
        <f aca="false">SUM(E493:J493)+K493+L493+M493+N493+O493</f>
        <v>382896.61</v>
      </c>
      <c r="E493" s="13" t="n">
        <f aca="false">E494+E495+E496+E497</f>
        <v>7974.23</v>
      </c>
      <c r="F493" s="13" t="n">
        <f aca="false">F494+F495+F496+F497</f>
        <v>8916.56</v>
      </c>
      <c r="G493" s="13" t="n">
        <f aca="false">G494+G495+G496+G497</f>
        <v>9066.5</v>
      </c>
      <c r="H493" s="13" t="n">
        <f aca="false">H494+H495+H496+H497</f>
        <v>8340.52</v>
      </c>
      <c r="I493" s="13" t="n">
        <f aca="false">I494+I495+I496+I497</f>
        <v>15577.77</v>
      </c>
      <c r="J493" s="13" t="n">
        <f aca="false">J494+J495+J496+J497</f>
        <v>28204.18</v>
      </c>
      <c r="K493" s="13" t="n">
        <f aca="false">K494+K495+K496+K497</f>
        <v>47008.77</v>
      </c>
      <c r="L493" s="13" t="n">
        <f aca="false">L494+L495+L496+L497</f>
        <v>55294.17</v>
      </c>
      <c r="M493" s="13" t="n">
        <f aca="false">M494+M495+M496+M497</f>
        <v>70668.61</v>
      </c>
      <c r="N493" s="13" t="n">
        <f aca="false">N494+N495+N496+N497</f>
        <v>67709.4</v>
      </c>
      <c r="O493" s="13" t="n">
        <f aca="false">O494+O495+O496+O497</f>
        <v>64135.9</v>
      </c>
      <c r="P493" s="13" t="n">
        <f aca="false">P494+P495+P496+P497</f>
        <v>64014.1</v>
      </c>
      <c r="Q493" s="13" t="n">
        <f aca="false">Q494+Q495+Q496+Q497</f>
        <v>64014.1</v>
      </c>
      <c r="R493" s="13" t="n">
        <f aca="false">R494+R495+R496+R497</f>
        <v>64014.1</v>
      </c>
      <c r="S493" s="13" t="n">
        <f aca="false">S494+S495+S496+S497</f>
        <v>64014.1</v>
      </c>
      <c r="T493" s="13" t="n">
        <f aca="false">T494+T495+T496+T497</f>
        <v>64014.1</v>
      </c>
    </row>
    <row r="494" s="50" customFormat="true" ht="30" hidden="false" customHeight="true" outlineLevel="0" collapsed="false">
      <c r="A494" s="48"/>
      <c r="B494" s="49"/>
      <c r="C494" s="12" t="s">
        <v>11</v>
      </c>
      <c r="D494" s="13" t="n">
        <f aca="false">SUM(E494:J494)+K494+L494+M494+N494+O494</f>
        <v>0</v>
      </c>
      <c r="E494" s="51" t="n">
        <f aca="false">E499+E519+E529+E539+E549+E594</f>
        <v>0</v>
      </c>
      <c r="F494" s="51" t="n">
        <f aca="false">F499+F519+F529+F539+F549+F594</f>
        <v>0</v>
      </c>
      <c r="G494" s="51" t="n">
        <f aca="false">G499+G519+G529+G539+G549+G594</f>
        <v>0</v>
      </c>
      <c r="H494" s="51" t="n">
        <f aca="false">H499+H519+H529+H539+H549+H594</f>
        <v>0</v>
      </c>
      <c r="I494" s="51" t="n">
        <f aca="false">I499+I519+I529+I539+I549+I594</f>
        <v>0</v>
      </c>
      <c r="J494" s="51" t="n">
        <f aca="false">J499+J519+J529+J539+J549+J594</f>
        <v>0</v>
      </c>
      <c r="K494" s="51" t="n">
        <f aca="false">K499+K519+K529+K539+K549+K594</f>
        <v>0</v>
      </c>
      <c r="L494" s="51" t="n">
        <f aca="false">L499+L519+L529+L539+L549+L594</f>
        <v>0</v>
      </c>
      <c r="M494" s="51" t="n">
        <f aca="false">M499+M519+M529+M539+M549+M594</f>
        <v>0</v>
      </c>
      <c r="N494" s="51" t="n">
        <f aca="false">N499+N519+N529+N539+N549+N594</f>
        <v>0</v>
      </c>
      <c r="O494" s="51" t="n">
        <f aca="false">O499+O519+O529+O539+O549+O594</f>
        <v>0</v>
      </c>
      <c r="P494" s="51" t="n">
        <f aca="false">P499+P519+P529+P539+P549+P594</f>
        <v>0</v>
      </c>
      <c r="Q494" s="51" t="n">
        <f aca="false">Q499+Q519+Q529+Q539+Q549+Q594</f>
        <v>0</v>
      </c>
      <c r="R494" s="51" t="n">
        <f aca="false">R499+R519+R529+R539+R549+R594</f>
        <v>0</v>
      </c>
      <c r="S494" s="51" t="n">
        <f aca="false">S499+S519+S529+S539+S549+S594</f>
        <v>0</v>
      </c>
      <c r="T494" s="51" t="n">
        <f aca="false">T499+T519+T529+T539+T549+T594</f>
        <v>0</v>
      </c>
    </row>
    <row r="495" s="50" customFormat="true" ht="37.5" hidden="false" customHeight="true" outlineLevel="0" collapsed="false">
      <c r="A495" s="48"/>
      <c r="B495" s="49"/>
      <c r="C495" s="12" t="s">
        <v>12</v>
      </c>
      <c r="D495" s="13" t="n">
        <f aca="false">SUM(E495:J495)+K495+L495+M495+N495+O495</f>
        <v>331439.68</v>
      </c>
      <c r="E495" s="51" t="n">
        <f aca="false">E500+E520+E530+E540+E550+E595</f>
        <v>5507.26</v>
      </c>
      <c r="F495" s="51" t="n">
        <f aca="false">F500+F520+F530+F540+F550+F595</f>
        <v>6195.49</v>
      </c>
      <c r="G495" s="51" t="n">
        <f aca="false">G500+G520+G530+G540+G550+G595</f>
        <v>6263.66</v>
      </c>
      <c r="H495" s="51" t="n">
        <f aca="false">H500+H520+H530+H540+H550+H595</f>
        <v>5696.75</v>
      </c>
      <c r="I495" s="51" t="n">
        <f aca="false">I500+I520+I530+I540+I550+I595</f>
        <v>10228.72</v>
      </c>
      <c r="J495" s="51" t="n">
        <f aca="false">J500+J520+J530+J540+J550+J595</f>
        <v>22046.21</v>
      </c>
      <c r="K495" s="51" t="n">
        <f aca="false">K500+K520+K530+K540+K550+K595</f>
        <v>42398.5</v>
      </c>
      <c r="L495" s="51" t="n">
        <f aca="false">L500+L520+L530+L540+L550+L595</f>
        <v>49925.23</v>
      </c>
      <c r="M495" s="51" t="n">
        <f aca="false">M500+M520+M530+M540+M550+M595</f>
        <v>64219.74</v>
      </c>
      <c r="N495" s="51" t="n">
        <f aca="false">N500+N520+N530+N540+N550+N595</f>
        <v>61265.68</v>
      </c>
      <c r="O495" s="51" t="n">
        <f aca="false">O500+O520+O530+O540+O550+O595</f>
        <v>57692.44</v>
      </c>
      <c r="P495" s="51" t="n">
        <f aca="false">P500+P520+P530+P540+P550+P595</f>
        <v>57692.44</v>
      </c>
      <c r="Q495" s="51" t="n">
        <f aca="false">Q500+Q520+Q530+Q540+Q550+Q595</f>
        <v>57692.44</v>
      </c>
      <c r="R495" s="51" t="n">
        <f aca="false">R500+R520+R530+R540+R550+R595</f>
        <v>57692.44</v>
      </c>
      <c r="S495" s="51" t="n">
        <f aca="false">S500+S520+S530+S540+S550+S595</f>
        <v>57692.44</v>
      </c>
      <c r="T495" s="51" t="n">
        <f aca="false">T500+T520+T530+T540+T550+T595</f>
        <v>57692.44</v>
      </c>
    </row>
    <row r="496" s="50" customFormat="true" ht="32.25" hidden="false" customHeight="true" outlineLevel="0" collapsed="false">
      <c r="A496" s="48"/>
      <c r="B496" s="49"/>
      <c r="C496" s="12" t="s">
        <v>13</v>
      </c>
      <c r="D496" s="13" t="n">
        <f aca="false">SUM(E496:J496)+K496+L496+M496+N496+O496</f>
        <v>51456.93</v>
      </c>
      <c r="E496" s="51" t="n">
        <f aca="false">E501+E521+E531+E541+E551+E596</f>
        <v>2466.97</v>
      </c>
      <c r="F496" s="51" t="n">
        <f aca="false">F501+F521+F531+F541+F551+F596</f>
        <v>2721.07</v>
      </c>
      <c r="G496" s="51" t="n">
        <f aca="false">G501+G521+G531+G541+G551+G596</f>
        <v>2802.84</v>
      </c>
      <c r="H496" s="51" t="n">
        <f aca="false">H501+H521+H531+H541+H551+H596</f>
        <v>2643.77</v>
      </c>
      <c r="I496" s="51" t="n">
        <f aca="false">I501+I521+I531+I541+I551+I596</f>
        <v>5349.05</v>
      </c>
      <c r="J496" s="51" t="n">
        <f aca="false">J501+J521+J531+J541+J551+J596</f>
        <v>6157.97</v>
      </c>
      <c r="K496" s="51" t="n">
        <f aca="false">K501+K521+K531+K541+K551+K596</f>
        <v>4610.27</v>
      </c>
      <c r="L496" s="51" t="n">
        <f aca="false">L501+L521+L531+L541+L551+L596</f>
        <v>5368.94</v>
      </c>
      <c r="M496" s="51" t="n">
        <f aca="false">M501+M521+M531+M541+M551+M596</f>
        <v>6448.87</v>
      </c>
      <c r="N496" s="51" t="n">
        <f aca="false">N501+N521+N531+N541+N551+N596</f>
        <v>6443.72</v>
      </c>
      <c r="O496" s="51" t="n">
        <f aca="false">O501+O521+O531+O541+O551+O596</f>
        <v>6443.46</v>
      </c>
      <c r="P496" s="51" t="n">
        <f aca="false">P501+P521+P531+P541+P551+P596</f>
        <v>6321.66</v>
      </c>
      <c r="Q496" s="51" t="n">
        <f aca="false">Q501+Q521+Q531+Q541+Q551+Q596</f>
        <v>6321.66</v>
      </c>
      <c r="R496" s="51" t="n">
        <f aca="false">R501+R521+R531+R541+R551+R596</f>
        <v>6321.66</v>
      </c>
      <c r="S496" s="51" t="n">
        <f aca="false">S501+S521+S531+S541+S551+S596</f>
        <v>6321.66</v>
      </c>
      <c r="T496" s="51" t="n">
        <f aca="false">T501+T521+T531+T541+T551+T596</f>
        <v>6321.66</v>
      </c>
    </row>
    <row r="497" s="50" customFormat="true" ht="28.5" hidden="false" customHeight="true" outlineLevel="0" collapsed="false">
      <c r="A497" s="48"/>
      <c r="B497" s="49"/>
      <c r="C497" s="12" t="s">
        <v>14</v>
      </c>
      <c r="D497" s="13" t="n">
        <f aca="false">SUM(E497:J497)+K497+L497+M497+N497+O497</f>
        <v>0</v>
      </c>
      <c r="E497" s="51" t="n">
        <f aca="false">E502+E522+E532+E542+E552+E597</f>
        <v>0</v>
      </c>
      <c r="F497" s="51" t="n">
        <f aca="false">F502+F522+F532+F542+F552+F597</f>
        <v>0</v>
      </c>
      <c r="G497" s="51" t="n">
        <f aca="false">G502+G522+G532+G542+G552+G597</f>
        <v>0</v>
      </c>
      <c r="H497" s="51" t="n">
        <f aca="false">H502+H522+H532+H542+H552+H597</f>
        <v>0</v>
      </c>
      <c r="I497" s="51" t="n">
        <f aca="false">I502+I522+I532+I542+I552+I597</f>
        <v>0</v>
      </c>
      <c r="J497" s="51" t="n">
        <f aca="false">J502+J522+J532+J542+J552+J597</f>
        <v>0</v>
      </c>
      <c r="K497" s="51" t="n">
        <f aca="false">K502+K522+K532+K542+K552+K597</f>
        <v>0</v>
      </c>
      <c r="L497" s="51" t="n">
        <f aca="false">L502+L522+L532+L542+L552+L597</f>
        <v>0</v>
      </c>
      <c r="M497" s="51" t="n">
        <f aca="false">M502+M522+M532+M542+M552+M597</f>
        <v>0</v>
      </c>
      <c r="N497" s="51" t="n">
        <f aca="false">N502+N522+N532+N542+N552+N597</f>
        <v>0</v>
      </c>
      <c r="O497" s="51" t="n">
        <f aca="false">O502+O522+O532+O542+O552+O597</f>
        <v>0</v>
      </c>
      <c r="P497" s="51" t="n">
        <f aca="false">P502+P522+P532+P542+P552+P597</f>
        <v>0</v>
      </c>
      <c r="Q497" s="51" t="n">
        <f aca="false">Q502+Q522+Q532+Q542+Q552+Q597</f>
        <v>0</v>
      </c>
      <c r="R497" s="51" t="n">
        <f aca="false">R502+R522+R532+R542+R552+R597</f>
        <v>0</v>
      </c>
      <c r="S497" s="51" t="n">
        <f aca="false">S502+S522+S532+S542+S552+S597</f>
        <v>0</v>
      </c>
      <c r="T497" s="51" t="n">
        <f aca="false">T502+T522+T532+T542+T552+T597</f>
        <v>0</v>
      </c>
    </row>
    <row r="498" s="50" customFormat="true" ht="39.75" hidden="false" customHeight="true" outlineLevel="0" collapsed="false">
      <c r="A498" s="10" t="s">
        <v>199</v>
      </c>
      <c r="B498" s="31" t="s">
        <v>200</v>
      </c>
      <c r="C498" s="12" t="s">
        <v>10</v>
      </c>
      <c r="D498" s="13" t="n">
        <f aca="false">SUM(E498:J498)+K498+L498+M498+N498+O498</f>
        <v>60620.42</v>
      </c>
      <c r="E498" s="13" t="n">
        <f aca="false">E499+E500+E501+E502</f>
        <v>4920.93</v>
      </c>
      <c r="F498" s="13" t="n">
        <f aca="false">F499+F500+F501+F502</f>
        <v>6015.47</v>
      </c>
      <c r="G498" s="13" t="n">
        <f aca="false">G499+G500+G501+G502</f>
        <v>6298.09</v>
      </c>
      <c r="H498" s="13" t="n">
        <f aca="false">H499+H500+H501+H502</f>
        <v>5566.12</v>
      </c>
      <c r="I498" s="13" t="n">
        <f aca="false">I499+I500+I501+I502</f>
        <v>6275.85</v>
      </c>
      <c r="J498" s="13" t="n">
        <f aca="false">J499+J500+J501+J502</f>
        <v>1453.67</v>
      </c>
      <c r="K498" s="13" t="n">
        <f aca="false">K499+K500+K501+K502</f>
        <v>4175.83</v>
      </c>
      <c r="L498" s="13" t="n">
        <f aca="false">L499+L500+L501+L502</f>
        <v>5267.25</v>
      </c>
      <c r="M498" s="13" t="n">
        <f aca="false">M499+M500+M501+M502</f>
        <v>7743.71</v>
      </c>
      <c r="N498" s="13" t="n">
        <f aca="false">N499+N500+N501+N502</f>
        <v>6453.9</v>
      </c>
      <c r="O498" s="13" t="n">
        <f aca="false">O499+O500+O501+O502</f>
        <v>6449.6</v>
      </c>
      <c r="P498" s="13" t="n">
        <f aca="false">P499+P500+P501+P502</f>
        <v>6449.6</v>
      </c>
      <c r="Q498" s="13" t="n">
        <f aca="false">Q499+Q500+Q501+Q502</f>
        <v>6449.6</v>
      </c>
      <c r="R498" s="13" t="n">
        <f aca="false">R499+R500+R501+R502</f>
        <v>6449.6</v>
      </c>
      <c r="S498" s="13" t="n">
        <f aca="false">S499+S500+S501+S502</f>
        <v>6449.6</v>
      </c>
      <c r="T498" s="13" t="n">
        <f aca="false">T499+T500+T501+T502</f>
        <v>6449.6</v>
      </c>
    </row>
    <row r="499" s="50" customFormat="true" ht="45" hidden="false" customHeight="true" outlineLevel="0" collapsed="false">
      <c r="A499" s="10"/>
      <c r="B499" s="31"/>
      <c r="C499" s="12" t="s">
        <v>11</v>
      </c>
      <c r="D499" s="13" t="n">
        <f aca="false">SUM(E499:J499)+K499+L499+M499+N499+O499</f>
        <v>0</v>
      </c>
      <c r="E499" s="27" t="n">
        <f aca="false">E504+E509+E514</f>
        <v>0</v>
      </c>
      <c r="F499" s="27" t="n">
        <f aca="false">F504+F509+F514</f>
        <v>0</v>
      </c>
      <c r="G499" s="27" t="n">
        <f aca="false">G504+G509+G514</f>
        <v>0</v>
      </c>
      <c r="H499" s="27" t="n">
        <f aca="false">H504+H509+H514</f>
        <v>0</v>
      </c>
      <c r="I499" s="27" t="n">
        <f aca="false">I504+I509+I514</f>
        <v>0</v>
      </c>
      <c r="J499" s="27" t="n">
        <f aca="false">J504+J509+J514</f>
        <v>0</v>
      </c>
      <c r="K499" s="27" t="n">
        <f aca="false">K504+K509+K514</f>
        <v>0</v>
      </c>
      <c r="L499" s="27" t="n">
        <f aca="false">L504+L509+L514</f>
        <v>0</v>
      </c>
      <c r="M499" s="27" t="n">
        <f aca="false">M504+M509+M514</f>
        <v>0</v>
      </c>
      <c r="N499" s="27" t="n">
        <f aca="false">N504+N509+N514</f>
        <v>0</v>
      </c>
      <c r="O499" s="27" t="n">
        <f aca="false">O504+O509+O514</f>
        <v>0</v>
      </c>
      <c r="P499" s="27" t="n">
        <f aca="false">P504+P509+P514</f>
        <v>0</v>
      </c>
      <c r="Q499" s="27" t="n">
        <f aca="false">Q504+Q509+Q514</f>
        <v>0</v>
      </c>
      <c r="R499" s="27" t="n">
        <f aca="false">R504+R509+R514</f>
        <v>0</v>
      </c>
      <c r="S499" s="27" t="n">
        <f aca="false">S504+S509+S514</f>
        <v>0</v>
      </c>
      <c r="T499" s="27" t="n">
        <f aca="false">T504+T509+T514</f>
        <v>0</v>
      </c>
    </row>
    <row r="500" s="50" customFormat="true" ht="32.25" hidden="false" customHeight="true" outlineLevel="0" collapsed="false">
      <c r="A500" s="10"/>
      <c r="B500" s="31"/>
      <c r="C500" s="12" t="s">
        <v>12</v>
      </c>
      <c r="D500" s="13" t="n">
        <f aca="false">SUM(E500:J500)+K500+L500+M500+N500+O500</f>
        <v>46773.9</v>
      </c>
      <c r="E500" s="28" t="n">
        <f aca="false">E505+E510+E515</f>
        <v>3964.3</v>
      </c>
      <c r="F500" s="28" t="n">
        <f aca="false">F505+F510+F515</f>
        <v>4652.53</v>
      </c>
      <c r="G500" s="28" t="n">
        <f aca="false">G505+G510+G515</f>
        <v>4720.7</v>
      </c>
      <c r="H500" s="28" t="n">
        <f aca="false">H505+H510+H515</f>
        <v>4097.07</v>
      </c>
      <c r="I500" s="28" t="n">
        <f aca="false">I505+I510+I515</f>
        <v>4100.98</v>
      </c>
      <c r="J500" s="27" t="n">
        <f aca="false">J505+J510+J515</f>
        <v>0</v>
      </c>
      <c r="K500" s="27" t="n">
        <f aca="false">K505+K510+K515</f>
        <v>3761.93</v>
      </c>
      <c r="L500" s="27" t="n">
        <f aca="false">L505+L510+L515</f>
        <v>4799.83</v>
      </c>
      <c r="M500" s="27" t="n">
        <f aca="false">M505+M510+M515</f>
        <v>6416.64</v>
      </c>
      <c r="N500" s="27" t="n">
        <f aca="false">N505+N510+N515</f>
        <v>5131.98</v>
      </c>
      <c r="O500" s="27" t="n">
        <f aca="false">O505+O510+O515</f>
        <v>5127.94</v>
      </c>
      <c r="P500" s="27" t="n">
        <f aca="false">P505+P510+P515</f>
        <v>5127.94</v>
      </c>
      <c r="Q500" s="27" t="n">
        <f aca="false">Q505+Q510+Q515</f>
        <v>5127.94</v>
      </c>
      <c r="R500" s="27" t="n">
        <f aca="false">R505+R510+R515</f>
        <v>5127.94</v>
      </c>
      <c r="S500" s="27" t="n">
        <f aca="false">S505+S510+S515</f>
        <v>5127.94</v>
      </c>
      <c r="T500" s="27" t="n">
        <f aca="false">T505+T510+T515</f>
        <v>5127.94</v>
      </c>
    </row>
    <row r="501" s="50" customFormat="true" ht="24.75" hidden="false" customHeight="true" outlineLevel="0" collapsed="false">
      <c r="A501" s="10"/>
      <c r="B501" s="31"/>
      <c r="C501" s="12" t="s">
        <v>13</v>
      </c>
      <c r="D501" s="13" t="n">
        <f aca="false">SUM(E501:J501)+K501+L501+M501+N501+O501</f>
        <v>13846.52</v>
      </c>
      <c r="E501" s="27" t="n">
        <f aca="false">E506+E511+E516</f>
        <v>956.63</v>
      </c>
      <c r="F501" s="28" t="n">
        <f aca="false">F506+F511+F516</f>
        <v>1362.94</v>
      </c>
      <c r="G501" s="27" t="n">
        <f aca="false">G506+G511+G516</f>
        <v>1577.39</v>
      </c>
      <c r="H501" s="27" t="n">
        <f aca="false">H506+H511+H516</f>
        <v>1469.05</v>
      </c>
      <c r="I501" s="27" t="n">
        <f aca="false">I506+I511+I516</f>
        <v>2174.87</v>
      </c>
      <c r="J501" s="27" t="n">
        <f aca="false">J506+J511+J516</f>
        <v>1453.67</v>
      </c>
      <c r="K501" s="27" t="n">
        <f aca="false">K506+K511+K516</f>
        <v>413.9</v>
      </c>
      <c r="L501" s="27" t="n">
        <f aca="false">L506+L511+L516</f>
        <v>467.42</v>
      </c>
      <c r="M501" s="27" t="n">
        <f aca="false">M506+M511+M516</f>
        <v>1327.07</v>
      </c>
      <c r="N501" s="27" t="n">
        <f aca="false">N506+N511+N516</f>
        <v>1321.92</v>
      </c>
      <c r="O501" s="27" t="n">
        <f aca="false">O506+O511+O516</f>
        <v>1321.66</v>
      </c>
      <c r="P501" s="27" t="n">
        <f aca="false">P506+P511+P516</f>
        <v>1321.66</v>
      </c>
      <c r="Q501" s="27" t="n">
        <f aca="false">Q506+Q511+Q516</f>
        <v>1321.66</v>
      </c>
      <c r="R501" s="27" t="n">
        <f aca="false">R506+R511+R516</f>
        <v>1321.66</v>
      </c>
      <c r="S501" s="27" t="n">
        <f aca="false">S506+S511+S516</f>
        <v>1321.66</v>
      </c>
      <c r="T501" s="27" t="n">
        <f aca="false">T506+T511+T516</f>
        <v>1321.66</v>
      </c>
    </row>
    <row r="502" s="50" customFormat="true" ht="43.5" hidden="false" customHeight="true" outlineLevel="0" collapsed="false">
      <c r="A502" s="10"/>
      <c r="B502" s="31"/>
      <c r="C502" s="12" t="s">
        <v>14</v>
      </c>
      <c r="D502" s="13" t="n">
        <f aca="false">SUM(E502:J502)+K502+L502+M502+N502+O502</f>
        <v>0</v>
      </c>
      <c r="E502" s="27" t="n">
        <f aca="false">E507+E512+E517</f>
        <v>0</v>
      </c>
      <c r="F502" s="27" t="n">
        <f aca="false">F507+F512+F517</f>
        <v>0</v>
      </c>
      <c r="G502" s="27" t="n">
        <f aca="false">G507+G512+G517</f>
        <v>0</v>
      </c>
      <c r="H502" s="27" t="n">
        <f aca="false">H507+H512+H517</f>
        <v>0</v>
      </c>
      <c r="I502" s="27" t="n">
        <f aca="false">I507+I512+I517</f>
        <v>0</v>
      </c>
      <c r="J502" s="27" t="n">
        <f aca="false">J507+J512+J517</f>
        <v>0</v>
      </c>
      <c r="K502" s="27" t="n">
        <f aca="false">K507+K512+K517</f>
        <v>0</v>
      </c>
      <c r="L502" s="27" t="n">
        <f aca="false">L507+L512+L517</f>
        <v>0</v>
      </c>
      <c r="M502" s="27" t="n">
        <f aca="false">M507+M512+M517</f>
        <v>0</v>
      </c>
      <c r="N502" s="27" t="n">
        <f aca="false">N507+N512+N517</f>
        <v>0</v>
      </c>
      <c r="O502" s="27" t="n">
        <f aca="false">O507+O512+O517</f>
        <v>0</v>
      </c>
      <c r="P502" s="27" t="n">
        <f aca="false">P507+P512+P517</f>
        <v>0</v>
      </c>
      <c r="Q502" s="27" t="n">
        <f aca="false">Q507+Q512+Q517</f>
        <v>0</v>
      </c>
      <c r="R502" s="27" t="n">
        <f aca="false">R507+R512+R517</f>
        <v>0</v>
      </c>
      <c r="S502" s="27" t="n">
        <f aca="false">S507+S512+S517</f>
        <v>0</v>
      </c>
      <c r="T502" s="27" t="n">
        <f aca="false">T507+T512+T517</f>
        <v>0</v>
      </c>
    </row>
    <row r="503" s="50" customFormat="true" ht="21.6" hidden="false" customHeight="true" outlineLevel="0" collapsed="false">
      <c r="A503" s="20" t="s">
        <v>201</v>
      </c>
      <c r="B503" s="21" t="s">
        <v>202</v>
      </c>
      <c r="C503" s="21" t="s">
        <v>10</v>
      </c>
      <c r="D503" s="22" t="n">
        <f aca="false">E503+F503+G503+H503+I503+J503+K503+L503+M503+N503+O503+P503+Q503+R503+S503+T503</f>
        <v>9332.85</v>
      </c>
      <c r="E503" s="23" t="n">
        <f aca="false">SUM(E504:E507)</f>
        <v>0</v>
      </c>
      <c r="F503" s="23" t="n">
        <f aca="false">SUM(F504:F507)</f>
        <v>0</v>
      </c>
      <c r="G503" s="23" t="n">
        <f aca="false">SUM(G504:G507)</f>
        <v>100</v>
      </c>
      <c r="H503" s="23" t="n">
        <f aca="false">SUM(H504:H507)</f>
        <v>502.89</v>
      </c>
      <c r="I503" s="23" t="n">
        <f aca="false">SUM(I504:I507)</f>
        <v>345.49</v>
      </c>
      <c r="J503" s="23" t="n">
        <f aca="false">SUM(J504:J507)</f>
        <v>0</v>
      </c>
      <c r="K503" s="23" t="n">
        <f aca="false">SUM(K504:K507)</f>
        <v>219.87</v>
      </c>
      <c r="L503" s="23" t="n">
        <f aca="false">SUM(L504:L507)</f>
        <v>214.8</v>
      </c>
      <c r="M503" s="23" t="n">
        <f aca="false">SUM(M504:M507)</f>
        <v>989.35</v>
      </c>
      <c r="N503" s="23" t="n">
        <f aca="false">SUM(N504:N507)</f>
        <v>994.35</v>
      </c>
      <c r="O503" s="23" t="n">
        <f aca="false">SUM(O504:O507)</f>
        <v>994.35</v>
      </c>
      <c r="P503" s="23" t="n">
        <f aca="false">SUM(P504:P507)</f>
        <v>994.35</v>
      </c>
      <c r="Q503" s="23" t="n">
        <f aca="false">SUM(Q504:Q507)</f>
        <v>994.35</v>
      </c>
      <c r="R503" s="23" t="n">
        <f aca="false">SUM(R504:R507)</f>
        <v>994.35</v>
      </c>
      <c r="S503" s="23" t="n">
        <f aca="false">SUM(S504:S507)</f>
        <v>994.35</v>
      </c>
      <c r="T503" s="23" t="n">
        <f aca="false">SUM(T504:T507)</f>
        <v>994.35</v>
      </c>
    </row>
    <row r="504" s="50" customFormat="true" ht="18.75" hidden="false" customHeight="true" outlineLevel="0" collapsed="false">
      <c r="A504" s="20"/>
      <c r="B504" s="21"/>
      <c r="C504" s="21" t="s">
        <v>11</v>
      </c>
      <c r="D504" s="23" t="n">
        <f aca="false">SUM(E504:J504)+K504+L504+M504+N504+O504+P504+Q504+R504+S504+T504</f>
        <v>0</v>
      </c>
      <c r="E504" s="23" t="n">
        <v>0</v>
      </c>
      <c r="F504" s="23" t="n">
        <v>0</v>
      </c>
      <c r="G504" s="23" t="n">
        <v>0</v>
      </c>
      <c r="H504" s="23" t="n">
        <v>0</v>
      </c>
      <c r="I504" s="23" t="n">
        <v>0</v>
      </c>
      <c r="J504" s="23" t="n">
        <v>0</v>
      </c>
      <c r="K504" s="23" t="n">
        <v>0</v>
      </c>
      <c r="L504" s="23" t="n">
        <v>0</v>
      </c>
      <c r="M504" s="23" t="n">
        <v>0</v>
      </c>
      <c r="N504" s="23" t="n">
        <v>0</v>
      </c>
      <c r="O504" s="23" t="n">
        <v>0</v>
      </c>
      <c r="P504" s="23" t="n">
        <v>0</v>
      </c>
      <c r="Q504" s="23" t="n">
        <v>0</v>
      </c>
      <c r="R504" s="23" t="n">
        <v>0</v>
      </c>
      <c r="S504" s="23" t="n">
        <v>0</v>
      </c>
      <c r="T504" s="23" t="n">
        <v>0</v>
      </c>
    </row>
    <row r="505" s="50" customFormat="true" ht="18.75" hidden="false" customHeight="true" outlineLevel="0" collapsed="false">
      <c r="A505" s="20"/>
      <c r="B505" s="21"/>
      <c r="C505" s="21" t="s">
        <v>12</v>
      </c>
      <c r="D505" s="23" t="n">
        <f aca="false">SUM(E505:J505)+K505+L505+M505+N505+O505+P505+Q505+R505+S505+T505</f>
        <v>0</v>
      </c>
      <c r="E505" s="23" t="n">
        <v>0</v>
      </c>
      <c r="F505" s="23" t="n">
        <v>0</v>
      </c>
      <c r="G505" s="23" t="n">
        <v>0</v>
      </c>
      <c r="H505" s="23" t="n">
        <v>0</v>
      </c>
      <c r="I505" s="23" t="n">
        <v>0</v>
      </c>
      <c r="J505" s="23" t="n">
        <v>0</v>
      </c>
      <c r="K505" s="23" t="n">
        <v>0</v>
      </c>
      <c r="L505" s="23" t="n">
        <v>0</v>
      </c>
      <c r="M505" s="23" t="n">
        <v>0</v>
      </c>
      <c r="N505" s="23" t="n">
        <v>0</v>
      </c>
      <c r="O505" s="23" t="n">
        <v>0</v>
      </c>
      <c r="P505" s="23" t="n">
        <v>0</v>
      </c>
      <c r="Q505" s="23" t="n">
        <v>0</v>
      </c>
      <c r="R505" s="23" t="n">
        <v>0</v>
      </c>
      <c r="S505" s="23" t="n">
        <v>0</v>
      </c>
      <c r="T505" s="23" t="n">
        <v>0</v>
      </c>
    </row>
    <row r="506" s="50" customFormat="true" ht="25.9" hidden="false" customHeight="true" outlineLevel="0" collapsed="false">
      <c r="A506" s="20"/>
      <c r="B506" s="21"/>
      <c r="C506" s="21" t="s">
        <v>13</v>
      </c>
      <c r="D506" s="23" t="n">
        <f aca="false">SUM(E506:J506)+K506+L506+M506+N506+O506+P506+Q506+R506+S506+T506</f>
        <v>9332.85</v>
      </c>
      <c r="E506" s="23" t="n">
        <v>0</v>
      </c>
      <c r="F506" s="23" t="n">
        <v>0</v>
      </c>
      <c r="G506" s="23" t="n">
        <v>100</v>
      </c>
      <c r="H506" s="23" t="n">
        <v>502.89</v>
      </c>
      <c r="I506" s="23" t="n">
        <v>345.49</v>
      </c>
      <c r="J506" s="23" t="n">
        <v>0</v>
      </c>
      <c r="K506" s="23" t="n">
        <v>219.87</v>
      </c>
      <c r="L506" s="23" t="n">
        <v>214.8</v>
      </c>
      <c r="M506" s="23" t="n">
        <v>989.35</v>
      </c>
      <c r="N506" s="23" t="n">
        <v>994.35</v>
      </c>
      <c r="O506" s="23" t="n">
        <v>994.35</v>
      </c>
      <c r="P506" s="23" t="n">
        <v>994.35</v>
      </c>
      <c r="Q506" s="23" t="n">
        <v>994.35</v>
      </c>
      <c r="R506" s="23" t="n">
        <v>994.35</v>
      </c>
      <c r="S506" s="23" t="n">
        <v>994.35</v>
      </c>
      <c r="T506" s="23" t="n">
        <v>994.35</v>
      </c>
    </row>
    <row r="507" s="50" customFormat="true" ht="18.75" hidden="false" customHeight="true" outlineLevel="0" collapsed="false">
      <c r="A507" s="20"/>
      <c r="B507" s="21"/>
      <c r="C507" s="21" t="s">
        <v>14</v>
      </c>
      <c r="D507" s="23" t="n">
        <f aca="false">SUM(E507:J507)+K507+L507+M507+N507+O507+P507+Q507+R507+S507+T507</f>
        <v>0</v>
      </c>
      <c r="E507" s="23" t="n">
        <v>0</v>
      </c>
      <c r="F507" s="23" t="n">
        <v>0</v>
      </c>
      <c r="G507" s="23" t="n">
        <v>0</v>
      </c>
      <c r="H507" s="23" t="n">
        <v>0</v>
      </c>
      <c r="I507" s="23" t="n">
        <v>0</v>
      </c>
      <c r="J507" s="23" t="n">
        <v>0</v>
      </c>
      <c r="K507" s="23" t="n">
        <v>0</v>
      </c>
      <c r="L507" s="23" t="n">
        <v>0</v>
      </c>
      <c r="M507" s="23" t="n">
        <v>0</v>
      </c>
      <c r="N507" s="23" t="n">
        <v>0</v>
      </c>
      <c r="O507" s="23" t="n">
        <v>0</v>
      </c>
      <c r="P507" s="23" t="n">
        <v>0</v>
      </c>
      <c r="Q507" s="23" t="n">
        <v>0</v>
      </c>
      <c r="R507" s="23" t="n">
        <v>0</v>
      </c>
      <c r="S507" s="23" t="n">
        <v>0</v>
      </c>
      <c r="T507" s="23" t="n">
        <v>0</v>
      </c>
    </row>
    <row r="508" s="50" customFormat="true" ht="18.75" hidden="false" customHeight="true" outlineLevel="0" collapsed="false">
      <c r="A508" s="20" t="s">
        <v>203</v>
      </c>
      <c r="B508" s="37" t="s">
        <v>204</v>
      </c>
      <c r="C508" s="21" t="s">
        <v>10</v>
      </c>
      <c r="D508" s="22" t="n">
        <f aca="false">E508+F508+G508+H508+I508+J508+K508+L508+M508+N508+O508+P508+Q508+R508+S508+T508</f>
        <v>3818.39</v>
      </c>
      <c r="E508" s="23" t="n">
        <f aca="false">SUM(E509:E512)</f>
        <v>236.63</v>
      </c>
      <c r="F508" s="23" t="n">
        <f aca="false">SUM(F509:F512)</f>
        <v>120</v>
      </c>
      <c r="G508" s="23" t="n">
        <f aca="false">SUM(G509:G512)</f>
        <v>420</v>
      </c>
      <c r="H508" s="23" t="n">
        <f aca="false">SUM(H509:H512)</f>
        <v>214.37</v>
      </c>
      <c r="I508" s="23" t="n">
        <f aca="false">SUM(I509:I512)</f>
        <v>1373.72</v>
      </c>
      <c r="J508" s="23" t="n">
        <f aca="false">SUM(J509:J512)</f>
        <v>1453.67</v>
      </c>
      <c r="K508" s="23" t="n">
        <f aca="false">SUM(K509:K512)</f>
        <v>0</v>
      </c>
      <c r="L508" s="23" t="n">
        <f aca="false">SUM(L509:L512)</f>
        <v>0</v>
      </c>
      <c r="M508" s="23" t="n">
        <f aca="false">SUM(M509:M512)</f>
        <v>0</v>
      </c>
      <c r="N508" s="23" t="n">
        <f aca="false">SUM(N509:N512)</f>
        <v>0</v>
      </c>
      <c r="O508" s="23" t="n">
        <f aca="false">SUM(O509:O512)</f>
        <v>0</v>
      </c>
      <c r="P508" s="23" t="n">
        <f aca="false">SUM(P509:P512)</f>
        <v>0</v>
      </c>
      <c r="Q508" s="23" t="n">
        <f aca="false">SUM(Q509:Q512)</f>
        <v>0</v>
      </c>
      <c r="R508" s="23" t="n">
        <f aca="false">SUM(R509:R512)</f>
        <v>0</v>
      </c>
      <c r="S508" s="23" t="n">
        <f aca="false">SUM(S509:S512)</f>
        <v>0</v>
      </c>
      <c r="T508" s="23" t="n">
        <f aca="false">SUM(T509:T512)</f>
        <v>0</v>
      </c>
    </row>
    <row r="509" s="50" customFormat="true" ht="18.75" hidden="false" customHeight="true" outlineLevel="0" collapsed="false">
      <c r="A509" s="20"/>
      <c r="B509" s="37"/>
      <c r="C509" s="21" t="s">
        <v>11</v>
      </c>
      <c r="D509" s="23" t="n">
        <f aca="false">SUM(E509:J509)+K509+L509+M509+N509+O509+P509+Q509+R509+S509+T509</f>
        <v>0</v>
      </c>
      <c r="E509" s="23" t="n">
        <v>0</v>
      </c>
      <c r="F509" s="23" t="n">
        <v>0</v>
      </c>
      <c r="G509" s="23" t="n">
        <v>0</v>
      </c>
      <c r="H509" s="23" t="n">
        <v>0</v>
      </c>
      <c r="I509" s="23" t="n">
        <v>0</v>
      </c>
      <c r="J509" s="23" t="n">
        <v>0</v>
      </c>
      <c r="K509" s="23" t="n">
        <v>0</v>
      </c>
      <c r="L509" s="23" t="n">
        <v>0</v>
      </c>
      <c r="M509" s="23" t="n">
        <v>0</v>
      </c>
      <c r="N509" s="23" t="n">
        <v>0</v>
      </c>
      <c r="O509" s="23" t="n">
        <v>0</v>
      </c>
      <c r="P509" s="23" t="n">
        <v>0</v>
      </c>
      <c r="Q509" s="23" t="n">
        <v>0</v>
      </c>
      <c r="R509" s="23" t="n">
        <v>0</v>
      </c>
      <c r="S509" s="23" t="n">
        <v>0</v>
      </c>
      <c r="T509" s="23" t="n">
        <v>0</v>
      </c>
    </row>
    <row r="510" s="50" customFormat="true" ht="18.75" hidden="false" customHeight="true" outlineLevel="0" collapsed="false">
      <c r="A510" s="20"/>
      <c r="B510" s="37"/>
      <c r="C510" s="21" t="s">
        <v>12</v>
      </c>
      <c r="D510" s="23" t="n">
        <f aca="false">SUM(E510:J510)+K510+L510+M510+N510+O510+P510+Q510+R510+S510+T510</f>
        <v>0</v>
      </c>
      <c r="E510" s="23" t="n">
        <v>0</v>
      </c>
      <c r="F510" s="23" t="n">
        <v>0</v>
      </c>
      <c r="G510" s="23" t="n">
        <v>0</v>
      </c>
      <c r="H510" s="23" t="n">
        <v>0</v>
      </c>
      <c r="I510" s="23" t="n">
        <v>0</v>
      </c>
      <c r="J510" s="23" t="n">
        <v>0</v>
      </c>
      <c r="K510" s="23" t="n">
        <v>0</v>
      </c>
      <c r="L510" s="23" t="n">
        <v>0</v>
      </c>
      <c r="M510" s="23" t="n">
        <v>0</v>
      </c>
      <c r="N510" s="23" t="n">
        <v>0</v>
      </c>
      <c r="O510" s="23" t="n">
        <v>0</v>
      </c>
      <c r="P510" s="23" t="n">
        <v>0</v>
      </c>
      <c r="Q510" s="23" t="n">
        <v>0</v>
      </c>
      <c r="R510" s="23" t="n">
        <v>0</v>
      </c>
      <c r="S510" s="23" t="n">
        <v>0</v>
      </c>
      <c r="T510" s="23" t="n">
        <v>0</v>
      </c>
    </row>
    <row r="511" s="50" customFormat="true" ht="18.75" hidden="false" customHeight="true" outlineLevel="0" collapsed="false">
      <c r="A511" s="20"/>
      <c r="B511" s="37"/>
      <c r="C511" s="21" t="s">
        <v>13</v>
      </c>
      <c r="D511" s="23" t="n">
        <f aca="false">SUM(E511:J511)+K511+L511+M511+N511+O511+P511+Q511+R511+S511+T511</f>
        <v>3818.39</v>
      </c>
      <c r="E511" s="23" t="n">
        <v>236.63</v>
      </c>
      <c r="F511" s="23" t="n">
        <v>120</v>
      </c>
      <c r="G511" s="23" t="n">
        <v>420</v>
      </c>
      <c r="H511" s="23" t="n">
        <v>214.37</v>
      </c>
      <c r="I511" s="23" t="n">
        <v>1373.72</v>
      </c>
      <c r="J511" s="23" t="n">
        <v>1453.67</v>
      </c>
      <c r="K511" s="23" t="n">
        <v>0</v>
      </c>
      <c r="L511" s="23" t="n">
        <v>0</v>
      </c>
      <c r="M511" s="23" t="n">
        <v>0</v>
      </c>
      <c r="N511" s="23" t="n">
        <v>0</v>
      </c>
      <c r="O511" s="23" t="n">
        <v>0</v>
      </c>
      <c r="P511" s="23" t="n">
        <v>0</v>
      </c>
      <c r="Q511" s="23" t="n">
        <v>0</v>
      </c>
      <c r="R511" s="23" t="n">
        <v>0</v>
      </c>
      <c r="S511" s="23" t="n">
        <v>0</v>
      </c>
      <c r="T511" s="23" t="n">
        <v>0</v>
      </c>
    </row>
    <row r="512" s="50" customFormat="true" ht="18.75" hidden="false" customHeight="true" outlineLevel="0" collapsed="false">
      <c r="A512" s="20"/>
      <c r="B512" s="37"/>
      <c r="C512" s="21" t="s">
        <v>14</v>
      </c>
      <c r="D512" s="23" t="n">
        <f aca="false">SUM(E512:J512)+K512+L512+M512+N512+O512+P512+Q512+R512+S512+T512</f>
        <v>0</v>
      </c>
      <c r="E512" s="23" t="n">
        <v>0</v>
      </c>
      <c r="F512" s="23" t="n">
        <v>0</v>
      </c>
      <c r="G512" s="23" t="n">
        <v>0</v>
      </c>
      <c r="H512" s="23" t="n">
        <v>0</v>
      </c>
      <c r="I512" s="23" t="n">
        <v>0</v>
      </c>
      <c r="J512" s="23" t="n">
        <v>0</v>
      </c>
      <c r="K512" s="23" t="n">
        <v>0</v>
      </c>
      <c r="L512" s="23" t="n">
        <v>0</v>
      </c>
      <c r="M512" s="23" t="n">
        <v>0</v>
      </c>
      <c r="N512" s="23" t="n">
        <v>0</v>
      </c>
      <c r="O512" s="23" t="n">
        <v>0</v>
      </c>
      <c r="P512" s="23" t="n">
        <v>0</v>
      </c>
      <c r="Q512" s="23" t="n">
        <v>0</v>
      </c>
      <c r="R512" s="23" t="n">
        <v>0</v>
      </c>
      <c r="S512" s="23" t="n">
        <v>0</v>
      </c>
      <c r="T512" s="23" t="n">
        <v>0</v>
      </c>
    </row>
    <row r="513" s="50" customFormat="true" ht="22.9" hidden="false" customHeight="true" outlineLevel="0" collapsed="false">
      <c r="A513" s="20" t="s">
        <v>205</v>
      </c>
      <c r="B513" s="37" t="s">
        <v>206</v>
      </c>
      <c r="C513" s="21" t="s">
        <v>10</v>
      </c>
      <c r="D513" s="22" t="n">
        <f aca="false">E513+F513+G513+H513+I513+J513+K513+L513+M513+N513+O513+P513+Q513+R513+S513+T513</f>
        <v>79717.18</v>
      </c>
      <c r="E513" s="23" t="n">
        <f aca="false">SUM(E514:E517)</f>
        <v>4684.3</v>
      </c>
      <c r="F513" s="23" t="n">
        <f aca="false">SUM(F514:F517)</f>
        <v>5895.47</v>
      </c>
      <c r="G513" s="23" t="n">
        <f aca="false">SUM(G514:G517)</f>
        <v>5778.09</v>
      </c>
      <c r="H513" s="23" t="n">
        <f aca="false">SUM(H514:H517)</f>
        <v>4848.86</v>
      </c>
      <c r="I513" s="23" t="n">
        <f aca="false">SUM(I514:I517)</f>
        <v>4556.64</v>
      </c>
      <c r="J513" s="23" t="n">
        <f aca="false">SUM(J514:J517)</f>
        <v>0</v>
      </c>
      <c r="K513" s="23" t="n">
        <f aca="false">SUM(K514:K517)</f>
        <v>3955.96</v>
      </c>
      <c r="L513" s="23" t="n">
        <f aca="false">SUM(L514:L517)</f>
        <v>5052.45</v>
      </c>
      <c r="M513" s="23" t="n">
        <f aca="false">SUM(M514:M517)</f>
        <v>6754.36</v>
      </c>
      <c r="N513" s="23" t="n">
        <f aca="false">SUM(N514:N517)</f>
        <v>5459.55</v>
      </c>
      <c r="O513" s="23" t="n">
        <f aca="false">SUM(O514:O517)</f>
        <v>5455.25</v>
      </c>
      <c r="P513" s="23" t="n">
        <f aca="false">SUM(P514:P517)</f>
        <v>5455.25</v>
      </c>
      <c r="Q513" s="23" t="n">
        <f aca="false">SUM(Q514:Q517)</f>
        <v>5455.25</v>
      </c>
      <c r="R513" s="23" t="n">
        <f aca="false">SUM(R514:R517)</f>
        <v>5455.25</v>
      </c>
      <c r="S513" s="23" t="n">
        <f aca="false">SUM(S514:S517)</f>
        <v>5455.25</v>
      </c>
      <c r="T513" s="23" t="n">
        <f aca="false">SUM(T514:T517)</f>
        <v>5455.25</v>
      </c>
    </row>
    <row r="514" s="50" customFormat="true" ht="18.75" hidden="false" customHeight="true" outlineLevel="0" collapsed="false">
      <c r="A514" s="20"/>
      <c r="B514" s="37"/>
      <c r="C514" s="21" t="s">
        <v>11</v>
      </c>
      <c r="D514" s="23" t="n">
        <f aca="false">SUM(E514:J514)+K514+L514+M514+N514+O514+P514+Q514+R514+S514+T514</f>
        <v>0</v>
      </c>
      <c r="E514" s="23" t="n">
        <v>0</v>
      </c>
      <c r="F514" s="23" t="n">
        <v>0</v>
      </c>
      <c r="G514" s="23" t="n">
        <v>0</v>
      </c>
      <c r="H514" s="23" t="n">
        <v>0</v>
      </c>
      <c r="I514" s="23" t="n">
        <v>0</v>
      </c>
      <c r="J514" s="23" t="n">
        <v>0</v>
      </c>
      <c r="K514" s="23" t="n">
        <v>0</v>
      </c>
      <c r="L514" s="23" t="n">
        <v>0</v>
      </c>
      <c r="M514" s="23" t="n">
        <v>0</v>
      </c>
      <c r="N514" s="23" t="n">
        <v>0</v>
      </c>
      <c r="O514" s="23" t="n">
        <v>0</v>
      </c>
      <c r="P514" s="23" t="n">
        <v>0</v>
      </c>
      <c r="Q514" s="23" t="n">
        <v>0</v>
      </c>
      <c r="R514" s="23" t="n">
        <v>0</v>
      </c>
      <c r="S514" s="23" t="n">
        <v>0</v>
      </c>
      <c r="T514" s="23" t="n">
        <v>0</v>
      </c>
    </row>
    <row r="515" s="50" customFormat="true" ht="26.45" hidden="false" customHeight="true" outlineLevel="0" collapsed="false">
      <c r="A515" s="20"/>
      <c r="B515" s="37"/>
      <c r="C515" s="21" t="s">
        <v>12</v>
      </c>
      <c r="D515" s="23" t="n">
        <f aca="false">SUM(E515:J515)+K515+L515+M515+N515+O515+P515+Q515+R515+S515+T515</f>
        <v>72413.6</v>
      </c>
      <c r="E515" s="23" t="n">
        <v>3964.3</v>
      </c>
      <c r="F515" s="23" t="n">
        <v>4652.53</v>
      </c>
      <c r="G515" s="23" t="n">
        <v>4720.7</v>
      </c>
      <c r="H515" s="23" t="n">
        <v>4097.07</v>
      </c>
      <c r="I515" s="23" t="n">
        <v>4100.98</v>
      </c>
      <c r="J515" s="23" t="n">
        <v>0</v>
      </c>
      <c r="K515" s="23" t="n">
        <v>3761.93</v>
      </c>
      <c r="L515" s="23" t="n">
        <v>4799.83</v>
      </c>
      <c r="M515" s="23" t="n">
        <v>6416.64</v>
      </c>
      <c r="N515" s="23" t="n">
        <v>5131.98</v>
      </c>
      <c r="O515" s="23" t="n">
        <v>5127.94</v>
      </c>
      <c r="P515" s="23" t="n">
        <v>5127.94</v>
      </c>
      <c r="Q515" s="23" t="n">
        <v>5127.94</v>
      </c>
      <c r="R515" s="23" t="n">
        <v>5127.94</v>
      </c>
      <c r="S515" s="23" t="n">
        <v>5127.94</v>
      </c>
      <c r="T515" s="23" t="n">
        <v>5127.94</v>
      </c>
    </row>
    <row r="516" s="50" customFormat="true" ht="23.45" hidden="false" customHeight="true" outlineLevel="0" collapsed="false">
      <c r="A516" s="20"/>
      <c r="B516" s="37"/>
      <c r="C516" s="21" t="s">
        <v>13</v>
      </c>
      <c r="D516" s="23" t="n">
        <f aca="false">SUM(E516:J516)+K516+L516+M516+N516+O516+P516+Q516+R516+S516+T516</f>
        <v>7303.58</v>
      </c>
      <c r="E516" s="23" t="n">
        <v>720</v>
      </c>
      <c r="F516" s="23" t="n">
        <v>1242.94</v>
      </c>
      <c r="G516" s="23" t="n">
        <v>1057.39</v>
      </c>
      <c r="H516" s="23" t="n">
        <v>751.79</v>
      </c>
      <c r="I516" s="23" t="n">
        <v>455.66</v>
      </c>
      <c r="J516" s="23" t="n">
        <v>0</v>
      </c>
      <c r="K516" s="23" t="n">
        <v>194.03</v>
      </c>
      <c r="L516" s="23" t="n">
        <v>252.62</v>
      </c>
      <c r="M516" s="23" t="n">
        <v>337.72</v>
      </c>
      <c r="N516" s="23" t="n">
        <v>327.57</v>
      </c>
      <c r="O516" s="23" t="n">
        <v>327.31</v>
      </c>
      <c r="P516" s="23" t="n">
        <v>327.31</v>
      </c>
      <c r="Q516" s="23" t="n">
        <v>327.31</v>
      </c>
      <c r="R516" s="23" t="n">
        <v>327.31</v>
      </c>
      <c r="S516" s="23" t="n">
        <v>327.31</v>
      </c>
      <c r="T516" s="23" t="n">
        <v>327.31</v>
      </c>
    </row>
    <row r="517" s="50" customFormat="true" ht="18.75" hidden="false" customHeight="true" outlineLevel="0" collapsed="false">
      <c r="A517" s="20"/>
      <c r="B517" s="37"/>
      <c r="C517" s="21" t="s">
        <v>14</v>
      </c>
      <c r="D517" s="23" t="n">
        <f aca="false">SUM(E517:J517)+K517+L517+M517+N517+O517+P517+Q517+R517+S517+T517</f>
        <v>0</v>
      </c>
      <c r="E517" s="23" t="n">
        <v>0</v>
      </c>
      <c r="F517" s="23" t="n">
        <v>0</v>
      </c>
      <c r="G517" s="23" t="n">
        <v>0</v>
      </c>
      <c r="H517" s="23" t="n">
        <v>0</v>
      </c>
      <c r="I517" s="23" t="n">
        <v>0</v>
      </c>
      <c r="J517" s="23" t="n">
        <v>0</v>
      </c>
      <c r="K517" s="23" t="n">
        <v>0</v>
      </c>
      <c r="L517" s="23" t="n">
        <v>0</v>
      </c>
      <c r="M517" s="23" t="n">
        <v>0</v>
      </c>
      <c r="N517" s="23" t="n">
        <v>0</v>
      </c>
      <c r="O517" s="23" t="n">
        <v>0</v>
      </c>
      <c r="P517" s="23" t="n">
        <v>0</v>
      </c>
      <c r="Q517" s="23" t="n">
        <v>0</v>
      </c>
      <c r="R517" s="23" t="n">
        <v>0</v>
      </c>
      <c r="S517" s="23" t="n">
        <v>0</v>
      </c>
      <c r="T517" s="23" t="n">
        <v>0</v>
      </c>
    </row>
    <row r="518" s="52" customFormat="true" ht="39.75" hidden="false" customHeight="true" outlineLevel="0" collapsed="false">
      <c r="A518" s="10" t="s">
        <v>207</v>
      </c>
      <c r="B518" s="31" t="s">
        <v>208</v>
      </c>
      <c r="C518" s="12" t="s">
        <v>10</v>
      </c>
      <c r="D518" s="23" t="n">
        <f aca="false">SUM(E518:J518)+K518+L518+M518+N518+O518+P518+Q518+R518+S518+T518</f>
        <v>57381.87</v>
      </c>
      <c r="E518" s="13" t="n">
        <f aca="false">SUM(E519:E522)</f>
        <v>1191.26</v>
      </c>
      <c r="F518" s="13" t="n">
        <f aca="false">SUM(F519:F522)</f>
        <v>1043.84</v>
      </c>
      <c r="G518" s="13" t="n">
        <f aca="false">SUM(G519:G522)</f>
        <v>989.52</v>
      </c>
      <c r="H518" s="13" t="n">
        <f aca="false">SUM(H519:H522)</f>
        <v>1006.4</v>
      </c>
      <c r="I518" s="13" t="n">
        <f aca="false">SUM(I519:I522)</f>
        <v>1192.79</v>
      </c>
      <c r="J518" s="13" t="n">
        <f aca="false">SUM(J519:J522)</f>
        <v>3111.67</v>
      </c>
      <c r="K518" s="13" t="n">
        <f aca="false">SUM(K519:K522)</f>
        <v>4038.87</v>
      </c>
      <c r="L518" s="13" t="n">
        <f aca="false">SUM(L519:L522)</f>
        <v>4807.52</v>
      </c>
      <c r="M518" s="13" t="n">
        <f aca="false">SUM(M519:M522)</f>
        <v>5000</v>
      </c>
      <c r="N518" s="13" t="n">
        <f aca="false">SUM(N519:N522)</f>
        <v>5000</v>
      </c>
      <c r="O518" s="13" t="n">
        <f aca="false">SUM(O519:O522)</f>
        <v>5000</v>
      </c>
      <c r="P518" s="13" t="n">
        <f aca="false">SUM(P519:P522)</f>
        <v>5000</v>
      </c>
      <c r="Q518" s="13" t="n">
        <f aca="false">SUM(Q519:Q522)</f>
        <v>5000</v>
      </c>
      <c r="R518" s="13" t="n">
        <f aca="false">SUM(R519:R522)</f>
        <v>5000</v>
      </c>
      <c r="S518" s="13" t="n">
        <f aca="false">SUM(S519:S522)</f>
        <v>5000</v>
      </c>
      <c r="T518" s="13" t="n">
        <f aca="false">SUM(T519:T522)</f>
        <v>5000</v>
      </c>
    </row>
    <row r="519" s="52" customFormat="true" ht="45" hidden="false" customHeight="true" outlineLevel="0" collapsed="false">
      <c r="A519" s="10"/>
      <c r="B519" s="31"/>
      <c r="C519" s="12" t="s">
        <v>11</v>
      </c>
      <c r="D519" s="23" t="n">
        <f aca="false">SUM(E519:J519)+K519+L519+M519+N519+O519+P519+Q519+R519+S519+T519</f>
        <v>0</v>
      </c>
      <c r="E519" s="13" t="n">
        <f aca="false">E524</f>
        <v>0</v>
      </c>
      <c r="F519" s="13" t="n">
        <f aca="false">F524</f>
        <v>0</v>
      </c>
      <c r="G519" s="13" t="n">
        <f aca="false">G524</f>
        <v>0</v>
      </c>
      <c r="H519" s="13" t="n">
        <f aca="false">H524</f>
        <v>0</v>
      </c>
      <c r="I519" s="13" t="n">
        <f aca="false">I524</f>
        <v>0</v>
      </c>
      <c r="J519" s="13" t="n">
        <f aca="false">J524</f>
        <v>0</v>
      </c>
      <c r="K519" s="13" t="n">
        <f aca="false">K524</f>
        <v>0</v>
      </c>
      <c r="L519" s="13" t="n">
        <f aca="false">L524</f>
        <v>0</v>
      </c>
      <c r="M519" s="13" t="n">
        <f aca="false">M524</f>
        <v>0</v>
      </c>
      <c r="N519" s="13" t="n">
        <f aca="false">N524</f>
        <v>0</v>
      </c>
      <c r="O519" s="13" t="n">
        <f aca="false">O524</f>
        <v>0</v>
      </c>
      <c r="P519" s="13" t="n">
        <f aca="false">P524</f>
        <v>0</v>
      </c>
      <c r="Q519" s="13" t="n">
        <f aca="false">Q524</f>
        <v>0</v>
      </c>
      <c r="R519" s="13" t="n">
        <f aca="false">R524</f>
        <v>0</v>
      </c>
      <c r="S519" s="13" t="n">
        <f aca="false">S524</f>
        <v>0</v>
      </c>
      <c r="T519" s="13" t="n">
        <f aca="false">T524</f>
        <v>0</v>
      </c>
    </row>
    <row r="520" s="52" customFormat="true" ht="33.75" hidden="false" customHeight="true" outlineLevel="0" collapsed="false">
      <c r="A520" s="10"/>
      <c r="B520" s="31"/>
      <c r="C520" s="12" t="s">
        <v>12</v>
      </c>
      <c r="D520" s="23" t="n">
        <f aca="false">SUM(E520:J520)+K520+L520+M520+N520+O520+P520+Q520+R520+S520+T520</f>
        <v>0</v>
      </c>
      <c r="E520" s="13" t="n">
        <f aca="false">E525</f>
        <v>0</v>
      </c>
      <c r="F520" s="13" t="n">
        <f aca="false">F525</f>
        <v>0</v>
      </c>
      <c r="G520" s="13" t="n">
        <f aca="false">G525</f>
        <v>0</v>
      </c>
      <c r="H520" s="13" t="n">
        <f aca="false">H525</f>
        <v>0</v>
      </c>
      <c r="I520" s="13" t="n">
        <f aca="false">I525</f>
        <v>0</v>
      </c>
      <c r="J520" s="13" t="n">
        <f aca="false">J525</f>
        <v>0</v>
      </c>
      <c r="K520" s="13" t="n">
        <f aca="false">K525</f>
        <v>0</v>
      </c>
      <c r="L520" s="13" t="n">
        <f aca="false">L525</f>
        <v>0</v>
      </c>
      <c r="M520" s="13" t="n">
        <f aca="false">M525</f>
        <v>0</v>
      </c>
      <c r="N520" s="13" t="n">
        <f aca="false">N525</f>
        <v>0</v>
      </c>
      <c r="O520" s="13" t="n">
        <f aca="false">O525</f>
        <v>0</v>
      </c>
      <c r="P520" s="13" t="n">
        <f aca="false">P525</f>
        <v>0</v>
      </c>
      <c r="Q520" s="13" t="n">
        <f aca="false">Q525</f>
        <v>0</v>
      </c>
      <c r="R520" s="13" t="n">
        <f aca="false">R525</f>
        <v>0</v>
      </c>
      <c r="S520" s="13" t="n">
        <f aca="false">S525</f>
        <v>0</v>
      </c>
      <c r="T520" s="13" t="n">
        <f aca="false">T525</f>
        <v>0</v>
      </c>
    </row>
    <row r="521" s="52" customFormat="true" ht="32.25" hidden="false" customHeight="true" outlineLevel="0" collapsed="false">
      <c r="A521" s="10"/>
      <c r="B521" s="31"/>
      <c r="C521" s="12" t="s">
        <v>13</v>
      </c>
      <c r="D521" s="23" t="n">
        <f aca="false">SUM(E521:J521)+K521+L521+M521+N521+O521+P521+Q521+R521+S521+T521</f>
        <v>57381.87</v>
      </c>
      <c r="E521" s="13" t="n">
        <f aca="false">E526</f>
        <v>1191.26</v>
      </c>
      <c r="F521" s="13" t="n">
        <f aca="false">F526</f>
        <v>1043.84</v>
      </c>
      <c r="G521" s="13" t="n">
        <f aca="false">G526</f>
        <v>989.52</v>
      </c>
      <c r="H521" s="13" t="n">
        <f aca="false">H526</f>
        <v>1006.4</v>
      </c>
      <c r="I521" s="13" t="n">
        <f aca="false">I526</f>
        <v>1192.79</v>
      </c>
      <c r="J521" s="13" t="n">
        <f aca="false">J526</f>
        <v>3111.67</v>
      </c>
      <c r="K521" s="13" t="n">
        <f aca="false">K526</f>
        <v>4038.87</v>
      </c>
      <c r="L521" s="13" t="n">
        <f aca="false">L526</f>
        <v>4807.52</v>
      </c>
      <c r="M521" s="13" t="n">
        <f aca="false">M526</f>
        <v>5000</v>
      </c>
      <c r="N521" s="13" t="n">
        <f aca="false">N526</f>
        <v>5000</v>
      </c>
      <c r="O521" s="13" t="n">
        <f aca="false">O526</f>
        <v>5000</v>
      </c>
      <c r="P521" s="13" t="n">
        <f aca="false">P526</f>
        <v>5000</v>
      </c>
      <c r="Q521" s="13" t="n">
        <f aca="false">Q526</f>
        <v>5000</v>
      </c>
      <c r="R521" s="13" t="n">
        <f aca="false">R526</f>
        <v>5000</v>
      </c>
      <c r="S521" s="13" t="n">
        <f aca="false">S526</f>
        <v>5000</v>
      </c>
      <c r="T521" s="13" t="n">
        <f aca="false">T526</f>
        <v>5000</v>
      </c>
    </row>
    <row r="522" s="52" customFormat="true" ht="36" hidden="false" customHeight="true" outlineLevel="0" collapsed="false">
      <c r="A522" s="10"/>
      <c r="B522" s="31"/>
      <c r="C522" s="12" t="s">
        <v>14</v>
      </c>
      <c r="D522" s="13" t="n">
        <f aca="false">SUM(E522:J522)+K522+L522+M522+N522+O522</f>
        <v>0</v>
      </c>
      <c r="E522" s="13" t="n">
        <f aca="false">E527</f>
        <v>0</v>
      </c>
      <c r="F522" s="13" t="n">
        <f aca="false">F527</f>
        <v>0</v>
      </c>
      <c r="G522" s="13" t="n">
        <f aca="false">G527</f>
        <v>0</v>
      </c>
      <c r="H522" s="13" t="n">
        <f aca="false">H527</f>
        <v>0</v>
      </c>
      <c r="I522" s="13" t="n">
        <f aca="false">I527</f>
        <v>0</v>
      </c>
      <c r="J522" s="13" t="n">
        <f aca="false">J527</f>
        <v>0</v>
      </c>
      <c r="K522" s="13" t="n">
        <f aca="false">K527</f>
        <v>0</v>
      </c>
      <c r="L522" s="13" t="n">
        <f aca="false">L527</f>
        <v>0</v>
      </c>
      <c r="M522" s="13" t="n">
        <f aca="false">M527</f>
        <v>0</v>
      </c>
      <c r="N522" s="13" t="n">
        <f aca="false">N527</f>
        <v>0</v>
      </c>
      <c r="O522" s="13" t="n">
        <f aca="false">O527</f>
        <v>0</v>
      </c>
      <c r="P522" s="13" t="n">
        <f aca="false">P527</f>
        <v>0</v>
      </c>
      <c r="Q522" s="13" t="n">
        <f aca="false">Q527</f>
        <v>0</v>
      </c>
      <c r="R522" s="13" t="n">
        <f aca="false">R527</f>
        <v>0</v>
      </c>
      <c r="S522" s="13" t="n">
        <f aca="false">S527</f>
        <v>0</v>
      </c>
      <c r="T522" s="13" t="n">
        <f aca="false">T527</f>
        <v>0</v>
      </c>
    </row>
    <row r="523" s="53" customFormat="true" ht="24.75" hidden="false" customHeight="true" outlineLevel="0" collapsed="false">
      <c r="A523" s="20" t="s">
        <v>209</v>
      </c>
      <c r="B523" s="21" t="s">
        <v>210</v>
      </c>
      <c r="C523" s="21" t="s">
        <v>10</v>
      </c>
      <c r="D523" s="22" t="n">
        <f aca="false">E523+F523+G523+H523+I523+J523+K523+L523+M523+N523+O523+P523+Q523+R523+S523+T523</f>
        <v>57381.87</v>
      </c>
      <c r="E523" s="23" t="n">
        <f aca="false">SUM(E524:E527)</f>
        <v>1191.26</v>
      </c>
      <c r="F523" s="23" t="n">
        <f aca="false">SUM(F524:F527)</f>
        <v>1043.84</v>
      </c>
      <c r="G523" s="23" t="n">
        <f aca="false">SUM(G524:G527)</f>
        <v>989.52</v>
      </c>
      <c r="H523" s="23" t="n">
        <f aca="false">SUM(H524:H527)</f>
        <v>1006.4</v>
      </c>
      <c r="I523" s="23" t="n">
        <f aca="false">SUM(I524:I527)</f>
        <v>1192.79</v>
      </c>
      <c r="J523" s="23" t="n">
        <f aca="false">SUM(J524:J527)</f>
        <v>3111.67</v>
      </c>
      <c r="K523" s="23" t="n">
        <f aca="false">SUM(K524:K527)</f>
        <v>4038.87</v>
      </c>
      <c r="L523" s="23" t="n">
        <f aca="false">SUM(L524:L527)</f>
        <v>4807.52</v>
      </c>
      <c r="M523" s="23" t="n">
        <f aca="false">SUM(M524:M527)</f>
        <v>5000</v>
      </c>
      <c r="N523" s="23" t="n">
        <f aca="false">SUM(N524:N527)</f>
        <v>5000</v>
      </c>
      <c r="O523" s="23" t="n">
        <f aca="false">SUM(O524:O527)</f>
        <v>5000</v>
      </c>
      <c r="P523" s="23" t="n">
        <f aca="false">SUM(P524:P527)</f>
        <v>5000</v>
      </c>
      <c r="Q523" s="23" t="n">
        <f aca="false">SUM(Q524:Q527)</f>
        <v>5000</v>
      </c>
      <c r="R523" s="23" t="n">
        <f aca="false">SUM(R524:R527)</f>
        <v>5000</v>
      </c>
      <c r="S523" s="23" t="n">
        <f aca="false">SUM(S524:S527)</f>
        <v>5000</v>
      </c>
      <c r="T523" s="23" t="n">
        <f aca="false">SUM(T524:T527)</f>
        <v>5000</v>
      </c>
    </row>
    <row r="524" s="53" customFormat="true" ht="18.75" hidden="false" customHeight="true" outlineLevel="0" collapsed="false">
      <c r="A524" s="20"/>
      <c r="B524" s="21"/>
      <c r="C524" s="21" t="s">
        <v>11</v>
      </c>
      <c r="D524" s="23" t="n">
        <f aca="false">SUM(E524:J524)+K524+L524+M524+N524+O524+P524+Q524+R524+S524+T524</f>
        <v>0</v>
      </c>
      <c r="E524" s="23" t="n">
        <v>0</v>
      </c>
      <c r="F524" s="23" t="n">
        <v>0</v>
      </c>
      <c r="G524" s="23" t="n">
        <v>0</v>
      </c>
      <c r="H524" s="23" t="n">
        <v>0</v>
      </c>
      <c r="I524" s="23" t="n">
        <v>0</v>
      </c>
      <c r="J524" s="23" t="n">
        <v>0</v>
      </c>
      <c r="K524" s="23" t="n">
        <v>0</v>
      </c>
      <c r="L524" s="23" t="n">
        <v>0</v>
      </c>
      <c r="M524" s="23" t="n">
        <v>0</v>
      </c>
      <c r="N524" s="23" t="n">
        <v>0</v>
      </c>
      <c r="O524" s="23" t="n">
        <v>0</v>
      </c>
      <c r="P524" s="23" t="n">
        <v>0</v>
      </c>
      <c r="Q524" s="23" t="n">
        <v>0</v>
      </c>
      <c r="R524" s="23" t="n">
        <v>0</v>
      </c>
      <c r="S524" s="23" t="n">
        <v>0</v>
      </c>
      <c r="T524" s="23" t="n">
        <v>0</v>
      </c>
    </row>
    <row r="525" s="53" customFormat="true" ht="18.75" hidden="false" customHeight="true" outlineLevel="0" collapsed="false">
      <c r="A525" s="20"/>
      <c r="B525" s="21"/>
      <c r="C525" s="21" t="s">
        <v>12</v>
      </c>
      <c r="D525" s="23" t="n">
        <f aca="false">SUM(E525:J525)+K525+L525+M525+N525+O525+P525+Q525+R525+S525+T525</f>
        <v>0</v>
      </c>
      <c r="E525" s="23" t="n">
        <v>0</v>
      </c>
      <c r="F525" s="23" t="n">
        <v>0</v>
      </c>
      <c r="G525" s="23" t="n">
        <v>0</v>
      </c>
      <c r="H525" s="23" t="n">
        <v>0</v>
      </c>
      <c r="I525" s="23" t="n">
        <v>0</v>
      </c>
      <c r="J525" s="23" t="n">
        <v>0</v>
      </c>
      <c r="K525" s="23" t="n">
        <v>0</v>
      </c>
      <c r="L525" s="23" t="n">
        <v>0</v>
      </c>
      <c r="M525" s="23" t="n">
        <v>0</v>
      </c>
      <c r="N525" s="23" t="n">
        <v>0</v>
      </c>
      <c r="O525" s="23" t="n">
        <v>0</v>
      </c>
      <c r="P525" s="23" t="n">
        <v>0</v>
      </c>
      <c r="Q525" s="23" t="n">
        <v>0</v>
      </c>
      <c r="R525" s="23" t="n">
        <v>0</v>
      </c>
      <c r="S525" s="23" t="n">
        <v>0</v>
      </c>
      <c r="T525" s="23" t="n">
        <v>0</v>
      </c>
    </row>
    <row r="526" s="53" customFormat="true" ht="25.9" hidden="false" customHeight="true" outlineLevel="0" collapsed="false">
      <c r="A526" s="20"/>
      <c r="B526" s="21"/>
      <c r="C526" s="21" t="s">
        <v>13</v>
      </c>
      <c r="D526" s="23" t="n">
        <f aca="false">SUM(E526:J526)+K526+L526+M526+N526+O526+P526+Q526+R526+S526+T526</f>
        <v>57381.87</v>
      </c>
      <c r="E526" s="23" t="n">
        <v>1191.26</v>
      </c>
      <c r="F526" s="23" t="n">
        <v>1043.84</v>
      </c>
      <c r="G526" s="23" t="n">
        <v>989.52</v>
      </c>
      <c r="H526" s="23" t="n">
        <v>1006.4</v>
      </c>
      <c r="I526" s="23" t="n">
        <v>1192.79</v>
      </c>
      <c r="J526" s="23" t="n">
        <v>3111.67</v>
      </c>
      <c r="K526" s="23" t="n">
        <v>4038.87</v>
      </c>
      <c r="L526" s="23" t="n">
        <v>4807.52</v>
      </c>
      <c r="M526" s="23" t="n">
        <v>5000</v>
      </c>
      <c r="N526" s="23" t="n">
        <v>5000</v>
      </c>
      <c r="O526" s="23" t="n">
        <v>5000</v>
      </c>
      <c r="P526" s="23" t="n">
        <v>5000</v>
      </c>
      <c r="Q526" s="23" t="n">
        <v>5000</v>
      </c>
      <c r="R526" s="23" t="n">
        <v>5000</v>
      </c>
      <c r="S526" s="23" t="n">
        <v>5000</v>
      </c>
      <c r="T526" s="23" t="n">
        <v>5000</v>
      </c>
    </row>
    <row r="527" s="53" customFormat="true" ht="18.75" hidden="false" customHeight="true" outlineLevel="0" collapsed="false">
      <c r="A527" s="20"/>
      <c r="B527" s="21"/>
      <c r="C527" s="21" t="s">
        <v>14</v>
      </c>
      <c r="D527" s="23" t="n">
        <f aca="false">SUM(E527:J527)+K527+L527+M527+N527+O527+P527+Q527+R527+S527+T527</f>
        <v>0</v>
      </c>
      <c r="E527" s="23" t="n">
        <v>0</v>
      </c>
      <c r="F527" s="23" t="n">
        <v>0</v>
      </c>
      <c r="G527" s="23" t="n">
        <v>0</v>
      </c>
      <c r="H527" s="23" t="n">
        <v>0</v>
      </c>
      <c r="I527" s="23" t="n">
        <v>0</v>
      </c>
      <c r="J527" s="23" t="n">
        <v>0</v>
      </c>
      <c r="K527" s="23" t="n">
        <v>0</v>
      </c>
      <c r="L527" s="23" t="n">
        <v>0</v>
      </c>
      <c r="M527" s="23" t="n">
        <v>0</v>
      </c>
      <c r="N527" s="23" t="n">
        <v>0</v>
      </c>
      <c r="O527" s="23" t="n">
        <v>0</v>
      </c>
      <c r="P527" s="23" t="n">
        <v>0</v>
      </c>
      <c r="Q527" s="23" t="n">
        <v>0</v>
      </c>
      <c r="R527" s="23" t="n">
        <v>0</v>
      </c>
      <c r="S527" s="23" t="n">
        <v>0</v>
      </c>
      <c r="T527" s="23" t="n">
        <v>0</v>
      </c>
    </row>
    <row r="528" s="53" customFormat="true" ht="34.5" hidden="false" customHeight="true" outlineLevel="0" collapsed="false">
      <c r="A528" s="10" t="s">
        <v>211</v>
      </c>
      <c r="B528" s="12" t="s">
        <v>212</v>
      </c>
      <c r="C528" s="12" t="s">
        <v>10</v>
      </c>
      <c r="D528" s="13" t="n">
        <f aca="false">SUM(E528:J528)+K528+L528+M528+N528+O528</f>
        <v>1953.76</v>
      </c>
      <c r="E528" s="13" t="n">
        <f aca="false">E529+E530+E531+E532</f>
        <v>319.08</v>
      </c>
      <c r="F528" s="13" t="n">
        <f aca="false">F529+F530+F531+F532</f>
        <v>314.29</v>
      </c>
      <c r="G528" s="13" t="n">
        <f aca="false">G529+G530+G531+G532</f>
        <v>235.93</v>
      </c>
      <c r="H528" s="13" t="n">
        <f aca="false">H529+H530+H531+H532</f>
        <v>168.32</v>
      </c>
      <c r="I528" s="13" t="n">
        <f aca="false">I529+I530+I531+I532</f>
        <v>86.93</v>
      </c>
      <c r="J528" s="13" t="n">
        <f aca="false">J529+J530+J531+J532</f>
        <v>212.31</v>
      </c>
      <c r="K528" s="13" t="n">
        <f aca="false">K529+K530+K531+K532</f>
        <v>157.5</v>
      </c>
      <c r="L528" s="13" t="n">
        <f aca="false">L529+L530+L531+L532</f>
        <v>94</v>
      </c>
      <c r="M528" s="13" t="n">
        <f aca="false">M529+M530+M531+M532</f>
        <v>121.8</v>
      </c>
      <c r="N528" s="13" t="n">
        <f aca="false">N529+N530+N531+N532</f>
        <v>121.8</v>
      </c>
      <c r="O528" s="13" t="n">
        <f aca="false">O529+O530+O531+O532</f>
        <v>121.8</v>
      </c>
      <c r="P528" s="13" t="n">
        <f aca="false">P529+P530+P531+P532</f>
        <v>0</v>
      </c>
      <c r="Q528" s="13" t="n">
        <f aca="false">Q529+Q530+Q531+Q532</f>
        <v>0</v>
      </c>
      <c r="R528" s="13" t="n">
        <f aca="false">R529+R530+R531+R532</f>
        <v>0</v>
      </c>
      <c r="S528" s="13" t="n">
        <f aca="false">S529+S530+S531+S532</f>
        <v>0</v>
      </c>
      <c r="T528" s="13" t="n">
        <f aca="false">T529+T530+T531+T532</f>
        <v>0</v>
      </c>
    </row>
    <row r="529" s="53" customFormat="true" ht="47.25" hidden="false" customHeight="true" outlineLevel="0" collapsed="false">
      <c r="A529" s="10"/>
      <c r="B529" s="12"/>
      <c r="C529" s="12" t="s">
        <v>11</v>
      </c>
      <c r="D529" s="13" t="n">
        <f aca="false">SUM(E529:J529)+K529+L529+M529+N529+O529</f>
        <v>0</v>
      </c>
      <c r="E529" s="13" t="n">
        <f aca="false">E534</f>
        <v>0</v>
      </c>
      <c r="F529" s="13" t="n">
        <f aca="false">F534</f>
        <v>0</v>
      </c>
      <c r="G529" s="13" t="n">
        <f aca="false">G534</f>
        <v>0</v>
      </c>
      <c r="H529" s="13" t="n">
        <f aca="false">H534</f>
        <v>0</v>
      </c>
      <c r="I529" s="13" t="n">
        <f aca="false">I534</f>
        <v>0</v>
      </c>
      <c r="J529" s="13" t="n">
        <f aca="false">J534</f>
        <v>0</v>
      </c>
      <c r="K529" s="13" t="n">
        <f aca="false">K534</f>
        <v>0</v>
      </c>
      <c r="L529" s="13" t="n">
        <f aca="false">L534</f>
        <v>0</v>
      </c>
      <c r="M529" s="13" t="n">
        <f aca="false">M534</f>
        <v>0</v>
      </c>
      <c r="N529" s="13" t="n">
        <f aca="false">N534</f>
        <v>0</v>
      </c>
      <c r="O529" s="13" t="n">
        <f aca="false">O534</f>
        <v>0</v>
      </c>
      <c r="P529" s="13" t="n">
        <f aca="false">P534</f>
        <v>0</v>
      </c>
      <c r="Q529" s="13" t="n">
        <f aca="false">Q534</f>
        <v>0</v>
      </c>
      <c r="R529" s="13" t="n">
        <f aca="false">R534</f>
        <v>0</v>
      </c>
      <c r="S529" s="13" t="n">
        <f aca="false">S534</f>
        <v>0</v>
      </c>
      <c r="T529" s="13" t="n">
        <f aca="false">T534</f>
        <v>0</v>
      </c>
    </row>
    <row r="530" s="53" customFormat="true" ht="33.75" hidden="false" customHeight="true" outlineLevel="0" collapsed="false">
      <c r="A530" s="10"/>
      <c r="B530" s="12"/>
      <c r="C530" s="12" t="s">
        <v>12</v>
      </c>
      <c r="D530" s="13" t="n">
        <f aca="false">SUM(E530:J530)+K530+L530+M530+N530+O530</f>
        <v>0</v>
      </c>
      <c r="E530" s="13" t="n">
        <f aca="false">E535</f>
        <v>0</v>
      </c>
      <c r="F530" s="13" t="n">
        <f aca="false">F535</f>
        <v>0</v>
      </c>
      <c r="G530" s="13" t="n">
        <f aca="false">G535</f>
        <v>0</v>
      </c>
      <c r="H530" s="13" t="n">
        <f aca="false">H535</f>
        <v>0</v>
      </c>
      <c r="I530" s="13" t="n">
        <f aca="false">I535</f>
        <v>0</v>
      </c>
      <c r="J530" s="13" t="n">
        <f aca="false">J535</f>
        <v>0</v>
      </c>
      <c r="K530" s="13" t="n">
        <f aca="false">K535</f>
        <v>0</v>
      </c>
      <c r="L530" s="13" t="n">
        <f aca="false">L535</f>
        <v>0</v>
      </c>
      <c r="M530" s="13" t="n">
        <f aca="false">M535</f>
        <v>0</v>
      </c>
      <c r="N530" s="13" t="n">
        <f aca="false">N535</f>
        <v>0</v>
      </c>
      <c r="O530" s="13" t="n">
        <f aca="false">O535</f>
        <v>0</v>
      </c>
      <c r="P530" s="13" t="n">
        <f aca="false">P535</f>
        <v>0</v>
      </c>
      <c r="Q530" s="13" t="n">
        <f aca="false">Q535</f>
        <v>0</v>
      </c>
      <c r="R530" s="13" t="n">
        <f aca="false">R535</f>
        <v>0</v>
      </c>
      <c r="S530" s="13" t="n">
        <f aca="false">S535</f>
        <v>0</v>
      </c>
      <c r="T530" s="13" t="n">
        <f aca="false">T535</f>
        <v>0</v>
      </c>
    </row>
    <row r="531" s="53" customFormat="true" ht="26.25" hidden="false" customHeight="true" outlineLevel="0" collapsed="false">
      <c r="A531" s="10"/>
      <c r="B531" s="12"/>
      <c r="C531" s="12" t="s">
        <v>13</v>
      </c>
      <c r="D531" s="13" t="n">
        <f aca="false">SUM(E531:J531)+K531+L531+M531+N531+O531</f>
        <v>1953.76</v>
      </c>
      <c r="E531" s="13" t="n">
        <f aca="false">E536</f>
        <v>319.08</v>
      </c>
      <c r="F531" s="13" t="n">
        <f aca="false">F536</f>
        <v>314.29</v>
      </c>
      <c r="G531" s="13" t="n">
        <f aca="false">G536</f>
        <v>235.93</v>
      </c>
      <c r="H531" s="13" t="n">
        <f aca="false">H536</f>
        <v>168.32</v>
      </c>
      <c r="I531" s="13" t="n">
        <f aca="false">I536</f>
        <v>86.93</v>
      </c>
      <c r="J531" s="13" t="n">
        <f aca="false">J536</f>
        <v>212.31</v>
      </c>
      <c r="K531" s="13" t="n">
        <f aca="false">K536</f>
        <v>157.5</v>
      </c>
      <c r="L531" s="13" t="n">
        <f aca="false">L536</f>
        <v>94</v>
      </c>
      <c r="M531" s="13" t="n">
        <f aca="false">M536</f>
        <v>121.8</v>
      </c>
      <c r="N531" s="13" t="n">
        <f aca="false">N536</f>
        <v>121.8</v>
      </c>
      <c r="O531" s="13" t="n">
        <f aca="false">O536</f>
        <v>121.8</v>
      </c>
      <c r="P531" s="13" t="n">
        <f aca="false">P536</f>
        <v>0</v>
      </c>
      <c r="Q531" s="13" t="n">
        <f aca="false">Q536</f>
        <v>0</v>
      </c>
      <c r="R531" s="13" t="n">
        <f aca="false">R536</f>
        <v>0</v>
      </c>
      <c r="S531" s="13" t="n">
        <f aca="false">S536</f>
        <v>0</v>
      </c>
      <c r="T531" s="13" t="n">
        <f aca="false">T536</f>
        <v>0</v>
      </c>
    </row>
    <row r="532" s="53" customFormat="true" ht="30" hidden="false" customHeight="true" outlineLevel="0" collapsed="false">
      <c r="A532" s="10"/>
      <c r="B532" s="12"/>
      <c r="C532" s="12" t="s">
        <v>14</v>
      </c>
      <c r="D532" s="13" t="n">
        <f aca="false">SUM(E532:J532)+K532+L532+M532+N532+O532</f>
        <v>0</v>
      </c>
      <c r="E532" s="13" t="n">
        <f aca="false">E537</f>
        <v>0</v>
      </c>
      <c r="F532" s="13" t="n">
        <f aca="false">F537</f>
        <v>0</v>
      </c>
      <c r="G532" s="13" t="n">
        <f aca="false">G537</f>
        <v>0</v>
      </c>
      <c r="H532" s="13" t="n">
        <f aca="false">H537</f>
        <v>0</v>
      </c>
      <c r="I532" s="13" t="n">
        <f aca="false">I537</f>
        <v>0</v>
      </c>
      <c r="J532" s="13" t="n">
        <f aca="false">J537</f>
        <v>0</v>
      </c>
      <c r="K532" s="13" t="n">
        <f aca="false">K537</f>
        <v>0</v>
      </c>
      <c r="L532" s="13" t="n">
        <f aca="false">L537</f>
        <v>0</v>
      </c>
      <c r="M532" s="13" t="n">
        <f aca="false">M537</f>
        <v>0</v>
      </c>
      <c r="N532" s="13" t="n">
        <f aca="false">N537</f>
        <v>0</v>
      </c>
      <c r="O532" s="13" t="n">
        <f aca="false">O537</f>
        <v>0</v>
      </c>
      <c r="P532" s="13" t="n">
        <f aca="false">P537</f>
        <v>0</v>
      </c>
      <c r="Q532" s="13" t="n">
        <f aca="false">Q537</f>
        <v>0</v>
      </c>
      <c r="R532" s="13" t="n">
        <f aca="false">R537</f>
        <v>0</v>
      </c>
      <c r="S532" s="13" t="n">
        <f aca="false">S537</f>
        <v>0</v>
      </c>
      <c r="T532" s="13" t="n">
        <f aca="false">T537</f>
        <v>0</v>
      </c>
    </row>
    <row r="533" s="53" customFormat="true" ht="21.6" hidden="false" customHeight="true" outlineLevel="0" collapsed="false">
      <c r="A533" s="20" t="s">
        <v>213</v>
      </c>
      <c r="B533" s="21" t="s">
        <v>214</v>
      </c>
      <c r="C533" s="21" t="s">
        <v>10</v>
      </c>
      <c r="D533" s="22" t="n">
        <f aca="false">E533+F533+G533+H533+I533+J533+K533+L533+M533+N533+O533+P533+Q533+R533+S533+T533</f>
        <v>1953.76</v>
      </c>
      <c r="E533" s="23" t="n">
        <f aca="false">SUM(E534:E537)</f>
        <v>319.08</v>
      </c>
      <c r="F533" s="23" t="n">
        <f aca="false">SUM(F534:F537)</f>
        <v>314.29</v>
      </c>
      <c r="G533" s="23" t="n">
        <f aca="false">SUM(G534:G537)</f>
        <v>235.93</v>
      </c>
      <c r="H533" s="23" t="n">
        <f aca="false">SUM(H534:H537)</f>
        <v>168.32</v>
      </c>
      <c r="I533" s="23" t="n">
        <f aca="false">SUM(I534:I537)</f>
        <v>86.93</v>
      </c>
      <c r="J533" s="23" t="n">
        <f aca="false">SUM(J534:J537)</f>
        <v>212.31</v>
      </c>
      <c r="K533" s="23" t="n">
        <f aca="false">SUM(K534:K537)</f>
        <v>157.5</v>
      </c>
      <c r="L533" s="23" t="n">
        <f aca="false">SUM(L534:L537)</f>
        <v>94</v>
      </c>
      <c r="M533" s="23" t="n">
        <f aca="false">SUM(M534:M537)</f>
        <v>121.8</v>
      </c>
      <c r="N533" s="23" t="n">
        <f aca="false">SUM(N534:N537)</f>
        <v>121.8</v>
      </c>
      <c r="O533" s="23" t="n">
        <f aca="false">SUM(O534:O537)</f>
        <v>121.8</v>
      </c>
      <c r="P533" s="23" t="n">
        <f aca="false">SUM(P534:P537)</f>
        <v>0</v>
      </c>
      <c r="Q533" s="23" t="n">
        <f aca="false">SUM(Q534:Q537)</f>
        <v>0</v>
      </c>
      <c r="R533" s="23" t="n">
        <f aca="false">SUM(R534:R537)</f>
        <v>0</v>
      </c>
      <c r="S533" s="23" t="n">
        <f aca="false">SUM(S534:S537)</f>
        <v>0</v>
      </c>
      <c r="T533" s="23" t="n">
        <f aca="false">SUM(T534:T537)</f>
        <v>0</v>
      </c>
    </row>
    <row r="534" s="53" customFormat="true" ht="18.75" hidden="false" customHeight="true" outlineLevel="0" collapsed="false">
      <c r="A534" s="20"/>
      <c r="B534" s="21"/>
      <c r="C534" s="21" t="s">
        <v>11</v>
      </c>
      <c r="D534" s="23" t="n">
        <f aca="false">SUM(E534:J534)+K534+L534+M534+N534+O534+P534+Q534+R534+S534+T534</f>
        <v>0</v>
      </c>
      <c r="E534" s="23" t="n">
        <v>0</v>
      </c>
      <c r="F534" s="23" t="n">
        <v>0</v>
      </c>
      <c r="G534" s="23" t="n">
        <v>0</v>
      </c>
      <c r="H534" s="23" t="n">
        <v>0</v>
      </c>
      <c r="I534" s="23" t="n">
        <v>0</v>
      </c>
      <c r="J534" s="23" t="n">
        <v>0</v>
      </c>
      <c r="K534" s="23" t="n">
        <v>0</v>
      </c>
      <c r="L534" s="23" t="n">
        <v>0</v>
      </c>
      <c r="M534" s="23" t="n">
        <v>0</v>
      </c>
      <c r="N534" s="23" t="n">
        <v>0</v>
      </c>
      <c r="O534" s="24" t="n">
        <v>0</v>
      </c>
      <c r="P534" s="24" t="n">
        <v>0</v>
      </c>
      <c r="Q534" s="24" t="n">
        <v>0</v>
      </c>
      <c r="R534" s="24" t="n">
        <v>0</v>
      </c>
      <c r="S534" s="24" t="n">
        <v>0</v>
      </c>
      <c r="T534" s="23" t="n">
        <v>0</v>
      </c>
    </row>
    <row r="535" s="53" customFormat="true" ht="18.75" hidden="false" customHeight="true" outlineLevel="0" collapsed="false">
      <c r="A535" s="20"/>
      <c r="B535" s="21"/>
      <c r="C535" s="21" t="s">
        <v>12</v>
      </c>
      <c r="D535" s="23" t="n">
        <f aca="false">SUM(E535:J535)+K535+L535+M535+N535+O535+P535+Q535+R535+S535+T535</f>
        <v>0</v>
      </c>
      <c r="E535" s="23" t="n">
        <v>0</v>
      </c>
      <c r="F535" s="23" t="n">
        <v>0</v>
      </c>
      <c r="G535" s="23" t="n">
        <v>0</v>
      </c>
      <c r="H535" s="23" t="n">
        <v>0</v>
      </c>
      <c r="I535" s="23" t="n">
        <v>0</v>
      </c>
      <c r="J535" s="23" t="n">
        <v>0</v>
      </c>
      <c r="K535" s="23" t="n">
        <v>0</v>
      </c>
      <c r="L535" s="23" t="n">
        <v>0</v>
      </c>
      <c r="M535" s="23" t="n">
        <v>0</v>
      </c>
      <c r="N535" s="23" t="n">
        <v>0</v>
      </c>
      <c r="O535" s="24" t="n">
        <v>0</v>
      </c>
      <c r="P535" s="23" t="n">
        <v>0</v>
      </c>
      <c r="Q535" s="23" t="n">
        <v>0</v>
      </c>
      <c r="R535" s="23" t="n">
        <v>0</v>
      </c>
      <c r="S535" s="23" t="n">
        <v>0</v>
      </c>
      <c r="T535" s="23" t="n">
        <v>0</v>
      </c>
    </row>
    <row r="536" s="53" customFormat="true" ht="26.45" hidden="false" customHeight="true" outlineLevel="0" collapsed="false">
      <c r="A536" s="20"/>
      <c r="B536" s="21"/>
      <c r="C536" s="21" t="s">
        <v>13</v>
      </c>
      <c r="D536" s="23" t="n">
        <f aca="false">SUM(E536:J536)+K536+L536+M536+N536+O536+P536+Q536+R536+S536+T536</f>
        <v>1953.76</v>
      </c>
      <c r="E536" s="23" t="n">
        <v>319.08</v>
      </c>
      <c r="F536" s="23" t="n">
        <v>314.29</v>
      </c>
      <c r="G536" s="23" t="n">
        <v>235.93</v>
      </c>
      <c r="H536" s="23" t="n">
        <v>168.32</v>
      </c>
      <c r="I536" s="23" t="n">
        <v>86.93</v>
      </c>
      <c r="J536" s="23" t="n">
        <v>212.31</v>
      </c>
      <c r="K536" s="23" t="n">
        <v>157.5</v>
      </c>
      <c r="L536" s="23" t="n">
        <v>94</v>
      </c>
      <c r="M536" s="23" t="n">
        <v>121.8</v>
      </c>
      <c r="N536" s="23" t="n">
        <v>121.8</v>
      </c>
      <c r="O536" s="24" t="n">
        <v>121.8</v>
      </c>
      <c r="P536" s="23" t="n">
        <v>0</v>
      </c>
      <c r="Q536" s="23" t="n">
        <v>0</v>
      </c>
      <c r="R536" s="23" t="n">
        <v>0</v>
      </c>
      <c r="S536" s="23" t="n">
        <v>0</v>
      </c>
      <c r="T536" s="23" t="n">
        <v>0</v>
      </c>
    </row>
    <row r="537" s="53" customFormat="true" ht="18.75" hidden="false" customHeight="true" outlineLevel="0" collapsed="false">
      <c r="A537" s="20"/>
      <c r="B537" s="21"/>
      <c r="C537" s="21" t="s">
        <v>14</v>
      </c>
      <c r="D537" s="23" t="n">
        <f aca="false">SUM(E537:J537)+K537+L537+M537+N537+O537+P537+Q537+R537+S537+T537</f>
        <v>0</v>
      </c>
      <c r="E537" s="23" t="n">
        <v>0</v>
      </c>
      <c r="F537" s="23" t="n">
        <v>0</v>
      </c>
      <c r="G537" s="23" t="n">
        <v>0</v>
      </c>
      <c r="H537" s="23" t="n">
        <v>0</v>
      </c>
      <c r="I537" s="23" t="n">
        <v>0</v>
      </c>
      <c r="J537" s="23" t="n">
        <v>0</v>
      </c>
      <c r="K537" s="23" t="n">
        <v>0</v>
      </c>
      <c r="L537" s="23" t="n">
        <v>0</v>
      </c>
      <c r="M537" s="23" t="n">
        <v>0</v>
      </c>
      <c r="N537" s="23" t="n">
        <v>0</v>
      </c>
      <c r="O537" s="24" t="n">
        <v>0</v>
      </c>
      <c r="P537" s="23" t="n">
        <v>0</v>
      </c>
      <c r="Q537" s="23" t="n">
        <v>0</v>
      </c>
      <c r="R537" s="23" t="n">
        <v>0</v>
      </c>
      <c r="S537" s="23" t="n">
        <v>0</v>
      </c>
      <c r="T537" s="23" t="n">
        <v>0</v>
      </c>
    </row>
    <row r="538" s="53" customFormat="true" ht="33.75" hidden="false" customHeight="true" outlineLevel="0" collapsed="false">
      <c r="A538" s="10" t="s">
        <v>215</v>
      </c>
      <c r="B538" s="12" t="s">
        <v>216</v>
      </c>
      <c r="C538" s="12" t="s">
        <v>10</v>
      </c>
      <c r="D538" s="13" t="n">
        <f aca="false">SUM(E538:J538)+K538+L538+M538+N538+O538</f>
        <v>19523.29</v>
      </c>
      <c r="E538" s="13" t="n">
        <f aca="false">E539+E540+E541+E542</f>
        <v>1542.96</v>
      </c>
      <c r="F538" s="13" t="n">
        <f aca="false">F539+F540+F541+F542</f>
        <v>1542.96</v>
      </c>
      <c r="G538" s="13" t="n">
        <f aca="false">G539+G540+G541+G542</f>
        <v>1542.96</v>
      </c>
      <c r="H538" s="13" t="n">
        <f aca="false">H539+H540+H541+H542</f>
        <v>1599.68</v>
      </c>
      <c r="I538" s="13" t="n">
        <f aca="false">I539+I540+I541+I542</f>
        <v>1759.89</v>
      </c>
      <c r="J538" s="13" t="n">
        <f aca="false">J539+J540+J541+J542</f>
        <v>1827.82</v>
      </c>
      <c r="K538" s="13" t="n">
        <f aca="false">K539+K540+K541+K542</f>
        <v>1893.11</v>
      </c>
      <c r="L538" s="13" t="n">
        <f aca="false">L539+L540+L541+L542</f>
        <v>1893.11</v>
      </c>
      <c r="M538" s="13" t="n">
        <f aca="false">M539+M540+M541+M542</f>
        <v>2134.6</v>
      </c>
      <c r="N538" s="13" t="n">
        <f aca="false">N539+N540+N541+N542</f>
        <v>1893.1</v>
      </c>
      <c r="O538" s="13" t="n">
        <f aca="false">O539+O540+O541+O542</f>
        <v>1893.1</v>
      </c>
      <c r="P538" s="13" t="n">
        <f aca="false">P539+P540+P541+P542</f>
        <v>1893.1</v>
      </c>
      <c r="Q538" s="13" t="n">
        <f aca="false">Q539+Q540+Q541+Q542</f>
        <v>1893.1</v>
      </c>
      <c r="R538" s="13" t="n">
        <f aca="false">R539+R540+R541+R542</f>
        <v>1893.1</v>
      </c>
      <c r="S538" s="13" t="n">
        <f aca="false">S539+S540+S541+S542</f>
        <v>1893.1</v>
      </c>
      <c r="T538" s="13" t="n">
        <f aca="false">T539+T540+T541+T542</f>
        <v>1893.1</v>
      </c>
    </row>
    <row r="539" s="53" customFormat="true" ht="45" hidden="false" customHeight="true" outlineLevel="0" collapsed="false">
      <c r="A539" s="10"/>
      <c r="B539" s="12"/>
      <c r="C539" s="12" t="s">
        <v>11</v>
      </c>
      <c r="D539" s="13" t="n">
        <f aca="false">SUM(E539:J539)+K539+L539+M539+N539+O539</f>
        <v>0</v>
      </c>
      <c r="E539" s="13" t="n">
        <f aca="false">E544</f>
        <v>0</v>
      </c>
      <c r="F539" s="13" t="n">
        <f aca="false">F544</f>
        <v>0</v>
      </c>
      <c r="G539" s="13" t="n">
        <f aca="false">G544</f>
        <v>0</v>
      </c>
      <c r="H539" s="13" t="n">
        <f aca="false">H544</f>
        <v>0</v>
      </c>
      <c r="I539" s="13" t="n">
        <f aca="false">I544</f>
        <v>0</v>
      </c>
      <c r="J539" s="13" t="n">
        <f aca="false">J544</f>
        <v>0</v>
      </c>
      <c r="K539" s="13" t="n">
        <f aca="false">K544</f>
        <v>0</v>
      </c>
      <c r="L539" s="13" t="n">
        <f aca="false">L544</f>
        <v>0</v>
      </c>
      <c r="M539" s="13" t="n">
        <f aca="false">M544</f>
        <v>0</v>
      </c>
      <c r="N539" s="13" t="n">
        <f aca="false">N544</f>
        <v>0</v>
      </c>
      <c r="O539" s="13" t="n">
        <f aca="false">O544</f>
        <v>0</v>
      </c>
      <c r="P539" s="13" t="n">
        <f aca="false">P544</f>
        <v>0</v>
      </c>
      <c r="Q539" s="13" t="n">
        <f aca="false">Q544</f>
        <v>0</v>
      </c>
      <c r="R539" s="13" t="n">
        <f aca="false">R544</f>
        <v>0</v>
      </c>
      <c r="S539" s="13" t="n">
        <f aca="false">S544</f>
        <v>0</v>
      </c>
      <c r="T539" s="13" t="n">
        <f aca="false">T544</f>
        <v>0</v>
      </c>
    </row>
    <row r="540" s="53" customFormat="true" ht="32.25" hidden="false" customHeight="true" outlineLevel="0" collapsed="false">
      <c r="A540" s="10"/>
      <c r="B540" s="12"/>
      <c r="C540" s="12" t="s">
        <v>12</v>
      </c>
      <c r="D540" s="13" t="n">
        <f aca="false">SUM(E540:J540)+K540+L540+M540+N540+O540</f>
        <v>19523.29</v>
      </c>
      <c r="E540" s="13" t="n">
        <f aca="false">E545</f>
        <v>1542.96</v>
      </c>
      <c r="F540" s="13" t="n">
        <f aca="false">F545</f>
        <v>1542.96</v>
      </c>
      <c r="G540" s="13" t="n">
        <f aca="false">G545</f>
        <v>1542.96</v>
      </c>
      <c r="H540" s="13" t="n">
        <f aca="false">H545</f>
        <v>1599.68</v>
      </c>
      <c r="I540" s="13" t="n">
        <f aca="false">I545</f>
        <v>1759.89</v>
      </c>
      <c r="J540" s="13" t="n">
        <f aca="false">J545</f>
        <v>1827.82</v>
      </c>
      <c r="K540" s="13" t="n">
        <f aca="false">K545</f>
        <v>1893.11</v>
      </c>
      <c r="L540" s="13" t="n">
        <f aca="false">L545</f>
        <v>1893.11</v>
      </c>
      <c r="M540" s="13" t="n">
        <f aca="false">M545</f>
        <v>2134.6</v>
      </c>
      <c r="N540" s="13" t="n">
        <f aca="false">N545</f>
        <v>1893.1</v>
      </c>
      <c r="O540" s="13" t="n">
        <f aca="false">O545</f>
        <v>1893.1</v>
      </c>
      <c r="P540" s="13" t="n">
        <f aca="false">P545</f>
        <v>1893.1</v>
      </c>
      <c r="Q540" s="13" t="n">
        <f aca="false">Q545</f>
        <v>1893.1</v>
      </c>
      <c r="R540" s="13" t="n">
        <f aca="false">R545</f>
        <v>1893.1</v>
      </c>
      <c r="S540" s="13" t="n">
        <f aca="false">S545</f>
        <v>1893.1</v>
      </c>
      <c r="T540" s="13" t="n">
        <f aca="false">T545</f>
        <v>1893.1</v>
      </c>
    </row>
    <row r="541" s="53" customFormat="true" ht="33.75" hidden="false" customHeight="true" outlineLevel="0" collapsed="false">
      <c r="A541" s="10"/>
      <c r="B541" s="12"/>
      <c r="C541" s="12" t="s">
        <v>13</v>
      </c>
      <c r="D541" s="13" t="n">
        <f aca="false">SUM(E541:J541)+K541+L541+M541+N541+O541</f>
        <v>0</v>
      </c>
      <c r="E541" s="13" t="n">
        <f aca="false">E546</f>
        <v>0</v>
      </c>
      <c r="F541" s="13" t="n">
        <f aca="false">F546</f>
        <v>0</v>
      </c>
      <c r="G541" s="13" t="n">
        <f aca="false">G546</f>
        <v>0</v>
      </c>
      <c r="H541" s="13" t="n">
        <f aca="false">H546</f>
        <v>0</v>
      </c>
      <c r="I541" s="13" t="n">
        <f aca="false">I546</f>
        <v>0</v>
      </c>
      <c r="J541" s="13" t="n">
        <f aca="false">J546</f>
        <v>0</v>
      </c>
      <c r="K541" s="13" t="n">
        <f aca="false">K546</f>
        <v>0</v>
      </c>
      <c r="L541" s="13" t="n">
        <f aca="false">L546</f>
        <v>0</v>
      </c>
      <c r="M541" s="13" t="n">
        <f aca="false">M546</f>
        <v>0</v>
      </c>
      <c r="N541" s="13" t="n">
        <f aca="false">N546</f>
        <v>0</v>
      </c>
      <c r="O541" s="13" t="n">
        <f aca="false">O546</f>
        <v>0</v>
      </c>
      <c r="P541" s="13" t="n">
        <f aca="false">P546</f>
        <v>0</v>
      </c>
      <c r="Q541" s="13" t="n">
        <f aca="false">Q546</f>
        <v>0</v>
      </c>
      <c r="R541" s="13" t="n">
        <f aca="false">R546</f>
        <v>0</v>
      </c>
      <c r="S541" s="13" t="n">
        <f aca="false">S546</f>
        <v>0</v>
      </c>
      <c r="T541" s="13" t="n">
        <f aca="false">T546</f>
        <v>0</v>
      </c>
    </row>
    <row r="542" s="53" customFormat="true" ht="39.75" hidden="false" customHeight="true" outlineLevel="0" collapsed="false">
      <c r="A542" s="10"/>
      <c r="B542" s="12"/>
      <c r="C542" s="12" t="s">
        <v>14</v>
      </c>
      <c r="D542" s="13" t="n">
        <f aca="false">SUM(E542:J542)+K542+L542+M542+N542+O542</f>
        <v>0</v>
      </c>
      <c r="E542" s="13" t="n">
        <f aca="false">E547</f>
        <v>0</v>
      </c>
      <c r="F542" s="13" t="n">
        <f aca="false">F547</f>
        <v>0</v>
      </c>
      <c r="G542" s="13" t="n">
        <f aca="false">G547</f>
        <v>0</v>
      </c>
      <c r="H542" s="13" t="n">
        <f aca="false">H547</f>
        <v>0</v>
      </c>
      <c r="I542" s="13" t="n">
        <f aca="false">I547</f>
        <v>0</v>
      </c>
      <c r="J542" s="13" t="n">
        <f aca="false">J547</f>
        <v>0</v>
      </c>
      <c r="K542" s="13" t="n">
        <f aca="false">K547</f>
        <v>0</v>
      </c>
      <c r="L542" s="13" t="n">
        <f aca="false">L547</f>
        <v>0</v>
      </c>
      <c r="M542" s="13" t="n">
        <f aca="false">M547</f>
        <v>0</v>
      </c>
      <c r="N542" s="13" t="n">
        <f aca="false">N547</f>
        <v>0</v>
      </c>
      <c r="O542" s="13" t="n">
        <f aca="false">O547</f>
        <v>0</v>
      </c>
      <c r="P542" s="13" t="n">
        <f aca="false">P547</f>
        <v>0</v>
      </c>
      <c r="Q542" s="13" t="n">
        <f aca="false">Q547</f>
        <v>0</v>
      </c>
      <c r="R542" s="13" t="n">
        <f aca="false">R547</f>
        <v>0</v>
      </c>
      <c r="S542" s="13" t="n">
        <f aca="false">S547</f>
        <v>0</v>
      </c>
      <c r="T542" s="13" t="n">
        <f aca="false">T547</f>
        <v>0</v>
      </c>
    </row>
    <row r="543" s="53" customFormat="true" ht="26.45" hidden="false" customHeight="true" outlineLevel="0" collapsed="false">
      <c r="A543" s="20" t="s">
        <v>217</v>
      </c>
      <c r="B543" s="21" t="s">
        <v>218</v>
      </c>
      <c r="C543" s="21" t="s">
        <v>10</v>
      </c>
      <c r="D543" s="22" t="n">
        <f aca="false">E543+F543+G543+H543+I543+J543+K543+L543+M543+N543+O543+P543+Q543+R543+S543+T543</f>
        <v>28988.79</v>
      </c>
      <c r="E543" s="23" t="n">
        <f aca="false">E544+E545+E546+E547</f>
        <v>1542.96</v>
      </c>
      <c r="F543" s="23" t="n">
        <f aca="false">F544+F545+F546+F547</f>
        <v>1542.96</v>
      </c>
      <c r="G543" s="23" t="n">
        <f aca="false">G544+G545+G546+G547</f>
        <v>1542.96</v>
      </c>
      <c r="H543" s="23" t="n">
        <f aca="false">H544+H545+H546+H547</f>
        <v>1599.68</v>
      </c>
      <c r="I543" s="23" t="n">
        <f aca="false">I544+I545+I546+I547</f>
        <v>1759.89</v>
      </c>
      <c r="J543" s="23" t="n">
        <f aca="false">J544+J545+J546+J547</f>
        <v>1827.82</v>
      </c>
      <c r="K543" s="23" t="n">
        <f aca="false">K544+K545+K546+K547</f>
        <v>1893.11</v>
      </c>
      <c r="L543" s="23" t="n">
        <f aca="false">L544+L545+L546+L547</f>
        <v>1893.11</v>
      </c>
      <c r="M543" s="23" t="n">
        <f aca="false">M544+M545+M546+M547</f>
        <v>2134.6</v>
      </c>
      <c r="N543" s="23" t="n">
        <f aca="false">N544+N545+N546+N547</f>
        <v>1893.1</v>
      </c>
      <c r="O543" s="23" t="n">
        <f aca="false">O544+O545+O546+O547</f>
        <v>1893.1</v>
      </c>
      <c r="P543" s="23" t="n">
        <f aca="false">P544+P545+P546+P547</f>
        <v>1893.1</v>
      </c>
      <c r="Q543" s="23" t="n">
        <f aca="false">Q544+Q545+Q546+Q547</f>
        <v>1893.1</v>
      </c>
      <c r="R543" s="23" t="n">
        <f aca="false">R544+R545+R546+R547</f>
        <v>1893.1</v>
      </c>
      <c r="S543" s="23" t="n">
        <f aca="false">S544+S545+S546+S547</f>
        <v>1893.1</v>
      </c>
      <c r="T543" s="23" t="n">
        <f aca="false">T544+T545+T546+T547</f>
        <v>1893.1</v>
      </c>
    </row>
    <row r="544" s="53" customFormat="true" ht="29.45" hidden="false" customHeight="true" outlineLevel="0" collapsed="false">
      <c r="A544" s="20"/>
      <c r="B544" s="21"/>
      <c r="C544" s="21" t="s">
        <v>11</v>
      </c>
      <c r="D544" s="23" t="n">
        <f aca="false">SUM(E544:J544)+K544+L544+M544+N544+O544+P544+Q544+R544+S544+T544</f>
        <v>0</v>
      </c>
      <c r="E544" s="23" t="n">
        <v>0</v>
      </c>
      <c r="F544" s="23" t="n">
        <v>0</v>
      </c>
      <c r="G544" s="23" t="n">
        <v>0</v>
      </c>
      <c r="H544" s="23" t="n">
        <v>0</v>
      </c>
      <c r="I544" s="23" t="n">
        <v>0</v>
      </c>
      <c r="J544" s="23" t="n">
        <v>0</v>
      </c>
      <c r="K544" s="23" t="n">
        <v>0</v>
      </c>
      <c r="L544" s="23" t="n">
        <v>0</v>
      </c>
      <c r="M544" s="23" t="n">
        <v>0</v>
      </c>
      <c r="N544" s="23" t="n">
        <v>0</v>
      </c>
      <c r="O544" s="23" t="n">
        <v>0</v>
      </c>
      <c r="P544" s="23" t="n">
        <v>0</v>
      </c>
      <c r="Q544" s="23" t="n">
        <v>0</v>
      </c>
      <c r="R544" s="23" t="n">
        <v>0</v>
      </c>
      <c r="S544" s="23" t="n">
        <v>0</v>
      </c>
      <c r="T544" s="23" t="n">
        <v>0</v>
      </c>
    </row>
    <row r="545" s="53" customFormat="true" ht="27.6" hidden="false" customHeight="true" outlineLevel="0" collapsed="false">
      <c r="A545" s="20"/>
      <c r="B545" s="21"/>
      <c r="C545" s="21" t="s">
        <v>12</v>
      </c>
      <c r="D545" s="23" t="n">
        <f aca="false">SUM(E545:J545)+K545+L545+M545+N545+O545+P545+Q545+R545+S545+T545</f>
        <v>28988.79</v>
      </c>
      <c r="E545" s="23" t="n">
        <v>1542.96</v>
      </c>
      <c r="F545" s="23" t="n">
        <v>1542.96</v>
      </c>
      <c r="G545" s="23" t="n">
        <v>1542.96</v>
      </c>
      <c r="H545" s="23" t="n">
        <v>1599.68</v>
      </c>
      <c r="I545" s="23" t="n">
        <v>1759.89</v>
      </c>
      <c r="J545" s="23" t="n">
        <v>1827.82</v>
      </c>
      <c r="K545" s="23" t="n">
        <v>1893.11</v>
      </c>
      <c r="L545" s="23" t="n">
        <v>1893.11</v>
      </c>
      <c r="M545" s="23" t="n">
        <v>2134.6</v>
      </c>
      <c r="N545" s="23" t="n">
        <v>1893.1</v>
      </c>
      <c r="O545" s="23" t="n">
        <v>1893.1</v>
      </c>
      <c r="P545" s="23" t="n">
        <v>1893.1</v>
      </c>
      <c r="Q545" s="23" t="n">
        <v>1893.1</v>
      </c>
      <c r="R545" s="23" t="n">
        <v>1893.1</v>
      </c>
      <c r="S545" s="23" t="n">
        <v>1893.1</v>
      </c>
      <c r="T545" s="23" t="n">
        <v>1893.1</v>
      </c>
    </row>
    <row r="546" s="53" customFormat="true" ht="26.45" hidden="false" customHeight="true" outlineLevel="0" collapsed="false">
      <c r="A546" s="20"/>
      <c r="B546" s="21"/>
      <c r="C546" s="21" t="s">
        <v>13</v>
      </c>
      <c r="D546" s="23" t="n">
        <f aca="false">SUM(E546:J546)+K546+L546+M546+N546+O546+P546+Q546+R546+S546+T546</f>
        <v>0</v>
      </c>
      <c r="E546" s="23" t="n">
        <v>0</v>
      </c>
      <c r="F546" s="23" t="n">
        <v>0</v>
      </c>
      <c r="G546" s="23" t="n">
        <v>0</v>
      </c>
      <c r="H546" s="23" t="n">
        <v>0</v>
      </c>
      <c r="I546" s="23" t="n">
        <v>0</v>
      </c>
      <c r="J546" s="23" t="n">
        <v>0</v>
      </c>
      <c r="K546" s="23" t="n">
        <v>0</v>
      </c>
      <c r="L546" s="23" t="n">
        <v>0</v>
      </c>
      <c r="M546" s="23" t="n">
        <v>0</v>
      </c>
      <c r="N546" s="23" t="n">
        <v>0</v>
      </c>
      <c r="O546" s="23" t="n">
        <v>0</v>
      </c>
      <c r="P546" s="23" t="n">
        <v>0</v>
      </c>
      <c r="Q546" s="23" t="n">
        <v>0</v>
      </c>
      <c r="R546" s="23" t="n">
        <v>0</v>
      </c>
      <c r="S546" s="23" t="n">
        <v>0</v>
      </c>
      <c r="T546" s="23" t="n">
        <v>0</v>
      </c>
    </row>
    <row r="547" s="53" customFormat="true" ht="49.15" hidden="false" customHeight="true" outlineLevel="0" collapsed="false">
      <c r="A547" s="20"/>
      <c r="B547" s="21"/>
      <c r="C547" s="21" t="s">
        <v>14</v>
      </c>
      <c r="D547" s="23" t="n">
        <f aca="false">SUM(E547:J547)+K547+L547+M547+N547+O547+P547+Q547+R547+S547+T547</f>
        <v>0</v>
      </c>
      <c r="E547" s="23" t="n">
        <v>0</v>
      </c>
      <c r="F547" s="23" t="n">
        <v>0</v>
      </c>
      <c r="G547" s="23" t="n">
        <v>0</v>
      </c>
      <c r="H547" s="23" t="n">
        <v>0</v>
      </c>
      <c r="I547" s="23" t="n">
        <v>0</v>
      </c>
      <c r="J547" s="23" t="n">
        <v>0</v>
      </c>
      <c r="K547" s="23" t="n">
        <v>0</v>
      </c>
      <c r="L547" s="23" t="n">
        <v>0</v>
      </c>
      <c r="M547" s="23" t="n">
        <v>0</v>
      </c>
      <c r="N547" s="23" t="n">
        <v>0</v>
      </c>
      <c r="O547" s="23" t="n">
        <v>0</v>
      </c>
      <c r="P547" s="23" t="n">
        <v>0</v>
      </c>
      <c r="Q547" s="23" t="n">
        <v>0</v>
      </c>
      <c r="R547" s="23" t="n">
        <v>0</v>
      </c>
      <c r="S547" s="23" t="n">
        <v>0</v>
      </c>
      <c r="T547" s="23" t="n">
        <v>0</v>
      </c>
    </row>
    <row r="548" s="53" customFormat="true" ht="35.25" hidden="false" customHeight="true" outlineLevel="0" collapsed="false">
      <c r="A548" s="38" t="s">
        <v>219</v>
      </c>
      <c r="B548" s="31" t="s">
        <v>220</v>
      </c>
      <c r="C548" s="12" t="s">
        <v>10</v>
      </c>
      <c r="D548" s="41" t="n">
        <f aca="false">E548+F548+G548+H548+I548+J548+K548+L548+M548+N548+O548</f>
        <v>268417.27</v>
      </c>
      <c r="E548" s="41" t="n">
        <f aca="false">E553+E558+E563+E568+E573+E578+E583+E588</f>
        <v>0</v>
      </c>
      <c r="F548" s="41" t="n">
        <f aca="false">F553+F558+F563+F568+F573+F578+F583+F588</f>
        <v>0</v>
      </c>
      <c r="G548" s="41" t="n">
        <f aca="false">G553+G558+G563+G568+G573+G578+G583+G588</f>
        <v>0</v>
      </c>
      <c r="H548" s="41" t="n">
        <f aca="false">H553+H558+H563+H568+H573+H578+H583+H588</f>
        <v>0</v>
      </c>
      <c r="I548" s="41" t="n">
        <f aca="false">I553+I558+I563+I568+I573+I578+I583+I588</f>
        <v>6262.31</v>
      </c>
      <c r="J548" s="41" t="n">
        <f aca="false">J553+J558+J563+J568+J573+J578+J583+J588</f>
        <v>21598.71</v>
      </c>
      <c r="K548" s="41" t="n">
        <f aca="false">K553+K558+K563+K568+K573+K578+K583+K588</f>
        <v>36743.46</v>
      </c>
      <c r="L548" s="41" t="n">
        <f aca="false">L553+L558+L563+L568+L573+L578+L583+L588</f>
        <v>43232.29</v>
      </c>
      <c r="M548" s="41" t="n">
        <f aca="false">M553+M558+M563+M568+M573+M578+M583+M588</f>
        <v>55668.5</v>
      </c>
      <c r="N548" s="41" t="n">
        <f aca="false">N553+N558+N563+N568+N573+N578+N583+N588</f>
        <v>54240.6</v>
      </c>
      <c r="O548" s="41" t="n">
        <f aca="false">O553+O558+O563+O568+O573+O578+O583+O588</f>
        <v>50671.4</v>
      </c>
      <c r="P548" s="41" t="n">
        <f aca="false">P553+P558+P563+P568+P573+P578+P583+P588</f>
        <v>50671.4</v>
      </c>
      <c r="Q548" s="41" t="n">
        <f aca="false">Q553+Q558+Q563+Q568+Q573+Q578+Q583+Q588</f>
        <v>50671.4</v>
      </c>
      <c r="R548" s="41" t="n">
        <f aca="false">R553+R558+R563+R568+R573+R578+R583+R588</f>
        <v>50671.4</v>
      </c>
      <c r="S548" s="41" t="n">
        <f aca="false">S553+S558+S563+S568+S573+S578+S583+S588</f>
        <v>50671.4</v>
      </c>
      <c r="T548" s="41" t="n">
        <f aca="false">T553+T558+T563+T568+T573+T578+T583+T588</f>
        <v>50671.4</v>
      </c>
    </row>
    <row r="549" s="53" customFormat="true" ht="35.25" hidden="false" customHeight="true" outlineLevel="0" collapsed="false">
      <c r="A549" s="38"/>
      <c r="B549" s="31"/>
      <c r="C549" s="12" t="s">
        <v>11</v>
      </c>
      <c r="D549" s="41" t="n">
        <f aca="false">E549+F549+G549+H549+I549+J549+K549+L549+M549+N549+O549</f>
        <v>0</v>
      </c>
      <c r="E549" s="41" t="n">
        <f aca="false">E554+E559+E564+E569+E574+E579+E584+E589</f>
        <v>0</v>
      </c>
      <c r="F549" s="41" t="n">
        <f aca="false">F554+F559+F564+F569+F574+F579+F584+F589</f>
        <v>0</v>
      </c>
      <c r="G549" s="41" t="n">
        <f aca="false">G554+G559+G564+G569+G574+G579+G584+G589</f>
        <v>0</v>
      </c>
      <c r="H549" s="41" t="n">
        <f aca="false">H554+H559+H564+H569+H574+H579+H584+H589</f>
        <v>0</v>
      </c>
      <c r="I549" s="41" t="n">
        <f aca="false">I554+I559+I564+I569+I574+I579+I584+I589</f>
        <v>0</v>
      </c>
      <c r="J549" s="41" t="n">
        <f aca="false">J554+J559+J564+J569+J574+J579+J584+J589</f>
        <v>0</v>
      </c>
      <c r="K549" s="41" t="n">
        <f aca="false">K554+K559+K564+K569+K574+K579+K584+K589</f>
        <v>0</v>
      </c>
      <c r="L549" s="41" t="n">
        <f aca="false">L554+L559+L564+L569+L574+L579+L584+L589</f>
        <v>0</v>
      </c>
      <c r="M549" s="41" t="n">
        <f aca="false">M554+M559+M564+M569+M574+M579+M584+M589</f>
        <v>0</v>
      </c>
      <c r="N549" s="41" t="n">
        <f aca="false">N554+N559+N564+N569+N574+N579+N584+N589</f>
        <v>0</v>
      </c>
      <c r="O549" s="41" t="n">
        <f aca="false">O554+O559+O564+O569+O574+O579+O584+O589</f>
        <v>0</v>
      </c>
      <c r="P549" s="41" t="n">
        <f aca="false">P554+P559+P564+P569+P574+P579+P584+P589</f>
        <v>0</v>
      </c>
      <c r="Q549" s="41" t="n">
        <f aca="false">Q554+Q559+Q564+Q569+Q574+Q579+Q584+Q589</f>
        <v>0</v>
      </c>
      <c r="R549" s="41" t="n">
        <f aca="false">R554+R559+R564+R569+R574+R579+R584+R589</f>
        <v>0</v>
      </c>
      <c r="S549" s="41" t="n">
        <f aca="false">S554+S559+S564+S569+S574+S579+S584+S589</f>
        <v>0</v>
      </c>
      <c r="T549" s="41" t="n">
        <f aca="false">T554+T559+T564+T569+T574+T579+T584+T589</f>
        <v>0</v>
      </c>
    </row>
    <row r="550" s="53" customFormat="true" ht="35.25" hidden="false" customHeight="true" outlineLevel="0" collapsed="false">
      <c r="A550" s="38"/>
      <c r="B550" s="31"/>
      <c r="C550" s="12" t="s">
        <v>12</v>
      </c>
      <c r="D550" s="41" t="n">
        <f aca="false">E550+F550+G550+H550+I550+J550+K550+L550+M550+N550+O550</f>
        <v>265142.49</v>
      </c>
      <c r="E550" s="41" t="n">
        <f aca="false">E555+E560+E565+E570+E575+E580+E585+E590</f>
        <v>0</v>
      </c>
      <c r="F550" s="41" t="n">
        <f aca="false">F555+F560+F565+F570+F575+F580+F585+F590</f>
        <v>0</v>
      </c>
      <c r="G550" s="41" t="n">
        <f aca="false">G555+G560+G565+G570+G575+G580+G585+G590</f>
        <v>0</v>
      </c>
      <c r="H550" s="41" t="n">
        <f aca="false">H555+H560+H565+H570+H575+H580+H585+H590</f>
        <v>0</v>
      </c>
      <c r="I550" s="41" t="n">
        <f aca="false">I555+I560+I565+I570+I575+I580+I585+I590</f>
        <v>4367.85</v>
      </c>
      <c r="J550" s="41" t="n">
        <f aca="false">J555+J560+J565+J570+J575+J580+J585+J590</f>
        <v>20218.39</v>
      </c>
      <c r="K550" s="41" t="n">
        <f aca="false">K555+K560+K565+K570+K575+K580+K585+K590</f>
        <v>36743.46</v>
      </c>
      <c r="L550" s="41" t="n">
        <f aca="false">L555+L560+L565+L570+L575+L580+L585+L590</f>
        <v>43232.29</v>
      </c>
      <c r="M550" s="41" t="n">
        <f aca="false">M555+M560+M565+M570+M575+M580+M585+M590</f>
        <v>55668.5</v>
      </c>
      <c r="N550" s="41" t="n">
        <f aca="false">N555+N560+N565+N570+N575+N580+N585+N590</f>
        <v>54240.6</v>
      </c>
      <c r="O550" s="41" t="n">
        <f aca="false">O555+O560+O565+O570+O575+O580+O585+O590</f>
        <v>50671.4</v>
      </c>
      <c r="P550" s="41" t="n">
        <f aca="false">P555+P560+P565+P570+P575+P580+P585+P590</f>
        <v>50671.4</v>
      </c>
      <c r="Q550" s="41" t="n">
        <f aca="false">Q555+Q560+Q565+Q570+Q575+Q580+Q585+Q590</f>
        <v>50671.4</v>
      </c>
      <c r="R550" s="41" t="n">
        <f aca="false">R555+R560+R565+R570+R575+R580+R585+R590</f>
        <v>50671.4</v>
      </c>
      <c r="S550" s="41" t="n">
        <f aca="false">S555+S560+S565+S570+S575+S580+S585+S590</f>
        <v>50671.4</v>
      </c>
      <c r="T550" s="41" t="n">
        <f aca="false">T555+T560+T565+T570+T575+T580+T585+T590</f>
        <v>50671.4</v>
      </c>
    </row>
    <row r="551" s="53" customFormat="true" ht="35.25" hidden="false" customHeight="true" outlineLevel="0" collapsed="false">
      <c r="A551" s="38"/>
      <c r="B551" s="31"/>
      <c r="C551" s="12" t="s">
        <v>13</v>
      </c>
      <c r="D551" s="41" t="n">
        <f aca="false">E551+F551+G551+H551+I551+J551+K551+L551+M551+N551+O551</f>
        <v>3274.78</v>
      </c>
      <c r="E551" s="41" t="n">
        <f aca="false">E556+E561+E566+E571+E576+E581+E586+E591</f>
        <v>0</v>
      </c>
      <c r="F551" s="41" t="n">
        <f aca="false">F556+F561+F566+F571+F576+F581+F586+F591</f>
        <v>0</v>
      </c>
      <c r="G551" s="41" t="n">
        <f aca="false">G556+G561+G566+G571+G576+G581+G586+G591</f>
        <v>0</v>
      </c>
      <c r="H551" s="41" t="n">
        <f aca="false">H556+H561+H566+H571+H576+H581+H586+H591</f>
        <v>0</v>
      </c>
      <c r="I551" s="41" t="n">
        <f aca="false">I556+I561+I566+I571+I576+I581+I586+I591</f>
        <v>1894.46</v>
      </c>
      <c r="J551" s="41" t="n">
        <f aca="false">J556+J561+J566+J571+J576+J581+J586+J591</f>
        <v>1380.32</v>
      </c>
      <c r="K551" s="41" t="n">
        <f aca="false">K556+K561+K566+K571+K576+K581+K586+K591</f>
        <v>0</v>
      </c>
      <c r="L551" s="41" t="n">
        <f aca="false">L556+L561+L566+L571+L576+L581+L586+L591</f>
        <v>0</v>
      </c>
      <c r="M551" s="41" t="n">
        <f aca="false">M556+M561+M566+M571+M576+M581+M586+M591</f>
        <v>0</v>
      </c>
      <c r="N551" s="41" t="n">
        <f aca="false">N556+N561+N566+N571+N576+N581+N586+N591</f>
        <v>0</v>
      </c>
      <c r="O551" s="41" t="n">
        <f aca="false">O556+O561+O566+O571+O576+O581+O586+O591</f>
        <v>0</v>
      </c>
      <c r="P551" s="41" t="n">
        <f aca="false">P556+P561+P566+P571+P576+P581+P586+P591</f>
        <v>0</v>
      </c>
      <c r="Q551" s="41" t="n">
        <f aca="false">Q556+Q561+Q566+Q571+Q576+Q581+Q586+Q591</f>
        <v>0</v>
      </c>
      <c r="R551" s="41" t="n">
        <f aca="false">R556+R561+R566+R571+R576+R581+R586+R591</f>
        <v>0</v>
      </c>
      <c r="S551" s="41" t="n">
        <f aca="false">S556+S561+S566+S571+S576+S581+S586+S591</f>
        <v>0</v>
      </c>
      <c r="T551" s="41" t="n">
        <f aca="false">T556+T561+T566+T571+T576+T581+T586+T591</f>
        <v>0</v>
      </c>
    </row>
    <row r="552" s="53" customFormat="true" ht="35.25" hidden="false" customHeight="true" outlineLevel="0" collapsed="false">
      <c r="A552" s="38"/>
      <c r="B552" s="31"/>
      <c r="C552" s="12" t="s">
        <v>14</v>
      </c>
      <c r="D552" s="41" t="n">
        <f aca="false">E552+F552+G552+H552+I552+J552+K552+L552+M552+N552+O552</f>
        <v>0</v>
      </c>
      <c r="E552" s="41" t="n">
        <f aca="false">E557+E562+E567+E572+E577+E582+E587+E592</f>
        <v>0</v>
      </c>
      <c r="F552" s="41" t="n">
        <f aca="false">F557+F562+F567+F572+F577+F582+F587+F592</f>
        <v>0</v>
      </c>
      <c r="G552" s="41" t="n">
        <f aca="false">G557+G562+G567+G572+G577+G582+G587+G592</f>
        <v>0</v>
      </c>
      <c r="H552" s="41" t="n">
        <f aca="false">H557+H562+H567+H572+H577+H582+H587+H592</f>
        <v>0</v>
      </c>
      <c r="I552" s="41" t="n">
        <f aca="false">I557+I562+I567+I572+I577+I582+I587+I592</f>
        <v>0</v>
      </c>
      <c r="J552" s="41" t="n">
        <f aca="false">J557+J562+J567+J572+J577+J582+J587+J592</f>
        <v>0</v>
      </c>
      <c r="K552" s="41" t="n">
        <f aca="false">K557+K562+K567+K572+K577+K582+K587+K592</f>
        <v>0</v>
      </c>
      <c r="L552" s="41" t="n">
        <f aca="false">L557+L562+L567+L572+L577+L582+L587+L592</f>
        <v>0</v>
      </c>
      <c r="M552" s="41" t="n">
        <f aca="false">M557+M562+M567+M572+M577+M582+M587+M592</f>
        <v>0</v>
      </c>
      <c r="N552" s="41" t="n">
        <f aca="false">N557+N562+N567+N572+N577+N582+N587+N592</f>
        <v>0</v>
      </c>
      <c r="O552" s="41" t="n">
        <f aca="false">O557+O562+O567+O572+O577+O582+O587+O592</f>
        <v>0</v>
      </c>
      <c r="P552" s="41" t="n">
        <f aca="false">P557+P562+P567+P572+P577+P582+P587+P592</f>
        <v>0</v>
      </c>
      <c r="Q552" s="41" t="n">
        <f aca="false">Q557+Q562+Q567+Q572+Q577+Q582+Q587+Q592</f>
        <v>0</v>
      </c>
      <c r="R552" s="41" t="n">
        <f aca="false">R557+R562+R567+R572+R577+R582+R587+R592</f>
        <v>0</v>
      </c>
      <c r="S552" s="41" t="n">
        <f aca="false">S557+S562+S567+S572+S577+S582+S587+S592</f>
        <v>0</v>
      </c>
      <c r="T552" s="41" t="n">
        <f aca="false">T557+T562+T567+T572+T577+T582+T587+T592</f>
        <v>0</v>
      </c>
    </row>
    <row r="553" s="53" customFormat="true" ht="35.25" hidden="false" customHeight="true" outlineLevel="0" collapsed="false">
      <c r="A553" s="43" t="s">
        <v>221</v>
      </c>
      <c r="B553" s="46" t="s">
        <v>222</v>
      </c>
      <c r="C553" s="46" t="s">
        <v>10</v>
      </c>
      <c r="D553" s="22" t="n">
        <f aca="false">E553+F553+G553+H553+I553+J553+K553+L553+M553+N553+O553+P553+Q553+R553+S553+T553</f>
        <v>3274.78</v>
      </c>
      <c r="E553" s="45" t="n">
        <f aca="false">E554+E555+E556+E557</f>
        <v>0</v>
      </c>
      <c r="F553" s="45" t="n">
        <f aca="false">F554+F555+F556+F557</f>
        <v>0</v>
      </c>
      <c r="G553" s="45" t="n">
        <f aca="false">G554+G555+G556+G557</f>
        <v>0</v>
      </c>
      <c r="H553" s="45" t="n">
        <f aca="false">H554+H555+H556+H557</f>
        <v>0</v>
      </c>
      <c r="I553" s="45" t="n">
        <f aca="false">I554+I555+I556+I557</f>
        <v>1894.46</v>
      </c>
      <c r="J553" s="45" t="n">
        <f aca="false">J554+J555+J556+J557</f>
        <v>1380.32</v>
      </c>
      <c r="K553" s="45" t="n">
        <f aca="false">K554+K555+K556+K557</f>
        <v>0</v>
      </c>
      <c r="L553" s="45" t="n">
        <f aca="false">L554+L555+L556+L557</f>
        <v>0</v>
      </c>
      <c r="M553" s="45" t="n">
        <f aca="false">M554+M555+M556+M557</f>
        <v>0</v>
      </c>
      <c r="N553" s="45" t="n">
        <f aca="false">N554+N555+N556+N557</f>
        <v>0</v>
      </c>
      <c r="O553" s="45" t="n">
        <f aca="false">O554+O555+O556+O557</f>
        <v>0</v>
      </c>
      <c r="P553" s="45" t="n">
        <f aca="false">P554+P555+P556+P557</f>
        <v>0</v>
      </c>
      <c r="Q553" s="45" t="n">
        <f aca="false">Q554+Q555+Q556+Q557</f>
        <v>0</v>
      </c>
      <c r="R553" s="45" t="n">
        <f aca="false">R554+R555+R556+R557</f>
        <v>0</v>
      </c>
      <c r="S553" s="45" t="n">
        <f aca="false">S554+S555+S556+S557</f>
        <v>0</v>
      </c>
      <c r="T553" s="45" t="n">
        <f aca="false">T554+T555+T556+T557</f>
        <v>0</v>
      </c>
    </row>
    <row r="554" s="53" customFormat="true" ht="35.25" hidden="false" customHeight="true" outlineLevel="0" collapsed="false">
      <c r="A554" s="43"/>
      <c r="B554" s="46"/>
      <c r="C554" s="46" t="s">
        <v>11</v>
      </c>
      <c r="D554" s="23" t="n">
        <f aca="false">SUM(E554:J554)+K554+L554+M554+N554+O554+P554+Q554+R554+S554+T554</f>
        <v>0</v>
      </c>
      <c r="E554" s="45" t="n">
        <v>0</v>
      </c>
      <c r="F554" s="45" t="n">
        <v>0</v>
      </c>
      <c r="G554" s="45" t="n">
        <v>0</v>
      </c>
      <c r="H554" s="45" t="n">
        <v>0</v>
      </c>
      <c r="I554" s="45" t="n">
        <v>0</v>
      </c>
      <c r="J554" s="45" t="n">
        <v>0</v>
      </c>
      <c r="K554" s="45" t="n">
        <v>0</v>
      </c>
      <c r="L554" s="45" t="n">
        <v>0</v>
      </c>
      <c r="M554" s="45" t="n">
        <v>0</v>
      </c>
      <c r="N554" s="45" t="n">
        <v>0</v>
      </c>
      <c r="O554" s="45" t="n">
        <v>0</v>
      </c>
      <c r="P554" s="45" t="n">
        <v>0</v>
      </c>
      <c r="Q554" s="45" t="n">
        <v>0</v>
      </c>
      <c r="R554" s="45" t="n">
        <v>0</v>
      </c>
      <c r="S554" s="45" t="n">
        <v>0</v>
      </c>
      <c r="T554" s="45" t="n">
        <v>0</v>
      </c>
    </row>
    <row r="555" s="53" customFormat="true" ht="35.25" hidden="false" customHeight="true" outlineLevel="0" collapsed="false">
      <c r="A555" s="43"/>
      <c r="B555" s="46"/>
      <c r="C555" s="46" t="s">
        <v>12</v>
      </c>
      <c r="D555" s="23" t="n">
        <f aca="false">SUM(E555:J555)+K555+L555+M555+N555+O555+P555+Q555+R555+S555+T555</f>
        <v>0</v>
      </c>
      <c r="E555" s="45" t="n">
        <v>0</v>
      </c>
      <c r="F555" s="45" t="n">
        <v>0</v>
      </c>
      <c r="G555" s="45" t="n">
        <v>0</v>
      </c>
      <c r="H555" s="45" t="n">
        <v>0</v>
      </c>
      <c r="I555" s="45" t="n">
        <v>0</v>
      </c>
      <c r="J555" s="45" t="n">
        <v>0</v>
      </c>
      <c r="K555" s="45" t="n">
        <v>0</v>
      </c>
      <c r="L555" s="45" t="n">
        <v>0</v>
      </c>
      <c r="M555" s="45" t="n">
        <v>0</v>
      </c>
      <c r="N555" s="45" t="n">
        <v>0</v>
      </c>
      <c r="O555" s="45" t="n">
        <v>0</v>
      </c>
      <c r="P555" s="45" t="n">
        <v>0</v>
      </c>
      <c r="Q555" s="45" t="n">
        <v>0</v>
      </c>
      <c r="R555" s="45" t="n">
        <v>0</v>
      </c>
      <c r="S555" s="45" t="n">
        <v>0</v>
      </c>
      <c r="T555" s="45" t="n">
        <v>0</v>
      </c>
    </row>
    <row r="556" s="53" customFormat="true" ht="35.25" hidden="false" customHeight="true" outlineLevel="0" collapsed="false">
      <c r="A556" s="43"/>
      <c r="B556" s="46"/>
      <c r="C556" s="46" t="s">
        <v>13</v>
      </c>
      <c r="D556" s="23" t="n">
        <f aca="false">SUM(E556:J556)+K556+L556+M556+N556+O556+P556+Q556+R556+S556+T556</f>
        <v>3274.78</v>
      </c>
      <c r="E556" s="45" t="n">
        <v>0</v>
      </c>
      <c r="F556" s="45" t="n">
        <v>0</v>
      </c>
      <c r="G556" s="45" t="n">
        <v>0</v>
      </c>
      <c r="H556" s="45" t="n">
        <v>0</v>
      </c>
      <c r="I556" s="45" t="n">
        <v>1894.46</v>
      </c>
      <c r="J556" s="45" t="n">
        <v>1380.32</v>
      </c>
      <c r="K556" s="45" t="n">
        <v>0</v>
      </c>
      <c r="L556" s="45" t="n">
        <v>0</v>
      </c>
      <c r="M556" s="45" t="n">
        <v>0</v>
      </c>
      <c r="N556" s="45" t="n">
        <v>0</v>
      </c>
      <c r="O556" s="45" t="n">
        <v>0</v>
      </c>
      <c r="P556" s="45" t="n">
        <v>0</v>
      </c>
      <c r="Q556" s="45" t="n">
        <v>0</v>
      </c>
      <c r="R556" s="45" t="n">
        <v>0</v>
      </c>
      <c r="S556" s="45" t="n">
        <v>0</v>
      </c>
      <c r="T556" s="45" t="n">
        <v>0</v>
      </c>
    </row>
    <row r="557" s="53" customFormat="true" ht="35.25" hidden="false" customHeight="true" outlineLevel="0" collapsed="false">
      <c r="A557" s="43"/>
      <c r="B557" s="46"/>
      <c r="C557" s="46" t="s">
        <v>14</v>
      </c>
      <c r="D557" s="23" t="n">
        <f aca="false">SUM(E557:J557)+K557+L557+M557+N557+O557+P557+Q557+R557+S557+T557</f>
        <v>0</v>
      </c>
      <c r="E557" s="45" t="n">
        <v>0</v>
      </c>
      <c r="F557" s="45" t="n">
        <v>0</v>
      </c>
      <c r="G557" s="45" t="n">
        <v>0</v>
      </c>
      <c r="H557" s="45" t="n">
        <v>0</v>
      </c>
      <c r="I557" s="45" t="n">
        <v>0</v>
      </c>
      <c r="J557" s="45" t="n">
        <v>0</v>
      </c>
      <c r="K557" s="45" t="n">
        <v>0</v>
      </c>
      <c r="L557" s="45" t="n">
        <v>0</v>
      </c>
      <c r="M557" s="45" t="n">
        <v>0</v>
      </c>
      <c r="N557" s="45" t="n">
        <v>0</v>
      </c>
      <c r="O557" s="45" t="n">
        <v>0</v>
      </c>
      <c r="P557" s="45" t="n">
        <v>0</v>
      </c>
      <c r="Q557" s="45" t="n">
        <v>0</v>
      </c>
      <c r="R557" s="45" t="n">
        <v>0</v>
      </c>
      <c r="S557" s="45" t="n">
        <v>0</v>
      </c>
      <c r="T557" s="45" t="n">
        <v>0</v>
      </c>
    </row>
    <row r="558" s="53" customFormat="true" ht="27.6" hidden="false" customHeight="true" outlineLevel="0" collapsed="false">
      <c r="A558" s="43" t="s">
        <v>223</v>
      </c>
      <c r="B558" s="54" t="s">
        <v>224</v>
      </c>
      <c r="C558" s="46" t="s">
        <v>10</v>
      </c>
      <c r="D558" s="22" t="n">
        <f aca="false">E558+F558+G558+H558+I558+J558+K558+L558+M558+N558+O558+P558+Q558+R558+S558+T558</f>
        <v>446860.32</v>
      </c>
      <c r="E558" s="45" t="n">
        <f aca="false">E559+E560+E561+E562</f>
        <v>0</v>
      </c>
      <c r="F558" s="45" t="n">
        <f aca="false">F559+F560+F561+F562</f>
        <v>0</v>
      </c>
      <c r="G558" s="45" t="n">
        <f aca="false">G559+G560+G561+G562</f>
        <v>0</v>
      </c>
      <c r="H558" s="45" t="n">
        <f aca="false">H559+H560+H561+H562</f>
        <v>0</v>
      </c>
      <c r="I558" s="45" t="n">
        <f aca="false">I559+I560+I561+I562</f>
        <v>4367.85</v>
      </c>
      <c r="J558" s="45" t="n">
        <f aca="false">J559+J560+J561+J562</f>
        <v>20218.39</v>
      </c>
      <c r="K558" s="45" t="n">
        <f aca="false">K559+K560+K561+K562</f>
        <v>36743.46</v>
      </c>
      <c r="L558" s="45" t="n">
        <f aca="false">L559+L560+L561+L562</f>
        <v>42450.82</v>
      </c>
      <c r="M558" s="45" t="n">
        <f aca="false">M559+M560+M561+M562</f>
        <v>45535.4</v>
      </c>
      <c r="N558" s="45" t="n">
        <f aca="false">N559+N560+N561+N562</f>
        <v>45535.4</v>
      </c>
      <c r="O558" s="45" t="n">
        <f aca="false">O559+O560+O561+O562</f>
        <v>42001.5</v>
      </c>
      <c r="P558" s="45" t="n">
        <f aca="false">P559+P560+P561+P562</f>
        <v>42001.5</v>
      </c>
      <c r="Q558" s="45" t="n">
        <f aca="false">Q559+Q560+Q561+Q562</f>
        <v>42001.5</v>
      </c>
      <c r="R558" s="45" t="n">
        <f aca="false">R559+R560+R561+R562</f>
        <v>42001.5</v>
      </c>
      <c r="S558" s="45" t="n">
        <f aca="false">S559+S560+S561+S562</f>
        <v>42001.5</v>
      </c>
      <c r="T558" s="45" t="n">
        <f aca="false">T559+T560+T561+T562</f>
        <v>42001.5</v>
      </c>
    </row>
    <row r="559" s="53" customFormat="true" ht="24" hidden="false" customHeight="true" outlineLevel="0" collapsed="false">
      <c r="A559" s="43"/>
      <c r="B559" s="54"/>
      <c r="C559" s="46" t="s">
        <v>11</v>
      </c>
      <c r="D559" s="23" t="n">
        <f aca="false">SUM(E559:J559)+K559+L559+M559+N559+O559+P559+Q559+R559+S559+T559</f>
        <v>0</v>
      </c>
      <c r="E559" s="45" t="n">
        <v>0</v>
      </c>
      <c r="F559" s="45" t="n">
        <v>0</v>
      </c>
      <c r="G559" s="45" t="n">
        <v>0</v>
      </c>
      <c r="H559" s="45" t="n">
        <v>0</v>
      </c>
      <c r="I559" s="45" t="n">
        <v>0</v>
      </c>
      <c r="J559" s="45" t="n">
        <v>0</v>
      </c>
      <c r="K559" s="45" t="n">
        <v>0</v>
      </c>
      <c r="L559" s="45" t="n">
        <v>0</v>
      </c>
      <c r="M559" s="45" t="n">
        <v>0</v>
      </c>
      <c r="N559" s="45" t="n">
        <v>0</v>
      </c>
      <c r="O559" s="55" t="n">
        <v>0</v>
      </c>
      <c r="P559" s="55" t="n">
        <v>0</v>
      </c>
      <c r="Q559" s="55" t="n">
        <v>0</v>
      </c>
      <c r="R559" s="55" t="n">
        <v>0</v>
      </c>
      <c r="S559" s="55" t="n">
        <v>0</v>
      </c>
      <c r="T559" s="45" t="n">
        <v>0</v>
      </c>
    </row>
    <row r="560" s="53" customFormat="true" ht="25.9" hidden="false" customHeight="true" outlineLevel="0" collapsed="false">
      <c r="A560" s="43"/>
      <c r="B560" s="54"/>
      <c r="C560" s="46" t="s">
        <v>12</v>
      </c>
      <c r="D560" s="23" t="n">
        <f aca="false">SUM(E560:J560)+K560+L560+M560+N560+O560+P560+Q560+R560+S560+T560</f>
        <v>446860.32</v>
      </c>
      <c r="E560" s="45" t="n">
        <v>0</v>
      </c>
      <c r="F560" s="45" t="n">
        <v>0</v>
      </c>
      <c r="G560" s="45" t="n">
        <v>0</v>
      </c>
      <c r="H560" s="45" t="n">
        <v>0</v>
      </c>
      <c r="I560" s="45" t="n">
        <v>4367.85</v>
      </c>
      <c r="J560" s="45" t="n">
        <v>20218.39</v>
      </c>
      <c r="K560" s="45" t="n">
        <f aca="false">363.8+36379.66</f>
        <v>36743.46</v>
      </c>
      <c r="L560" s="45" t="n">
        <v>42450.82</v>
      </c>
      <c r="M560" s="45" t="n">
        <v>45535.4</v>
      </c>
      <c r="N560" s="45" t="n">
        <v>45535.4</v>
      </c>
      <c r="O560" s="55" t="n">
        <v>42001.5</v>
      </c>
      <c r="P560" s="55" t="n">
        <v>42001.5</v>
      </c>
      <c r="Q560" s="55" t="n">
        <v>42001.5</v>
      </c>
      <c r="R560" s="55" t="n">
        <v>42001.5</v>
      </c>
      <c r="S560" s="55" t="n">
        <v>42001.5</v>
      </c>
      <c r="T560" s="45" t="n">
        <v>42001.5</v>
      </c>
    </row>
    <row r="561" s="53" customFormat="true" ht="24.6" hidden="false" customHeight="true" outlineLevel="0" collapsed="false">
      <c r="A561" s="43"/>
      <c r="B561" s="54"/>
      <c r="C561" s="46" t="s">
        <v>13</v>
      </c>
      <c r="D561" s="23" t="n">
        <f aca="false">SUM(E561:J561)+K561+L561+M561+N561+O561+P561+Q561+R561+S561+T561</f>
        <v>0</v>
      </c>
      <c r="E561" s="45" t="n">
        <v>0</v>
      </c>
      <c r="F561" s="45" t="n">
        <v>0</v>
      </c>
      <c r="G561" s="45" t="n">
        <v>0</v>
      </c>
      <c r="H561" s="45" t="n">
        <v>0</v>
      </c>
      <c r="I561" s="45" t="n">
        <v>0</v>
      </c>
      <c r="J561" s="45" t="n">
        <v>0</v>
      </c>
      <c r="K561" s="45" t="n">
        <v>0</v>
      </c>
      <c r="L561" s="45" t="n">
        <v>0</v>
      </c>
      <c r="M561" s="45" t="n">
        <v>0</v>
      </c>
      <c r="N561" s="45" t="n">
        <v>0</v>
      </c>
      <c r="O561" s="55" t="n">
        <v>0</v>
      </c>
      <c r="P561" s="55" t="n">
        <v>0</v>
      </c>
      <c r="Q561" s="55" t="n">
        <v>0</v>
      </c>
      <c r="R561" s="55" t="n">
        <v>0</v>
      </c>
      <c r="S561" s="55" t="n">
        <v>0</v>
      </c>
      <c r="T561" s="45" t="n">
        <v>0</v>
      </c>
    </row>
    <row r="562" s="53" customFormat="true" ht="28.9" hidden="false" customHeight="true" outlineLevel="0" collapsed="false">
      <c r="A562" s="43"/>
      <c r="B562" s="54"/>
      <c r="C562" s="46" t="s">
        <v>14</v>
      </c>
      <c r="D562" s="23" t="n">
        <f aca="false">SUM(E562:J562)+K562+L562+M562+N562+O562+P562+Q562+R562+S562+T562</f>
        <v>0</v>
      </c>
      <c r="E562" s="45" t="n">
        <v>0</v>
      </c>
      <c r="F562" s="45" t="n">
        <v>0</v>
      </c>
      <c r="G562" s="45" t="n">
        <v>0</v>
      </c>
      <c r="H562" s="45" t="n">
        <v>0</v>
      </c>
      <c r="I562" s="45" t="n">
        <v>0</v>
      </c>
      <c r="J562" s="45" t="n">
        <v>0</v>
      </c>
      <c r="K562" s="45" t="n">
        <v>0</v>
      </c>
      <c r="L562" s="45" t="n">
        <v>0</v>
      </c>
      <c r="M562" s="45" t="n">
        <v>0</v>
      </c>
      <c r="N562" s="45" t="n">
        <v>0</v>
      </c>
      <c r="O562" s="55" t="n">
        <v>0</v>
      </c>
      <c r="P562" s="55" t="n">
        <v>0</v>
      </c>
      <c r="Q562" s="55" t="n">
        <v>0</v>
      </c>
      <c r="R562" s="55" t="n">
        <v>0</v>
      </c>
      <c r="S562" s="55" t="n">
        <v>0</v>
      </c>
      <c r="T562" s="45" t="n">
        <v>0</v>
      </c>
    </row>
    <row r="563" s="53" customFormat="true" ht="27" hidden="false" customHeight="true" outlineLevel="0" collapsed="false">
      <c r="A563" s="43" t="s">
        <v>225</v>
      </c>
      <c r="B563" s="44" t="s">
        <v>226</v>
      </c>
      <c r="C563" s="46" t="s">
        <v>10</v>
      </c>
      <c r="D563" s="22" t="n">
        <f aca="false">E563+F563+G563+H563+I563+J563+K563+L563+M563+N563+O563+P563+Q563+R563+S563+T563</f>
        <v>424.51</v>
      </c>
      <c r="E563" s="45" t="n">
        <f aca="false">E564+E565+E566+E567</f>
        <v>0</v>
      </c>
      <c r="F563" s="45" t="n">
        <f aca="false">F564+F565+F566+F567</f>
        <v>0</v>
      </c>
      <c r="G563" s="45" t="n">
        <f aca="false">G564+G565+G566+G567</f>
        <v>0</v>
      </c>
      <c r="H563" s="45" t="n">
        <f aca="false">H564+H565+H566+H567</f>
        <v>0</v>
      </c>
      <c r="I563" s="45" t="n">
        <f aca="false">I564+I565+I566+I567</f>
        <v>0</v>
      </c>
      <c r="J563" s="45" t="n">
        <f aca="false">J564+J565+J566+J567</f>
        <v>0</v>
      </c>
      <c r="K563" s="45" t="n">
        <f aca="false">K564+K565+K566+K567</f>
        <v>0</v>
      </c>
      <c r="L563" s="45" t="n">
        <f aca="false">L564+L565+L566+L567</f>
        <v>424.51</v>
      </c>
      <c r="M563" s="45" t="n">
        <f aca="false">M564+M565+M566+M567</f>
        <v>0</v>
      </c>
      <c r="N563" s="45" t="n">
        <f aca="false">N564+N565+N566+N567</f>
        <v>0</v>
      </c>
      <c r="O563" s="45" t="n">
        <f aca="false">O564+O565+O566+O567</f>
        <v>0</v>
      </c>
      <c r="P563" s="45" t="n">
        <f aca="false">P564+P565+P566+P567</f>
        <v>0</v>
      </c>
      <c r="Q563" s="45" t="n">
        <f aca="false">Q564+Q565+Q566+Q567</f>
        <v>0</v>
      </c>
      <c r="R563" s="45" t="n">
        <f aca="false">R564+R565+R566+R567</f>
        <v>0</v>
      </c>
      <c r="S563" s="45" t="n">
        <f aca="false">S564+S565+S566+S567</f>
        <v>0</v>
      </c>
      <c r="T563" s="45" t="n">
        <f aca="false">T564+T565+T566+T567</f>
        <v>0</v>
      </c>
    </row>
    <row r="564" s="53" customFormat="true" ht="37.9" hidden="false" customHeight="true" outlineLevel="0" collapsed="false">
      <c r="A564" s="43"/>
      <c r="B564" s="44"/>
      <c r="C564" s="46" t="s">
        <v>11</v>
      </c>
      <c r="D564" s="23" t="n">
        <f aca="false">SUM(E564:J564)+K564+L564+M564+N564+O564+P564+Q564+R564+S564+T564</f>
        <v>0</v>
      </c>
      <c r="E564" s="45" t="n">
        <v>0</v>
      </c>
      <c r="F564" s="45" t="n">
        <v>0</v>
      </c>
      <c r="G564" s="45" t="n">
        <v>0</v>
      </c>
      <c r="H564" s="45" t="n">
        <v>0</v>
      </c>
      <c r="I564" s="45" t="n">
        <v>0</v>
      </c>
      <c r="J564" s="45" t="n">
        <v>0</v>
      </c>
      <c r="K564" s="45" t="n">
        <v>0</v>
      </c>
      <c r="L564" s="45" t="n">
        <v>0</v>
      </c>
      <c r="M564" s="45" t="n">
        <v>0</v>
      </c>
      <c r="N564" s="45" t="n">
        <v>0</v>
      </c>
      <c r="O564" s="45" t="n">
        <v>0</v>
      </c>
      <c r="P564" s="45" t="n">
        <v>0</v>
      </c>
      <c r="Q564" s="45" t="n">
        <v>0</v>
      </c>
      <c r="R564" s="45" t="n">
        <v>0</v>
      </c>
      <c r="S564" s="45" t="n">
        <v>0</v>
      </c>
      <c r="T564" s="45" t="n">
        <v>0</v>
      </c>
    </row>
    <row r="565" s="53" customFormat="true" ht="40.9" hidden="false" customHeight="true" outlineLevel="0" collapsed="false">
      <c r="A565" s="43"/>
      <c r="B565" s="44"/>
      <c r="C565" s="46" t="s">
        <v>12</v>
      </c>
      <c r="D565" s="23" t="n">
        <f aca="false">SUM(E565:J565)+K565+L565+M565+N565+O565+P565+Q565+R565+S565+T565</f>
        <v>424.51</v>
      </c>
      <c r="E565" s="45" t="n">
        <v>0</v>
      </c>
      <c r="F565" s="45" t="n">
        <v>0</v>
      </c>
      <c r="G565" s="45" t="n">
        <v>0</v>
      </c>
      <c r="H565" s="45" t="n">
        <v>0</v>
      </c>
      <c r="I565" s="45" t="n">
        <v>0</v>
      </c>
      <c r="J565" s="45" t="n">
        <v>0</v>
      </c>
      <c r="K565" s="45" t="n">
        <v>0</v>
      </c>
      <c r="L565" s="45" t="n">
        <v>424.51</v>
      </c>
      <c r="M565" s="45" t="n">
        <v>0</v>
      </c>
      <c r="N565" s="45" t="n">
        <v>0</v>
      </c>
      <c r="O565" s="45" t="n">
        <v>0</v>
      </c>
      <c r="P565" s="45" t="n">
        <v>0</v>
      </c>
      <c r="Q565" s="45" t="n">
        <v>0</v>
      </c>
      <c r="R565" s="45" t="n">
        <v>0</v>
      </c>
      <c r="S565" s="45" t="n">
        <v>0</v>
      </c>
      <c r="T565" s="45" t="n">
        <v>0</v>
      </c>
    </row>
    <row r="566" s="53" customFormat="true" ht="36" hidden="false" customHeight="true" outlineLevel="0" collapsed="false">
      <c r="A566" s="43"/>
      <c r="B566" s="44"/>
      <c r="C566" s="46" t="s">
        <v>13</v>
      </c>
      <c r="D566" s="23" t="n">
        <f aca="false">SUM(E566:J566)+K566+L566+M566+N566+O566+P566+Q566+R566+S566+T566</f>
        <v>0</v>
      </c>
      <c r="E566" s="45" t="n">
        <v>0</v>
      </c>
      <c r="F566" s="45" t="n">
        <v>0</v>
      </c>
      <c r="G566" s="45" t="n">
        <v>0</v>
      </c>
      <c r="H566" s="45" t="n">
        <v>0</v>
      </c>
      <c r="I566" s="45" t="n">
        <v>0</v>
      </c>
      <c r="J566" s="45" t="n">
        <v>0</v>
      </c>
      <c r="K566" s="45" t="n">
        <v>0</v>
      </c>
      <c r="L566" s="45" t="n">
        <v>0</v>
      </c>
      <c r="M566" s="45" t="n">
        <v>0</v>
      </c>
      <c r="N566" s="45" t="n">
        <v>0</v>
      </c>
      <c r="O566" s="45" t="n">
        <v>0</v>
      </c>
      <c r="P566" s="45" t="n">
        <v>0</v>
      </c>
      <c r="Q566" s="45" t="n">
        <v>0</v>
      </c>
      <c r="R566" s="45" t="n">
        <v>0</v>
      </c>
      <c r="S566" s="45" t="n">
        <v>0</v>
      </c>
      <c r="T566" s="45" t="n">
        <v>0</v>
      </c>
    </row>
    <row r="567" s="53" customFormat="true" ht="43.15" hidden="false" customHeight="true" outlineLevel="0" collapsed="false">
      <c r="A567" s="43"/>
      <c r="B567" s="44"/>
      <c r="C567" s="46" t="s">
        <v>14</v>
      </c>
      <c r="D567" s="23" t="n">
        <f aca="false">SUM(E567:J567)+K567+L567+M567+N567+O567+P567+Q567+R567+S567+T567</f>
        <v>0</v>
      </c>
      <c r="E567" s="45" t="n">
        <v>0</v>
      </c>
      <c r="F567" s="45" t="n">
        <v>0</v>
      </c>
      <c r="G567" s="45" t="n">
        <v>0</v>
      </c>
      <c r="H567" s="45" t="n">
        <v>0</v>
      </c>
      <c r="I567" s="45" t="n">
        <v>0</v>
      </c>
      <c r="J567" s="45" t="n">
        <v>0</v>
      </c>
      <c r="K567" s="45" t="n">
        <v>0</v>
      </c>
      <c r="L567" s="45" t="n">
        <v>0</v>
      </c>
      <c r="M567" s="45" t="n">
        <v>0</v>
      </c>
      <c r="N567" s="45" t="n">
        <v>0</v>
      </c>
      <c r="O567" s="45" t="n">
        <v>0</v>
      </c>
      <c r="P567" s="45" t="n">
        <v>0</v>
      </c>
      <c r="Q567" s="45" t="n">
        <v>0</v>
      </c>
      <c r="R567" s="45" t="n">
        <v>0</v>
      </c>
      <c r="S567" s="45" t="n">
        <v>0</v>
      </c>
      <c r="T567" s="45" t="n">
        <v>0</v>
      </c>
    </row>
    <row r="568" s="53" customFormat="true" ht="36.6" hidden="false" customHeight="true" outlineLevel="0" collapsed="false">
      <c r="A568" s="43" t="s">
        <v>227</v>
      </c>
      <c r="B568" s="56" t="s">
        <v>228</v>
      </c>
      <c r="C568" s="46" t="s">
        <v>10</v>
      </c>
      <c r="D568" s="22" t="n">
        <f aca="false">E568+F568+G568+H568+I568+J568+K568+L568+M568+N568+O568+P568+Q568+R568+S568+T568</f>
        <v>356.96</v>
      </c>
      <c r="E568" s="45" t="n">
        <f aca="false">E569+E570+E571+E572</f>
        <v>0</v>
      </c>
      <c r="F568" s="45" t="n">
        <f aca="false">F569+F570+F571+F572</f>
        <v>0</v>
      </c>
      <c r="G568" s="45" t="n">
        <f aca="false">G569+G570+G571+G572</f>
        <v>0</v>
      </c>
      <c r="H568" s="45" t="n">
        <f aca="false">H569+H570+H571+H572</f>
        <v>0</v>
      </c>
      <c r="I568" s="45" t="n">
        <f aca="false">I569+I570+I571+I572</f>
        <v>0</v>
      </c>
      <c r="J568" s="45" t="n">
        <f aca="false">J569+J570+J571+J572</f>
        <v>0</v>
      </c>
      <c r="K568" s="45" t="n">
        <f aca="false">K569+K570+K571+K572</f>
        <v>0</v>
      </c>
      <c r="L568" s="45" t="n">
        <f aca="false">L569+L570+L571+L572</f>
        <v>356.96</v>
      </c>
      <c r="M568" s="45" t="n">
        <f aca="false">M569+M570+M571+M572</f>
        <v>0</v>
      </c>
      <c r="N568" s="45" t="n">
        <f aca="false">N569+N570+N571+N572</f>
        <v>0</v>
      </c>
      <c r="O568" s="45" t="n">
        <f aca="false">O569+O570+O571+O572</f>
        <v>0</v>
      </c>
      <c r="P568" s="45" t="n">
        <f aca="false">P569+P570+P571+P572</f>
        <v>0</v>
      </c>
      <c r="Q568" s="45" t="n">
        <f aca="false">Q569+Q570+Q571+Q572</f>
        <v>0</v>
      </c>
      <c r="R568" s="45" t="n">
        <f aca="false">R569+R570+R571+R572</f>
        <v>0</v>
      </c>
      <c r="S568" s="45" t="n">
        <f aca="false">S569+S570+S571+S572</f>
        <v>0</v>
      </c>
      <c r="T568" s="45" t="n">
        <f aca="false">T569+T570+T571+T572</f>
        <v>0</v>
      </c>
    </row>
    <row r="569" s="53" customFormat="true" ht="36.6" hidden="false" customHeight="true" outlineLevel="0" collapsed="false">
      <c r="A569" s="43"/>
      <c r="B569" s="56"/>
      <c r="C569" s="46" t="s">
        <v>11</v>
      </c>
      <c r="D569" s="23" t="n">
        <f aca="false">SUM(E569:J569)+K569+L569+M569+N569+O569+P569+Q569+R569+S569+T569</f>
        <v>0</v>
      </c>
      <c r="E569" s="45" t="n">
        <v>0</v>
      </c>
      <c r="F569" s="45" t="n">
        <v>0</v>
      </c>
      <c r="G569" s="45" t="n">
        <v>0</v>
      </c>
      <c r="H569" s="45" t="n">
        <v>0</v>
      </c>
      <c r="I569" s="45" t="n">
        <v>0</v>
      </c>
      <c r="J569" s="45" t="n">
        <v>0</v>
      </c>
      <c r="K569" s="45" t="n">
        <v>0</v>
      </c>
      <c r="L569" s="45" t="n">
        <v>0</v>
      </c>
      <c r="M569" s="45" t="n">
        <v>0</v>
      </c>
      <c r="N569" s="45" t="n">
        <v>0</v>
      </c>
      <c r="O569" s="45" t="n">
        <v>0</v>
      </c>
      <c r="P569" s="45" t="n">
        <v>0</v>
      </c>
      <c r="Q569" s="45" t="n">
        <v>0</v>
      </c>
      <c r="R569" s="45" t="n">
        <v>0</v>
      </c>
      <c r="S569" s="45" t="n">
        <v>0</v>
      </c>
      <c r="T569" s="45" t="n">
        <v>0</v>
      </c>
    </row>
    <row r="570" s="53" customFormat="true" ht="36" hidden="false" customHeight="true" outlineLevel="0" collapsed="false">
      <c r="A570" s="43"/>
      <c r="B570" s="56"/>
      <c r="C570" s="46" t="s">
        <v>12</v>
      </c>
      <c r="D570" s="23" t="n">
        <f aca="false">SUM(E570:J570)+K570+L570+M570+N570+O570+P570+Q570+R570+S570+T570</f>
        <v>356.96</v>
      </c>
      <c r="E570" s="45" t="n">
        <v>0</v>
      </c>
      <c r="F570" s="45" t="n">
        <v>0</v>
      </c>
      <c r="G570" s="45" t="n">
        <v>0</v>
      </c>
      <c r="H570" s="45" t="n">
        <v>0</v>
      </c>
      <c r="I570" s="45" t="n">
        <v>0</v>
      </c>
      <c r="J570" s="45" t="n">
        <v>0</v>
      </c>
      <c r="K570" s="45" t="n">
        <v>0</v>
      </c>
      <c r="L570" s="45" t="n">
        <v>356.96</v>
      </c>
      <c r="M570" s="45" t="n">
        <v>0</v>
      </c>
      <c r="N570" s="45" t="n">
        <v>0</v>
      </c>
      <c r="O570" s="45" t="n">
        <v>0</v>
      </c>
      <c r="P570" s="45" t="n">
        <v>0</v>
      </c>
      <c r="Q570" s="45" t="n">
        <v>0</v>
      </c>
      <c r="R570" s="45" t="n">
        <v>0</v>
      </c>
      <c r="S570" s="45" t="n">
        <v>0</v>
      </c>
      <c r="T570" s="45" t="n">
        <v>0</v>
      </c>
    </row>
    <row r="571" s="53" customFormat="true" ht="40.9" hidden="false" customHeight="true" outlineLevel="0" collapsed="false">
      <c r="A571" s="43"/>
      <c r="B571" s="56"/>
      <c r="C571" s="46" t="s">
        <v>13</v>
      </c>
      <c r="D571" s="23" t="n">
        <f aca="false">SUM(E571:J571)+K571+L571+M571+N571+O571+P571+Q571+R571+S571+T571</f>
        <v>0</v>
      </c>
      <c r="E571" s="45" t="n">
        <v>0</v>
      </c>
      <c r="F571" s="45" t="n">
        <v>0</v>
      </c>
      <c r="G571" s="45" t="n">
        <v>0</v>
      </c>
      <c r="H571" s="45" t="n">
        <v>0</v>
      </c>
      <c r="I571" s="45" t="n">
        <v>0</v>
      </c>
      <c r="J571" s="45" t="n">
        <v>0</v>
      </c>
      <c r="K571" s="45" t="n">
        <v>0</v>
      </c>
      <c r="L571" s="45" t="n">
        <v>0</v>
      </c>
      <c r="M571" s="45" t="n">
        <v>0</v>
      </c>
      <c r="N571" s="45" t="n">
        <v>0</v>
      </c>
      <c r="O571" s="45" t="n">
        <v>0</v>
      </c>
      <c r="P571" s="45" t="n">
        <v>0</v>
      </c>
      <c r="Q571" s="45" t="n">
        <v>0</v>
      </c>
      <c r="R571" s="45" t="n">
        <v>0</v>
      </c>
      <c r="S571" s="45" t="n">
        <v>0</v>
      </c>
      <c r="T571" s="45" t="n">
        <v>0</v>
      </c>
    </row>
    <row r="572" s="53" customFormat="true" ht="34.15" hidden="false" customHeight="true" outlineLevel="0" collapsed="false">
      <c r="A572" s="43"/>
      <c r="B572" s="56"/>
      <c r="C572" s="46" t="s">
        <v>14</v>
      </c>
      <c r="D572" s="23" t="n">
        <f aca="false">SUM(E572:J572)+K572+L572+M572+N572+O572+P572+Q572+R572+S572+T572</f>
        <v>0</v>
      </c>
      <c r="E572" s="45" t="n">
        <v>0</v>
      </c>
      <c r="F572" s="45" t="n">
        <v>0</v>
      </c>
      <c r="G572" s="45" t="n">
        <v>0</v>
      </c>
      <c r="H572" s="45" t="n">
        <v>0</v>
      </c>
      <c r="I572" s="45" t="n">
        <v>0</v>
      </c>
      <c r="J572" s="45" t="n">
        <v>0</v>
      </c>
      <c r="K572" s="45" t="n">
        <v>0</v>
      </c>
      <c r="L572" s="45" t="n">
        <v>0</v>
      </c>
      <c r="M572" s="45" t="n">
        <v>0</v>
      </c>
      <c r="N572" s="45" t="n">
        <v>0</v>
      </c>
      <c r="O572" s="45" t="n">
        <v>0</v>
      </c>
      <c r="P572" s="45" t="n">
        <v>0</v>
      </c>
      <c r="Q572" s="45" t="n">
        <v>0</v>
      </c>
      <c r="R572" s="45" t="n">
        <v>0</v>
      </c>
      <c r="S572" s="45" t="n">
        <v>0</v>
      </c>
      <c r="T572" s="45" t="n">
        <v>0</v>
      </c>
    </row>
    <row r="573" s="53" customFormat="true" ht="63" hidden="false" customHeight="true" outlineLevel="0" collapsed="false">
      <c r="A573" s="43" t="s">
        <v>229</v>
      </c>
      <c r="B573" s="57" t="s">
        <v>230</v>
      </c>
      <c r="C573" s="46" t="s">
        <v>10</v>
      </c>
      <c r="D573" s="22" t="n">
        <f aca="false">E573+F573+G573+H573+I573+J573+K573+L573+M573+N573+O573+P573+Q573+R573+S573+T573</f>
        <v>65345.6</v>
      </c>
      <c r="E573" s="45" t="n">
        <f aca="false">E574+E575+E576+E577</f>
        <v>0</v>
      </c>
      <c r="F573" s="45" t="n">
        <f aca="false">F574+F575+F576+F577</f>
        <v>0</v>
      </c>
      <c r="G573" s="45" t="n">
        <f aca="false">G574+G575+G576+G577</f>
        <v>0</v>
      </c>
      <c r="H573" s="45" t="n">
        <f aca="false">H574+H575+H576+H577</f>
        <v>0</v>
      </c>
      <c r="I573" s="45" t="n">
        <f aca="false">I574+I575+I576+I577</f>
        <v>0</v>
      </c>
      <c r="J573" s="45" t="n">
        <f aca="false">J574+J575+J576+J577</f>
        <v>0</v>
      </c>
      <c r="K573" s="45" t="n">
        <f aca="false">K574+K575+K576+K577</f>
        <v>0</v>
      </c>
      <c r="L573" s="45" t="n">
        <f aca="false">L574+L575+L576+L577</f>
        <v>0</v>
      </c>
      <c r="M573" s="45" t="n">
        <f aca="false">M574+M575+M576+M577</f>
        <v>8168.2</v>
      </c>
      <c r="N573" s="45" t="n">
        <f aca="false">N574+N575+N576+N577</f>
        <v>8168.2</v>
      </c>
      <c r="O573" s="45" t="n">
        <f aca="false">O574+O575+O576+O577</f>
        <v>8168.2</v>
      </c>
      <c r="P573" s="45" t="n">
        <f aca="false">P574+P575+P576+P577</f>
        <v>8168.2</v>
      </c>
      <c r="Q573" s="45" t="n">
        <f aca="false">Q574+Q575+Q576+Q577</f>
        <v>8168.2</v>
      </c>
      <c r="R573" s="45" t="n">
        <f aca="false">R574+R575+R576+R577</f>
        <v>8168.2</v>
      </c>
      <c r="S573" s="45" t="n">
        <f aca="false">S574+S575+S576+S577</f>
        <v>8168.2</v>
      </c>
      <c r="T573" s="45" t="n">
        <f aca="false">T574+T575+T576+T577</f>
        <v>8168.2</v>
      </c>
    </row>
    <row r="574" s="53" customFormat="true" ht="72.6" hidden="false" customHeight="true" outlineLevel="0" collapsed="false">
      <c r="A574" s="43"/>
      <c r="B574" s="57"/>
      <c r="C574" s="46" t="s">
        <v>11</v>
      </c>
      <c r="D574" s="23" t="n">
        <f aca="false">SUM(E574:J574)+K574+L574+M574+N574+O574+P574+Q574+R574+S574+T574</f>
        <v>0</v>
      </c>
      <c r="E574" s="45" t="n">
        <v>0</v>
      </c>
      <c r="F574" s="45" t="n">
        <v>0</v>
      </c>
      <c r="G574" s="45" t="n">
        <v>0</v>
      </c>
      <c r="H574" s="45" t="n">
        <v>0</v>
      </c>
      <c r="I574" s="45" t="n">
        <v>0</v>
      </c>
      <c r="J574" s="45" t="n">
        <v>0</v>
      </c>
      <c r="K574" s="45" t="n">
        <v>0</v>
      </c>
      <c r="L574" s="45" t="n">
        <v>0</v>
      </c>
      <c r="M574" s="45" t="n">
        <v>0</v>
      </c>
      <c r="N574" s="45" t="n">
        <v>0</v>
      </c>
      <c r="O574" s="45" t="n">
        <v>0</v>
      </c>
      <c r="P574" s="45" t="n">
        <v>0</v>
      </c>
      <c r="Q574" s="45" t="n">
        <v>0</v>
      </c>
      <c r="R574" s="45" t="n">
        <v>0</v>
      </c>
      <c r="S574" s="45" t="n">
        <v>0</v>
      </c>
      <c r="T574" s="45" t="n">
        <v>0</v>
      </c>
    </row>
    <row r="575" s="53" customFormat="true" ht="70.15" hidden="false" customHeight="true" outlineLevel="0" collapsed="false">
      <c r="A575" s="43"/>
      <c r="B575" s="57"/>
      <c r="C575" s="46" t="s">
        <v>12</v>
      </c>
      <c r="D575" s="23" t="n">
        <f aca="false">SUM(E575:J575)+K575+L575+M575+N575+O575+P575+Q575+R575+S575+T575</f>
        <v>65345.6</v>
      </c>
      <c r="E575" s="45" t="n">
        <v>0</v>
      </c>
      <c r="F575" s="45" t="n">
        <v>0</v>
      </c>
      <c r="G575" s="45" t="n">
        <v>0</v>
      </c>
      <c r="H575" s="45" t="n">
        <v>0</v>
      </c>
      <c r="I575" s="45" t="n">
        <v>0</v>
      </c>
      <c r="J575" s="45" t="n">
        <v>0</v>
      </c>
      <c r="K575" s="45" t="n">
        <v>0</v>
      </c>
      <c r="L575" s="45" t="n">
        <v>0</v>
      </c>
      <c r="M575" s="45" t="n">
        <v>8168.2</v>
      </c>
      <c r="N575" s="45" t="n">
        <v>8168.2</v>
      </c>
      <c r="O575" s="45" t="n">
        <v>8168.2</v>
      </c>
      <c r="P575" s="45" t="n">
        <v>8168.2</v>
      </c>
      <c r="Q575" s="45" t="n">
        <v>8168.2</v>
      </c>
      <c r="R575" s="45" t="n">
        <v>8168.2</v>
      </c>
      <c r="S575" s="45" t="n">
        <v>8168.2</v>
      </c>
      <c r="T575" s="45" t="n">
        <v>8168.2</v>
      </c>
    </row>
    <row r="576" s="53" customFormat="true" ht="49.15" hidden="false" customHeight="true" outlineLevel="0" collapsed="false">
      <c r="A576" s="43"/>
      <c r="B576" s="57"/>
      <c r="C576" s="46" t="s">
        <v>13</v>
      </c>
      <c r="D576" s="23" t="n">
        <f aca="false">SUM(E576:J576)+K576+L576+M576+N576+O576+P576+Q576+R576+S576+T576</f>
        <v>0</v>
      </c>
      <c r="E576" s="45" t="n">
        <v>0</v>
      </c>
      <c r="F576" s="45" t="n">
        <v>0</v>
      </c>
      <c r="G576" s="45" t="n">
        <v>0</v>
      </c>
      <c r="H576" s="45" t="n">
        <v>0</v>
      </c>
      <c r="I576" s="45" t="n">
        <v>0</v>
      </c>
      <c r="J576" s="45" t="n">
        <v>0</v>
      </c>
      <c r="K576" s="45" t="n">
        <v>0</v>
      </c>
      <c r="L576" s="45" t="n">
        <v>0</v>
      </c>
      <c r="M576" s="45" t="n">
        <v>0</v>
      </c>
      <c r="N576" s="45" t="n">
        <v>0</v>
      </c>
      <c r="O576" s="45" t="n">
        <v>0</v>
      </c>
      <c r="P576" s="45" t="n">
        <v>0</v>
      </c>
      <c r="Q576" s="45" t="n">
        <v>0</v>
      </c>
      <c r="R576" s="45" t="n">
        <v>0</v>
      </c>
      <c r="S576" s="45" t="n">
        <v>0</v>
      </c>
      <c r="T576" s="45" t="n">
        <v>0</v>
      </c>
    </row>
    <row r="577" s="53" customFormat="true" ht="75" hidden="false" customHeight="true" outlineLevel="0" collapsed="false">
      <c r="A577" s="43"/>
      <c r="B577" s="57"/>
      <c r="C577" s="46" t="s">
        <v>14</v>
      </c>
      <c r="D577" s="23" t="n">
        <f aca="false">SUM(E577:J577)+K577+L577+M577+N577+O577+P577+Q577+R577+S577+T577</f>
        <v>0</v>
      </c>
      <c r="E577" s="45" t="n">
        <v>0</v>
      </c>
      <c r="F577" s="45" t="n">
        <v>0</v>
      </c>
      <c r="G577" s="45" t="n">
        <v>0</v>
      </c>
      <c r="H577" s="45" t="n">
        <v>0</v>
      </c>
      <c r="I577" s="45" t="n">
        <v>0</v>
      </c>
      <c r="J577" s="45" t="n">
        <v>0</v>
      </c>
      <c r="K577" s="45" t="n">
        <v>0</v>
      </c>
      <c r="L577" s="45" t="n">
        <v>0</v>
      </c>
      <c r="M577" s="45" t="n">
        <v>0</v>
      </c>
      <c r="N577" s="45" t="n">
        <v>0</v>
      </c>
      <c r="O577" s="45" t="n">
        <v>0</v>
      </c>
      <c r="P577" s="45" t="n">
        <v>0</v>
      </c>
      <c r="Q577" s="45" t="n">
        <v>0</v>
      </c>
      <c r="R577" s="45" t="n">
        <v>0</v>
      </c>
      <c r="S577" s="45" t="n">
        <v>0</v>
      </c>
      <c r="T577" s="45" t="n">
        <v>0</v>
      </c>
    </row>
    <row r="578" s="53" customFormat="true" ht="46.9" hidden="false" customHeight="true" outlineLevel="0" collapsed="false">
      <c r="A578" s="43" t="s">
        <v>231</v>
      </c>
      <c r="B578" s="57" t="s">
        <v>232</v>
      </c>
      <c r="C578" s="46" t="s">
        <v>10</v>
      </c>
      <c r="D578" s="22" t="n">
        <f aca="false">E578+F578+G578+H578+I578+J578+K578+L578+M578+N578+O578+P578+Q578+R578+S578+T578</f>
        <v>4098.4</v>
      </c>
      <c r="E578" s="45" t="n">
        <f aca="false">E579+E580+E581+E582</f>
        <v>0</v>
      </c>
      <c r="F578" s="45" t="n">
        <f aca="false">F579+F580+F581+F582</f>
        <v>0</v>
      </c>
      <c r="G578" s="45" t="n">
        <f aca="false">G579+G580+G581+G582</f>
        <v>0</v>
      </c>
      <c r="H578" s="45" t="n">
        <f aca="false">H579+H580+H581+H582</f>
        <v>0</v>
      </c>
      <c r="I578" s="45" t="n">
        <f aca="false">I579+I580+I581+I582</f>
        <v>0</v>
      </c>
      <c r="J578" s="45" t="n">
        <f aca="false">J579+J580+J581+J582</f>
        <v>0</v>
      </c>
      <c r="K578" s="45" t="n">
        <f aca="false">K579+K580+K581+K582</f>
        <v>0</v>
      </c>
      <c r="L578" s="45" t="n">
        <f aca="false">L579+L580+L581+L582</f>
        <v>0</v>
      </c>
      <c r="M578" s="45" t="n">
        <f aca="false">M579+M580+M581+M582</f>
        <v>551.2</v>
      </c>
      <c r="N578" s="45" t="n">
        <f aca="false">N579+N580+N581+N582</f>
        <v>537</v>
      </c>
      <c r="O578" s="45" t="n">
        <f aca="false">O579+O580+O581+O582</f>
        <v>501.7</v>
      </c>
      <c r="P578" s="45" t="n">
        <f aca="false">P579+P580+P581+P582</f>
        <v>501.7</v>
      </c>
      <c r="Q578" s="45" t="n">
        <f aca="false">Q579+Q580+Q581+Q582</f>
        <v>501.7</v>
      </c>
      <c r="R578" s="45" t="n">
        <f aca="false">R579+R580+R581+R582</f>
        <v>501.7</v>
      </c>
      <c r="S578" s="45" t="n">
        <f aca="false">S579+S580+S581+S582</f>
        <v>501.7</v>
      </c>
      <c r="T578" s="45" t="n">
        <f aca="false">T579+T580+T581+T582</f>
        <v>501.7</v>
      </c>
    </row>
    <row r="579" s="53" customFormat="true" ht="43.9" hidden="false" customHeight="true" outlineLevel="0" collapsed="false">
      <c r="A579" s="43"/>
      <c r="B579" s="57"/>
      <c r="C579" s="46" t="s">
        <v>11</v>
      </c>
      <c r="D579" s="23" t="n">
        <f aca="false">SUM(E579:J579)+K579+L579+M579+N579+O579+P579+Q579+R579+S579+T579</f>
        <v>0</v>
      </c>
      <c r="E579" s="45" t="n">
        <v>0</v>
      </c>
      <c r="F579" s="45" t="n">
        <v>0</v>
      </c>
      <c r="G579" s="45" t="n">
        <v>0</v>
      </c>
      <c r="H579" s="45" t="n">
        <v>0</v>
      </c>
      <c r="I579" s="45" t="n">
        <v>0</v>
      </c>
      <c r="J579" s="45" t="n">
        <v>0</v>
      </c>
      <c r="K579" s="45" t="n">
        <v>0</v>
      </c>
      <c r="L579" s="45" t="n">
        <v>0</v>
      </c>
      <c r="M579" s="45" t="n">
        <v>0</v>
      </c>
      <c r="N579" s="45" t="n">
        <v>0</v>
      </c>
      <c r="O579" s="55" t="n">
        <v>0</v>
      </c>
      <c r="P579" s="55" t="n">
        <v>0</v>
      </c>
      <c r="Q579" s="55" t="n">
        <v>0</v>
      </c>
      <c r="R579" s="55" t="n">
        <v>0</v>
      </c>
      <c r="S579" s="55" t="n">
        <v>0</v>
      </c>
      <c r="T579" s="45" t="n">
        <v>0</v>
      </c>
    </row>
    <row r="580" s="53" customFormat="true" ht="39" hidden="false" customHeight="true" outlineLevel="0" collapsed="false">
      <c r="A580" s="43"/>
      <c r="B580" s="57"/>
      <c r="C580" s="46" t="s">
        <v>12</v>
      </c>
      <c r="D580" s="23" t="n">
        <f aca="false">SUM(E580:J580)+K580+L580+M580+N580+O580+P580+Q580+R580+S580+T580</f>
        <v>4098.4</v>
      </c>
      <c r="E580" s="45" t="n">
        <v>0</v>
      </c>
      <c r="F580" s="45" t="n">
        <v>0</v>
      </c>
      <c r="G580" s="45" t="n">
        <v>0</v>
      </c>
      <c r="H580" s="45" t="n">
        <v>0</v>
      </c>
      <c r="I580" s="45" t="n">
        <v>0</v>
      </c>
      <c r="J580" s="45" t="n">
        <v>0</v>
      </c>
      <c r="K580" s="45" t="n">
        <v>0</v>
      </c>
      <c r="L580" s="45" t="n">
        <v>0</v>
      </c>
      <c r="M580" s="45" t="n">
        <v>551.2</v>
      </c>
      <c r="N580" s="45" t="n">
        <v>537</v>
      </c>
      <c r="O580" s="55" t="n">
        <v>501.7</v>
      </c>
      <c r="P580" s="55" t="n">
        <v>501.7</v>
      </c>
      <c r="Q580" s="55" t="n">
        <v>501.7</v>
      </c>
      <c r="R580" s="55" t="n">
        <v>501.7</v>
      </c>
      <c r="S580" s="55" t="n">
        <v>501.7</v>
      </c>
      <c r="T580" s="45" t="n">
        <v>501.7</v>
      </c>
    </row>
    <row r="581" s="53" customFormat="true" ht="39" hidden="false" customHeight="true" outlineLevel="0" collapsed="false">
      <c r="A581" s="43"/>
      <c r="B581" s="57"/>
      <c r="C581" s="46" t="s">
        <v>13</v>
      </c>
      <c r="D581" s="23" t="n">
        <f aca="false">SUM(E581:J581)+K581+L581+M581+N581+O581+P581+Q581+R581+S581+T581</f>
        <v>0</v>
      </c>
      <c r="E581" s="45" t="n">
        <v>0</v>
      </c>
      <c r="F581" s="45" t="n">
        <v>0</v>
      </c>
      <c r="G581" s="45" t="n">
        <v>0</v>
      </c>
      <c r="H581" s="45" t="n">
        <v>0</v>
      </c>
      <c r="I581" s="45" t="n">
        <v>0</v>
      </c>
      <c r="J581" s="45" t="n">
        <v>0</v>
      </c>
      <c r="K581" s="45" t="n">
        <v>0</v>
      </c>
      <c r="L581" s="45" t="n">
        <v>0</v>
      </c>
      <c r="M581" s="45" t="n">
        <v>0</v>
      </c>
      <c r="N581" s="45" t="n">
        <v>0</v>
      </c>
      <c r="O581" s="55" t="n">
        <v>0</v>
      </c>
      <c r="P581" s="55" t="n">
        <v>0</v>
      </c>
      <c r="Q581" s="55" t="n">
        <v>0</v>
      </c>
      <c r="R581" s="55" t="n">
        <v>0</v>
      </c>
      <c r="S581" s="55" t="n">
        <v>0</v>
      </c>
      <c r="T581" s="45" t="n">
        <v>0</v>
      </c>
    </row>
    <row r="582" s="53" customFormat="true" ht="43.9" hidden="false" customHeight="true" outlineLevel="0" collapsed="false">
      <c r="A582" s="43"/>
      <c r="B582" s="57"/>
      <c r="C582" s="46" t="s">
        <v>14</v>
      </c>
      <c r="D582" s="23" t="n">
        <f aca="false">SUM(E582:J582)+K582+L582+M582+N582+O582+P582+Q582+R582+S582+T582</f>
        <v>0</v>
      </c>
      <c r="E582" s="45" t="n">
        <v>0</v>
      </c>
      <c r="F582" s="45" t="n">
        <v>0</v>
      </c>
      <c r="G582" s="45" t="n">
        <v>0</v>
      </c>
      <c r="H582" s="45" t="n">
        <v>0</v>
      </c>
      <c r="I582" s="45" t="n">
        <v>0</v>
      </c>
      <c r="J582" s="45" t="n">
        <v>0</v>
      </c>
      <c r="K582" s="45" t="n">
        <v>0</v>
      </c>
      <c r="L582" s="45" t="n">
        <v>0</v>
      </c>
      <c r="M582" s="45" t="n">
        <v>0</v>
      </c>
      <c r="N582" s="45" t="n">
        <v>0</v>
      </c>
      <c r="O582" s="55" t="n">
        <v>0</v>
      </c>
      <c r="P582" s="55" t="n">
        <v>0</v>
      </c>
      <c r="Q582" s="55" t="n">
        <v>0</v>
      </c>
      <c r="R582" s="55" t="n">
        <v>0</v>
      </c>
      <c r="S582" s="55" t="n">
        <v>0</v>
      </c>
      <c r="T582" s="45" t="n">
        <v>0</v>
      </c>
    </row>
    <row r="583" s="53" customFormat="true" ht="33.6" hidden="false" customHeight="true" outlineLevel="0" collapsed="false">
      <c r="A583" s="43" t="s">
        <v>233</v>
      </c>
      <c r="B583" s="44" t="s">
        <v>234</v>
      </c>
      <c r="C583" s="46" t="s">
        <v>10</v>
      </c>
      <c r="D583" s="22" t="n">
        <f aca="false">E583+F583+G583+H583+I583+J583+K583+L583+M583+N583+O583+P583+Q583+R583+S583+T583</f>
        <v>0</v>
      </c>
      <c r="E583" s="45" t="n">
        <f aca="false">E584+E585+E586+E587</f>
        <v>0</v>
      </c>
      <c r="F583" s="45" t="n">
        <f aca="false">F584+F585+F586+F587</f>
        <v>0</v>
      </c>
      <c r="G583" s="45" t="n">
        <f aca="false">G584+G585+G586+G587</f>
        <v>0</v>
      </c>
      <c r="H583" s="45" t="n">
        <f aca="false">H584+H585+H586+H587</f>
        <v>0</v>
      </c>
      <c r="I583" s="45" t="n">
        <f aca="false">I584+I585+I586+I587</f>
        <v>0</v>
      </c>
      <c r="J583" s="45" t="n">
        <f aca="false">J584+J585+J586+J587</f>
        <v>0</v>
      </c>
      <c r="K583" s="45" t="n">
        <f aca="false">K584+K585+K586+K587</f>
        <v>0</v>
      </c>
      <c r="L583" s="45" t="n">
        <f aca="false">L584+L585+L586+L587</f>
        <v>0</v>
      </c>
      <c r="M583" s="45" t="n">
        <f aca="false">M584+M585+M586+M587</f>
        <v>0</v>
      </c>
      <c r="N583" s="45" t="n">
        <f aca="false">N584+N585+N586+N587</f>
        <v>0</v>
      </c>
      <c r="O583" s="45" t="n">
        <f aca="false">O584+O585+O586+O587</f>
        <v>0</v>
      </c>
      <c r="P583" s="45" t="n">
        <f aca="false">P584+P585+P586+P587</f>
        <v>0</v>
      </c>
      <c r="Q583" s="45" t="n">
        <f aca="false">Q584+Q585+Q586+Q587</f>
        <v>0</v>
      </c>
      <c r="R583" s="45" t="n">
        <f aca="false">R584+R585+R586+R587</f>
        <v>0</v>
      </c>
      <c r="S583" s="45" t="n">
        <f aca="false">S584+S585+S586+S587</f>
        <v>0</v>
      </c>
      <c r="T583" s="45" t="n">
        <f aca="false">T584+T585+T586+T587</f>
        <v>0</v>
      </c>
    </row>
    <row r="584" s="53" customFormat="true" ht="29.45" hidden="false" customHeight="true" outlineLevel="0" collapsed="false">
      <c r="A584" s="43"/>
      <c r="B584" s="44"/>
      <c r="C584" s="46" t="s">
        <v>11</v>
      </c>
      <c r="D584" s="23" t="n">
        <f aca="false">SUM(E584:J584)+K584+L584+M584+N584+O584+P584+Q584+R584+S584+T584</f>
        <v>0</v>
      </c>
      <c r="E584" s="45" t="n">
        <v>0</v>
      </c>
      <c r="F584" s="45" t="n">
        <v>0</v>
      </c>
      <c r="G584" s="45" t="n">
        <v>0</v>
      </c>
      <c r="H584" s="45" t="n">
        <v>0</v>
      </c>
      <c r="I584" s="45" t="n">
        <v>0</v>
      </c>
      <c r="J584" s="45" t="n">
        <v>0</v>
      </c>
      <c r="K584" s="45" t="n">
        <v>0</v>
      </c>
      <c r="L584" s="45" t="n">
        <v>0</v>
      </c>
      <c r="M584" s="45" t="n">
        <v>0</v>
      </c>
      <c r="N584" s="45" t="n">
        <v>0</v>
      </c>
      <c r="O584" s="45" t="n">
        <v>0</v>
      </c>
      <c r="P584" s="45" t="n">
        <v>0</v>
      </c>
      <c r="Q584" s="45" t="n">
        <v>0</v>
      </c>
      <c r="R584" s="45" t="n">
        <v>0</v>
      </c>
      <c r="S584" s="45" t="n">
        <v>0</v>
      </c>
      <c r="T584" s="45" t="n">
        <v>0</v>
      </c>
    </row>
    <row r="585" s="53" customFormat="true" ht="27.6" hidden="false" customHeight="true" outlineLevel="0" collapsed="false">
      <c r="A585" s="43"/>
      <c r="B585" s="44"/>
      <c r="C585" s="46" t="s">
        <v>12</v>
      </c>
      <c r="D585" s="23" t="n">
        <f aca="false">SUM(E585:J585)+K585+L585+M585+N585+O585+P585+Q585+R585+S585+T585</f>
        <v>0</v>
      </c>
      <c r="E585" s="45" t="n">
        <v>0</v>
      </c>
      <c r="F585" s="45" t="n">
        <v>0</v>
      </c>
      <c r="G585" s="45" t="n">
        <v>0</v>
      </c>
      <c r="H585" s="45" t="n">
        <v>0</v>
      </c>
      <c r="I585" s="45" t="n">
        <v>0</v>
      </c>
      <c r="J585" s="45" t="n">
        <v>0</v>
      </c>
      <c r="K585" s="45" t="n">
        <v>0</v>
      </c>
      <c r="L585" s="45" t="n">
        <v>0</v>
      </c>
      <c r="M585" s="45" t="n">
        <v>0</v>
      </c>
      <c r="N585" s="45" t="n">
        <v>0</v>
      </c>
      <c r="O585" s="45" t="n">
        <v>0</v>
      </c>
      <c r="P585" s="45" t="n">
        <v>0</v>
      </c>
      <c r="Q585" s="45" t="n">
        <v>0</v>
      </c>
      <c r="R585" s="45" t="n">
        <v>0</v>
      </c>
      <c r="S585" s="45" t="n">
        <v>0</v>
      </c>
      <c r="T585" s="45" t="n">
        <v>0</v>
      </c>
    </row>
    <row r="586" s="53" customFormat="true" ht="22.9" hidden="false" customHeight="true" outlineLevel="0" collapsed="false">
      <c r="A586" s="43"/>
      <c r="B586" s="44"/>
      <c r="C586" s="46" t="s">
        <v>13</v>
      </c>
      <c r="D586" s="23" t="n">
        <f aca="false">SUM(E586:J586)+K586+L586+M586+N586+O586+P586+Q586+R586+S586+T586</f>
        <v>0</v>
      </c>
      <c r="E586" s="45" t="n">
        <v>0</v>
      </c>
      <c r="F586" s="45" t="n">
        <v>0</v>
      </c>
      <c r="G586" s="45" t="n">
        <v>0</v>
      </c>
      <c r="H586" s="45" t="n">
        <v>0</v>
      </c>
      <c r="I586" s="45" t="n">
        <v>0</v>
      </c>
      <c r="J586" s="45" t="n">
        <v>0</v>
      </c>
      <c r="K586" s="45" t="n">
        <v>0</v>
      </c>
      <c r="L586" s="45" t="n">
        <v>0</v>
      </c>
      <c r="M586" s="45" t="n">
        <v>0</v>
      </c>
      <c r="N586" s="45" t="n">
        <v>0</v>
      </c>
      <c r="O586" s="45" t="n">
        <v>0</v>
      </c>
      <c r="P586" s="45" t="n">
        <v>0</v>
      </c>
      <c r="Q586" s="45" t="n">
        <v>0</v>
      </c>
      <c r="R586" s="45" t="n">
        <v>0</v>
      </c>
      <c r="S586" s="45" t="n">
        <v>0</v>
      </c>
      <c r="T586" s="45" t="n">
        <v>0</v>
      </c>
    </row>
    <row r="587" s="53" customFormat="true" ht="51.6" hidden="false" customHeight="true" outlineLevel="0" collapsed="false">
      <c r="A587" s="43"/>
      <c r="B587" s="44"/>
      <c r="C587" s="46" t="s">
        <v>14</v>
      </c>
      <c r="D587" s="23" t="n">
        <f aca="false">SUM(E587:J587)+K587+L587+M587+N587+O587+P587+Q587+R587+S587+T587</f>
        <v>0</v>
      </c>
      <c r="E587" s="45" t="n">
        <v>0</v>
      </c>
      <c r="F587" s="45" t="n">
        <v>0</v>
      </c>
      <c r="G587" s="45" t="n">
        <v>0</v>
      </c>
      <c r="H587" s="45" t="n">
        <v>0</v>
      </c>
      <c r="I587" s="45" t="n">
        <v>0</v>
      </c>
      <c r="J587" s="45" t="n">
        <v>0</v>
      </c>
      <c r="K587" s="45" t="n">
        <v>0</v>
      </c>
      <c r="L587" s="45" t="n">
        <v>0</v>
      </c>
      <c r="M587" s="45" t="n">
        <v>0</v>
      </c>
      <c r="N587" s="45" t="n">
        <v>0</v>
      </c>
      <c r="O587" s="45" t="n">
        <v>0</v>
      </c>
      <c r="P587" s="45" t="n">
        <v>0</v>
      </c>
      <c r="Q587" s="45" t="n">
        <v>0</v>
      </c>
      <c r="R587" s="45" t="n">
        <v>0</v>
      </c>
      <c r="S587" s="45" t="n">
        <v>0</v>
      </c>
      <c r="T587" s="45" t="n">
        <v>0</v>
      </c>
    </row>
    <row r="588" s="53" customFormat="true" ht="69" hidden="false" customHeight="true" outlineLevel="0" collapsed="false">
      <c r="A588" s="58"/>
      <c r="B588" s="54" t="s">
        <v>235</v>
      </c>
      <c r="C588" s="46" t="s">
        <v>10</v>
      </c>
      <c r="D588" s="22" t="n">
        <f aca="false">E588+F588+G588+H588+I588+J588+K588+L588+M588+N588+O588+P588+Q588+R588+S588+T588</f>
        <v>1413.7</v>
      </c>
      <c r="E588" s="45" t="n">
        <f aca="false">E589+E590+E591+E592</f>
        <v>0</v>
      </c>
      <c r="F588" s="45" t="n">
        <f aca="false">F589+F590+F591+F592</f>
        <v>0</v>
      </c>
      <c r="G588" s="45" t="n">
        <f aca="false">G589+G590+G591+G592</f>
        <v>0</v>
      </c>
      <c r="H588" s="45" t="n">
        <f aca="false">H589+H590+H591+H592</f>
        <v>0</v>
      </c>
      <c r="I588" s="45" t="n">
        <f aca="false">I589+I590+I591+I592</f>
        <v>0</v>
      </c>
      <c r="J588" s="45" t="n">
        <f aca="false">J589+J590+J591+J592</f>
        <v>0</v>
      </c>
      <c r="K588" s="45" t="n">
        <f aca="false">K589+K590+K591+K592</f>
        <v>0</v>
      </c>
      <c r="L588" s="45" t="n">
        <f aca="false">L589+L590+L591+L592</f>
        <v>0</v>
      </c>
      <c r="M588" s="45" t="n">
        <f aca="false">M589+M590+M591+M592</f>
        <v>1413.7</v>
      </c>
      <c r="N588" s="45" t="n">
        <f aca="false">N589+N590+N591+N592</f>
        <v>0</v>
      </c>
      <c r="O588" s="45" t="n">
        <f aca="false">O589+O590+O591+O592</f>
        <v>0</v>
      </c>
      <c r="P588" s="45" t="n">
        <f aca="false">P589+P590+P591+P592</f>
        <v>0</v>
      </c>
      <c r="Q588" s="45" t="n">
        <f aca="false">Q589+Q590+Q591+Q592</f>
        <v>0</v>
      </c>
      <c r="R588" s="45" t="n">
        <f aca="false">R589+R590+R591+R592</f>
        <v>0</v>
      </c>
      <c r="S588" s="45" t="n">
        <f aca="false">S589+S590+S591+S592</f>
        <v>0</v>
      </c>
      <c r="T588" s="45" t="n">
        <f aca="false">T589+T590+T591+T592</f>
        <v>0</v>
      </c>
    </row>
    <row r="589" s="53" customFormat="true" ht="61.9" hidden="false" customHeight="true" outlineLevel="0" collapsed="false">
      <c r="A589" s="58"/>
      <c r="B589" s="54"/>
      <c r="C589" s="46" t="s">
        <v>11</v>
      </c>
      <c r="D589" s="23" t="n">
        <f aca="false">SUM(E589:J589)+K589+L589+M589+N589+O589+P589+Q589+R589+S589+T589</f>
        <v>0</v>
      </c>
      <c r="E589" s="45" t="n">
        <v>0</v>
      </c>
      <c r="F589" s="45" t="n">
        <v>0</v>
      </c>
      <c r="G589" s="45" t="n">
        <v>0</v>
      </c>
      <c r="H589" s="45" t="n">
        <v>0</v>
      </c>
      <c r="I589" s="45" t="n">
        <v>0</v>
      </c>
      <c r="J589" s="45" t="n">
        <v>0</v>
      </c>
      <c r="K589" s="45" t="n">
        <v>0</v>
      </c>
      <c r="L589" s="45" t="n">
        <v>0</v>
      </c>
      <c r="M589" s="45" t="n">
        <v>0</v>
      </c>
      <c r="N589" s="45" t="n">
        <v>0</v>
      </c>
      <c r="O589" s="45" t="n">
        <v>0</v>
      </c>
      <c r="P589" s="45" t="n">
        <v>0</v>
      </c>
      <c r="Q589" s="45" t="n">
        <v>0</v>
      </c>
      <c r="R589" s="45" t="n">
        <v>0</v>
      </c>
      <c r="S589" s="45" t="n">
        <v>0</v>
      </c>
      <c r="T589" s="45" t="n">
        <v>0</v>
      </c>
    </row>
    <row r="590" s="53" customFormat="true" ht="52.9" hidden="false" customHeight="true" outlineLevel="0" collapsed="false">
      <c r="A590" s="58" t="s">
        <v>236</v>
      </c>
      <c r="B590" s="54"/>
      <c r="C590" s="46" t="s">
        <v>12</v>
      </c>
      <c r="D590" s="23" t="n">
        <f aca="false">SUM(E590:J590)+K590+L590+M590+N590+O590+P590+Q590+R590+S590+T590</f>
        <v>1413.7</v>
      </c>
      <c r="E590" s="45" t="n">
        <v>0</v>
      </c>
      <c r="F590" s="45" t="n">
        <v>0</v>
      </c>
      <c r="G590" s="45" t="n">
        <v>0</v>
      </c>
      <c r="H590" s="45" t="n">
        <v>0</v>
      </c>
      <c r="I590" s="45" t="n">
        <v>0</v>
      </c>
      <c r="J590" s="45" t="n">
        <v>0</v>
      </c>
      <c r="K590" s="45" t="n">
        <v>0</v>
      </c>
      <c r="L590" s="45" t="n">
        <v>0</v>
      </c>
      <c r="M590" s="45" t="n">
        <v>1413.7</v>
      </c>
      <c r="N590" s="45" t="n">
        <v>0</v>
      </c>
      <c r="O590" s="45" t="n">
        <v>0</v>
      </c>
      <c r="P590" s="45" t="n">
        <v>0</v>
      </c>
      <c r="Q590" s="45" t="n">
        <v>0</v>
      </c>
      <c r="R590" s="45" t="n">
        <v>0</v>
      </c>
      <c r="S590" s="45" t="n">
        <v>0</v>
      </c>
      <c r="T590" s="45" t="n">
        <v>0</v>
      </c>
    </row>
    <row r="591" s="53" customFormat="true" ht="71.45" hidden="false" customHeight="true" outlineLevel="0" collapsed="false">
      <c r="A591" s="58"/>
      <c r="B591" s="54"/>
      <c r="C591" s="46" t="s">
        <v>13</v>
      </c>
      <c r="D591" s="23" t="n">
        <f aca="false">SUM(E591:J591)+K591+L591+M591+N591+O591+P591+Q591+R591+S591+T591</f>
        <v>0</v>
      </c>
      <c r="E591" s="45" t="n">
        <v>0</v>
      </c>
      <c r="F591" s="45" t="n">
        <v>0</v>
      </c>
      <c r="G591" s="45" t="n">
        <v>0</v>
      </c>
      <c r="H591" s="45" t="n">
        <v>0</v>
      </c>
      <c r="I591" s="45" t="n">
        <v>0</v>
      </c>
      <c r="J591" s="45" t="n">
        <v>0</v>
      </c>
      <c r="K591" s="45" t="n">
        <v>0</v>
      </c>
      <c r="L591" s="45" t="n">
        <v>0</v>
      </c>
      <c r="M591" s="45" t="n">
        <v>0</v>
      </c>
      <c r="N591" s="45" t="n">
        <v>0</v>
      </c>
      <c r="O591" s="45" t="n">
        <v>0</v>
      </c>
      <c r="P591" s="45" t="n">
        <v>0</v>
      </c>
      <c r="Q591" s="45" t="n">
        <v>0</v>
      </c>
      <c r="R591" s="45" t="n">
        <v>0</v>
      </c>
      <c r="S591" s="45" t="n">
        <v>0</v>
      </c>
      <c r="T591" s="45" t="n">
        <v>0</v>
      </c>
    </row>
    <row r="592" s="53" customFormat="true" ht="71.45" hidden="false" customHeight="true" outlineLevel="0" collapsed="false">
      <c r="A592" s="58"/>
      <c r="B592" s="54"/>
      <c r="C592" s="46" t="s">
        <v>14</v>
      </c>
      <c r="D592" s="23" t="n">
        <f aca="false">SUM(E592:J592)+K592+L592+M592+N592+O592+P592+Q592+R592+S592+T592</f>
        <v>0</v>
      </c>
      <c r="E592" s="45" t="n">
        <v>0</v>
      </c>
      <c r="F592" s="45" t="n">
        <v>0</v>
      </c>
      <c r="G592" s="45" t="n">
        <v>0</v>
      </c>
      <c r="H592" s="45" t="n">
        <v>0</v>
      </c>
      <c r="I592" s="45" t="n">
        <v>0</v>
      </c>
      <c r="J592" s="45" t="n">
        <v>0</v>
      </c>
      <c r="K592" s="45" t="n">
        <v>0</v>
      </c>
      <c r="L592" s="45" t="n">
        <v>0</v>
      </c>
      <c r="M592" s="45" t="n">
        <v>0</v>
      </c>
      <c r="N592" s="45" t="n">
        <v>0</v>
      </c>
      <c r="O592" s="45" t="n">
        <v>0</v>
      </c>
      <c r="P592" s="45" t="n">
        <v>0</v>
      </c>
      <c r="Q592" s="45" t="n">
        <v>0</v>
      </c>
      <c r="R592" s="45" t="n">
        <v>0</v>
      </c>
      <c r="S592" s="45" t="n">
        <v>0</v>
      </c>
      <c r="T592" s="45" t="n">
        <v>0</v>
      </c>
    </row>
    <row r="593" s="53" customFormat="true" ht="35.25" hidden="false" customHeight="true" outlineLevel="0" collapsed="false">
      <c r="A593" s="38" t="s">
        <v>237</v>
      </c>
      <c r="B593" s="39" t="s">
        <v>238</v>
      </c>
      <c r="C593" s="12" t="s">
        <v>10</v>
      </c>
      <c r="D593" s="41" t="n">
        <f aca="false">D594+D595+D596+D597</f>
        <v>0</v>
      </c>
      <c r="E593" s="41" t="n">
        <f aca="false">E594+E595+E596+E597</f>
        <v>0</v>
      </c>
      <c r="F593" s="41" t="n">
        <f aca="false">F594+F595+F596+F597</f>
        <v>0</v>
      </c>
      <c r="G593" s="41" t="n">
        <f aca="false">G594+G595+G596+G597</f>
        <v>0</v>
      </c>
      <c r="H593" s="41" t="n">
        <f aca="false">H594+H595+H596+H597</f>
        <v>0</v>
      </c>
      <c r="I593" s="41" t="n">
        <f aca="false">I594+I595+I596+I597</f>
        <v>0</v>
      </c>
      <c r="J593" s="41" t="n">
        <f aca="false">J594+J595+J596+J597</f>
        <v>0</v>
      </c>
      <c r="K593" s="41" t="n">
        <f aca="false">K594+K595+K596+K597</f>
        <v>0</v>
      </c>
      <c r="L593" s="41" t="n">
        <f aca="false">L594+L595+L596+L597</f>
        <v>0</v>
      </c>
      <c r="M593" s="41" t="n">
        <f aca="false">M594+M595+M596+M597</f>
        <v>0</v>
      </c>
      <c r="N593" s="41" t="n">
        <f aca="false">N594+N595+N596+N597</f>
        <v>0</v>
      </c>
      <c r="O593" s="41" t="n">
        <f aca="false">O594+O595+O596+O597</f>
        <v>0</v>
      </c>
      <c r="P593" s="41" t="n">
        <f aca="false">P594+P595+P596+P597</f>
        <v>0</v>
      </c>
      <c r="Q593" s="41" t="n">
        <f aca="false">Q594+Q595+Q596+Q597</f>
        <v>0</v>
      </c>
      <c r="R593" s="41" t="n">
        <f aca="false">R594+R595+R596+R597</f>
        <v>0</v>
      </c>
      <c r="S593" s="41" t="n">
        <f aca="false">S594+S595+S596+S597</f>
        <v>0</v>
      </c>
      <c r="T593" s="41" t="n">
        <f aca="false">T594+T595+T596+T597</f>
        <v>0</v>
      </c>
    </row>
    <row r="594" s="53" customFormat="true" ht="35.25" hidden="false" customHeight="true" outlineLevel="0" collapsed="false">
      <c r="A594" s="38"/>
      <c r="B594" s="39"/>
      <c r="C594" s="12" t="s">
        <v>11</v>
      </c>
      <c r="D594" s="41" t="n">
        <f aca="false">D599</f>
        <v>0</v>
      </c>
      <c r="E594" s="41" t="n">
        <f aca="false">E599</f>
        <v>0</v>
      </c>
      <c r="F594" s="41" t="n">
        <f aca="false">F599</f>
        <v>0</v>
      </c>
      <c r="G594" s="41" t="n">
        <f aca="false">G599</f>
        <v>0</v>
      </c>
      <c r="H594" s="41" t="n">
        <f aca="false">H599</f>
        <v>0</v>
      </c>
      <c r="I594" s="41" t="n">
        <f aca="false">I599</f>
        <v>0</v>
      </c>
      <c r="J594" s="41" t="n">
        <f aca="false">J599</f>
        <v>0</v>
      </c>
      <c r="K594" s="41" t="n">
        <f aca="false">K599</f>
        <v>0</v>
      </c>
      <c r="L594" s="41" t="n">
        <f aca="false">L599</f>
        <v>0</v>
      </c>
      <c r="M594" s="41" t="n">
        <f aca="false">M599</f>
        <v>0</v>
      </c>
      <c r="N594" s="41" t="n">
        <f aca="false">N599</f>
        <v>0</v>
      </c>
      <c r="O594" s="41" t="n">
        <f aca="false">O599</f>
        <v>0</v>
      </c>
      <c r="P594" s="41" t="n">
        <f aca="false">P599</f>
        <v>0</v>
      </c>
      <c r="Q594" s="41" t="n">
        <f aca="false">Q599</f>
        <v>0</v>
      </c>
      <c r="R594" s="41" t="n">
        <f aca="false">R599</f>
        <v>0</v>
      </c>
      <c r="S594" s="41" t="n">
        <f aca="false">S599</f>
        <v>0</v>
      </c>
      <c r="T594" s="41" t="n">
        <f aca="false">T599</f>
        <v>0</v>
      </c>
    </row>
    <row r="595" s="53" customFormat="true" ht="35.25" hidden="false" customHeight="true" outlineLevel="0" collapsed="false">
      <c r="A595" s="38"/>
      <c r="B595" s="39"/>
      <c r="C595" s="12" t="s">
        <v>12</v>
      </c>
      <c r="D595" s="41" t="n">
        <f aca="false">D600</f>
        <v>0</v>
      </c>
      <c r="E595" s="41" t="n">
        <f aca="false">E600</f>
        <v>0</v>
      </c>
      <c r="F595" s="41" t="n">
        <f aca="false">F600</f>
        <v>0</v>
      </c>
      <c r="G595" s="41" t="n">
        <f aca="false">G600</f>
        <v>0</v>
      </c>
      <c r="H595" s="41" t="n">
        <f aca="false">H600</f>
        <v>0</v>
      </c>
      <c r="I595" s="41" t="n">
        <f aca="false">I600</f>
        <v>0</v>
      </c>
      <c r="J595" s="41" t="n">
        <f aca="false">J600</f>
        <v>0</v>
      </c>
      <c r="K595" s="41" t="n">
        <f aca="false">K600</f>
        <v>0</v>
      </c>
      <c r="L595" s="41" t="n">
        <f aca="false">L600</f>
        <v>0</v>
      </c>
      <c r="M595" s="41" t="n">
        <f aca="false">M600</f>
        <v>0</v>
      </c>
      <c r="N595" s="41" t="n">
        <f aca="false">N600</f>
        <v>0</v>
      </c>
      <c r="O595" s="41" t="n">
        <f aca="false">O600</f>
        <v>0</v>
      </c>
      <c r="P595" s="41" t="n">
        <f aca="false">P600</f>
        <v>0</v>
      </c>
      <c r="Q595" s="41" t="n">
        <f aca="false">Q600</f>
        <v>0</v>
      </c>
      <c r="R595" s="41" t="n">
        <f aca="false">R600</f>
        <v>0</v>
      </c>
      <c r="S595" s="41" t="n">
        <f aca="false">S600</f>
        <v>0</v>
      </c>
      <c r="T595" s="41" t="n">
        <f aca="false">T600</f>
        <v>0</v>
      </c>
    </row>
    <row r="596" s="53" customFormat="true" ht="35.25" hidden="false" customHeight="true" outlineLevel="0" collapsed="false">
      <c r="A596" s="38"/>
      <c r="B596" s="39"/>
      <c r="C596" s="12" t="s">
        <v>13</v>
      </c>
      <c r="D596" s="41" t="n">
        <f aca="false">D601</f>
        <v>0</v>
      </c>
      <c r="E596" s="41" t="n">
        <f aca="false">E601</f>
        <v>0</v>
      </c>
      <c r="F596" s="41" t="n">
        <f aca="false">F601</f>
        <v>0</v>
      </c>
      <c r="G596" s="41" t="n">
        <f aca="false">G601</f>
        <v>0</v>
      </c>
      <c r="H596" s="41" t="n">
        <f aca="false">H601</f>
        <v>0</v>
      </c>
      <c r="I596" s="41" t="n">
        <f aca="false">I601</f>
        <v>0</v>
      </c>
      <c r="J596" s="41" t="n">
        <f aca="false">J601</f>
        <v>0</v>
      </c>
      <c r="K596" s="41" t="n">
        <f aca="false">K601</f>
        <v>0</v>
      </c>
      <c r="L596" s="41" t="n">
        <f aca="false">L601</f>
        <v>0</v>
      </c>
      <c r="M596" s="41" t="n">
        <f aca="false">M601</f>
        <v>0</v>
      </c>
      <c r="N596" s="41" t="n">
        <f aca="false">N601</f>
        <v>0</v>
      </c>
      <c r="O596" s="41" t="n">
        <f aca="false">O601</f>
        <v>0</v>
      </c>
      <c r="P596" s="41" t="n">
        <f aca="false">P601</f>
        <v>0</v>
      </c>
      <c r="Q596" s="41" t="n">
        <f aca="false">Q601</f>
        <v>0</v>
      </c>
      <c r="R596" s="41" t="n">
        <f aca="false">R601</f>
        <v>0</v>
      </c>
      <c r="S596" s="41" t="n">
        <f aca="false">S601</f>
        <v>0</v>
      </c>
      <c r="T596" s="41" t="n">
        <f aca="false">T601</f>
        <v>0</v>
      </c>
    </row>
    <row r="597" s="53" customFormat="true" ht="35.25" hidden="false" customHeight="true" outlineLevel="0" collapsed="false">
      <c r="A597" s="38"/>
      <c r="B597" s="39"/>
      <c r="C597" s="12" t="s">
        <v>14</v>
      </c>
      <c r="D597" s="41" t="n">
        <f aca="false">D602</f>
        <v>0</v>
      </c>
      <c r="E597" s="41" t="n">
        <f aca="false">E602</f>
        <v>0</v>
      </c>
      <c r="F597" s="41" t="n">
        <f aca="false">F602</f>
        <v>0</v>
      </c>
      <c r="G597" s="41" t="n">
        <f aca="false">G602</f>
        <v>0</v>
      </c>
      <c r="H597" s="41" t="n">
        <f aca="false">H602</f>
        <v>0</v>
      </c>
      <c r="I597" s="41" t="n">
        <f aca="false">I602</f>
        <v>0</v>
      </c>
      <c r="J597" s="41" t="n">
        <f aca="false">J602</f>
        <v>0</v>
      </c>
      <c r="K597" s="41" t="n">
        <f aca="false">K602</f>
        <v>0</v>
      </c>
      <c r="L597" s="41" t="n">
        <f aca="false">L602</f>
        <v>0</v>
      </c>
      <c r="M597" s="41" t="n">
        <f aca="false">M602</f>
        <v>0</v>
      </c>
      <c r="N597" s="41" t="n">
        <f aca="false">N602</f>
        <v>0</v>
      </c>
      <c r="O597" s="41" t="n">
        <f aca="false">O602</f>
        <v>0</v>
      </c>
      <c r="P597" s="41" t="n">
        <f aca="false">P602</f>
        <v>0</v>
      </c>
      <c r="Q597" s="41" t="n">
        <f aca="false">Q602</f>
        <v>0</v>
      </c>
      <c r="R597" s="41" t="n">
        <f aca="false">R602</f>
        <v>0</v>
      </c>
      <c r="S597" s="41" t="n">
        <f aca="false">S602</f>
        <v>0</v>
      </c>
      <c r="T597" s="41" t="n">
        <f aca="false">T602</f>
        <v>0</v>
      </c>
    </row>
    <row r="598" s="53" customFormat="true" ht="35.25" hidden="false" customHeight="true" outlineLevel="0" collapsed="false">
      <c r="A598" s="43" t="s">
        <v>239</v>
      </c>
      <c r="B598" s="44" t="s">
        <v>240</v>
      </c>
      <c r="C598" s="46" t="s">
        <v>10</v>
      </c>
      <c r="D598" s="45" t="n">
        <f aca="false">D599+D600+D601+D602</f>
        <v>0</v>
      </c>
      <c r="E598" s="45" t="n">
        <f aca="false">E599+E600+E601+E602</f>
        <v>0</v>
      </c>
      <c r="F598" s="45" t="n">
        <f aca="false">F599+F600+F601+F602</f>
        <v>0</v>
      </c>
      <c r="G598" s="45" t="n">
        <f aca="false">G599+G600+G601+G602</f>
        <v>0</v>
      </c>
      <c r="H598" s="45" t="n">
        <f aca="false">H599+H600+H601+H602</f>
        <v>0</v>
      </c>
      <c r="I598" s="45" t="n">
        <f aca="false">I599+I600+I601+I602</f>
        <v>0</v>
      </c>
      <c r="J598" s="45" t="n">
        <f aca="false">J599+J600+J601+J602</f>
        <v>0</v>
      </c>
      <c r="K598" s="45" t="n">
        <f aca="false">K599+K600+K601+K602</f>
        <v>0</v>
      </c>
      <c r="L598" s="45" t="n">
        <f aca="false">L599+L600+L601+L602</f>
        <v>0</v>
      </c>
      <c r="M598" s="45" t="n">
        <f aca="false">M599+M600+M601+M602</f>
        <v>0</v>
      </c>
      <c r="N598" s="45" t="n">
        <f aca="false">N599+N600+N601+N602</f>
        <v>0</v>
      </c>
      <c r="O598" s="45" t="n">
        <f aca="false">O599+O600+O601+O602</f>
        <v>0</v>
      </c>
      <c r="P598" s="45" t="n">
        <f aca="false">P599+P600+P601+P602</f>
        <v>0</v>
      </c>
      <c r="Q598" s="45" t="n">
        <f aca="false">Q599+Q600+Q601+Q602</f>
        <v>0</v>
      </c>
      <c r="R598" s="45" t="n">
        <f aca="false">R599+R600+R601+R602</f>
        <v>0</v>
      </c>
      <c r="S598" s="45" t="n">
        <f aca="false">S599+S600+S601+S602</f>
        <v>0</v>
      </c>
      <c r="T598" s="45" t="n">
        <f aca="false">T599+T600+T601+T602</f>
        <v>0</v>
      </c>
    </row>
    <row r="599" s="53" customFormat="true" ht="35.25" hidden="false" customHeight="true" outlineLevel="0" collapsed="false">
      <c r="A599" s="43"/>
      <c r="B599" s="44"/>
      <c r="C599" s="46" t="s">
        <v>11</v>
      </c>
      <c r="D599" s="45" t="n">
        <f aca="false">E599+F599+G599+H599+I599+J599+K599+L599+M599+N599+O599</f>
        <v>0</v>
      </c>
      <c r="E599" s="45" t="n">
        <v>0</v>
      </c>
      <c r="F599" s="45" t="n">
        <v>0</v>
      </c>
      <c r="G599" s="45" t="n">
        <v>0</v>
      </c>
      <c r="H599" s="45" t="n">
        <v>0</v>
      </c>
      <c r="I599" s="45" t="n">
        <v>0</v>
      </c>
      <c r="J599" s="45" t="n">
        <v>0</v>
      </c>
      <c r="K599" s="45" t="n">
        <v>0</v>
      </c>
      <c r="L599" s="45" t="n">
        <v>0</v>
      </c>
      <c r="M599" s="45" t="n">
        <v>0</v>
      </c>
      <c r="N599" s="45" t="n">
        <v>0</v>
      </c>
      <c r="O599" s="45" t="n">
        <v>0</v>
      </c>
      <c r="P599" s="45" t="n">
        <v>0</v>
      </c>
      <c r="Q599" s="45" t="n">
        <v>0</v>
      </c>
      <c r="R599" s="45" t="n">
        <v>0</v>
      </c>
      <c r="S599" s="45" t="n">
        <v>0</v>
      </c>
      <c r="T599" s="45" t="n">
        <v>0</v>
      </c>
    </row>
    <row r="600" s="53" customFormat="true" ht="35.25" hidden="false" customHeight="true" outlineLevel="0" collapsed="false">
      <c r="A600" s="43"/>
      <c r="B600" s="44"/>
      <c r="C600" s="46" t="s">
        <v>12</v>
      </c>
      <c r="D600" s="45" t="n">
        <f aca="false">E600+F600+G600+H600+I600+J600+K600+L600+M600+N600+O600</f>
        <v>0</v>
      </c>
      <c r="E600" s="45" t="n">
        <v>0</v>
      </c>
      <c r="F600" s="45" t="n">
        <v>0</v>
      </c>
      <c r="G600" s="45" t="n">
        <v>0</v>
      </c>
      <c r="H600" s="45" t="n">
        <v>0</v>
      </c>
      <c r="I600" s="45" t="n">
        <v>0</v>
      </c>
      <c r="J600" s="45" t="n">
        <v>0</v>
      </c>
      <c r="K600" s="45" t="n">
        <v>0</v>
      </c>
      <c r="L600" s="45" t="n">
        <v>0</v>
      </c>
      <c r="M600" s="45" t="n">
        <v>0</v>
      </c>
      <c r="N600" s="45" t="n">
        <v>0</v>
      </c>
      <c r="O600" s="45" t="n">
        <v>0</v>
      </c>
      <c r="P600" s="45" t="n">
        <v>0</v>
      </c>
      <c r="Q600" s="45" t="n">
        <v>0</v>
      </c>
      <c r="R600" s="45" t="n">
        <v>0</v>
      </c>
      <c r="S600" s="45" t="n">
        <v>0</v>
      </c>
      <c r="T600" s="45" t="n">
        <v>0</v>
      </c>
    </row>
    <row r="601" s="53" customFormat="true" ht="35.25" hidden="false" customHeight="true" outlineLevel="0" collapsed="false">
      <c r="A601" s="43"/>
      <c r="B601" s="44"/>
      <c r="C601" s="46" t="s">
        <v>13</v>
      </c>
      <c r="D601" s="45" t="n">
        <f aca="false">E601+F601+G601+H601+I601+J601+K601+L601+M601+N601+O601</f>
        <v>0</v>
      </c>
      <c r="E601" s="45" t="n">
        <v>0</v>
      </c>
      <c r="F601" s="45" t="n">
        <v>0</v>
      </c>
      <c r="G601" s="45" t="n">
        <v>0</v>
      </c>
      <c r="H601" s="45" t="n">
        <v>0</v>
      </c>
      <c r="I601" s="45" t="n">
        <v>0</v>
      </c>
      <c r="J601" s="45" t="n">
        <v>0</v>
      </c>
      <c r="K601" s="45" t="n">
        <v>0</v>
      </c>
      <c r="L601" s="45" t="n">
        <v>0</v>
      </c>
      <c r="M601" s="45" t="n">
        <v>0</v>
      </c>
      <c r="N601" s="45" t="n">
        <v>0</v>
      </c>
      <c r="O601" s="45" t="n">
        <v>0</v>
      </c>
      <c r="P601" s="45" t="n">
        <v>0</v>
      </c>
      <c r="Q601" s="45" t="n">
        <v>0</v>
      </c>
      <c r="R601" s="45" t="n">
        <v>0</v>
      </c>
      <c r="S601" s="45" t="n">
        <v>0</v>
      </c>
      <c r="T601" s="45" t="n">
        <v>0</v>
      </c>
    </row>
    <row r="602" s="53" customFormat="true" ht="35.25" hidden="false" customHeight="true" outlineLevel="0" collapsed="false">
      <c r="A602" s="43"/>
      <c r="B602" s="44"/>
      <c r="C602" s="46" t="s">
        <v>14</v>
      </c>
      <c r="D602" s="45" t="n">
        <f aca="false">E602+F602+G602+H602+I602+J602+K602+L602+M602+N602+O602</f>
        <v>0</v>
      </c>
      <c r="E602" s="45" t="n">
        <v>0</v>
      </c>
      <c r="F602" s="45" t="n">
        <v>0</v>
      </c>
      <c r="G602" s="45" t="n">
        <v>0</v>
      </c>
      <c r="H602" s="45" t="n">
        <v>0</v>
      </c>
      <c r="I602" s="45" t="n">
        <v>0</v>
      </c>
      <c r="J602" s="45" t="n">
        <v>0</v>
      </c>
      <c r="K602" s="45" t="n">
        <v>0</v>
      </c>
      <c r="L602" s="45" t="n">
        <v>0</v>
      </c>
      <c r="M602" s="45" t="n">
        <v>0</v>
      </c>
      <c r="N602" s="45" t="n">
        <v>0</v>
      </c>
      <c r="O602" s="45" t="n">
        <v>0</v>
      </c>
      <c r="P602" s="45" t="n">
        <v>0</v>
      </c>
      <c r="Q602" s="45" t="n">
        <v>0</v>
      </c>
      <c r="R602" s="45" t="n">
        <v>0</v>
      </c>
      <c r="S602" s="45" t="n">
        <v>0</v>
      </c>
      <c r="T602" s="45" t="n">
        <v>0</v>
      </c>
    </row>
    <row r="603" s="53" customFormat="true" ht="22.5" hidden="false" customHeight="true" outlineLevel="0" collapsed="false">
      <c r="A603" s="10" t="s">
        <v>241</v>
      </c>
      <c r="B603" s="11" t="s">
        <v>242</v>
      </c>
      <c r="C603" s="12" t="s">
        <v>10</v>
      </c>
      <c r="D603" s="13" t="n">
        <f aca="false">SUM(E603:J603)+K603+L603+M603+N603+O603</f>
        <v>8651.04</v>
      </c>
      <c r="E603" s="13" t="n">
        <f aca="false">E604+E605+E606+E607</f>
        <v>338</v>
      </c>
      <c r="F603" s="13" t="n">
        <f aca="false">F604+F605+F606+F607</f>
        <v>338</v>
      </c>
      <c r="G603" s="13" t="n">
        <f aca="false">G604+G605+G606+G607</f>
        <v>546.4</v>
      </c>
      <c r="H603" s="13" t="n">
        <f aca="false">H604+H605+H606+H607</f>
        <v>738</v>
      </c>
      <c r="I603" s="13" t="n">
        <f aca="false">I604+I605+I606+I607</f>
        <v>538</v>
      </c>
      <c r="J603" s="13" t="n">
        <f aca="false">J604+J605+J606+J607</f>
        <v>452.5</v>
      </c>
      <c r="K603" s="13" t="n">
        <f aca="false">K604+K605+K606+K607</f>
        <v>1100.28</v>
      </c>
      <c r="L603" s="13" t="n">
        <f aca="false">L604+L605+L606+L607</f>
        <v>1089.86</v>
      </c>
      <c r="M603" s="13" t="n">
        <f aca="false">M604+M605+M606+M607</f>
        <v>1170</v>
      </c>
      <c r="N603" s="13" t="n">
        <f aca="false">N604+N605+N606+N607</f>
        <v>1170</v>
      </c>
      <c r="O603" s="13" t="n">
        <f aca="false">O604+O605+O606+O607</f>
        <v>1170</v>
      </c>
      <c r="P603" s="13" t="n">
        <f aca="false">P604+P605+P606+P607</f>
        <v>1170</v>
      </c>
      <c r="Q603" s="13" t="n">
        <f aca="false">Q604+Q605+Q606+Q607</f>
        <v>1170</v>
      </c>
      <c r="R603" s="13" t="n">
        <f aca="false">R604+R605+R606+R607</f>
        <v>1170</v>
      </c>
      <c r="S603" s="13" t="n">
        <f aca="false">S604+S605+S606+S607</f>
        <v>1170</v>
      </c>
      <c r="T603" s="13" t="n">
        <f aca="false">T604+T605+T606+T607</f>
        <v>1170</v>
      </c>
    </row>
    <row r="604" s="53" customFormat="true" ht="51" hidden="false" customHeight="true" outlineLevel="0" collapsed="false">
      <c r="A604" s="10"/>
      <c r="B604" s="11"/>
      <c r="C604" s="12" t="s">
        <v>11</v>
      </c>
      <c r="D604" s="13" t="n">
        <f aca="false">SUM(E604:J604)+K604+L604+M604+N604+O604</f>
        <v>0</v>
      </c>
      <c r="E604" s="13" t="n">
        <f aca="false">E609+E624</f>
        <v>0</v>
      </c>
      <c r="F604" s="13" t="n">
        <f aca="false">F609+F624</f>
        <v>0</v>
      </c>
      <c r="G604" s="13" t="n">
        <f aca="false">G609+G624</f>
        <v>0</v>
      </c>
      <c r="H604" s="13" t="n">
        <f aca="false">H609+H624</f>
        <v>0</v>
      </c>
      <c r="I604" s="13" t="n">
        <f aca="false">I609+I624</f>
        <v>0</v>
      </c>
      <c r="J604" s="13" t="n">
        <f aca="false">J609+J624</f>
        <v>0</v>
      </c>
      <c r="K604" s="13" t="n">
        <f aca="false">K609+K624</f>
        <v>0</v>
      </c>
      <c r="L604" s="13" t="n">
        <f aca="false">L609+L624</f>
        <v>0</v>
      </c>
      <c r="M604" s="13" t="n">
        <f aca="false">M609+M624</f>
        <v>0</v>
      </c>
      <c r="N604" s="13" t="n">
        <f aca="false">N609+N624</f>
        <v>0</v>
      </c>
      <c r="O604" s="13" t="n">
        <f aca="false">O609+O624</f>
        <v>0</v>
      </c>
      <c r="P604" s="13" t="n">
        <f aca="false">P609+P624</f>
        <v>0</v>
      </c>
      <c r="Q604" s="13" t="n">
        <f aca="false">Q609+Q624</f>
        <v>0</v>
      </c>
      <c r="R604" s="13" t="n">
        <f aca="false">R609+R624</f>
        <v>0</v>
      </c>
      <c r="S604" s="13" t="n">
        <f aca="false">S609+S624</f>
        <v>0</v>
      </c>
      <c r="T604" s="13" t="n">
        <f aca="false">T609+T624</f>
        <v>0</v>
      </c>
    </row>
    <row r="605" s="53" customFormat="true" ht="22.5" hidden="false" customHeight="false" outlineLevel="0" collapsed="false">
      <c r="A605" s="10"/>
      <c r="B605" s="11"/>
      <c r="C605" s="12" t="s">
        <v>12</v>
      </c>
      <c r="D605" s="13" t="n">
        <f aca="false">SUM(E605:J605)+K605+L605+M605+N605+O605</f>
        <v>0</v>
      </c>
      <c r="E605" s="13" t="n">
        <f aca="false">E610+E625</f>
        <v>0</v>
      </c>
      <c r="F605" s="13" t="n">
        <f aca="false">F610+F625</f>
        <v>0</v>
      </c>
      <c r="G605" s="13" t="n">
        <f aca="false">G610+G625</f>
        <v>0</v>
      </c>
      <c r="H605" s="13" t="n">
        <f aca="false">H610+H625</f>
        <v>0</v>
      </c>
      <c r="I605" s="13" t="n">
        <f aca="false">I610+I625</f>
        <v>0</v>
      </c>
      <c r="J605" s="13" t="n">
        <f aca="false">J610+J625</f>
        <v>0</v>
      </c>
      <c r="K605" s="13" t="n">
        <f aca="false">K610+K625</f>
        <v>0</v>
      </c>
      <c r="L605" s="13" t="n">
        <f aca="false">L610+L625</f>
        <v>0</v>
      </c>
      <c r="M605" s="13" t="n">
        <f aca="false">M610+M625</f>
        <v>0</v>
      </c>
      <c r="N605" s="13" t="n">
        <f aca="false">N610+N625</f>
        <v>0</v>
      </c>
      <c r="O605" s="13" t="n">
        <f aca="false">O610+O625</f>
        <v>0</v>
      </c>
      <c r="P605" s="13" t="n">
        <f aca="false">P610+P625</f>
        <v>0</v>
      </c>
      <c r="Q605" s="13" t="n">
        <f aca="false">Q610+Q625</f>
        <v>0</v>
      </c>
      <c r="R605" s="13" t="n">
        <f aca="false">R610+R625</f>
        <v>0</v>
      </c>
      <c r="S605" s="13" t="n">
        <f aca="false">S610+S625</f>
        <v>0</v>
      </c>
      <c r="T605" s="13" t="n">
        <f aca="false">T610+T625</f>
        <v>0</v>
      </c>
    </row>
    <row r="606" s="53" customFormat="true" ht="22.5" hidden="false" customHeight="false" outlineLevel="0" collapsed="false">
      <c r="A606" s="10"/>
      <c r="B606" s="11"/>
      <c r="C606" s="12" t="s">
        <v>13</v>
      </c>
      <c r="D606" s="13" t="n">
        <f aca="false">SUM(E606:J606)+K606+L606+M606+N606+O606</f>
        <v>8651.04</v>
      </c>
      <c r="E606" s="13" t="n">
        <f aca="false">E611+E626</f>
        <v>338</v>
      </c>
      <c r="F606" s="13" t="n">
        <f aca="false">F611+F626</f>
        <v>338</v>
      </c>
      <c r="G606" s="13" t="n">
        <f aca="false">G611+G626</f>
        <v>546.4</v>
      </c>
      <c r="H606" s="13" t="n">
        <f aca="false">H611+H626</f>
        <v>738</v>
      </c>
      <c r="I606" s="13" t="n">
        <f aca="false">I611+I626</f>
        <v>538</v>
      </c>
      <c r="J606" s="13" t="n">
        <f aca="false">J611+J626</f>
        <v>452.5</v>
      </c>
      <c r="K606" s="13" t="n">
        <f aca="false">K611+K626</f>
        <v>1100.28</v>
      </c>
      <c r="L606" s="13" t="n">
        <f aca="false">L611+L626</f>
        <v>1089.86</v>
      </c>
      <c r="M606" s="13" t="n">
        <f aca="false">M611+M626</f>
        <v>1170</v>
      </c>
      <c r="N606" s="13" t="n">
        <f aca="false">N611+N626</f>
        <v>1170</v>
      </c>
      <c r="O606" s="13" t="n">
        <f aca="false">O611+O626</f>
        <v>1170</v>
      </c>
      <c r="P606" s="13" t="n">
        <f aca="false">P611+P626</f>
        <v>1170</v>
      </c>
      <c r="Q606" s="13" t="n">
        <f aca="false">Q611+Q626</f>
        <v>1170</v>
      </c>
      <c r="R606" s="13" t="n">
        <f aca="false">R611+R626</f>
        <v>1170</v>
      </c>
      <c r="S606" s="13" t="n">
        <f aca="false">S611+S626</f>
        <v>1170</v>
      </c>
      <c r="T606" s="13" t="n">
        <f aca="false">T611+T626</f>
        <v>1170</v>
      </c>
    </row>
    <row r="607" s="53" customFormat="true" ht="22.5" hidden="false" customHeight="false" outlineLevel="0" collapsed="false">
      <c r="A607" s="10"/>
      <c r="B607" s="11"/>
      <c r="C607" s="12" t="s">
        <v>14</v>
      </c>
      <c r="D607" s="13" t="n">
        <f aca="false">SUM(E607:J607)+K607+L607+M607+N607+O607</f>
        <v>0</v>
      </c>
      <c r="E607" s="13" t="n">
        <f aca="false">E612+E627</f>
        <v>0</v>
      </c>
      <c r="F607" s="13" t="n">
        <f aca="false">F612+F627</f>
        <v>0</v>
      </c>
      <c r="G607" s="13" t="n">
        <f aca="false">G612+G627</f>
        <v>0</v>
      </c>
      <c r="H607" s="13" t="n">
        <f aca="false">H612+H627</f>
        <v>0</v>
      </c>
      <c r="I607" s="13" t="n">
        <f aca="false">I612+I627</f>
        <v>0</v>
      </c>
      <c r="J607" s="13" t="n">
        <f aca="false">J612+J627</f>
        <v>0</v>
      </c>
      <c r="K607" s="13" t="n">
        <f aca="false">K612+K627</f>
        <v>0</v>
      </c>
      <c r="L607" s="13" t="n">
        <f aca="false">L612+L627</f>
        <v>0</v>
      </c>
      <c r="M607" s="13" t="n">
        <f aca="false">M612+M627</f>
        <v>0</v>
      </c>
      <c r="N607" s="13" t="n">
        <f aca="false">N612+N627</f>
        <v>0</v>
      </c>
      <c r="O607" s="13" t="n">
        <f aca="false">O612+O627</f>
        <v>0</v>
      </c>
      <c r="P607" s="13" t="n">
        <f aca="false">P612+P627</f>
        <v>0</v>
      </c>
      <c r="Q607" s="13" t="n">
        <f aca="false">Q612+Q627</f>
        <v>0</v>
      </c>
      <c r="R607" s="13" t="n">
        <f aca="false">R612+R627</f>
        <v>0</v>
      </c>
      <c r="S607" s="13" t="n">
        <f aca="false">S612+S627</f>
        <v>0</v>
      </c>
      <c r="T607" s="13" t="n">
        <f aca="false">T612+T627</f>
        <v>0</v>
      </c>
    </row>
    <row r="608" customFormat="false" ht="22.9" hidden="false" customHeight="true" outlineLevel="0" collapsed="false">
      <c r="A608" s="10" t="s">
        <v>243</v>
      </c>
      <c r="B608" s="12" t="s">
        <v>244</v>
      </c>
      <c r="C608" s="12" t="s">
        <v>10</v>
      </c>
      <c r="D608" s="13" t="n">
        <f aca="false">SUM(E608:J608)+K608+L608+M608+N608+O608</f>
        <v>7057.88</v>
      </c>
      <c r="E608" s="13" t="n">
        <f aca="false">SUM(E609:E612)</f>
        <v>313</v>
      </c>
      <c r="F608" s="13" t="n">
        <f aca="false">SUM(F609:F612)</f>
        <v>313</v>
      </c>
      <c r="G608" s="13" t="n">
        <f aca="false">SUM(G609:G612)</f>
        <v>436</v>
      </c>
      <c r="H608" s="13" t="n">
        <f aca="false">SUM(H609:H612)</f>
        <v>663</v>
      </c>
      <c r="I608" s="13" t="n">
        <f aca="false">SUM(I609:I612)</f>
        <v>413</v>
      </c>
      <c r="J608" s="13" t="n">
        <f aca="false">SUM(J609:J612)</f>
        <v>368.13</v>
      </c>
      <c r="K608" s="13" t="n">
        <f aca="false">SUM(K609:K612)</f>
        <v>899.36</v>
      </c>
      <c r="L608" s="13" t="n">
        <f aca="false">SUM(L609:L612)</f>
        <v>892.39</v>
      </c>
      <c r="M608" s="13" t="n">
        <f aca="false">SUM(M609:M612)</f>
        <v>920</v>
      </c>
      <c r="N608" s="13" t="n">
        <f aca="false">SUM(N609:N612)</f>
        <v>920</v>
      </c>
      <c r="O608" s="13" t="n">
        <f aca="false">SUM(O609:O612)</f>
        <v>920</v>
      </c>
      <c r="P608" s="13" t="n">
        <f aca="false">SUM(P609:P612)</f>
        <v>920</v>
      </c>
      <c r="Q608" s="13" t="n">
        <f aca="false">SUM(Q609:Q612)</f>
        <v>920</v>
      </c>
      <c r="R608" s="13" t="n">
        <f aca="false">SUM(R609:R612)</f>
        <v>920</v>
      </c>
      <c r="S608" s="13" t="n">
        <f aca="false">SUM(S609:S612)</f>
        <v>920</v>
      </c>
      <c r="T608" s="13" t="n">
        <f aca="false">SUM(T609:T612)</f>
        <v>920</v>
      </c>
    </row>
    <row r="609" customFormat="false" ht="22.9" hidden="false" customHeight="true" outlineLevel="0" collapsed="false">
      <c r="A609" s="10"/>
      <c r="B609" s="12"/>
      <c r="C609" s="12" t="s">
        <v>11</v>
      </c>
      <c r="D609" s="13" t="n">
        <f aca="false">SUM(E609:J609)+K609+L609+M609+N609+O609</f>
        <v>0</v>
      </c>
      <c r="E609" s="13" t="n">
        <f aca="false">E614+E619</f>
        <v>0</v>
      </c>
      <c r="F609" s="13" t="n">
        <f aca="false">F614+F619</f>
        <v>0</v>
      </c>
      <c r="G609" s="13" t="n">
        <f aca="false">G614+G619</f>
        <v>0</v>
      </c>
      <c r="H609" s="13" t="n">
        <f aca="false">H614+H619</f>
        <v>0</v>
      </c>
      <c r="I609" s="13" t="n">
        <f aca="false">I614+I619</f>
        <v>0</v>
      </c>
      <c r="J609" s="13" t="n">
        <f aca="false">J614+J619</f>
        <v>0</v>
      </c>
      <c r="K609" s="13" t="n">
        <f aca="false">K614+K619</f>
        <v>0</v>
      </c>
      <c r="L609" s="13" t="n">
        <f aca="false">L614+L619</f>
        <v>0</v>
      </c>
      <c r="M609" s="13" t="n">
        <f aca="false">M614+M619</f>
        <v>0</v>
      </c>
      <c r="N609" s="13" t="n">
        <f aca="false">N614+N619</f>
        <v>0</v>
      </c>
      <c r="O609" s="13" t="n">
        <f aca="false">O614+O619</f>
        <v>0</v>
      </c>
      <c r="P609" s="13" t="n">
        <f aca="false">P614+P619</f>
        <v>0</v>
      </c>
      <c r="Q609" s="13" t="n">
        <f aca="false">Q614+Q619</f>
        <v>0</v>
      </c>
      <c r="R609" s="13" t="n">
        <f aca="false">R614+R619</f>
        <v>0</v>
      </c>
      <c r="S609" s="13" t="n">
        <f aca="false">S614+S619</f>
        <v>0</v>
      </c>
      <c r="T609" s="13" t="n">
        <f aca="false">T614+T619</f>
        <v>0</v>
      </c>
    </row>
    <row r="610" customFormat="false" ht="22.5" hidden="false" customHeight="false" outlineLevel="0" collapsed="false">
      <c r="A610" s="10"/>
      <c r="B610" s="12"/>
      <c r="C610" s="12" t="s">
        <v>12</v>
      </c>
      <c r="D610" s="13" t="n">
        <f aca="false">SUM(E610:J610)+K610+L610+M610+N610+O610</f>
        <v>0</v>
      </c>
      <c r="E610" s="13" t="n">
        <f aca="false">E615+E620</f>
        <v>0</v>
      </c>
      <c r="F610" s="13" t="n">
        <f aca="false">F615+F620</f>
        <v>0</v>
      </c>
      <c r="G610" s="13" t="n">
        <f aca="false">G615+G620</f>
        <v>0</v>
      </c>
      <c r="H610" s="13" t="n">
        <f aca="false">H615+H620</f>
        <v>0</v>
      </c>
      <c r="I610" s="13" t="n">
        <f aca="false">I615+I620</f>
        <v>0</v>
      </c>
      <c r="J610" s="13" t="n">
        <f aca="false">J615+J620</f>
        <v>0</v>
      </c>
      <c r="K610" s="13" t="n">
        <f aca="false">K615+K620</f>
        <v>0</v>
      </c>
      <c r="L610" s="13" t="n">
        <f aca="false">L615+L620</f>
        <v>0</v>
      </c>
      <c r="M610" s="13" t="n">
        <f aca="false">M615+M620</f>
        <v>0</v>
      </c>
      <c r="N610" s="13" t="n">
        <f aca="false">N615+N620</f>
        <v>0</v>
      </c>
      <c r="O610" s="13" t="n">
        <f aca="false">O615+O620</f>
        <v>0</v>
      </c>
      <c r="P610" s="13" t="n">
        <f aca="false">P615+P620</f>
        <v>0</v>
      </c>
      <c r="Q610" s="13" t="n">
        <f aca="false">Q615+Q620</f>
        <v>0</v>
      </c>
      <c r="R610" s="13" t="n">
        <f aca="false">R615+R620</f>
        <v>0</v>
      </c>
      <c r="S610" s="13" t="n">
        <f aca="false">S615+S620</f>
        <v>0</v>
      </c>
      <c r="T610" s="13" t="n">
        <f aca="false">T615+T620</f>
        <v>0</v>
      </c>
    </row>
    <row r="611" customFormat="false" ht="22.5" hidden="false" customHeight="false" outlineLevel="0" collapsed="false">
      <c r="A611" s="10"/>
      <c r="B611" s="12"/>
      <c r="C611" s="12" t="s">
        <v>13</v>
      </c>
      <c r="D611" s="13" t="n">
        <f aca="false">SUM(E611:J611)+K611+L611+M611+N611+O611</f>
        <v>7057.88</v>
      </c>
      <c r="E611" s="13" t="n">
        <f aca="false">E616+E621</f>
        <v>313</v>
      </c>
      <c r="F611" s="13" t="n">
        <f aca="false">F616+F621</f>
        <v>313</v>
      </c>
      <c r="G611" s="13" t="n">
        <f aca="false">G616+G621</f>
        <v>436</v>
      </c>
      <c r="H611" s="13" t="n">
        <f aca="false">H616+H621</f>
        <v>663</v>
      </c>
      <c r="I611" s="13" t="n">
        <f aca="false">I616+I621</f>
        <v>413</v>
      </c>
      <c r="J611" s="13" t="n">
        <f aca="false">J616+J621</f>
        <v>368.13</v>
      </c>
      <c r="K611" s="13" t="n">
        <f aca="false">K616+K621</f>
        <v>899.36</v>
      </c>
      <c r="L611" s="13" t="n">
        <f aca="false">L616+L621</f>
        <v>892.39</v>
      </c>
      <c r="M611" s="13" t="n">
        <f aca="false">M616+M621</f>
        <v>920</v>
      </c>
      <c r="N611" s="13" t="n">
        <f aca="false">N616+N621</f>
        <v>920</v>
      </c>
      <c r="O611" s="13" t="n">
        <f aca="false">O616+O621</f>
        <v>920</v>
      </c>
      <c r="P611" s="13" t="n">
        <f aca="false">P616+P621</f>
        <v>920</v>
      </c>
      <c r="Q611" s="13" t="n">
        <f aca="false">Q616+Q621</f>
        <v>920</v>
      </c>
      <c r="R611" s="13" t="n">
        <f aca="false">R616+R621</f>
        <v>920</v>
      </c>
      <c r="S611" s="13" t="n">
        <f aca="false">S616+S621</f>
        <v>920</v>
      </c>
      <c r="T611" s="13" t="n">
        <f aca="false">T616+T621</f>
        <v>920</v>
      </c>
    </row>
    <row r="612" customFormat="false" ht="22.5" hidden="false" customHeight="false" outlineLevel="0" collapsed="false">
      <c r="A612" s="10"/>
      <c r="B612" s="12"/>
      <c r="C612" s="12" t="s">
        <v>14</v>
      </c>
      <c r="D612" s="13" t="n">
        <f aca="false">SUM(E612:J612)+K612+L612+M612+N612+O612</f>
        <v>0</v>
      </c>
      <c r="E612" s="13" t="n">
        <f aca="false">E617+E622</f>
        <v>0</v>
      </c>
      <c r="F612" s="13" t="n">
        <f aca="false">F617+F622</f>
        <v>0</v>
      </c>
      <c r="G612" s="13" t="n">
        <f aca="false">G617+G622</f>
        <v>0</v>
      </c>
      <c r="H612" s="13" t="n">
        <f aca="false">H617+H622</f>
        <v>0</v>
      </c>
      <c r="I612" s="13" t="n">
        <f aca="false">I617+I622</f>
        <v>0</v>
      </c>
      <c r="J612" s="13" t="n">
        <f aca="false">J617+J622</f>
        <v>0</v>
      </c>
      <c r="K612" s="13" t="n">
        <f aca="false">K617+K622</f>
        <v>0</v>
      </c>
      <c r="L612" s="13" t="n">
        <f aca="false">L617+L622</f>
        <v>0</v>
      </c>
      <c r="M612" s="13" t="n">
        <f aca="false">M617+M622</f>
        <v>0</v>
      </c>
      <c r="N612" s="13" t="n">
        <f aca="false">N617+N622</f>
        <v>0</v>
      </c>
      <c r="O612" s="13" t="n">
        <f aca="false">O617+O622</f>
        <v>0</v>
      </c>
      <c r="P612" s="13" t="n">
        <f aca="false">P617+P622</f>
        <v>0</v>
      </c>
      <c r="Q612" s="13" t="n">
        <f aca="false">Q617+Q622</f>
        <v>0</v>
      </c>
      <c r="R612" s="13" t="n">
        <f aca="false">R617+R622</f>
        <v>0</v>
      </c>
      <c r="S612" s="13" t="n">
        <f aca="false">S617+S622</f>
        <v>0</v>
      </c>
      <c r="T612" s="13" t="n">
        <f aca="false">T617+T622</f>
        <v>0</v>
      </c>
    </row>
    <row r="613" customFormat="false" ht="23.25" hidden="false" customHeight="true" outlineLevel="0" collapsed="false">
      <c r="A613" s="20" t="s">
        <v>245</v>
      </c>
      <c r="B613" s="21" t="s">
        <v>246</v>
      </c>
      <c r="C613" s="21" t="s">
        <v>10</v>
      </c>
      <c r="D613" s="22" t="n">
        <f aca="false">E613+F613+G613+H613+I613+J613+K613+L613+M613+N613+O613+P613+Q613+R613+S613+T613</f>
        <v>8928</v>
      </c>
      <c r="E613" s="23" t="n">
        <f aca="false">SUM(E614:E617)</f>
        <v>288</v>
      </c>
      <c r="F613" s="23" t="n">
        <f aca="false">SUM(F614:F617)</f>
        <v>288</v>
      </c>
      <c r="G613" s="23" t="n">
        <f aca="false">SUM(G614:G617)</f>
        <v>288</v>
      </c>
      <c r="H613" s="23" t="n">
        <f aca="false">SUM(H614:H617)</f>
        <v>288</v>
      </c>
      <c r="I613" s="23" t="n">
        <f aca="false">SUM(I614:I617)</f>
        <v>288</v>
      </c>
      <c r="J613" s="23" t="n">
        <f aca="false">SUM(J614:J617)</f>
        <v>288</v>
      </c>
      <c r="K613" s="23" t="n">
        <f aca="false">SUM(K614:K617)</f>
        <v>720</v>
      </c>
      <c r="L613" s="23" t="n">
        <f aca="false">SUM(L614:L617)</f>
        <v>720</v>
      </c>
      <c r="M613" s="23" t="n">
        <f aca="false">SUM(M614:M617)</f>
        <v>720</v>
      </c>
      <c r="N613" s="23" t="n">
        <f aca="false">SUM(N614:N617)</f>
        <v>720</v>
      </c>
      <c r="O613" s="23" t="n">
        <f aca="false">SUM(O614:O617)</f>
        <v>720</v>
      </c>
      <c r="P613" s="23" t="n">
        <f aca="false">SUM(P614:P617)</f>
        <v>720</v>
      </c>
      <c r="Q613" s="23" t="n">
        <f aca="false">SUM(Q614:Q617)</f>
        <v>720</v>
      </c>
      <c r="R613" s="23" t="n">
        <f aca="false">SUM(R614:R617)</f>
        <v>720</v>
      </c>
      <c r="S613" s="23" t="n">
        <f aca="false">SUM(S614:S617)</f>
        <v>720</v>
      </c>
      <c r="T613" s="23" t="n">
        <f aca="false">SUM(T614:T617)</f>
        <v>720</v>
      </c>
    </row>
    <row r="614" customFormat="false" ht="23.25" hidden="false" customHeight="false" outlineLevel="0" collapsed="false">
      <c r="A614" s="20"/>
      <c r="B614" s="21"/>
      <c r="C614" s="21" t="s">
        <v>11</v>
      </c>
      <c r="D614" s="23" t="n">
        <f aca="false">SUM(E614:J614)+K614+L614+M614+N614+O614+P614+Q614+R614+S614+T614</f>
        <v>0</v>
      </c>
      <c r="E614" s="23" t="n">
        <v>0</v>
      </c>
      <c r="F614" s="23" t="n">
        <v>0</v>
      </c>
      <c r="G614" s="23" t="n">
        <v>0</v>
      </c>
      <c r="H614" s="23" t="n">
        <v>0</v>
      </c>
      <c r="I614" s="23" t="n">
        <v>0</v>
      </c>
      <c r="J614" s="23" t="n">
        <v>0</v>
      </c>
      <c r="K614" s="23" t="n">
        <v>0</v>
      </c>
      <c r="L614" s="23" t="n">
        <v>0</v>
      </c>
      <c r="M614" s="23" t="n">
        <v>0</v>
      </c>
      <c r="N614" s="23" t="n">
        <v>0</v>
      </c>
      <c r="O614" s="23" t="n">
        <v>0</v>
      </c>
      <c r="P614" s="23" t="n">
        <v>0</v>
      </c>
      <c r="Q614" s="23" t="n">
        <v>0</v>
      </c>
      <c r="R614" s="23" t="n">
        <v>0</v>
      </c>
      <c r="S614" s="23" t="n">
        <v>0</v>
      </c>
      <c r="T614" s="23" t="n">
        <v>0</v>
      </c>
    </row>
    <row r="615" customFormat="false" ht="23.25" hidden="false" customHeight="false" outlineLevel="0" collapsed="false">
      <c r="A615" s="20"/>
      <c r="B615" s="21"/>
      <c r="C615" s="21" t="s">
        <v>12</v>
      </c>
      <c r="D615" s="23" t="n">
        <f aca="false">SUM(E615:J615)+K615+L615+M615+N615+O615+P615+Q615+R615+S615+T615</f>
        <v>0</v>
      </c>
      <c r="E615" s="23" t="n">
        <v>0</v>
      </c>
      <c r="F615" s="23" t="n">
        <v>0</v>
      </c>
      <c r="G615" s="23" t="n">
        <v>0</v>
      </c>
      <c r="H615" s="23" t="n">
        <v>0</v>
      </c>
      <c r="I615" s="23" t="n">
        <v>0</v>
      </c>
      <c r="J615" s="23" t="n">
        <v>0</v>
      </c>
      <c r="K615" s="23" t="n">
        <v>0</v>
      </c>
      <c r="L615" s="23" t="n">
        <v>0</v>
      </c>
      <c r="M615" s="23" t="n">
        <v>0</v>
      </c>
      <c r="N615" s="23" t="n">
        <v>0</v>
      </c>
      <c r="O615" s="23" t="n">
        <v>0</v>
      </c>
      <c r="P615" s="23" t="n">
        <v>0</v>
      </c>
      <c r="Q615" s="23" t="n">
        <v>0</v>
      </c>
      <c r="R615" s="23" t="n">
        <v>0</v>
      </c>
      <c r="S615" s="23" t="n">
        <v>0</v>
      </c>
      <c r="T615" s="23" t="n">
        <v>0</v>
      </c>
    </row>
    <row r="616" customFormat="false" ht="23.25" hidden="false" customHeight="false" outlineLevel="0" collapsed="false">
      <c r="A616" s="20"/>
      <c r="B616" s="21"/>
      <c r="C616" s="21" t="s">
        <v>13</v>
      </c>
      <c r="D616" s="23" t="n">
        <f aca="false">SUM(E616:J616)+K616+L616+M616+N616+O616+P616+Q616+R616+S616+T616</f>
        <v>8928</v>
      </c>
      <c r="E616" s="23" t="n">
        <v>288</v>
      </c>
      <c r="F616" s="23" t="n">
        <v>288</v>
      </c>
      <c r="G616" s="23" t="n">
        <f aca="false">216+72</f>
        <v>288</v>
      </c>
      <c r="H616" s="23" t="n">
        <f aca="false">216+72</f>
        <v>288</v>
      </c>
      <c r="I616" s="23" t="n">
        <f aca="false">216+72</f>
        <v>288</v>
      </c>
      <c r="J616" s="23" t="n">
        <f aca="false">216+72</f>
        <v>288</v>
      </c>
      <c r="K616" s="23" t="n">
        <v>720</v>
      </c>
      <c r="L616" s="23" t="n">
        <v>720</v>
      </c>
      <c r="M616" s="23" t="n">
        <v>720</v>
      </c>
      <c r="N616" s="23" t="n">
        <v>720</v>
      </c>
      <c r="O616" s="23" t="n">
        <v>720</v>
      </c>
      <c r="P616" s="23" t="n">
        <v>720</v>
      </c>
      <c r="Q616" s="23" t="n">
        <v>720</v>
      </c>
      <c r="R616" s="23" t="n">
        <v>720</v>
      </c>
      <c r="S616" s="23" t="n">
        <v>720</v>
      </c>
      <c r="T616" s="23" t="n">
        <v>720</v>
      </c>
    </row>
    <row r="617" customFormat="false" ht="63.75" hidden="false" customHeight="true" outlineLevel="0" collapsed="false">
      <c r="A617" s="20"/>
      <c r="B617" s="21"/>
      <c r="C617" s="21" t="s">
        <v>14</v>
      </c>
      <c r="D617" s="23" t="n">
        <f aca="false">SUM(E617:J617)+K617+L617+M617+N617+O617+P617+Q617+R617+S617+T617</f>
        <v>0</v>
      </c>
      <c r="E617" s="23" t="n">
        <v>0</v>
      </c>
      <c r="F617" s="23" t="n">
        <v>0</v>
      </c>
      <c r="G617" s="23" t="n">
        <v>0</v>
      </c>
      <c r="H617" s="23" t="n">
        <v>0</v>
      </c>
      <c r="I617" s="23" t="n">
        <v>0</v>
      </c>
      <c r="J617" s="23" t="n">
        <v>0</v>
      </c>
      <c r="K617" s="23" t="n">
        <v>0</v>
      </c>
      <c r="L617" s="23" t="n">
        <v>0</v>
      </c>
      <c r="M617" s="23" t="n">
        <v>0</v>
      </c>
      <c r="N617" s="23" t="n">
        <v>0</v>
      </c>
      <c r="O617" s="23" t="n">
        <v>0</v>
      </c>
      <c r="P617" s="23" t="n">
        <v>0</v>
      </c>
      <c r="Q617" s="23" t="n">
        <v>0</v>
      </c>
      <c r="R617" s="23" t="n">
        <v>0</v>
      </c>
      <c r="S617" s="23" t="n">
        <v>0</v>
      </c>
      <c r="T617" s="23" t="n">
        <v>0</v>
      </c>
    </row>
    <row r="618" customFormat="false" ht="23.25" hidden="false" customHeight="true" outlineLevel="0" collapsed="false">
      <c r="A618" s="20" t="s">
        <v>247</v>
      </c>
      <c r="B618" s="21" t="s">
        <v>248</v>
      </c>
      <c r="C618" s="21" t="s">
        <v>10</v>
      </c>
      <c r="D618" s="22" t="n">
        <f aca="false">E618+F618+G618+H618+I618+J618+K618+L618+M618+N618+O618+P618+Q618+R618+S618+T618</f>
        <v>2729.88</v>
      </c>
      <c r="E618" s="23" t="n">
        <f aca="false">SUM(E619:E622)</f>
        <v>25</v>
      </c>
      <c r="F618" s="23" t="n">
        <f aca="false">SUM(F619:F622)</f>
        <v>25</v>
      </c>
      <c r="G618" s="23" t="n">
        <f aca="false">SUM(G619:G622)</f>
        <v>148</v>
      </c>
      <c r="H618" s="23" t="n">
        <f aca="false">SUM(H619:H622)</f>
        <v>375</v>
      </c>
      <c r="I618" s="23" t="n">
        <f aca="false">SUM(I619:I622)</f>
        <v>125</v>
      </c>
      <c r="J618" s="23" t="n">
        <f aca="false">SUM(J619:J622)</f>
        <v>80.13</v>
      </c>
      <c r="K618" s="23" t="n">
        <f aca="false">SUM(K619:K622)</f>
        <v>179.36</v>
      </c>
      <c r="L618" s="23" t="n">
        <f aca="false">SUM(L619:L622)</f>
        <v>172.39</v>
      </c>
      <c r="M618" s="23" t="n">
        <f aca="false">SUM(M619:M622)</f>
        <v>200</v>
      </c>
      <c r="N618" s="23" t="n">
        <f aca="false">SUM(N619:N622)</f>
        <v>200</v>
      </c>
      <c r="O618" s="23" t="n">
        <f aca="false">SUM(O619:O622)</f>
        <v>200</v>
      </c>
      <c r="P618" s="23" t="n">
        <f aca="false">SUM(P619:P622)</f>
        <v>200</v>
      </c>
      <c r="Q618" s="23" t="n">
        <f aca="false">SUM(Q619:Q622)</f>
        <v>200</v>
      </c>
      <c r="R618" s="23" t="n">
        <f aca="false">SUM(R619:R622)</f>
        <v>200</v>
      </c>
      <c r="S618" s="23" t="n">
        <f aca="false">SUM(S619:S622)</f>
        <v>200</v>
      </c>
      <c r="T618" s="23" t="n">
        <f aca="false">SUM(T619:T622)</f>
        <v>200</v>
      </c>
    </row>
    <row r="619" customFormat="false" ht="23.25" hidden="false" customHeight="false" outlineLevel="0" collapsed="false">
      <c r="A619" s="20"/>
      <c r="B619" s="21"/>
      <c r="C619" s="21" t="s">
        <v>11</v>
      </c>
      <c r="D619" s="23" t="n">
        <f aca="false">SUM(E619:J619)+K619+L619+M619+N619+O619+P619+Q619+R619+S619+T619</f>
        <v>0</v>
      </c>
      <c r="E619" s="23" t="n">
        <v>0</v>
      </c>
      <c r="F619" s="23" t="n">
        <v>0</v>
      </c>
      <c r="G619" s="23" t="n">
        <v>0</v>
      </c>
      <c r="H619" s="23" t="n">
        <v>0</v>
      </c>
      <c r="I619" s="23" t="n">
        <v>0</v>
      </c>
      <c r="J619" s="23" t="n">
        <v>0</v>
      </c>
      <c r="K619" s="23" t="n">
        <v>0</v>
      </c>
      <c r="L619" s="23" t="n">
        <v>0</v>
      </c>
      <c r="M619" s="23" t="n">
        <v>0</v>
      </c>
      <c r="N619" s="23" t="n">
        <v>0</v>
      </c>
      <c r="O619" s="23" t="n">
        <v>0</v>
      </c>
      <c r="P619" s="23" t="n">
        <v>0</v>
      </c>
      <c r="Q619" s="23" t="n">
        <v>0</v>
      </c>
      <c r="R619" s="23" t="n">
        <v>0</v>
      </c>
      <c r="S619" s="23" t="n">
        <v>0</v>
      </c>
      <c r="T619" s="23" t="n">
        <v>0</v>
      </c>
    </row>
    <row r="620" customFormat="false" ht="23.25" hidden="false" customHeight="false" outlineLevel="0" collapsed="false">
      <c r="A620" s="20"/>
      <c r="B620" s="21"/>
      <c r="C620" s="21" t="s">
        <v>12</v>
      </c>
      <c r="D620" s="23" t="n">
        <f aca="false">SUM(E620:J620)+K620+L620+M620+N620+O620+P620+Q620+R620+S620+T620</f>
        <v>0</v>
      </c>
      <c r="E620" s="23" t="n">
        <v>0</v>
      </c>
      <c r="F620" s="23" t="n">
        <v>0</v>
      </c>
      <c r="G620" s="23" t="n">
        <v>0</v>
      </c>
      <c r="H620" s="23" t="n">
        <v>0</v>
      </c>
      <c r="I620" s="23" t="n">
        <v>0</v>
      </c>
      <c r="J620" s="23" t="n">
        <v>0</v>
      </c>
      <c r="K620" s="23" t="n">
        <v>0</v>
      </c>
      <c r="L620" s="23" t="n">
        <v>0</v>
      </c>
      <c r="M620" s="23" t="n">
        <v>0</v>
      </c>
      <c r="N620" s="23" t="n">
        <v>0</v>
      </c>
      <c r="O620" s="23" t="n">
        <v>0</v>
      </c>
      <c r="P620" s="23" t="n">
        <v>0</v>
      </c>
      <c r="Q620" s="23" t="n">
        <v>0</v>
      </c>
      <c r="R620" s="23" t="n">
        <v>0</v>
      </c>
      <c r="S620" s="23" t="n">
        <v>0</v>
      </c>
      <c r="T620" s="23" t="n">
        <v>0</v>
      </c>
    </row>
    <row r="621" customFormat="false" ht="23.25" hidden="false" customHeight="false" outlineLevel="0" collapsed="false">
      <c r="A621" s="20"/>
      <c r="B621" s="21"/>
      <c r="C621" s="21" t="s">
        <v>13</v>
      </c>
      <c r="D621" s="23" t="n">
        <f aca="false">SUM(E621:J621)+K621+L621+M621+N621+O621+P621+Q621+R621+S621+T621</f>
        <v>2729.88</v>
      </c>
      <c r="E621" s="23" t="n">
        <v>25</v>
      </c>
      <c r="F621" s="23" t="n">
        <v>25</v>
      </c>
      <c r="G621" s="23" t="n">
        <v>148</v>
      </c>
      <c r="H621" s="23" t="n">
        <v>375</v>
      </c>
      <c r="I621" s="23" t="n">
        <v>125</v>
      </c>
      <c r="J621" s="23" t="n">
        <v>80.13</v>
      </c>
      <c r="K621" s="23" t="n">
        <v>179.36</v>
      </c>
      <c r="L621" s="23" t="n">
        <v>172.39</v>
      </c>
      <c r="M621" s="23" t="n">
        <v>200</v>
      </c>
      <c r="N621" s="23" t="n">
        <v>200</v>
      </c>
      <c r="O621" s="23" t="n">
        <v>200</v>
      </c>
      <c r="P621" s="23" t="n">
        <v>200</v>
      </c>
      <c r="Q621" s="23" t="n">
        <v>200</v>
      </c>
      <c r="R621" s="23" t="n">
        <v>200</v>
      </c>
      <c r="S621" s="23" t="n">
        <v>200</v>
      </c>
      <c r="T621" s="23" t="n">
        <v>200</v>
      </c>
    </row>
    <row r="622" customFormat="false" ht="23.25" hidden="false" customHeight="false" outlineLevel="0" collapsed="false">
      <c r="A622" s="20"/>
      <c r="B622" s="21"/>
      <c r="C622" s="21" t="s">
        <v>14</v>
      </c>
      <c r="D622" s="23" t="n">
        <f aca="false">SUM(E622:J622)+K622+L622+M622+N622+O622+P622+Q622+R622+S622+T622</f>
        <v>0</v>
      </c>
      <c r="E622" s="23" t="n">
        <v>0</v>
      </c>
      <c r="F622" s="23" t="n">
        <v>0</v>
      </c>
      <c r="G622" s="23" t="n">
        <v>0</v>
      </c>
      <c r="H622" s="23" t="n">
        <v>0</v>
      </c>
      <c r="I622" s="23" t="n">
        <v>0</v>
      </c>
      <c r="J622" s="23" t="n">
        <v>0</v>
      </c>
      <c r="K622" s="23" t="n">
        <v>0</v>
      </c>
      <c r="L622" s="23" t="n">
        <v>0</v>
      </c>
      <c r="M622" s="23" t="n">
        <v>0</v>
      </c>
      <c r="N622" s="23" t="n">
        <v>0</v>
      </c>
      <c r="O622" s="23" t="n">
        <v>0</v>
      </c>
      <c r="P622" s="23" t="n">
        <v>0</v>
      </c>
      <c r="Q622" s="23" t="n">
        <v>0</v>
      </c>
      <c r="R622" s="23" t="n">
        <v>0</v>
      </c>
      <c r="S622" s="23" t="n">
        <v>0</v>
      </c>
      <c r="T622" s="23" t="n">
        <v>0</v>
      </c>
    </row>
    <row r="623" s="59" customFormat="true" ht="28.5" hidden="false" customHeight="true" outlineLevel="0" collapsed="false">
      <c r="A623" s="10" t="s">
        <v>249</v>
      </c>
      <c r="B623" s="12" t="s">
        <v>250</v>
      </c>
      <c r="C623" s="12" t="s">
        <v>10</v>
      </c>
      <c r="D623" s="13" t="n">
        <f aca="false">SUM(E623:J623)+K623+L623+M623+N623+O623</f>
        <v>1593.16</v>
      </c>
      <c r="E623" s="13" t="n">
        <f aca="false">E624+E625+E626+E627</f>
        <v>25</v>
      </c>
      <c r="F623" s="13" t="n">
        <f aca="false">F624+F625+F626+F627</f>
        <v>25</v>
      </c>
      <c r="G623" s="13" t="n">
        <f aca="false">G624+G625+G626+G627</f>
        <v>110.4</v>
      </c>
      <c r="H623" s="13" t="n">
        <f aca="false">H624+H625+H626+H627</f>
        <v>75</v>
      </c>
      <c r="I623" s="13" t="n">
        <f aca="false">I624+I625+I626+I627</f>
        <v>125</v>
      </c>
      <c r="J623" s="13" t="n">
        <f aca="false">J624+J625+J626+J627</f>
        <v>84.37</v>
      </c>
      <c r="K623" s="13" t="n">
        <f aca="false">K624+K625+K626+K627</f>
        <v>200.92</v>
      </c>
      <c r="L623" s="13" t="n">
        <f aca="false">L624+L625+L626+L627</f>
        <v>197.47</v>
      </c>
      <c r="M623" s="13" t="n">
        <f aca="false">M624+M625+M626+M627</f>
        <v>250</v>
      </c>
      <c r="N623" s="13" t="n">
        <f aca="false">N624+N625+N626+N627</f>
        <v>250</v>
      </c>
      <c r="O623" s="13" t="n">
        <f aca="false">O624+O625+O626+O627</f>
        <v>250</v>
      </c>
      <c r="P623" s="13" t="n">
        <f aca="false">P624+P625+P626+P627</f>
        <v>250</v>
      </c>
      <c r="Q623" s="13" t="n">
        <f aca="false">Q624+Q625+Q626+Q627</f>
        <v>250</v>
      </c>
      <c r="R623" s="13" t="n">
        <f aca="false">R624+R625+R626+R627</f>
        <v>250</v>
      </c>
      <c r="S623" s="13" t="n">
        <f aca="false">S624+S625+S626+S627</f>
        <v>250</v>
      </c>
      <c r="T623" s="13" t="n">
        <f aca="false">T624+T625+T626+T627</f>
        <v>250</v>
      </c>
    </row>
    <row r="624" s="59" customFormat="true" ht="51" hidden="false" customHeight="true" outlineLevel="0" collapsed="false">
      <c r="A624" s="10"/>
      <c r="B624" s="12"/>
      <c r="C624" s="12" t="s">
        <v>11</v>
      </c>
      <c r="D624" s="13" t="n">
        <f aca="false">SUM(E624:J624)+K624+L624+M624+N624+O624</f>
        <v>0</v>
      </c>
      <c r="E624" s="13" t="n">
        <f aca="false">E629</f>
        <v>0</v>
      </c>
      <c r="F624" s="13" t="n">
        <f aca="false">F629</f>
        <v>0</v>
      </c>
      <c r="G624" s="13" t="n">
        <f aca="false">G629</f>
        <v>0</v>
      </c>
      <c r="H624" s="13" t="n">
        <f aca="false">H629</f>
        <v>0</v>
      </c>
      <c r="I624" s="13" t="n">
        <f aca="false">I629</f>
        <v>0</v>
      </c>
      <c r="J624" s="13" t="n">
        <f aca="false">J629</f>
        <v>0</v>
      </c>
      <c r="K624" s="13" t="n">
        <f aca="false">K629</f>
        <v>0</v>
      </c>
      <c r="L624" s="13" t="n">
        <f aca="false">L629</f>
        <v>0</v>
      </c>
      <c r="M624" s="13" t="n">
        <f aca="false">M629</f>
        <v>0</v>
      </c>
      <c r="N624" s="13" t="n">
        <f aca="false">N629</f>
        <v>0</v>
      </c>
      <c r="O624" s="13" t="n">
        <f aca="false">O629</f>
        <v>0</v>
      </c>
      <c r="P624" s="13" t="n">
        <f aca="false">P629</f>
        <v>0</v>
      </c>
      <c r="Q624" s="13" t="n">
        <f aca="false">Q629</f>
        <v>0</v>
      </c>
      <c r="R624" s="13" t="n">
        <f aca="false">R629</f>
        <v>0</v>
      </c>
      <c r="S624" s="13" t="n">
        <f aca="false">S629</f>
        <v>0</v>
      </c>
      <c r="T624" s="13" t="n">
        <f aca="false">T629</f>
        <v>0</v>
      </c>
    </row>
    <row r="625" s="59" customFormat="true" ht="22.5" hidden="false" customHeight="false" outlineLevel="0" collapsed="false">
      <c r="A625" s="10"/>
      <c r="B625" s="12"/>
      <c r="C625" s="12" t="s">
        <v>12</v>
      </c>
      <c r="D625" s="13" t="n">
        <f aca="false">SUM(E625:J625)+K625+L625+M625+N625+O625</f>
        <v>0</v>
      </c>
      <c r="E625" s="13" t="n">
        <f aca="false">E630</f>
        <v>0</v>
      </c>
      <c r="F625" s="13" t="n">
        <f aca="false">F630</f>
        <v>0</v>
      </c>
      <c r="G625" s="13" t="n">
        <f aca="false">G630</f>
        <v>0</v>
      </c>
      <c r="H625" s="13" t="n">
        <f aca="false">H630</f>
        <v>0</v>
      </c>
      <c r="I625" s="13" t="n">
        <f aca="false">I630</f>
        <v>0</v>
      </c>
      <c r="J625" s="13" t="n">
        <f aca="false">J630</f>
        <v>0</v>
      </c>
      <c r="K625" s="13" t="n">
        <f aca="false">K630</f>
        <v>0</v>
      </c>
      <c r="L625" s="13" t="n">
        <f aca="false">L630</f>
        <v>0</v>
      </c>
      <c r="M625" s="13" t="n">
        <f aca="false">M630</f>
        <v>0</v>
      </c>
      <c r="N625" s="13" t="n">
        <f aca="false">N630</f>
        <v>0</v>
      </c>
      <c r="O625" s="13" t="n">
        <f aca="false">O630</f>
        <v>0</v>
      </c>
      <c r="P625" s="13" t="n">
        <f aca="false">P630</f>
        <v>0</v>
      </c>
      <c r="Q625" s="13" t="n">
        <f aca="false">Q630</f>
        <v>0</v>
      </c>
      <c r="R625" s="13" t="n">
        <f aca="false">R630</f>
        <v>0</v>
      </c>
      <c r="S625" s="13" t="n">
        <f aca="false">S630</f>
        <v>0</v>
      </c>
      <c r="T625" s="13" t="n">
        <f aca="false">T630</f>
        <v>0</v>
      </c>
    </row>
    <row r="626" s="59" customFormat="true" ht="22.5" hidden="false" customHeight="false" outlineLevel="0" collapsed="false">
      <c r="A626" s="10"/>
      <c r="B626" s="12"/>
      <c r="C626" s="12" t="s">
        <v>13</v>
      </c>
      <c r="D626" s="13" t="n">
        <f aca="false">SUM(E626:J626)+K626+L626+M626+N626+O626</f>
        <v>1593.16</v>
      </c>
      <c r="E626" s="13" t="n">
        <f aca="false">E631</f>
        <v>25</v>
      </c>
      <c r="F626" s="13" t="n">
        <f aca="false">F631</f>
        <v>25</v>
      </c>
      <c r="G626" s="13" t="n">
        <f aca="false">G631</f>
        <v>110.4</v>
      </c>
      <c r="H626" s="13" t="n">
        <f aca="false">H631</f>
        <v>75</v>
      </c>
      <c r="I626" s="13" t="n">
        <f aca="false">I631</f>
        <v>125</v>
      </c>
      <c r="J626" s="13" t="n">
        <f aca="false">J631</f>
        <v>84.37</v>
      </c>
      <c r="K626" s="13" t="n">
        <f aca="false">K631</f>
        <v>200.92</v>
      </c>
      <c r="L626" s="13" t="n">
        <f aca="false">L631</f>
        <v>197.47</v>
      </c>
      <c r="M626" s="13" t="n">
        <f aca="false">M631</f>
        <v>250</v>
      </c>
      <c r="N626" s="13" t="n">
        <f aca="false">N631</f>
        <v>250</v>
      </c>
      <c r="O626" s="13" t="n">
        <f aca="false">O631</f>
        <v>250</v>
      </c>
      <c r="P626" s="13" t="n">
        <f aca="false">P631</f>
        <v>250</v>
      </c>
      <c r="Q626" s="13" t="n">
        <f aca="false">Q631</f>
        <v>250</v>
      </c>
      <c r="R626" s="13" t="n">
        <f aca="false">R631</f>
        <v>250</v>
      </c>
      <c r="S626" s="13" t="n">
        <f aca="false">S631</f>
        <v>250</v>
      </c>
      <c r="T626" s="13" t="n">
        <f aca="false">T631</f>
        <v>250</v>
      </c>
    </row>
    <row r="627" s="59" customFormat="true" ht="22.5" hidden="false" customHeight="false" outlineLevel="0" collapsed="false">
      <c r="A627" s="10"/>
      <c r="B627" s="12"/>
      <c r="C627" s="12" t="s">
        <v>14</v>
      </c>
      <c r="D627" s="13" t="n">
        <f aca="false">SUM(E627:J627)+K627+L627+M627+N627+O627</f>
        <v>0</v>
      </c>
      <c r="E627" s="13" t="n">
        <f aca="false">E632</f>
        <v>0</v>
      </c>
      <c r="F627" s="13" t="n">
        <f aca="false">F632</f>
        <v>0</v>
      </c>
      <c r="G627" s="13" t="n">
        <f aca="false">G632</f>
        <v>0</v>
      </c>
      <c r="H627" s="13" t="n">
        <f aca="false">H632</f>
        <v>0</v>
      </c>
      <c r="I627" s="13" t="n">
        <f aca="false">I632</f>
        <v>0</v>
      </c>
      <c r="J627" s="13" t="n">
        <f aca="false">J632</f>
        <v>0</v>
      </c>
      <c r="K627" s="13" t="n">
        <f aca="false">K632</f>
        <v>0</v>
      </c>
      <c r="L627" s="13" t="n">
        <f aca="false">L632</f>
        <v>0</v>
      </c>
      <c r="M627" s="13" t="n">
        <f aca="false">M632</f>
        <v>0</v>
      </c>
      <c r="N627" s="13" t="n">
        <f aca="false">N632</f>
        <v>0</v>
      </c>
      <c r="O627" s="13" t="n">
        <f aca="false">O632</f>
        <v>0</v>
      </c>
      <c r="P627" s="13" t="n">
        <f aca="false">P632</f>
        <v>0</v>
      </c>
      <c r="Q627" s="13" t="n">
        <f aca="false">Q632</f>
        <v>0</v>
      </c>
      <c r="R627" s="13" t="n">
        <f aca="false">R632</f>
        <v>0</v>
      </c>
      <c r="S627" s="13" t="n">
        <f aca="false">S632</f>
        <v>0</v>
      </c>
      <c r="T627" s="13" t="n">
        <f aca="false">T632</f>
        <v>0</v>
      </c>
    </row>
    <row r="628" s="53" customFormat="true" ht="22.5" hidden="false" customHeight="true" outlineLevel="0" collapsed="false">
      <c r="A628" s="20" t="s">
        <v>251</v>
      </c>
      <c r="B628" s="21" t="s">
        <v>252</v>
      </c>
      <c r="C628" s="21" t="s">
        <v>10</v>
      </c>
      <c r="D628" s="22" t="n">
        <f aca="false">E628+F628+G628+H628+I628+J628+K628+L628+M628+N628+O628+P628+Q628+R628+S628+T628</f>
        <v>2843.16</v>
      </c>
      <c r="E628" s="23" t="n">
        <f aca="false">SUM(E629:E632)</f>
        <v>25</v>
      </c>
      <c r="F628" s="23" t="n">
        <f aca="false">SUM(F629:F632)</f>
        <v>25</v>
      </c>
      <c r="G628" s="23" t="n">
        <f aca="false">SUM(G629:G632)</f>
        <v>110.4</v>
      </c>
      <c r="H628" s="23" t="n">
        <f aca="false">SUM(H629:H632)</f>
        <v>75</v>
      </c>
      <c r="I628" s="23" t="n">
        <f aca="false">SUM(I629:I632)</f>
        <v>125</v>
      </c>
      <c r="J628" s="24" t="n">
        <f aca="false">SUM(J629:J632)</f>
        <v>84.37</v>
      </c>
      <c r="K628" s="24" t="n">
        <f aca="false">SUM(K629:K632)</f>
        <v>200.92</v>
      </c>
      <c r="L628" s="24" t="n">
        <f aca="false">SUM(L629:L632)</f>
        <v>197.47</v>
      </c>
      <c r="M628" s="24" t="n">
        <f aca="false">SUM(M629:M632)</f>
        <v>250</v>
      </c>
      <c r="N628" s="24" t="n">
        <f aca="false">SUM(N629:N632)</f>
        <v>250</v>
      </c>
      <c r="O628" s="23" t="n">
        <f aca="false">SUM(O629:O632)</f>
        <v>250</v>
      </c>
      <c r="P628" s="23" t="n">
        <f aca="false">SUM(P629:P632)</f>
        <v>250</v>
      </c>
      <c r="Q628" s="23" t="n">
        <f aca="false">SUM(Q629:Q632)</f>
        <v>250</v>
      </c>
      <c r="R628" s="23" t="n">
        <f aca="false">SUM(R629:R632)</f>
        <v>250</v>
      </c>
      <c r="S628" s="23" t="n">
        <f aca="false">SUM(S629:S632)</f>
        <v>250</v>
      </c>
      <c r="T628" s="23" t="n">
        <f aca="false">SUM(T629:T632)</f>
        <v>250</v>
      </c>
    </row>
    <row r="629" s="53" customFormat="true" ht="23.25" hidden="false" customHeight="false" outlineLevel="0" collapsed="false">
      <c r="A629" s="20"/>
      <c r="B629" s="21"/>
      <c r="C629" s="21" t="s">
        <v>11</v>
      </c>
      <c r="D629" s="23" t="n">
        <f aca="false">SUM(E629:J629)+K629+L629+M629+N629+O629+P629+Q629+R629+S629+T629</f>
        <v>0</v>
      </c>
      <c r="E629" s="23" t="n">
        <v>0</v>
      </c>
      <c r="F629" s="23" t="n">
        <v>0</v>
      </c>
      <c r="G629" s="23" t="n">
        <v>0</v>
      </c>
      <c r="H629" s="23" t="n">
        <v>0</v>
      </c>
      <c r="I629" s="23" t="n">
        <v>0</v>
      </c>
      <c r="J629" s="24" t="n">
        <v>0</v>
      </c>
      <c r="K629" s="24" t="n">
        <v>0</v>
      </c>
      <c r="L629" s="24" t="n">
        <v>0</v>
      </c>
      <c r="M629" s="24" t="n">
        <v>0</v>
      </c>
      <c r="N629" s="24" t="n">
        <v>0</v>
      </c>
      <c r="O629" s="23" t="n">
        <v>0</v>
      </c>
      <c r="P629" s="23" t="n">
        <v>0</v>
      </c>
      <c r="Q629" s="23" t="n">
        <v>0</v>
      </c>
      <c r="R629" s="23" t="n">
        <v>0</v>
      </c>
      <c r="S629" s="23" t="n">
        <v>0</v>
      </c>
      <c r="T629" s="23" t="n">
        <v>0</v>
      </c>
    </row>
    <row r="630" s="53" customFormat="true" ht="23.25" hidden="false" customHeight="false" outlineLevel="0" collapsed="false">
      <c r="A630" s="20"/>
      <c r="B630" s="21"/>
      <c r="C630" s="21" t="s">
        <v>12</v>
      </c>
      <c r="D630" s="23" t="n">
        <f aca="false">SUM(E630:J630)+K630+L630+M630+N630+O630+P630+Q630+R630+S630+T630</f>
        <v>0</v>
      </c>
      <c r="E630" s="23" t="n">
        <v>0</v>
      </c>
      <c r="F630" s="23" t="n">
        <v>0</v>
      </c>
      <c r="G630" s="23" t="n">
        <v>0</v>
      </c>
      <c r="H630" s="23" t="n">
        <v>0</v>
      </c>
      <c r="I630" s="23" t="n">
        <v>0</v>
      </c>
      <c r="J630" s="24" t="n">
        <v>0</v>
      </c>
      <c r="K630" s="24" t="n">
        <v>0</v>
      </c>
      <c r="L630" s="24" t="n">
        <v>0</v>
      </c>
      <c r="M630" s="24" t="n">
        <v>0</v>
      </c>
      <c r="N630" s="24" t="n">
        <v>0</v>
      </c>
      <c r="O630" s="23" t="n">
        <v>0</v>
      </c>
      <c r="P630" s="23" t="n">
        <v>0</v>
      </c>
      <c r="Q630" s="23" t="n">
        <v>0</v>
      </c>
      <c r="R630" s="23" t="n">
        <v>0</v>
      </c>
      <c r="S630" s="23" t="n">
        <v>0</v>
      </c>
      <c r="T630" s="23" t="n">
        <v>0</v>
      </c>
    </row>
    <row r="631" s="53" customFormat="true" ht="23.25" hidden="false" customHeight="false" outlineLevel="0" collapsed="false">
      <c r="A631" s="20"/>
      <c r="B631" s="21"/>
      <c r="C631" s="21" t="s">
        <v>13</v>
      </c>
      <c r="D631" s="23" t="n">
        <f aca="false">SUM(E631:J631)+K631+L631+M631+N631+O631+P631+Q631+R631+S631+T631</f>
        <v>2843.16</v>
      </c>
      <c r="E631" s="23" t="n">
        <v>25</v>
      </c>
      <c r="F631" s="23" t="n">
        <v>25</v>
      </c>
      <c r="G631" s="23" t="n">
        <v>110.4</v>
      </c>
      <c r="H631" s="23" t="n">
        <v>75</v>
      </c>
      <c r="I631" s="23" t="n">
        <v>125</v>
      </c>
      <c r="J631" s="24" t="n">
        <v>84.37</v>
      </c>
      <c r="K631" s="24" t="n">
        <v>200.92</v>
      </c>
      <c r="L631" s="24" t="n">
        <v>197.47</v>
      </c>
      <c r="M631" s="24" t="n">
        <v>250</v>
      </c>
      <c r="N631" s="24" t="n">
        <v>250</v>
      </c>
      <c r="O631" s="23" t="n">
        <v>250</v>
      </c>
      <c r="P631" s="23" t="n">
        <v>250</v>
      </c>
      <c r="Q631" s="23" t="n">
        <v>250</v>
      </c>
      <c r="R631" s="23" t="n">
        <v>250</v>
      </c>
      <c r="S631" s="23" t="n">
        <v>250</v>
      </c>
      <c r="T631" s="23" t="n">
        <v>250</v>
      </c>
    </row>
    <row r="632" s="53" customFormat="true" ht="23.25" hidden="false" customHeight="false" outlineLevel="0" collapsed="false">
      <c r="A632" s="20"/>
      <c r="B632" s="21"/>
      <c r="C632" s="21" t="s">
        <v>14</v>
      </c>
      <c r="D632" s="23" t="n">
        <f aca="false">SUM(E632:J632)+K632+L632+M632+N632+O632+P632+Q632+R632+S632+T632</f>
        <v>0</v>
      </c>
      <c r="E632" s="23" t="n">
        <v>0</v>
      </c>
      <c r="F632" s="23" t="n">
        <v>0</v>
      </c>
      <c r="G632" s="23" t="n">
        <v>0</v>
      </c>
      <c r="H632" s="23" t="n">
        <v>0</v>
      </c>
      <c r="I632" s="23" t="n">
        <v>0</v>
      </c>
      <c r="J632" s="24" t="n">
        <v>0</v>
      </c>
      <c r="K632" s="24" t="n">
        <v>0</v>
      </c>
      <c r="L632" s="24" t="n">
        <v>0</v>
      </c>
      <c r="M632" s="24" t="n">
        <v>0</v>
      </c>
      <c r="N632" s="24" t="n">
        <v>0</v>
      </c>
      <c r="O632" s="23" t="n">
        <v>0</v>
      </c>
      <c r="P632" s="23" t="n">
        <v>0</v>
      </c>
      <c r="Q632" s="23" t="n">
        <v>0</v>
      </c>
      <c r="R632" s="23" t="n">
        <v>0</v>
      </c>
      <c r="S632" s="23" t="n">
        <v>0</v>
      </c>
      <c r="T632" s="23" t="n">
        <v>0</v>
      </c>
    </row>
    <row r="633" s="61" customFormat="true" ht="22.9" hidden="false" customHeight="true" outlineLevel="0" collapsed="false">
      <c r="A633" s="10" t="s">
        <v>253</v>
      </c>
      <c r="B633" s="60" t="s">
        <v>254</v>
      </c>
      <c r="C633" s="12" t="s">
        <v>10</v>
      </c>
      <c r="D633" s="13" t="n">
        <f aca="false">SUM(E633:J633)+K633+L633+M633+N633+O633</f>
        <v>465671.31</v>
      </c>
      <c r="E633" s="13" t="n">
        <f aca="false">E634+E635+E636+E637</f>
        <v>28013.19</v>
      </c>
      <c r="F633" s="13" t="n">
        <f aca="false">F634+F635+F636+F637</f>
        <v>30443.24</v>
      </c>
      <c r="G633" s="13" t="n">
        <f aca="false">G634+G635+G636+G637</f>
        <v>28709.02</v>
      </c>
      <c r="H633" s="13" t="n">
        <f aca="false">H634+H635+H636+H637</f>
        <v>28587.48</v>
      </c>
      <c r="I633" s="13" t="n">
        <f aca="false">I634+I635+I636+I637</f>
        <v>39267.44</v>
      </c>
      <c r="J633" s="15" t="n">
        <f aca="false">J634+J635+J636+J637</f>
        <v>44717.97</v>
      </c>
      <c r="K633" s="15" t="n">
        <f aca="false">K634+K635+K636+K637</f>
        <v>49111.37</v>
      </c>
      <c r="L633" s="15" t="n">
        <f aca="false">L634+L635+L636+L637</f>
        <v>52026.32</v>
      </c>
      <c r="M633" s="15" t="n">
        <f aca="false">M634+M635+M636+M637</f>
        <v>55075.28</v>
      </c>
      <c r="N633" s="15" t="n">
        <f aca="false">N634+N635+N636+N637</f>
        <v>55075.28</v>
      </c>
      <c r="O633" s="13" t="n">
        <f aca="false">O634+O635+O636+O637</f>
        <v>54644.72</v>
      </c>
      <c r="P633" s="13" t="n">
        <f aca="false">P634+P635+P636+P637</f>
        <v>54644.72</v>
      </c>
      <c r="Q633" s="13" t="n">
        <f aca="false">Q634+Q635+Q636+Q637</f>
        <v>54644.72</v>
      </c>
      <c r="R633" s="13" t="n">
        <f aca="false">R634+R635+R636+R637</f>
        <v>54644.72</v>
      </c>
      <c r="S633" s="13" t="n">
        <f aca="false">S634+S635+S636+S637</f>
        <v>54644.72</v>
      </c>
      <c r="T633" s="13" t="n">
        <f aca="false">T634+T635+T636+T637</f>
        <v>54644.72</v>
      </c>
    </row>
    <row r="634" s="61" customFormat="true" ht="51" hidden="false" customHeight="true" outlineLevel="0" collapsed="false">
      <c r="A634" s="10"/>
      <c r="B634" s="60"/>
      <c r="C634" s="12" t="s">
        <v>11</v>
      </c>
      <c r="D634" s="13" t="n">
        <f aca="false">SUM(E634:J634)+K634+L634+M634+N634+O634</f>
        <v>0</v>
      </c>
      <c r="E634" s="13" t="n">
        <f aca="false">E639+E654</f>
        <v>0</v>
      </c>
      <c r="F634" s="13" t="n">
        <f aca="false">F639+F654</f>
        <v>0</v>
      </c>
      <c r="G634" s="13" t="n">
        <f aca="false">G639+G654</f>
        <v>0</v>
      </c>
      <c r="H634" s="13" t="n">
        <f aca="false">H639+H654</f>
        <v>0</v>
      </c>
      <c r="I634" s="13" t="n">
        <f aca="false">I639+I654</f>
        <v>0</v>
      </c>
      <c r="J634" s="15" t="n">
        <f aca="false">J639+J654</f>
        <v>0</v>
      </c>
      <c r="K634" s="15" t="n">
        <f aca="false">K639+K654</f>
        <v>0</v>
      </c>
      <c r="L634" s="15" t="n">
        <f aca="false">L639+L654</f>
        <v>0</v>
      </c>
      <c r="M634" s="15" t="n">
        <f aca="false">M639+M654</f>
        <v>0</v>
      </c>
      <c r="N634" s="15" t="n">
        <f aca="false">N639+N654</f>
        <v>0</v>
      </c>
      <c r="O634" s="13" t="n">
        <f aca="false">O639+O654</f>
        <v>0</v>
      </c>
      <c r="P634" s="13" t="n">
        <f aca="false">P639+P654</f>
        <v>0</v>
      </c>
      <c r="Q634" s="13" t="n">
        <f aca="false">Q639+Q654</f>
        <v>0</v>
      </c>
      <c r="R634" s="13" t="n">
        <f aca="false">R639+R654</f>
        <v>0</v>
      </c>
      <c r="S634" s="13" t="n">
        <f aca="false">S639+S654</f>
        <v>0</v>
      </c>
      <c r="T634" s="13" t="n">
        <f aca="false">T639+T654</f>
        <v>0</v>
      </c>
    </row>
    <row r="635" s="61" customFormat="true" ht="22.5" hidden="false" customHeight="false" outlineLevel="0" collapsed="false">
      <c r="A635" s="10"/>
      <c r="B635" s="60"/>
      <c r="C635" s="12" t="s">
        <v>12</v>
      </c>
      <c r="D635" s="13" t="n">
        <f aca="false">SUM(E635:J635)+K635+L635+M635+N635+O635</f>
        <v>0</v>
      </c>
      <c r="E635" s="13" t="n">
        <f aca="false">E640+E655</f>
        <v>0</v>
      </c>
      <c r="F635" s="13" t="n">
        <f aca="false">F640+F655</f>
        <v>0</v>
      </c>
      <c r="G635" s="13" t="n">
        <f aca="false">G640+G655</f>
        <v>0</v>
      </c>
      <c r="H635" s="13" t="n">
        <f aca="false">H640+H655</f>
        <v>0</v>
      </c>
      <c r="I635" s="13" t="n">
        <f aca="false">I640+I655</f>
        <v>0</v>
      </c>
      <c r="J635" s="15" t="n">
        <f aca="false">J640+J655</f>
        <v>0</v>
      </c>
      <c r="K635" s="15" t="n">
        <f aca="false">K640+K655</f>
        <v>0</v>
      </c>
      <c r="L635" s="15" t="n">
        <f aca="false">L640+L655</f>
        <v>0</v>
      </c>
      <c r="M635" s="15" t="n">
        <f aca="false">M640+M655</f>
        <v>0</v>
      </c>
      <c r="N635" s="15" t="n">
        <f aca="false">N640+N655</f>
        <v>0</v>
      </c>
      <c r="O635" s="13" t="n">
        <f aca="false">O640+O655</f>
        <v>0</v>
      </c>
      <c r="P635" s="13" t="n">
        <f aca="false">P640+P655</f>
        <v>0</v>
      </c>
      <c r="Q635" s="13" t="n">
        <f aca="false">Q640+Q655</f>
        <v>0</v>
      </c>
      <c r="R635" s="13" t="n">
        <f aca="false">R640+R655</f>
        <v>0</v>
      </c>
      <c r="S635" s="13" t="n">
        <f aca="false">S640+S655</f>
        <v>0</v>
      </c>
      <c r="T635" s="13" t="n">
        <f aca="false">T640+T655</f>
        <v>0</v>
      </c>
    </row>
    <row r="636" s="61" customFormat="true" ht="22.5" hidden="false" customHeight="false" outlineLevel="0" collapsed="false">
      <c r="A636" s="10"/>
      <c r="B636" s="60"/>
      <c r="C636" s="12" t="s">
        <v>13</v>
      </c>
      <c r="D636" s="13" t="n">
        <f aca="false">SUM(E636:J636)+K636+L636+M636+N636+O636</f>
        <v>465671.31</v>
      </c>
      <c r="E636" s="13" t="n">
        <f aca="false">E641+E656</f>
        <v>28013.19</v>
      </c>
      <c r="F636" s="13" t="n">
        <f aca="false">F641+F656</f>
        <v>30443.24</v>
      </c>
      <c r="G636" s="13" t="n">
        <f aca="false">G641+G656</f>
        <v>28709.02</v>
      </c>
      <c r="H636" s="13" t="n">
        <f aca="false">H641+H656</f>
        <v>28587.48</v>
      </c>
      <c r="I636" s="13" t="n">
        <f aca="false">I641+I656</f>
        <v>39267.44</v>
      </c>
      <c r="J636" s="15" t="n">
        <f aca="false">J641+J656</f>
        <v>44717.97</v>
      </c>
      <c r="K636" s="15" t="n">
        <f aca="false">K641+K656</f>
        <v>49111.37</v>
      </c>
      <c r="L636" s="15" t="n">
        <f aca="false">L641+L656</f>
        <v>52026.32</v>
      </c>
      <c r="M636" s="15" t="n">
        <f aca="false">M641+M656</f>
        <v>55075.28</v>
      </c>
      <c r="N636" s="15" t="n">
        <f aca="false">N641+N656</f>
        <v>55075.28</v>
      </c>
      <c r="O636" s="13" t="n">
        <f aca="false">O641+O656</f>
        <v>54644.72</v>
      </c>
      <c r="P636" s="13" t="n">
        <f aca="false">P641+P656</f>
        <v>54644.72</v>
      </c>
      <c r="Q636" s="13" t="n">
        <f aca="false">Q641+Q656</f>
        <v>54644.72</v>
      </c>
      <c r="R636" s="13" t="n">
        <f aca="false">R641+R656</f>
        <v>54644.72</v>
      </c>
      <c r="S636" s="13" t="n">
        <f aca="false">S641+S656</f>
        <v>54644.72</v>
      </c>
      <c r="T636" s="13" t="n">
        <f aca="false">T641+T656</f>
        <v>54644.72</v>
      </c>
    </row>
    <row r="637" s="61" customFormat="true" ht="22.5" hidden="false" customHeight="false" outlineLevel="0" collapsed="false">
      <c r="A637" s="10"/>
      <c r="B637" s="60"/>
      <c r="C637" s="12" t="s">
        <v>14</v>
      </c>
      <c r="D637" s="13" t="n">
        <f aca="false">SUM(E637:J637)+K637+L637+M637+N637+O637</f>
        <v>0</v>
      </c>
      <c r="E637" s="13" t="n">
        <f aca="false">E642+E657</f>
        <v>0</v>
      </c>
      <c r="F637" s="13" t="n">
        <f aca="false">F642+F657</f>
        <v>0</v>
      </c>
      <c r="G637" s="13" t="n">
        <f aca="false">G642+G657</f>
        <v>0</v>
      </c>
      <c r="H637" s="13" t="n">
        <f aca="false">H642+H657</f>
        <v>0</v>
      </c>
      <c r="I637" s="13" t="n">
        <f aca="false">I642+I657</f>
        <v>0</v>
      </c>
      <c r="J637" s="15" t="n">
        <f aca="false">J642+J657</f>
        <v>0</v>
      </c>
      <c r="K637" s="15" t="n">
        <f aca="false">K642+K657</f>
        <v>0</v>
      </c>
      <c r="L637" s="15" t="n">
        <f aca="false">L642+L657</f>
        <v>0</v>
      </c>
      <c r="M637" s="15" t="n">
        <f aca="false">M642+M657</f>
        <v>0</v>
      </c>
      <c r="N637" s="15" t="n">
        <f aca="false">N642+N657</f>
        <v>0</v>
      </c>
      <c r="O637" s="13" t="n">
        <f aca="false">O642+O657</f>
        <v>0</v>
      </c>
      <c r="P637" s="13" t="n">
        <f aca="false">P642+P657</f>
        <v>0</v>
      </c>
      <c r="Q637" s="13" t="n">
        <f aca="false">Q642+Q657</f>
        <v>0</v>
      </c>
      <c r="R637" s="13" t="n">
        <f aca="false">R642+R657</f>
        <v>0</v>
      </c>
      <c r="S637" s="13" t="n">
        <f aca="false">S642+S657</f>
        <v>0</v>
      </c>
      <c r="T637" s="13" t="n">
        <f aca="false">T642+T657</f>
        <v>0</v>
      </c>
    </row>
    <row r="638" s="61" customFormat="true" ht="22.5" hidden="false" customHeight="true" outlineLevel="0" collapsed="false">
      <c r="A638" s="10" t="s">
        <v>255</v>
      </c>
      <c r="B638" s="12" t="s">
        <v>256</v>
      </c>
      <c r="C638" s="12" t="s">
        <v>10</v>
      </c>
      <c r="D638" s="13" t="n">
        <f aca="false">SUM(E638:J638)+K638+L638+M638+N638+O638</f>
        <v>103803.63</v>
      </c>
      <c r="E638" s="13" t="n">
        <f aca="false">E639+E640+E641+E642</f>
        <v>6463.23</v>
      </c>
      <c r="F638" s="13" t="n">
        <f aca="false">F639+F640+F641+F642</f>
        <v>7327.22</v>
      </c>
      <c r="G638" s="13" t="n">
        <f aca="false">G639+G640+G641+G642</f>
        <v>6469.16</v>
      </c>
      <c r="H638" s="13" t="n">
        <f aca="false">H639+H640+H641+H642</f>
        <v>6888.09</v>
      </c>
      <c r="I638" s="13" t="n">
        <f aca="false">I639+I640+I641+I642</f>
        <v>8055.82</v>
      </c>
      <c r="J638" s="15" t="n">
        <f aca="false">J639+J640+J641+J642</f>
        <v>9340.37</v>
      </c>
      <c r="K638" s="15" t="n">
        <f aca="false">K639+K640+K641+K642</f>
        <v>11456.42</v>
      </c>
      <c r="L638" s="15" t="n">
        <f aca="false">L639+L640+L641+L642</f>
        <v>11852.55</v>
      </c>
      <c r="M638" s="15" t="n">
        <f aca="false">M639+M640+M641+M642</f>
        <v>12127.11</v>
      </c>
      <c r="N638" s="15" t="n">
        <f aca="false">N639+N640+N641+N642</f>
        <v>12127.11</v>
      </c>
      <c r="O638" s="13" t="n">
        <f aca="false">O639+O640+O641+O642</f>
        <v>11696.55</v>
      </c>
      <c r="P638" s="13" t="n">
        <f aca="false">P639+P640+P641+P642</f>
        <v>11696.55</v>
      </c>
      <c r="Q638" s="13" t="n">
        <f aca="false">Q639+Q640+Q641+Q642</f>
        <v>11696.55</v>
      </c>
      <c r="R638" s="13" t="n">
        <f aca="false">R639+R640+R641+R642</f>
        <v>11696.55</v>
      </c>
      <c r="S638" s="13" t="n">
        <f aca="false">S639+S640+S641+S642</f>
        <v>11696.55</v>
      </c>
      <c r="T638" s="13" t="n">
        <f aca="false">T639+T640+T641+T642</f>
        <v>11696.55</v>
      </c>
    </row>
    <row r="639" s="61" customFormat="true" ht="57" hidden="false" customHeight="true" outlineLevel="0" collapsed="false">
      <c r="A639" s="10"/>
      <c r="B639" s="12"/>
      <c r="C639" s="12" t="s">
        <v>11</v>
      </c>
      <c r="D639" s="13" t="n">
        <f aca="false">SUM(E639:J639)+K639+L639+M639+N639+O639</f>
        <v>0</v>
      </c>
      <c r="E639" s="13" t="n">
        <f aca="false">E644+E649</f>
        <v>0</v>
      </c>
      <c r="F639" s="13" t="n">
        <f aca="false">F644+F649</f>
        <v>0</v>
      </c>
      <c r="G639" s="13" t="n">
        <f aca="false">G644+G649</f>
        <v>0</v>
      </c>
      <c r="H639" s="13" t="n">
        <f aca="false">H644+H649</f>
        <v>0</v>
      </c>
      <c r="I639" s="13" t="n">
        <f aca="false">I644+I649</f>
        <v>0</v>
      </c>
      <c r="J639" s="15" t="n">
        <f aca="false">J644+J649</f>
        <v>0</v>
      </c>
      <c r="K639" s="15" t="n">
        <f aca="false">K644+K649</f>
        <v>0</v>
      </c>
      <c r="L639" s="15" t="n">
        <f aca="false">L644+L649</f>
        <v>0</v>
      </c>
      <c r="M639" s="15" t="n">
        <f aca="false">M644+M649</f>
        <v>0</v>
      </c>
      <c r="N639" s="15" t="n">
        <f aca="false">N644+N649</f>
        <v>0</v>
      </c>
      <c r="O639" s="13" t="n">
        <f aca="false">O644+O649</f>
        <v>0</v>
      </c>
      <c r="P639" s="13" t="n">
        <f aca="false">P644+P649</f>
        <v>0</v>
      </c>
      <c r="Q639" s="13" t="n">
        <f aca="false">Q644+Q649</f>
        <v>0</v>
      </c>
      <c r="R639" s="13" t="n">
        <f aca="false">R644+R649</f>
        <v>0</v>
      </c>
      <c r="S639" s="13" t="n">
        <f aca="false">S644+S649</f>
        <v>0</v>
      </c>
      <c r="T639" s="13" t="n">
        <f aca="false">T644+T649</f>
        <v>0</v>
      </c>
    </row>
    <row r="640" s="61" customFormat="true" ht="32.25" hidden="false" customHeight="true" outlineLevel="0" collapsed="false">
      <c r="A640" s="10"/>
      <c r="B640" s="12"/>
      <c r="C640" s="12" t="s">
        <v>12</v>
      </c>
      <c r="D640" s="13" t="n">
        <f aca="false">SUM(E640:J640)+K640+L640+M640+N640+O640</f>
        <v>0</v>
      </c>
      <c r="E640" s="13" t="n">
        <f aca="false">E645+E650</f>
        <v>0</v>
      </c>
      <c r="F640" s="13" t="n">
        <f aca="false">F645+F650</f>
        <v>0</v>
      </c>
      <c r="G640" s="13" t="n">
        <f aca="false">G645+G650</f>
        <v>0</v>
      </c>
      <c r="H640" s="13" t="n">
        <f aca="false">H645+H650</f>
        <v>0</v>
      </c>
      <c r="I640" s="13" t="n">
        <f aca="false">I645+I650</f>
        <v>0</v>
      </c>
      <c r="J640" s="15" t="n">
        <f aca="false">J645+J650</f>
        <v>0</v>
      </c>
      <c r="K640" s="15" t="n">
        <f aca="false">K645+K650</f>
        <v>0</v>
      </c>
      <c r="L640" s="15" t="n">
        <f aca="false">L645+L650</f>
        <v>0</v>
      </c>
      <c r="M640" s="15" t="n">
        <f aca="false">M645+M650</f>
        <v>0</v>
      </c>
      <c r="N640" s="15" t="n">
        <f aca="false">N645+N650</f>
        <v>0</v>
      </c>
      <c r="O640" s="13" t="n">
        <f aca="false">O645+O650</f>
        <v>0</v>
      </c>
      <c r="P640" s="13" t="n">
        <f aca="false">P645+P650</f>
        <v>0</v>
      </c>
      <c r="Q640" s="13" t="n">
        <f aca="false">Q645+Q650</f>
        <v>0</v>
      </c>
      <c r="R640" s="13" t="n">
        <f aca="false">R645+R650</f>
        <v>0</v>
      </c>
      <c r="S640" s="13" t="n">
        <f aca="false">S645+S650</f>
        <v>0</v>
      </c>
      <c r="T640" s="13" t="n">
        <f aca="false">T645+T650</f>
        <v>0</v>
      </c>
    </row>
    <row r="641" s="61" customFormat="true" ht="22.5" hidden="false" customHeight="false" outlineLevel="0" collapsed="false">
      <c r="A641" s="10"/>
      <c r="B641" s="12"/>
      <c r="C641" s="12" t="s">
        <v>13</v>
      </c>
      <c r="D641" s="13" t="n">
        <f aca="false">SUM(E641:J641)+K641+L641+M641+N641+O641</f>
        <v>103803.63</v>
      </c>
      <c r="E641" s="13" t="n">
        <f aca="false">E646+E651</f>
        <v>6463.23</v>
      </c>
      <c r="F641" s="13" t="n">
        <f aca="false">F646+F651</f>
        <v>7327.22</v>
      </c>
      <c r="G641" s="13" t="n">
        <f aca="false">G646+G651</f>
        <v>6469.16</v>
      </c>
      <c r="H641" s="13" t="n">
        <f aca="false">H646+H651</f>
        <v>6888.09</v>
      </c>
      <c r="I641" s="13" t="n">
        <f aca="false">I646+I651</f>
        <v>8055.82</v>
      </c>
      <c r="J641" s="15" t="n">
        <f aca="false">J646+J651</f>
        <v>9340.37</v>
      </c>
      <c r="K641" s="15" t="n">
        <f aca="false">K646+K651</f>
        <v>11456.42</v>
      </c>
      <c r="L641" s="15" t="n">
        <f aca="false">L646+L651</f>
        <v>11852.55</v>
      </c>
      <c r="M641" s="15" t="n">
        <f aca="false">M646+M651</f>
        <v>12127.11</v>
      </c>
      <c r="N641" s="15" t="n">
        <f aca="false">N646+N651</f>
        <v>12127.11</v>
      </c>
      <c r="O641" s="13" t="n">
        <f aca="false">O646+O651</f>
        <v>11696.55</v>
      </c>
      <c r="P641" s="13" t="n">
        <f aca="false">P646+P651</f>
        <v>11696.55</v>
      </c>
      <c r="Q641" s="13" t="n">
        <f aca="false">Q646+Q651</f>
        <v>11696.55</v>
      </c>
      <c r="R641" s="13" t="n">
        <f aca="false">R646+R651</f>
        <v>11696.55</v>
      </c>
      <c r="S641" s="13" t="n">
        <f aca="false">S646+S651</f>
        <v>11696.55</v>
      </c>
      <c r="T641" s="13" t="n">
        <f aca="false">T646+T651</f>
        <v>11696.55</v>
      </c>
    </row>
    <row r="642" s="61" customFormat="true" ht="22.5" hidden="false" customHeight="false" outlineLevel="0" collapsed="false">
      <c r="A642" s="10"/>
      <c r="B642" s="12"/>
      <c r="C642" s="12" t="s">
        <v>14</v>
      </c>
      <c r="D642" s="13" t="n">
        <f aca="false">SUM(E642:J642)+K642+L642+M642+N642+O642</f>
        <v>0</v>
      </c>
      <c r="E642" s="13" t="n">
        <f aca="false">E647+E652</f>
        <v>0</v>
      </c>
      <c r="F642" s="13" t="n">
        <f aca="false">F647+F652</f>
        <v>0</v>
      </c>
      <c r="G642" s="13" t="n">
        <f aca="false">G647+G652</f>
        <v>0</v>
      </c>
      <c r="H642" s="13" t="n">
        <f aca="false">H647+H652</f>
        <v>0</v>
      </c>
      <c r="I642" s="13" t="n">
        <f aca="false">I647+I652</f>
        <v>0</v>
      </c>
      <c r="J642" s="15" t="n">
        <f aca="false">J647+J652</f>
        <v>0</v>
      </c>
      <c r="K642" s="15" t="n">
        <f aca="false">K647+K652</f>
        <v>0</v>
      </c>
      <c r="L642" s="15" t="n">
        <f aca="false">L647+L652</f>
        <v>0</v>
      </c>
      <c r="M642" s="15" t="n">
        <f aca="false">M647+M652</f>
        <v>0</v>
      </c>
      <c r="N642" s="15" t="n">
        <f aca="false">N647+N652</f>
        <v>0</v>
      </c>
      <c r="O642" s="13" t="n">
        <f aca="false">O647+O652</f>
        <v>0</v>
      </c>
      <c r="P642" s="13" t="n">
        <f aca="false">P647+P652</f>
        <v>0</v>
      </c>
      <c r="Q642" s="13" t="n">
        <f aca="false">Q647+Q652</f>
        <v>0</v>
      </c>
      <c r="R642" s="13" t="n">
        <f aca="false">R647+R652</f>
        <v>0</v>
      </c>
      <c r="S642" s="13" t="n">
        <f aca="false">S647+S652</f>
        <v>0</v>
      </c>
      <c r="T642" s="13" t="n">
        <f aca="false">T647+T652</f>
        <v>0</v>
      </c>
    </row>
    <row r="643" s="61" customFormat="true" ht="24" hidden="false" customHeight="true" outlineLevel="0" collapsed="false">
      <c r="A643" s="20" t="s">
        <v>257</v>
      </c>
      <c r="B643" s="21" t="s">
        <v>258</v>
      </c>
      <c r="C643" s="21" t="s">
        <v>10</v>
      </c>
      <c r="D643" s="22" t="n">
        <f aca="false">E643+F643+G643+H643+I643+J643+K643+L643+M643+N643+O643+P643+Q643+R643+S643+T643</f>
        <v>159843.9</v>
      </c>
      <c r="E643" s="23" t="n">
        <f aca="false">SUM(E644:E647)</f>
        <v>6087</v>
      </c>
      <c r="F643" s="23" t="n">
        <f aca="false">SUM(F644:F647)</f>
        <v>6166.88</v>
      </c>
      <c r="G643" s="23" t="n">
        <f aca="false">SUM(G644:G647)</f>
        <v>6030.96</v>
      </c>
      <c r="H643" s="23" t="n">
        <f aca="false">SUM(H644:H647)</f>
        <v>6420.38</v>
      </c>
      <c r="I643" s="23" t="n">
        <f aca="false">SUM(I644:I647)</f>
        <v>8055.82</v>
      </c>
      <c r="J643" s="24" t="n">
        <f aca="false">SUM(J644:J647)</f>
        <v>9340.37</v>
      </c>
      <c r="K643" s="24" t="n">
        <f aca="false">SUM(K644:K647)</f>
        <v>11456.42</v>
      </c>
      <c r="L643" s="24" t="n">
        <f aca="false">SUM(L644:L647)</f>
        <v>11852.55</v>
      </c>
      <c r="M643" s="24" t="n">
        <f aca="false">SUM(M644:M647)</f>
        <v>12127.11</v>
      </c>
      <c r="N643" s="24" t="n">
        <f aca="false">SUM(N644:N647)</f>
        <v>12127.11</v>
      </c>
      <c r="O643" s="23" t="n">
        <f aca="false">SUM(O644:O647)</f>
        <v>11696.55</v>
      </c>
      <c r="P643" s="23" t="n">
        <f aca="false">SUM(P644:P647)</f>
        <v>11696.55</v>
      </c>
      <c r="Q643" s="23" t="n">
        <f aca="false">SUM(Q644:Q647)</f>
        <v>11696.55</v>
      </c>
      <c r="R643" s="23" t="n">
        <f aca="false">SUM(R644:R647)</f>
        <v>11696.55</v>
      </c>
      <c r="S643" s="23" t="n">
        <f aca="false">SUM(S644:S647)</f>
        <v>11696.55</v>
      </c>
      <c r="T643" s="23" t="n">
        <f aca="false">SUM(T644:T647)</f>
        <v>11696.55</v>
      </c>
    </row>
    <row r="644" s="61" customFormat="true" ht="23.25" hidden="false" customHeight="false" outlineLevel="0" collapsed="false">
      <c r="A644" s="20"/>
      <c r="B644" s="21"/>
      <c r="C644" s="21" t="s">
        <v>11</v>
      </c>
      <c r="D644" s="23" t="n">
        <f aca="false">SUM(E644:J644)+K644+L644+M644+N644+O644+P644+Q644+R644+S644+T644</f>
        <v>0</v>
      </c>
      <c r="E644" s="23" t="n">
        <v>0</v>
      </c>
      <c r="F644" s="23" t="n">
        <v>0</v>
      </c>
      <c r="G644" s="23" t="n">
        <v>0</v>
      </c>
      <c r="H644" s="23" t="n">
        <v>0</v>
      </c>
      <c r="I644" s="23" t="n">
        <v>0</v>
      </c>
      <c r="J644" s="24" t="n">
        <v>0</v>
      </c>
      <c r="K644" s="24" t="n">
        <v>0</v>
      </c>
      <c r="L644" s="24" t="n">
        <v>0</v>
      </c>
      <c r="M644" s="24" t="n">
        <v>0</v>
      </c>
      <c r="N644" s="24" t="n">
        <v>0</v>
      </c>
      <c r="O644" s="23" t="n">
        <v>0</v>
      </c>
      <c r="P644" s="23" t="n">
        <v>0</v>
      </c>
      <c r="Q644" s="23" t="n">
        <v>0</v>
      </c>
      <c r="R644" s="23" t="n">
        <v>0</v>
      </c>
      <c r="S644" s="23" t="n">
        <v>0</v>
      </c>
      <c r="T644" s="23" t="n">
        <v>0</v>
      </c>
    </row>
    <row r="645" s="61" customFormat="true" ht="23.25" hidden="false" customHeight="false" outlineLevel="0" collapsed="false">
      <c r="A645" s="20"/>
      <c r="B645" s="21"/>
      <c r="C645" s="21" t="s">
        <v>12</v>
      </c>
      <c r="D645" s="23" t="n">
        <f aca="false">SUM(E645:J645)+K645+L645+M645+N645+O645+P645+Q645+R645+S645+T645</f>
        <v>0</v>
      </c>
      <c r="E645" s="23" t="n">
        <v>0</v>
      </c>
      <c r="F645" s="23" t="n">
        <v>0</v>
      </c>
      <c r="G645" s="23" t="n">
        <v>0</v>
      </c>
      <c r="H645" s="23" t="n">
        <v>0</v>
      </c>
      <c r="I645" s="23" t="n">
        <v>0</v>
      </c>
      <c r="J645" s="24" t="n">
        <v>0</v>
      </c>
      <c r="K645" s="24" t="n">
        <v>0</v>
      </c>
      <c r="L645" s="24" t="n">
        <v>0</v>
      </c>
      <c r="M645" s="24" t="n">
        <v>0</v>
      </c>
      <c r="N645" s="24" t="n">
        <v>0</v>
      </c>
      <c r="O645" s="23" t="n">
        <v>0</v>
      </c>
      <c r="P645" s="23" t="n">
        <v>0</v>
      </c>
      <c r="Q645" s="23" t="n">
        <v>0</v>
      </c>
      <c r="R645" s="23" t="n">
        <v>0</v>
      </c>
      <c r="S645" s="23" t="n">
        <v>0</v>
      </c>
      <c r="T645" s="23" t="n">
        <v>0</v>
      </c>
    </row>
    <row r="646" s="61" customFormat="true" ht="23.25" hidden="false" customHeight="false" outlineLevel="0" collapsed="false">
      <c r="A646" s="20"/>
      <c r="B646" s="21"/>
      <c r="C646" s="21" t="s">
        <v>13</v>
      </c>
      <c r="D646" s="23" t="n">
        <f aca="false">SUM(E646:J646)+K646+L646+M646+N646+O646+P646+Q646+R646+S646+T646</f>
        <v>159843.9</v>
      </c>
      <c r="E646" s="23" t="n">
        <v>6087</v>
      </c>
      <c r="F646" s="23" t="n">
        <v>6166.88</v>
      </c>
      <c r="G646" s="23" t="n">
        <v>6030.96</v>
      </c>
      <c r="H646" s="23" t="n">
        <v>6420.38</v>
      </c>
      <c r="I646" s="23" t="n">
        <v>8055.82</v>
      </c>
      <c r="J646" s="23" t="n">
        <v>9340.37</v>
      </c>
      <c r="K646" s="23" t="n">
        <v>11456.42</v>
      </c>
      <c r="L646" s="23" t="n">
        <v>11852.55</v>
      </c>
      <c r="M646" s="23" t="n">
        <v>12127.11</v>
      </c>
      <c r="N646" s="23" t="n">
        <v>12127.11</v>
      </c>
      <c r="O646" s="23" t="n">
        <v>11696.55</v>
      </c>
      <c r="P646" s="23" t="n">
        <v>11696.55</v>
      </c>
      <c r="Q646" s="23" t="n">
        <v>11696.55</v>
      </c>
      <c r="R646" s="23" t="n">
        <v>11696.55</v>
      </c>
      <c r="S646" s="23" t="n">
        <v>11696.55</v>
      </c>
      <c r="T646" s="23" t="n">
        <v>11696.55</v>
      </c>
    </row>
    <row r="647" s="61" customFormat="true" ht="23.25" hidden="false" customHeight="false" outlineLevel="0" collapsed="false">
      <c r="A647" s="20"/>
      <c r="B647" s="21"/>
      <c r="C647" s="21" t="s">
        <v>14</v>
      </c>
      <c r="D647" s="23" t="n">
        <f aca="false">SUM(E647:J647)+K647+L647+M647+N647+O647+P647+Q647+R647+S647+T647</f>
        <v>0</v>
      </c>
      <c r="E647" s="23" t="n">
        <v>0</v>
      </c>
      <c r="F647" s="23" t="n">
        <v>0</v>
      </c>
      <c r="G647" s="23" t="n">
        <v>0</v>
      </c>
      <c r="H647" s="23" t="n">
        <v>0</v>
      </c>
      <c r="I647" s="23" t="n">
        <v>0</v>
      </c>
      <c r="J647" s="24" t="n">
        <v>0</v>
      </c>
      <c r="K647" s="24" t="n">
        <v>0</v>
      </c>
      <c r="L647" s="24" t="n">
        <v>0</v>
      </c>
      <c r="M647" s="24" t="n">
        <v>0</v>
      </c>
      <c r="N647" s="24" t="n">
        <v>0</v>
      </c>
      <c r="O647" s="23" t="n">
        <v>0</v>
      </c>
      <c r="P647" s="23" t="n">
        <v>0</v>
      </c>
      <c r="Q647" s="23" t="n">
        <v>0</v>
      </c>
      <c r="R647" s="23" t="n">
        <v>0</v>
      </c>
      <c r="S647" s="23" t="n">
        <v>0</v>
      </c>
      <c r="T647" s="23" t="n">
        <v>0</v>
      </c>
    </row>
    <row r="648" s="61" customFormat="true" ht="22.5" hidden="false" customHeight="true" outlineLevel="0" collapsed="false">
      <c r="A648" s="20" t="s">
        <v>259</v>
      </c>
      <c r="B648" s="62" t="s">
        <v>260</v>
      </c>
      <c r="C648" s="21" t="s">
        <v>10</v>
      </c>
      <c r="D648" s="22" t="n">
        <f aca="false">E648+F648+G648+H648+I648+J648+K648+L648+M648+N648+O648+P648+Q648+R648+S648+T648</f>
        <v>2442.48</v>
      </c>
      <c r="E648" s="23" t="n">
        <f aca="false">SUM(E649:E652)</f>
        <v>376.23</v>
      </c>
      <c r="F648" s="23" t="n">
        <f aca="false">SUM(F649:F652)</f>
        <v>1160.34</v>
      </c>
      <c r="G648" s="23" t="n">
        <f aca="false">SUM(G649:G652)</f>
        <v>438.2</v>
      </c>
      <c r="H648" s="23" t="n">
        <f aca="false">SUM(H649:H652)</f>
        <v>467.71</v>
      </c>
      <c r="I648" s="23" t="n">
        <f aca="false">SUM(I649:I652)</f>
        <v>0</v>
      </c>
      <c r="J648" s="24" t="n">
        <f aca="false">SUM(J649:J652)</f>
        <v>0</v>
      </c>
      <c r="K648" s="24" t="n">
        <f aca="false">SUM(K649:K652)</f>
        <v>0</v>
      </c>
      <c r="L648" s="24" t="n">
        <f aca="false">SUM(L649:L652)</f>
        <v>0</v>
      </c>
      <c r="M648" s="24" t="n">
        <f aca="false">SUM(M649:M652)</f>
        <v>0</v>
      </c>
      <c r="N648" s="24" t="n">
        <f aca="false">SUM(N649:N652)</f>
        <v>0</v>
      </c>
      <c r="O648" s="23" t="n">
        <f aca="false">SUM(O649:O652)</f>
        <v>0</v>
      </c>
      <c r="P648" s="23" t="n">
        <f aca="false">SUM(P649:P652)</f>
        <v>0</v>
      </c>
      <c r="Q648" s="23" t="n">
        <f aca="false">SUM(Q649:Q652)</f>
        <v>0</v>
      </c>
      <c r="R648" s="23" t="n">
        <f aca="false">SUM(R649:R652)</f>
        <v>0</v>
      </c>
      <c r="S648" s="23" t="n">
        <f aca="false">SUM(S649:S652)</f>
        <v>0</v>
      </c>
      <c r="T648" s="23" t="n">
        <f aca="false">SUM(T649:T652)</f>
        <v>0</v>
      </c>
    </row>
    <row r="649" s="61" customFormat="true" ht="23.25" hidden="false" customHeight="false" outlineLevel="0" collapsed="false">
      <c r="A649" s="20"/>
      <c r="B649" s="62"/>
      <c r="C649" s="21" t="s">
        <v>11</v>
      </c>
      <c r="D649" s="23" t="n">
        <f aca="false">SUM(E649:J649)+K649+L649+M649+N649+O649+P649+Q649+R649+S649+T649</f>
        <v>0</v>
      </c>
      <c r="E649" s="23" t="n">
        <v>0</v>
      </c>
      <c r="F649" s="23" t="n">
        <v>0</v>
      </c>
      <c r="G649" s="23" t="n">
        <v>0</v>
      </c>
      <c r="H649" s="23" t="n">
        <v>0</v>
      </c>
      <c r="I649" s="23" t="n">
        <v>0</v>
      </c>
      <c r="J649" s="24" t="n">
        <v>0</v>
      </c>
      <c r="K649" s="24" t="n">
        <v>0</v>
      </c>
      <c r="L649" s="24" t="n">
        <v>0</v>
      </c>
      <c r="M649" s="24" t="n">
        <v>0</v>
      </c>
      <c r="N649" s="24" t="n">
        <v>0</v>
      </c>
      <c r="O649" s="23" t="n">
        <v>0</v>
      </c>
      <c r="P649" s="23" t="n">
        <v>0</v>
      </c>
      <c r="Q649" s="23" t="n">
        <v>0</v>
      </c>
      <c r="R649" s="23" t="n">
        <v>0</v>
      </c>
      <c r="S649" s="23" t="n">
        <v>0</v>
      </c>
      <c r="T649" s="23" t="n">
        <v>0</v>
      </c>
    </row>
    <row r="650" s="61" customFormat="true" ht="23.25" hidden="false" customHeight="false" outlineLevel="0" collapsed="false">
      <c r="A650" s="20"/>
      <c r="B650" s="62"/>
      <c r="C650" s="21" t="s">
        <v>12</v>
      </c>
      <c r="D650" s="23" t="n">
        <f aca="false">SUM(E650:J650)+K650+L650+M650+N650+O650+P650+Q650+R650+S650+T650</f>
        <v>0</v>
      </c>
      <c r="E650" s="23" t="n">
        <v>0</v>
      </c>
      <c r="F650" s="23" t="n">
        <v>0</v>
      </c>
      <c r="G650" s="23" t="n">
        <v>0</v>
      </c>
      <c r="H650" s="23" t="n">
        <v>0</v>
      </c>
      <c r="I650" s="23" t="n">
        <v>0</v>
      </c>
      <c r="J650" s="24" t="n">
        <v>0</v>
      </c>
      <c r="K650" s="24" t="n">
        <v>0</v>
      </c>
      <c r="L650" s="24" t="n">
        <v>0</v>
      </c>
      <c r="M650" s="24" t="n">
        <v>0</v>
      </c>
      <c r="N650" s="24" t="n">
        <v>0</v>
      </c>
      <c r="O650" s="23" t="n">
        <v>0</v>
      </c>
      <c r="P650" s="23" t="n">
        <v>0</v>
      </c>
      <c r="Q650" s="23" t="n">
        <v>0</v>
      </c>
      <c r="R650" s="23" t="n">
        <v>0</v>
      </c>
      <c r="S650" s="23" t="n">
        <v>0</v>
      </c>
      <c r="T650" s="23" t="n">
        <v>0</v>
      </c>
    </row>
    <row r="651" s="61" customFormat="true" ht="23.25" hidden="false" customHeight="false" outlineLevel="0" collapsed="false">
      <c r="A651" s="20"/>
      <c r="B651" s="62"/>
      <c r="C651" s="21" t="s">
        <v>13</v>
      </c>
      <c r="D651" s="23" t="n">
        <f aca="false">SUM(E651:J651)+K651+L651+M651+N651+O651+P651+Q651+R651+S651+T651</f>
        <v>2442.48</v>
      </c>
      <c r="E651" s="23" t="n">
        <v>376.23</v>
      </c>
      <c r="F651" s="23" t="n">
        <v>1160.34</v>
      </c>
      <c r="G651" s="23" t="n">
        <v>438.2</v>
      </c>
      <c r="H651" s="23" t="n">
        <v>467.71</v>
      </c>
      <c r="I651" s="23" t="n">
        <v>0</v>
      </c>
      <c r="J651" s="24" t="n">
        <v>0</v>
      </c>
      <c r="K651" s="24" t="n">
        <v>0</v>
      </c>
      <c r="L651" s="24" t="n">
        <v>0</v>
      </c>
      <c r="M651" s="24" t="n">
        <v>0</v>
      </c>
      <c r="N651" s="24" t="n">
        <v>0</v>
      </c>
      <c r="O651" s="23" t="n">
        <v>0</v>
      </c>
      <c r="P651" s="23" t="n">
        <v>0</v>
      </c>
      <c r="Q651" s="23" t="n">
        <v>0</v>
      </c>
      <c r="R651" s="23" t="n">
        <v>0</v>
      </c>
      <c r="S651" s="23" t="n">
        <v>0</v>
      </c>
      <c r="T651" s="23" t="n">
        <v>0</v>
      </c>
    </row>
    <row r="652" s="61" customFormat="true" ht="23.25" hidden="false" customHeight="false" outlineLevel="0" collapsed="false">
      <c r="A652" s="20"/>
      <c r="B652" s="62"/>
      <c r="C652" s="21" t="s">
        <v>14</v>
      </c>
      <c r="D652" s="23" t="n">
        <f aca="false">SUM(E652:J652)+K652+L652+M652+N652+O652+P652+Q652+R652+S652+T652</f>
        <v>0</v>
      </c>
      <c r="E652" s="23" t="n">
        <v>0</v>
      </c>
      <c r="F652" s="23" t="n">
        <v>0</v>
      </c>
      <c r="G652" s="23" t="n">
        <v>0</v>
      </c>
      <c r="H652" s="23" t="n">
        <v>0</v>
      </c>
      <c r="I652" s="23" t="n">
        <v>0</v>
      </c>
      <c r="J652" s="24" t="n">
        <v>0</v>
      </c>
      <c r="K652" s="24" t="n">
        <v>0</v>
      </c>
      <c r="L652" s="24" t="n">
        <v>0</v>
      </c>
      <c r="M652" s="24" t="n">
        <v>0</v>
      </c>
      <c r="N652" s="24" t="n">
        <v>0</v>
      </c>
      <c r="O652" s="23" t="n">
        <v>0</v>
      </c>
      <c r="P652" s="23" t="n">
        <v>0</v>
      </c>
      <c r="Q652" s="23" t="n">
        <v>0</v>
      </c>
      <c r="R652" s="23" t="n">
        <v>0</v>
      </c>
      <c r="S652" s="23" t="n">
        <v>0</v>
      </c>
      <c r="T652" s="23" t="n">
        <v>0</v>
      </c>
    </row>
    <row r="653" s="61" customFormat="true" ht="36.75" hidden="false" customHeight="true" outlineLevel="0" collapsed="false">
      <c r="A653" s="10" t="s">
        <v>261</v>
      </c>
      <c r="B653" s="12" t="s">
        <v>262</v>
      </c>
      <c r="C653" s="12" t="s">
        <v>10</v>
      </c>
      <c r="D653" s="13" t="n">
        <f aca="false">SUM(E653:J653)+K653+L653+M653+N653+O653</f>
        <v>361867.68</v>
      </c>
      <c r="E653" s="13" t="n">
        <f aca="false">E654+E655+E656+E657</f>
        <v>21549.96</v>
      </c>
      <c r="F653" s="13" t="n">
        <f aca="false">F654+F655+F656+F657</f>
        <v>23116.02</v>
      </c>
      <c r="G653" s="13" t="n">
        <f aca="false">G654+G655+G656+G657</f>
        <v>22239.86</v>
      </c>
      <c r="H653" s="13" t="n">
        <f aca="false">H654+H655+H656+H657</f>
        <v>21699.39</v>
      </c>
      <c r="I653" s="13" t="n">
        <f aca="false">I654+I655+I656+I657</f>
        <v>31211.62</v>
      </c>
      <c r="J653" s="15" t="n">
        <f aca="false">J654+J655+J656+J657</f>
        <v>35377.6</v>
      </c>
      <c r="K653" s="15" t="n">
        <f aca="false">K654+K655+K656+K657</f>
        <v>37654.95</v>
      </c>
      <c r="L653" s="15" t="n">
        <f aca="false">L654+L655+L656+L657</f>
        <v>40173.77</v>
      </c>
      <c r="M653" s="15" t="n">
        <f aca="false">M654+M655+M656+M657</f>
        <v>42948.17</v>
      </c>
      <c r="N653" s="15" t="n">
        <f aca="false">N654+N655+N656+N657</f>
        <v>42948.17</v>
      </c>
      <c r="O653" s="13" t="n">
        <f aca="false">O654+O655+O656+O657</f>
        <v>42948.17</v>
      </c>
      <c r="P653" s="13" t="n">
        <f aca="false">P654+P655+P656+P657</f>
        <v>42948.17</v>
      </c>
      <c r="Q653" s="13" t="n">
        <f aca="false">Q654+Q655+Q656+Q657</f>
        <v>42948.17</v>
      </c>
      <c r="R653" s="13" t="n">
        <f aca="false">R654+R655+R656+R657</f>
        <v>42948.17</v>
      </c>
      <c r="S653" s="13" t="n">
        <f aca="false">S654+S655+S656+S657</f>
        <v>42948.17</v>
      </c>
      <c r="T653" s="13" t="n">
        <f aca="false">T654+T655+T656+T657</f>
        <v>42948.17</v>
      </c>
    </row>
    <row r="654" s="61" customFormat="true" ht="47.25" hidden="false" customHeight="true" outlineLevel="0" collapsed="false">
      <c r="A654" s="10"/>
      <c r="B654" s="12"/>
      <c r="C654" s="12" t="s">
        <v>11</v>
      </c>
      <c r="D654" s="13" t="n">
        <f aca="false">SUM(E654:J654)+K654+L654+M654+N654+O654</f>
        <v>0</v>
      </c>
      <c r="E654" s="13" t="n">
        <f aca="false">E659+E664+E669</f>
        <v>0</v>
      </c>
      <c r="F654" s="13" t="n">
        <f aca="false">F659+F664+F669</f>
        <v>0</v>
      </c>
      <c r="G654" s="13" t="n">
        <f aca="false">G659+G664+G669</f>
        <v>0</v>
      </c>
      <c r="H654" s="13" t="n">
        <f aca="false">H659+H664+H669</f>
        <v>0</v>
      </c>
      <c r="I654" s="13" t="n">
        <f aca="false">I659+I664+I669</f>
        <v>0</v>
      </c>
      <c r="J654" s="13" t="n">
        <f aca="false">J659+J664+J669</f>
        <v>0</v>
      </c>
      <c r="K654" s="13" t="n">
        <f aca="false">K659+K664+K669</f>
        <v>0</v>
      </c>
      <c r="L654" s="13" t="n">
        <f aca="false">L659+L664+L669</f>
        <v>0</v>
      </c>
      <c r="M654" s="13" t="n">
        <f aca="false">M659+M664+M669</f>
        <v>0</v>
      </c>
      <c r="N654" s="13" t="n">
        <f aca="false">N659+N664+N669</f>
        <v>0</v>
      </c>
      <c r="O654" s="13" t="n">
        <f aca="false">O659+O664+O669</f>
        <v>0</v>
      </c>
      <c r="P654" s="13" t="n">
        <f aca="false">P659+P664+P669</f>
        <v>0</v>
      </c>
      <c r="Q654" s="13" t="n">
        <f aca="false">Q659+Q664+Q669</f>
        <v>0</v>
      </c>
      <c r="R654" s="13" t="n">
        <f aca="false">R659+R664+R669</f>
        <v>0</v>
      </c>
      <c r="S654" s="13" t="n">
        <f aca="false">S659+S664+S669</f>
        <v>0</v>
      </c>
      <c r="T654" s="13" t="n">
        <f aca="false">T659+T664+T669</f>
        <v>0</v>
      </c>
    </row>
    <row r="655" s="61" customFormat="true" ht="37.5" hidden="false" customHeight="true" outlineLevel="0" collapsed="false">
      <c r="A655" s="10"/>
      <c r="B655" s="12"/>
      <c r="C655" s="12" t="s">
        <v>12</v>
      </c>
      <c r="D655" s="13" t="n">
        <f aca="false">SUM(E655:J655)+K655+L655+M655+N655+O655</f>
        <v>0</v>
      </c>
      <c r="E655" s="13" t="n">
        <f aca="false">E660+E665+E670</f>
        <v>0</v>
      </c>
      <c r="F655" s="13" t="n">
        <f aca="false">F660+F665+F670</f>
        <v>0</v>
      </c>
      <c r="G655" s="13" t="n">
        <f aca="false">G660+G665+G670</f>
        <v>0</v>
      </c>
      <c r="H655" s="13" t="n">
        <f aca="false">H660+H665+H670</f>
        <v>0</v>
      </c>
      <c r="I655" s="13" t="n">
        <f aca="false">I660+I665+I670</f>
        <v>0</v>
      </c>
      <c r="J655" s="13" t="n">
        <f aca="false">J660+J665+J670</f>
        <v>0</v>
      </c>
      <c r="K655" s="13" t="n">
        <f aca="false">K660+K665+K670</f>
        <v>0</v>
      </c>
      <c r="L655" s="13" t="n">
        <f aca="false">L660+L665+L670</f>
        <v>0</v>
      </c>
      <c r="M655" s="13" t="n">
        <f aca="false">M660+M665+M670</f>
        <v>0</v>
      </c>
      <c r="N655" s="13" t="n">
        <f aca="false">N660+N665+N670</f>
        <v>0</v>
      </c>
      <c r="O655" s="13" t="n">
        <f aca="false">O660+O665+O670</f>
        <v>0</v>
      </c>
      <c r="P655" s="13" t="n">
        <f aca="false">P660+P665+P670</f>
        <v>0</v>
      </c>
      <c r="Q655" s="13" t="n">
        <f aca="false">Q660+Q665+Q670</f>
        <v>0</v>
      </c>
      <c r="R655" s="13" t="n">
        <f aca="false">R660+R665+R670</f>
        <v>0</v>
      </c>
      <c r="S655" s="13" t="n">
        <f aca="false">S660+S665+S670</f>
        <v>0</v>
      </c>
      <c r="T655" s="13" t="n">
        <f aca="false">T660+T665+T670</f>
        <v>0</v>
      </c>
    </row>
    <row r="656" s="61" customFormat="true" ht="30" hidden="false" customHeight="true" outlineLevel="0" collapsed="false">
      <c r="A656" s="10"/>
      <c r="B656" s="12"/>
      <c r="C656" s="12" t="s">
        <v>13</v>
      </c>
      <c r="D656" s="13" t="n">
        <f aca="false">SUM(E656:J656)+K656+L656+M656+N656+O656</f>
        <v>361867.68</v>
      </c>
      <c r="E656" s="13" t="n">
        <f aca="false">E661+E666+E671</f>
        <v>21549.96</v>
      </c>
      <c r="F656" s="13" t="n">
        <f aca="false">F661+F666+F671</f>
        <v>23116.02</v>
      </c>
      <c r="G656" s="13" t="n">
        <f aca="false">G661+G666+G671</f>
        <v>22239.86</v>
      </c>
      <c r="H656" s="13" t="n">
        <f aca="false">H661+H666+H671</f>
        <v>21699.39</v>
      </c>
      <c r="I656" s="13" t="n">
        <f aca="false">I661+I666+I671</f>
        <v>31211.62</v>
      </c>
      <c r="J656" s="13" t="n">
        <f aca="false">J661+J666+J671</f>
        <v>35377.6</v>
      </c>
      <c r="K656" s="13" t="n">
        <f aca="false">K661+K666+K671</f>
        <v>37654.95</v>
      </c>
      <c r="L656" s="13" t="n">
        <f aca="false">L661+L666+L671</f>
        <v>40173.77</v>
      </c>
      <c r="M656" s="13" t="n">
        <f aca="false">M661+M666+M671</f>
        <v>42948.17</v>
      </c>
      <c r="N656" s="13" t="n">
        <f aca="false">N661+N666+N671</f>
        <v>42948.17</v>
      </c>
      <c r="O656" s="13" t="n">
        <f aca="false">O661+O666+O671</f>
        <v>42948.17</v>
      </c>
      <c r="P656" s="13" t="n">
        <f aca="false">P661+P666+P671</f>
        <v>42948.17</v>
      </c>
      <c r="Q656" s="13" t="n">
        <f aca="false">Q661+Q666+Q671</f>
        <v>42948.17</v>
      </c>
      <c r="R656" s="13" t="n">
        <f aca="false">R661+R666+R671</f>
        <v>42948.17</v>
      </c>
      <c r="S656" s="13" t="n">
        <f aca="false">S661+S666+S671</f>
        <v>42948.17</v>
      </c>
      <c r="T656" s="13" t="n">
        <f aca="false">T661+T666+T671</f>
        <v>42948.17</v>
      </c>
    </row>
    <row r="657" s="61" customFormat="true" ht="33.75" hidden="false" customHeight="true" outlineLevel="0" collapsed="false">
      <c r="A657" s="10"/>
      <c r="B657" s="12"/>
      <c r="C657" s="12" t="s">
        <v>14</v>
      </c>
      <c r="D657" s="13" t="n">
        <f aca="false">SUM(E657:J657)+K657+L657+M657+N657+O657</f>
        <v>0</v>
      </c>
      <c r="E657" s="13" t="n">
        <f aca="false">E662+E667+E672</f>
        <v>0</v>
      </c>
      <c r="F657" s="13" t="n">
        <f aca="false">F662+F667+F672</f>
        <v>0</v>
      </c>
      <c r="G657" s="13" t="n">
        <f aca="false">G662+G667+G672</f>
        <v>0</v>
      </c>
      <c r="H657" s="13" t="n">
        <f aca="false">H662+H667+H672</f>
        <v>0</v>
      </c>
      <c r="I657" s="13" t="n">
        <f aca="false">I662+I667+I672</f>
        <v>0</v>
      </c>
      <c r="J657" s="13" t="n">
        <f aca="false">J662+J667+J672</f>
        <v>0</v>
      </c>
      <c r="K657" s="13" t="n">
        <f aca="false">K662+K667+K672</f>
        <v>0</v>
      </c>
      <c r="L657" s="13" t="n">
        <f aca="false">L662+L667+L672</f>
        <v>0</v>
      </c>
      <c r="M657" s="13" t="n">
        <f aca="false">M662+M667+M672</f>
        <v>0</v>
      </c>
      <c r="N657" s="13" t="n">
        <f aca="false">N662+N667+N672</f>
        <v>0</v>
      </c>
      <c r="O657" s="13" t="n">
        <f aca="false">O662+O667+O672</f>
        <v>0</v>
      </c>
      <c r="P657" s="13" t="n">
        <f aca="false">P662+P667+P672</f>
        <v>0</v>
      </c>
      <c r="Q657" s="13" t="n">
        <f aca="false">Q662+Q667+Q672</f>
        <v>0</v>
      </c>
      <c r="R657" s="13" t="n">
        <f aca="false">R662+R667+R672</f>
        <v>0</v>
      </c>
      <c r="S657" s="13" t="n">
        <f aca="false">S662+S667+S672</f>
        <v>0</v>
      </c>
      <c r="T657" s="13" t="n">
        <f aca="false">T662+T667+T672</f>
        <v>0</v>
      </c>
    </row>
    <row r="658" s="52" customFormat="true" ht="24" hidden="false" customHeight="true" outlineLevel="0" collapsed="false">
      <c r="A658" s="20" t="s">
        <v>263</v>
      </c>
      <c r="B658" s="21" t="s">
        <v>264</v>
      </c>
      <c r="C658" s="21" t="s">
        <v>10</v>
      </c>
      <c r="D658" s="22" t="n">
        <f aca="false">E658+F658+G658+H658+I658+J658+K658+L658+M658+N658+O658+P658+Q658+R658+S658+T658</f>
        <v>86280.28</v>
      </c>
      <c r="E658" s="23" t="n">
        <f aca="false">SUM(E659:E662)</f>
        <v>20015.69</v>
      </c>
      <c r="F658" s="23" t="n">
        <f aca="false">SUM(F659:F662)</f>
        <v>19287.61</v>
      </c>
      <c r="G658" s="23" t="n">
        <f aca="false">SUM(G659:G662)</f>
        <v>19739.17</v>
      </c>
      <c r="H658" s="23" t="n">
        <f aca="false">SUM(H659:H662)</f>
        <v>21055.82</v>
      </c>
      <c r="I658" s="23" t="n">
        <f aca="false">SUM(I659:I662)</f>
        <v>5709.2</v>
      </c>
      <c r="J658" s="24" t="n">
        <f aca="false">SUM(J659:J662)</f>
        <v>204.25</v>
      </c>
      <c r="K658" s="24" t="n">
        <f aca="false">SUM(K659:K662)</f>
        <v>268.54</v>
      </c>
      <c r="L658" s="24" t="n">
        <f aca="false">SUM(L659:L662)</f>
        <v>0</v>
      </c>
      <c r="M658" s="24" t="n">
        <f aca="false">SUM(M659:M662)</f>
        <v>0</v>
      </c>
      <c r="N658" s="24" t="n">
        <f aca="false">SUM(N659:N662)</f>
        <v>0</v>
      </c>
      <c r="O658" s="23" t="n">
        <f aca="false">SUM(O659:O662)</f>
        <v>0</v>
      </c>
      <c r="P658" s="23" t="n">
        <f aca="false">SUM(P659:P662)</f>
        <v>0</v>
      </c>
      <c r="Q658" s="23" t="n">
        <f aca="false">SUM(Q659:Q662)</f>
        <v>0</v>
      </c>
      <c r="R658" s="23" t="n">
        <f aca="false">SUM(R659:R662)</f>
        <v>0</v>
      </c>
      <c r="S658" s="23" t="n">
        <f aca="false">SUM(S659:S662)</f>
        <v>0</v>
      </c>
      <c r="T658" s="23" t="n">
        <f aca="false">SUM(T659:T662)</f>
        <v>0</v>
      </c>
    </row>
    <row r="659" s="18" customFormat="true" ht="23.25" hidden="false" customHeight="false" outlineLevel="0" collapsed="false">
      <c r="A659" s="20"/>
      <c r="B659" s="21"/>
      <c r="C659" s="21" t="s">
        <v>11</v>
      </c>
      <c r="D659" s="23" t="n">
        <f aca="false">SUM(E659:J659)+K659+L659+M659+N659+O659+P659+Q659+R659+S659+T659</f>
        <v>0</v>
      </c>
      <c r="E659" s="23" t="n">
        <v>0</v>
      </c>
      <c r="F659" s="23" t="n">
        <v>0</v>
      </c>
      <c r="G659" s="23" t="n">
        <v>0</v>
      </c>
      <c r="H659" s="23" t="n">
        <v>0</v>
      </c>
      <c r="I659" s="23" t="n">
        <v>0</v>
      </c>
      <c r="J659" s="24" t="n">
        <v>0</v>
      </c>
      <c r="K659" s="24" t="n">
        <v>0</v>
      </c>
      <c r="L659" s="24" t="n">
        <v>0</v>
      </c>
      <c r="M659" s="24" t="n">
        <v>0</v>
      </c>
      <c r="N659" s="24" t="n">
        <v>0</v>
      </c>
      <c r="O659" s="23" t="n">
        <v>0</v>
      </c>
      <c r="P659" s="23" t="n">
        <v>0</v>
      </c>
      <c r="Q659" s="23" t="n">
        <v>0</v>
      </c>
      <c r="R659" s="23" t="n">
        <v>0</v>
      </c>
      <c r="S659" s="23" t="n">
        <v>0</v>
      </c>
      <c r="T659" s="23" t="n">
        <v>0</v>
      </c>
    </row>
    <row r="660" s="18" customFormat="true" ht="23.25" hidden="false" customHeight="false" outlineLevel="0" collapsed="false">
      <c r="A660" s="20"/>
      <c r="B660" s="21"/>
      <c r="C660" s="21" t="s">
        <v>12</v>
      </c>
      <c r="D660" s="23" t="n">
        <f aca="false">SUM(E660:J660)+K660+L660+M660+N660+O660+P660+Q660+R660+S660+T660</f>
        <v>0</v>
      </c>
      <c r="E660" s="23" t="n">
        <v>0</v>
      </c>
      <c r="F660" s="23" t="n">
        <v>0</v>
      </c>
      <c r="G660" s="23" t="n">
        <v>0</v>
      </c>
      <c r="H660" s="23" t="n">
        <v>0</v>
      </c>
      <c r="I660" s="23" t="n">
        <v>0</v>
      </c>
      <c r="J660" s="24" t="n">
        <v>0</v>
      </c>
      <c r="K660" s="24" t="n">
        <v>0</v>
      </c>
      <c r="L660" s="24" t="n">
        <v>0</v>
      </c>
      <c r="M660" s="24" t="n">
        <v>0</v>
      </c>
      <c r="N660" s="24" t="n">
        <v>0</v>
      </c>
      <c r="O660" s="23" t="n">
        <v>0</v>
      </c>
      <c r="P660" s="23" t="n">
        <v>0</v>
      </c>
      <c r="Q660" s="23" t="n">
        <v>0</v>
      </c>
      <c r="R660" s="23" t="n">
        <v>0</v>
      </c>
      <c r="S660" s="23" t="n">
        <v>0</v>
      </c>
      <c r="T660" s="23" t="n">
        <v>0</v>
      </c>
    </row>
    <row r="661" s="18" customFormat="true" ht="23.25" hidden="false" customHeight="false" outlineLevel="0" collapsed="false">
      <c r="A661" s="20"/>
      <c r="B661" s="21"/>
      <c r="C661" s="21" t="s">
        <v>13</v>
      </c>
      <c r="D661" s="23" t="n">
        <f aca="false">SUM(E661:J661)+K661+L661+M661+N661+O661+P661+Q661+R661+S661+T661</f>
        <v>86280.28</v>
      </c>
      <c r="E661" s="23" t="n">
        <v>20015.69</v>
      </c>
      <c r="F661" s="23" t="n">
        <v>19287.61</v>
      </c>
      <c r="G661" s="23" t="n">
        <v>19739.17</v>
      </c>
      <c r="H661" s="23" t="n">
        <v>21055.82</v>
      </c>
      <c r="I661" s="23" t="n">
        <v>5709.2</v>
      </c>
      <c r="J661" s="24" t="n">
        <v>204.25</v>
      </c>
      <c r="K661" s="24" t="n">
        <v>268.54</v>
      </c>
      <c r="L661" s="24" t="n">
        <v>0</v>
      </c>
      <c r="M661" s="24" t="n">
        <v>0</v>
      </c>
      <c r="N661" s="24" t="n">
        <v>0</v>
      </c>
      <c r="O661" s="23" t="n">
        <v>0</v>
      </c>
      <c r="P661" s="23" t="n">
        <v>0</v>
      </c>
      <c r="Q661" s="23" t="n">
        <v>0</v>
      </c>
      <c r="R661" s="23" t="n">
        <v>0</v>
      </c>
      <c r="S661" s="23" t="n">
        <v>0</v>
      </c>
      <c r="T661" s="23" t="n">
        <v>0</v>
      </c>
    </row>
    <row r="662" s="18" customFormat="true" ht="38.25" hidden="false" customHeight="true" outlineLevel="0" collapsed="false">
      <c r="A662" s="20"/>
      <c r="B662" s="21"/>
      <c r="C662" s="21" t="s">
        <v>14</v>
      </c>
      <c r="D662" s="23" t="n">
        <f aca="false">SUM(E662:J662)+K662+L662+M662+N662+O662+P662+Q662+R662+S662+T662</f>
        <v>0</v>
      </c>
      <c r="E662" s="23" t="n">
        <v>0</v>
      </c>
      <c r="F662" s="23" t="n">
        <v>0</v>
      </c>
      <c r="G662" s="23" t="n">
        <v>0</v>
      </c>
      <c r="H662" s="23" t="n">
        <v>0</v>
      </c>
      <c r="I662" s="23" t="n">
        <v>0</v>
      </c>
      <c r="J662" s="24" t="n">
        <v>0</v>
      </c>
      <c r="K662" s="24" t="n">
        <v>0</v>
      </c>
      <c r="L662" s="24" t="n">
        <v>0</v>
      </c>
      <c r="M662" s="24" t="n">
        <v>0</v>
      </c>
      <c r="N662" s="24" t="n">
        <v>0</v>
      </c>
      <c r="O662" s="23" t="n">
        <v>0</v>
      </c>
      <c r="P662" s="23" t="n">
        <v>0</v>
      </c>
      <c r="Q662" s="23" t="n">
        <v>0</v>
      </c>
      <c r="R662" s="23" t="n">
        <v>0</v>
      </c>
      <c r="S662" s="23" t="n">
        <v>0</v>
      </c>
      <c r="T662" s="23" t="n">
        <v>0</v>
      </c>
    </row>
    <row r="663" s="53" customFormat="true" ht="29.25" hidden="false" customHeight="true" outlineLevel="0" collapsed="false">
      <c r="A663" s="20" t="s">
        <v>265</v>
      </c>
      <c r="B663" s="21" t="s">
        <v>266</v>
      </c>
      <c r="C663" s="21" t="s">
        <v>10</v>
      </c>
      <c r="D663" s="22" t="n">
        <f aca="false">E663+F663+G663+H663+I663+J663+K663+L663+M663+N663+O663+P663+Q663+R663+S663+T663</f>
        <v>8506.94</v>
      </c>
      <c r="E663" s="23" t="n">
        <f aca="false">SUM(E664:E667)</f>
        <v>1534.27</v>
      </c>
      <c r="F663" s="23" t="n">
        <f aca="false">SUM(F664:F667)</f>
        <v>3828.41</v>
      </c>
      <c r="G663" s="23" t="n">
        <f aca="false">SUM(G664:G667)</f>
        <v>2500.69</v>
      </c>
      <c r="H663" s="23" t="n">
        <f aca="false">SUM(H664:H667)</f>
        <v>643.57</v>
      </c>
      <c r="I663" s="23" t="n">
        <f aca="false">SUM(I664:I667)</f>
        <v>0</v>
      </c>
      <c r="J663" s="24" t="n">
        <f aca="false">SUM(J664:J667)</f>
        <v>0</v>
      </c>
      <c r="K663" s="24" t="n">
        <f aca="false">SUM(K664:K667)</f>
        <v>0</v>
      </c>
      <c r="L663" s="24" t="n">
        <f aca="false">SUM(L664:L667)</f>
        <v>0</v>
      </c>
      <c r="M663" s="24" t="n">
        <f aca="false">SUM(M664:M667)</f>
        <v>0</v>
      </c>
      <c r="N663" s="24" t="n">
        <f aca="false">SUM(N664:N667)</f>
        <v>0</v>
      </c>
      <c r="O663" s="23" t="n">
        <f aca="false">SUM(O664:O667)</f>
        <v>0</v>
      </c>
      <c r="P663" s="23" t="n">
        <f aca="false">SUM(P664:P667)</f>
        <v>0</v>
      </c>
      <c r="Q663" s="23" t="n">
        <f aca="false">SUM(Q664:Q667)</f>
        <v>0</v>
      </c>
      <c r="R663" s="23" t="n">
        <f aca="false">SUM(R664:R667)</f>
        <v>0</v>
      </c>
      <c r="S663" s="23" t="n">
        <f aca="false">SUM(S664:S667)</f>
        <v>0</v>
      </c>
      <c r="T663" s="23" t="n">
        <f aca="false">SUM(T664:T667)</f>
        <v>0</v>
      </c>
    </row>
    <row r="664" s="53" customFormat="true" ht="23.25" hidden="false" customHeight="false" outlineLevel="0" collapsed="false">
      <c r="A664" s="20"/>
      <c r="B664" s="21"/>
      <c r="C664" s="21" t="s">
        <v>11</v>
      </c>
      <c r="D664" s="23" t="n">
        <f aca="false">SUM(E664:J664)+K664+L664+M664+N664+O664+P664+Q664+R664+S664+T664</f>
        <v>0</v>
      </c>
      <c r="E664" s="23" t="n">
        <v>0</v>
      </c>
      <c r="F664" s="23" t="n">
        <v>0</v>
      </c>
      <c r="G664" s="23" t="n">
        <v>0</v>
      </c>
      <c r="H664" s="23" t="n">
        <v>0</v>
      </c>
      <c r="I664" s="23" t="n">
        <v>0</v>
      </c>
      <c r="J664" s="24" t="n">
        <v>0</v>
      </c>
      <c r="K664" s="24" t="n">
        <v>0</v>
      </c>
      <c r="L664" s="24" t="n">
        <v>0</v>
      </c>
      <c r="M664" s="24" t="n">
        <v>0</v>
      </c>
      <c r="N664" s="24" t="n">
        <v>0</v>
      </c>
      <c r="O664" s="23" t="n">
        <v>0</v>
      </c>
      <c r="P664" s="23" t="n">
        <v>0</v>
      </c>
      <c r="Q664" s="23" t="n">
        <v>0</v>
      </c>
      <c r="R664" s="23" t="n">
        <v>0</v>
      </c>
      <c r="S664" s="23" t="n">
        <v>0</v>
      </c>
      <c r="T664" s="23" t="n">
        <v>0</v>
      </c>
    </row>
    <row r="665" s="53" customFormat="true" ht="23.25" hidden="false" customHeight="false" outlineLevel="0" collapsed="false">
      <c r="A665" s="20"/>
      <c r="B665" s="21"/>
      <c r="C665" s="21" t="s">
        <v>12</v>
      </c>
      <c r="D665" s="23" t="n">
        <f aca="false">SUM(E665:J665)+K665+L665+M665+N665+O665+P665+Q665+R665+S665+T665</f>
        <v>0</v>
      </c>
      <c r="E665" s="23" t="n">
        <v>0</v>
      </c>
      <c r="F665" s="23" t="n">
        <v>0</v>
      </c>
      <c r="G665" s="23" t="n">
        <v>0</v>
      </c>
      <c r="H665" s="23" t="n">
        <v>0</v>
      </c>
      <c r="I665" s="23" t="n">
        <v>0</v>
      </c>
      <c r="J665" s="24" t="n">
        <v>0</v>
      </c>
      <c r="K665" s="24" t="n">
        <v>0</v>
      </c>
      <c r="L665" s="24" t="n">
        <v>0</v>
      </c>
      <c r="M665" s="24" t="n">
        <v>0</v>
      </c>
      <c r="N665" s="24" t="n">
        <v>0</v>
      </c>
      <c r="O665" s="23" t="n">
        <v>0</v>
      </c>
      <c r="P665" s="23" t="n">
        <v>0</v>
      </c>
      <c r="Q665" s="23" t="n">
        <v>0</v>
      </c>
      <c r="R665" s="23" t="n">
        <v>0</v>
      </c>
      <c r="S665" s="23" t="n">
        <v>0</v>
      </c>
      <c r="T665" s="23" t="n">
        <v>0</v>
      </c>
    </row>
    <row r="666" s="53" customFormat="true" ht="23.25" hidden="false" customHeight="false" outlineLevel="0" collapsed="false">
      <c r="A666" s="20"/>
      <c r="B666" s="21"/>
      <c r="C666" s="21" t="s">
        <v>13</v>
      </c>
      <c r="D666" s="23" t="n">
        <f aca="false">SUM(E666:J666)+K666+L666+M666+N666+O666+P666+Q666+R666+S666+T666</f>
        <v>8506.94</v>
      </c>
      <c r="E666" s="23" t="n">
        <v>1534.27</v>
      </c>
      <c r="F666" s="23" t="n">
        <v>3828.41</v>
      </c>
      <c r="G666" s="23" t="n">
        <v>2500.69</v>
      </c>
      <c r="H666" s="23" t="n">
        <v>643.57</v>
      </c>
      <c r="I666" s="23" t="n">
        <v>0</v>
      </c>
      <c r="J666" s="24" t="n">
        <v>0</v>
      </c>
      <c r="K666" s="24" t="n">
        <v>0</v>
      </c>
      <c r="L666" s="24" t="n">
        <v>0</v>
      </c>
      <c r="M666" s="24" t="n">
        <v>0</v>
      </c>
      <c r="N666" s="24" t="n">
        <v>0</v>
      </c>
      <c r="O666" s="23" t="n">
        <v>0</v>
      </c>
      <c r="P666" s="23" t="n">
        <v>0</v>
      </c>
      <c r="Q666" s="23" t="n">
        <v>0</v>
      </c>
      <c r="R666" s="23" t="n">
        <v>0</v>
      </c>
      <c r="S666" s="23" t="n">
        <v>0</v>
      </c>
      <c r="T666" s="23" t="n">
        <v>0</v>
      </c>
    </row>
    <row r="667" s="53" customFormat="true" ht="53.25" hidden="false" customHeight="true" outlineLevel="0" collapsed="false">
      <c r="A667" s="20"/>
      <c r="B667" s="21"/>
      <c r="C667" s="21" t="s">
        <v>14</v>
      </c>
      <c r="D667" s="23" t="n">
        <f aca="false">SUM(E667:J667)+K667+L667+M667+N667+O667+P667+Q667+R667+S667+T667</f>
        <v>0</v>
      </c>
      <c r="E667" s="23" t="n">
        <v>0</v>
      </c>
      <c r="F667" s="23" t="n">
        <v>0</v>
      </c>
      <c r="G667" s="23" t="n">
        <v>0</v>
      </c>
      <c r="H667" s="23" t="n">
        <v>0</v>
      </c>
      <c r="I667" s="23" t="n">
        <v>0</v>
      </c>
      <c r="J667" s="24" t="n">
        <v>0</v>
      </c>
      <c r="K667" s="24" t="n">
        <v>0</v>
      </c>
      <c r="L667" s="24" t="n">
        <v>0</v>
      </c>
      <c r="M667" s="24" t="n">
        <v>0</v>
      </c>
      <c r="N667" s="24" t="n">
        <v>0</v>
      </c>
      <c r="O667" s="23" t="n">
        <v>0</v>
      </c>
      <c r="P667" s="23" t="n">
        <v>0</v>
      </c>
      <c r="Q667" s="23" t="n">
        <v>0</v>
      </c>
      <c r="R667" s="23" t="n">
        <v>0</v>
      </c>
      <c r="S667" s="23" t="n">
        <v>0</v>
      </c>
      <c r="T667" s="23" t="n">
        <v>0</v>
      </c>
    </row>
    <row r="668" s="53" customFormat="true" ht="27.75" hidden="false" customHeight="true" outlineLevel="0" collapsed="false">
      <c r="A668" s="20" t="s">
        <v>267</v>
      </c>
      <c r="B668" s="21" t="s">
        <v>268</v>
      </c>
      <c r="C668" s="21" t="s">
        <v>10</v>
      </c>
      <c r="D668" s="22" t="n">
        <f aca="false">E668+F668+G668+H668+I668+J668+K668+L668+M668+N668+O668+P668+Q668+R668+S668+T668</f>
        <v>481821.31</v>
      </c>
      <c r="E668" s="23" t="n">
        <f aca="false">SUM(E669:E672)</f>
        <v>0</v>
      </c>
      <c r="F668" s="23" t="n">
        <f aca="false">SUM(F669:F672)</f>
        <v>0</v>
      </c>
      <c r="G668" s="23" t="n">
        <f aca="false">SUM(G669:G672)</f>
        <v>0</v>
      </c>
      <c r="H668" s="23" t="n">
        <f aca="false">SUM(H669:H672)</f>
        <v>0</v>
      </c>
      <c r="I668" s="23" t="n">
        <f aca="false">SUM(I669:I672)</f>
        <v>25502.42</v>
      </c>
      <c r="J668" s="24" t="n">
        <f aca="false">SUM(J669:J672)</f>
        <v>35173.35</v>
      </c>
      <c r="K668" s="24" t="n">
        <f aca="false">SUM(K669:K672)</f>
        <v>37386.41</v>
      </c>
      <c r="L668" s="24" t="n">
        <f aca="false">SUM(L669:L672)</f>
        <v>40173.77</v>
      </c>
      <c r="M668" s="24" t="n">
        <f aca="false">SUM(M669:M672)</f>
        <v>42948.17</v>
      </c>
      <c r="N668" s="24" t="n">
        <f aca="false">SUM(N669:N672)</f>
        <v>42948.17</v>
      </c>
      <c r="O668" s="23" t="n">
        <f aca="false">SUM(O669:O672)</f>
        <v>42948.17</v>
      </c>
      <c r="P668" s="23" t="n">
        <f aca="false">SUM(P669:P672)</f>
        <v>42948.17</v>
      </c>
      <c r="Q668" s="23" t="n">
        <f aca="false">SUM(Q669:Q672)</f>
        <v>42948.17</v>
      </c>
      <c r="R668" s="23" t="n">
        <f aca="false">SUM(R669:R672)</f>
        <v>42948.17</v>
      </c>
      <c r="S668" s="23" t="n">
        <f aca="false">SUM(S669:S672)</f>
        <v>42948.17</v>
      </c>
      <c r="T668" s="23" t="n">
        <f aca="false">SUM(T669:T672)</f>
        <v>42948.17</v>
      </c>
    </row>
    <row r="669" s="53" customFormat="true" ht="40.15" hidden="false" customHeight="true" outlineLevel="0" collapsed="false">
      <c r="A669" s="20"/>
      <c r="B669" s="21"/>
      <c r="C669" s="21" t="s">
        <v>11</v>
      </c>
      <c r="D669" s="23" t="n">
        <f aca="false">SUM(E669:J669)+K669+L669+M669+N669+O669+P669+Q669+R669+S669+T669</f>
        <v>0</v>
      </c>
      <c r="E669" s="23" t="n">
        <v>0</v>
      </c>
      <c r="F669" s="23" t="n">
        <v>0</v>
      </c>
      <c r="G669" s="23" t="n">
        <v>0</v>
      </c>
      <c r="H669" s="23" t="n">
        <v>0</v>
      </c>
      <c r="I669" s="23" t="n">
        <v>0</v>
      </c>
      <c r="J669" s="24" t="n">
        <v>0</v>
      </c>
      <c r="K669" s="24" t="n">
        <v>0</v>
      </c>
      <c r="L669" s="24" t="n">
        <v>0</v>
      </c>
      <c r="M669" s="24" t="n">
        <v>0</v>
      </c>
      <c r="N669" s="24" t="n">
        <v>0</v>
      </c>
      <c r="O669" s="23" t="n">
        <v>0</v>
      </c>
      <c r="P669" s="23" t="n">
        <v>0</v>
      </c>
      <c r="Q669" s="23" t="n">
        <v>0</v>
      </c>
      <c r="R669" s="23" t="n">
        <v>0</v>
      </c>
      <c r="S669" s="23" t="n">
        <v>0</v>
      </c>
      <c r="T669" s="23" t="n">
        <v>0</v>
      </c>
    </row>
    <row r="670" s="53" customFormat="true" ht="37.9" hidden="false" customHeight="true" outlineLevel="0" collapsed="false">
      <c r="A670" s="20"/>
      <c r="B670" s="21"/>
      <c r="C670" s="21" t="s">
        <v>12</v>
      </c>
      <c r="D670" s="23" t="n">
        <f aca="false">SUM(E670:J670)+K670+L670+M670+N670+O670+P670+Q670+R670+S670+T670</f>
        <v>0</v>
      </c>
      <c r="E670" s="23" t="n">
        <v>0</v>
      </c>
      <c r="F670" s="23" t="n">
        <v>0</v>
      </c>
      <c r="G670" s="23" t="n">
        <v>0</v>
      </c>
      <c r="H670" s="23" t="n">
        <v>0</v>
      </c>
      <c r="I670" s="23" t="n">
        <v>0</v>
      </c>
      <c r="J670" s="24" t="n">
        <v>0</v>
      </c>
      <c r="K670" s="24" t="n">
        <v>0</v>
      </c>
      <c r="L670" s="24" t="n">
        <v>0</v>
      </c>
      <c r="M670" s="24" t="n">
        <v>0</v>
      </c>
      <c r="N670" s="24" t="n">
        <v>0</v>
      </c>
      <c r="O670" s="23" t="n">
        <v>0</v>
      </c>
      <c r="P670" s="23" t="n">
        <v>0</v>
      </c>
      <c r="Q670" s="23" t="n">
        <v>0</v>
      </c>
      <c r="R670" s="23" t="n">
        <v>0</v>
      </c>
      <c r="S670" s="23" t="n">
        <v>0</v>
      </c>
      <c r="T670" s="23" t="n">
        <v>0</v>
      </c>
    </row>
    <row r="671" s="53" customFormat="true" ht="39" hidden="false" customHeight="true" outlineLevel="0" collapsed="false">
      <c r="A671" s="20"/>
      <c r="B671" s="21"/>
      <c r="C671" s="21" t="s">
        <v>13</v>
      </c>
      <c r="D671" s="23" t="n">
        <f aca="false">SUM(E671:J671)+K671+L671+M671+N671+O671+P671+Q671+R671+S671+T671</f>
        <v>481821.31</v>
      </c>
      <c r="E671" s="23" t="n">
        <v>0</v>
      </c>
      <c r="F671" s="23" t="n">
        <v>0</v>
      </c>
      <c r="G671" s="23" t="n">
        <v>0</v>
      </c>
      <c r="H671" s="23" t="n">
        <v>0</v>
      </c>
      <c r="I671" s="23" t="n">
        <v>25502.42</v>
      </c>
      <c r="J671" s="24" t="n">
        <v>35173.35</v>
      </c>
      <c r="K671" s="24" t="n">
        <v>37386.41</v>
      </c>
      <c r="L671" s="24" t="n">
        <v>40173.77</v>
      </c>
      <c r="M671" s="24" t="n">
        <v>42948.17</v>
      </c>
      <c r="N671" s="24" t="n">
        <v>42948.17</v>
      </c>
      <c r="O671" s="23" t="n">
        <v>42948.17</v>
      </c>
      <c r="P671" s="23" t="n">
        <v>42948.17</v>
      </c>
      <c r="Q671" s="23" t="n">
        <v>42948.17</v>
      </c>
      <c r="R671" s="23" t="n">
        <v>42948.17</v>
      </c>
      <c r="S671" s="23" t="n">
        <v>42948.17</v>
      </c>
      <c r="T671" s="23" t="n">
        <v>42948.17</v>
      </c>
    </row>
    <row r="672" s="53" customFormat="true" ht="36.6" hidden="false" customHeight="true" outlineLevel="0" collapsed="false">
      <c r="A672" s="20"/>
      <c r="B672" s="21"/>
      <c r="C672" s="21" t="s">
        <v>14</v>
      </c>
      <c r="D672" s="23" t="n">
        <f aca="false">SUM(E672:J672)+K672+L672+M672+N672+O672+P672+Q672+R672+S672+T672</f>
        <v>0</v>
      </c>
      <c r="E672" s="23" t="n">
        <v>0</v>
      </c>
      <c r="F672" s="23" t="n">
        <v>0</v>
      </c>
      <c r="G672" s="23" t="n">
        <v>0</v>
      </c>
      <c r="H672" s="23" t="n">
        <v>0</v>
      </c>
      <c r="I672" s="23" t="n">
        <v>0</v>
      </c>
      <c r="J672" s="24" t="n">
        <v>0</v>
      </c>
      <c r="K672" s="24" t="n">
        <v>0</v>
      </c>
      <c r="L672" s="24" t="n">
        <v>0</v>
      </c>
      <c r="M672" s="24" t="n">
        <v>0</v>
      </c>
      <c r="N672" s="24" t="n">
        <v>0</v>
      </c>
      <c r="O672" s="23" t="n">
        <v>0</v>
      </c>
      <c r="P672" s="23" t="n">
        <v>0</v>
      </c>
      <c r="Q672" s="23" t="n">
        <v>0</v>
      </c>
      <c r="R672" s="23" t="n">
        <v>0</v>
      </c>
      <c r="S672" s="23" t="n">
        <v>0</v>
      </c>
      <c r="T672" s="23" t="n">
        <v>0</v>
      </c>
    </row>
    <row r="673" s="19" customFormat="true" ht="41.25" hidden="false" customHeight="true" outlineLevel="0" collapsed="false">
      <c r="A673" s="10" t="s">
        <v>269</v>
      </c>
      <c r="B673" s="11" t="s">
        <v>270</v>
      </c>
      <c r="C673" s="12" t="s">
        <v>10</v>
      </c>
      <c r="D673" s="13" t="n">
        <f aca="false">SUM(E673:J673)+K673+L673+M673+N673+O673</f>
        <v>517264.42</v>
      </c>
      <c r="E673" s="13" t="n">
        <f aca="false">E674+E675+E676+E677</f>
        <v>50943.56</v>
      </c>
      <c r="F673" s="13" t="n">
        <f aca="false">F674+F675+F676+F677</f>
        <v>47556.7</v>
      </c>
      <c r="G673" s="13" t="n">
        <f aca="false">G674+G675+G676+G677</f>
        <v>51624.23</v>
      </c>
      <c r="H673" s="13" t="n">
        <f aca="false">H674+H675+H676+H677</f>
        <v>49063.58</v>
      </c>
      <c r="I673" s="13" t="n">
        <f aca="false">I674+I675+I676+I677</f>
        <v>44422.75</v>
      </c>
      <c r="J673" s="15" t="n">
        <f aca="false">J674+J675+J676+J677</f>
        <v>43470.84</v>
      </c>
      <c r="K673" s="15" t="n">
        <f aca="false">K674+K675+K676+K677</f>
        <v>43576.68</v>
      </c>
      <c r="L673" s="15" t="n">
        <f aca="false">L674+L675+L676+L677</f>
        <v>44161.56</v>
      </c>
      <c r="M673" s="15" t="n">
        <f aca="false">M674+M675+M676+M677</f>
        <v>44244.57</v>
      </c>
      <c r="N673" s="15" t="n">
        <f aca="false">N674+N675+N676+N677</f>
        <v>49207.97</v>
      </c>
      <c r="O673" s="13" t="n">
        <f aca="false">O674+O675+O676+O677</f>
        <v>48991.98</v>
      </c>
      <c r="P673" s="13" t="n">
        <f aca="false">P674+P675+P676+P677</f>
        <v>48991.98</v>
      </c>
      <c r="Q673" s="13" t="n">
        <f aca="false">Q674+Q675+Q676+Q677</f>
        <v>48991.98</v>
      </c>
      <c r="R673" s="13" t="n">
        <f aca="false">R674+R675+R676+R677</f>
        <v>48991.98</v>
      </c>
      <c r="S673" s="13" t="n">
        <f aca="false">S674+S675+S676+S677</f>
        <v>48991.98</v>
      </c>
      <c r="T673" s="13" t="n">
        <f aca="false">T674+T675+T676+T677</f>
        <v>48991.98</v>
      </c>
    </row>
    <row r="674" customFormat="false" ht="58.9" hidden="false" customHeight="true" outlineLevel="0" collapsed="false">
      <c r="A674" s="10"/>
      <c r="B674" s="11"/>
      <c r="C674" s="12" t="s">
        <v>11</v>
      </c>
      <c r="D674" s="13" t="n">
        <f aca="false">SUM(E674:J674)+K674+L674+M674+N674+O674</f>
        <v>0</v>
      </c>
      <c r="E674" s="13" t="n">
        <f aca="false">E679</f>
        <v>0</v>
      </c>
      <c r="F674" s="13" t="n">
        <f aca="false">F679</f>
        <v>0</v>
      </c>
      <c r="G674" s="13" t="n">
        <f aca="false">G679</f>
        <v>0</v>
      </c>
      <c r="H674" s="13" t="n">
        <f aca="false">H679</f>
        <v>0</v>
      </c>
      <c r="I674" s="13" t="n">
        <f aca="false">I679</f>
        <v>0</v>
      </c>
      <c r="J674" s="15" t="n">
        <f aca="false">J679</f>
        <v>0</v>
      </c>
      <c r="K674" s="15" t="n">
        <f aca="false">K679</f>
        <v>0</v>
      </c>
      <c r="L674" s="15" t="n">
        <f aca="false">L679</f>
        <v>0</v>
      </c>
      <c r="M674" s="15" t="n">
        <f aca="false">M679</f>
        <v>0</v>
      </c>
      <c r="N674" s="15" t="n">
        <f aca="false">N679</f>
        <v>0</v>
      </c>
      <c r="O674" s="13" t="n">
        <f aca="false">O679</f>
        <v>0</v>
      </c>
      <c r="P674" s="13" t="n">
        <f aca="false">P679</f>
        <v>0</v>
      </c>
      <c r="Q674" s="13" t="n">
        <f aca="false">Q679</f>
        <v>0</v>
      </c>
      <c r="R674" s="13" t="n">
        <f aca="false">R679</f>
        <v>0</v>
      </c>
      <c r="S674" s="13" t="n">
        <f aca="false">S679</f>
        <v>0</v>
      </c>
      <c r="T674" s="13" t="n">
        <f aca="false">T679</f>
        <v>0</v>
      </c>
    </row>
    <row r="675" customFormat="false" ht="44.25" hidden="false" customHeight="true" outlineLevel="0" collapsed="false">
      <c r="A675" s="10"/>
      <c r="B675" s="11"/>
      <c r="C675" s="12" t="s">
        <v>12</v>
      </c>
      <c r="D675" s="13" t="n">
        <f aca="false">SUM(E675:J675)+K675+L675+M675+N675+O675</f>
        <v>517264.42</v>
      </c>
      <c r="E675" s="13" t="n">
        <f aca="false">E680</f>
        <v>50943.56</v>
      </c>
      <c r="F675" s="13" t="n">
        <f aca="false">F680</f>
        <v>47556.7</v>
      </c>
      <c r="G675" s="13" t="n">
        <f aca="false">G680</f>
        <v>51624.23</v>
      </c>
      <c r="H675" s="13" t="n">
        <f aca="false">H680</f>
        <v>49063.58</v>
      </c>
      <c r="I675" s="13" t="n">
        <f aca="false">I680</f>
        <v>44422.75</v>
      </c>
      <c r="J675" s="15" t="n">
        <f aca="false">J680</f>
        <v>43470.84</v>
      </c>
      <c r="K675" s="15" t="n">
        <f aca="false">K680</f>
        <v>43576.68</v>
      </c>
      <c r="L675" s="15" t="n">
        <f aca="false">L680</f>
        <v>44161.56</v>
      </c>
      <c r="M675" s="15" t="n">
        <f aca="false">M680</f>
        <v>44244.57</v>
      </c>
      <c r="N675" s="15" t="n">
        <f aca="false">N680</f>
        <v>49207.97</v>
      </c>
      <c r="O675" s="13" t="n">
        <f aca="false">O680</f>
        <v>48991.98</v>
      </c>
      <c r="P675" s="13" t="n">
        <f aca="false">P680</f>
        <v>48991.98</v>
      </c>
      <c r="Q675" s="13" t="n">
        <f aca="false">Q680</f>
        <v>48991.98</v>
      </c>
      <c r="R675" s="13" t="n">
        <f aca="false">R680</f>
        <v>48991.98</v>
      </c>
      <c r="S675" s="13" t="n">
        <f aca="false">S680</f>
        <v>48991.98</v>
      </c>
      <c r="T675" s="13" t="n">
        <f aca="false">T680</f>
        <v>48991.98</v>
      </c>
    </row>
    <row r="676" customFormat="false" ht="39.75" hidden="false" customHeight="true" outlineLevel="0" collapsed="false">
      <c r="A676" s="10"/>
      <c r="B676" s="11"/>
      <c r="C676" s="12" t="s">
        <v>13</v>
      </c>
      <c r="D676" s="13" t="n">
        <f aca="false">SUM(E676:J676)+K676+L676+M676+N676+O676</f>
        <v>0</v>
      </c>
      <c r="E676" s="13" t="n">
        <f aca="false">E681</f>
        <v>0</v>
      </c>
      <c r="F676" s="13" t="n">
        <f aca="false">F681</f>
        <v>0</v>
      </c>
      <c r="G676" s="13" t="n">
        <f aca="false">G681</f>
        <v>0</v>
      </c>
      <c r="H676" s="13" t="n">
        <f aca="false">H681</f>
        <v>0</v>
      </c>
      <c r="I676" s="13" t="n">
        <f aca="false">I681</f>
        <v>0</v>
      </c>
      <c r="J676" s="15" t="n">
        <f aca="false">J681</f>
        <v>0</v>
      </c>
      <c r="K676" s="15" t="n">
        <f aca="false">K681</f>
        <v>0</v>
      </c>
      <c r="L676" s="15" t="n">
        <f aca="false">L681</f>
        <v>0</v>
      </c>
      <c r="M676" s="15" t="n">
        <f aca="false">M681</f>
        <v>0</v>
      </c>
      <c r="N676" s="15" t="n">
        <f aca="false">N681</f>
        <v>0</v>
      </c>
      <c r="O676" s="13" t="n">
        <f aca="false">O681</f>
        <v>0</v>
      </c>
      <c r="P676" s="13" t="n">
        <f aca="false">P681</f>
        <v>0</v>
      </c>
      <c r="Q676" s="13" t="n">
        <f aca="false">Q681</f>
        <v>0</v>
      </c>
      <c r="R676" s="13" t="n">
        <f aca="false">R681</f>
        <v>0</v>
      </c>
      <c r="S676" s="13" t="n">
        <f aca="false">S681</f>
        <v>0</v>
      </c>
      <c r="T676" s="13" t="n">
        <f aca="false">T681</f>
        <v>0</v>
      </c>
    </row>
    <row r="677" customFormat="false" ht="39.75" hidden="false" customHeight="true" outlineLevel="0" collapsed="false">
      <c r="A677" s="10"/>
      <c r="B677" s="11"/>
      <c r="C677" s="12" t="s">
        <v>14</v>
      </c>
      <c r="D677" s="13" t="n">
        <f aca="false">SUM(E677:J677)+K677+L677+M677+N677+O677</f>
        <v>0</v>
      </c>
      <c r="E677" s="13" t="n">
        <f aca="false">E682</f>
        <v>0</v>
      </c>
      <c r="F677" s="13" t="n">
        <f aca="false">F682</f>
        <v>0</v>
      </c>
      <c r="G677" s="13" t="n">
        <f aca="false">G682</f>
        <v>0</v>
      </c>
      <c r="H677" s="13" t="n">
        <f aca="false">H682</f>
        <v>0</v>
      </c>
      <c r="I677" s="13" t="n">
        <f aca="false">I682</f>
        <v>0</v>
      </c>
      <c r="J677" s="15" t="n">
        <f aca="false">J682</f>
        <v>0</v>
      </c>
      <c r="K677" s="15" t="n">
        <f aca="false">K682</f>
        <v>0</v>
      </c>
      <c r="L677" s="15" t="n">
        <f aca="false">L682</f>
        <v>0</v>
      </c>
      <c r="M677" s="15" t="n">
        <f aca="false">M682</f>
        <v>0</v>
      </c>
      <c r="N677" s="15" t="n">
        <f aca="false">N682</f>
        <v>0</v>
      </c>
      <c r="O677" s="13" t="n">
        <f aca="false">O682</f>
        <v>0</v>
      </c>
      <c r="P677" s="13" t="n">
        <f aca="false">P682</f>
        <v>0</v>
      </c>
      <c r="Q677" s="13" t="n">
        <f aca="false">Q682</f>
        <v>0</v>
      </c>
      <c r="R677" s="13" t="n">
        <f aca="false">R682</f>
        <v>0</v>
      </c>
      <c r="S677" s="13" t="n">
        <f aca="false">S682</f>
        <v>0</v>
      </c>
      <c r="T677" s="13" t="n">
        <f aca="false">T682</f>
        <v>0</v>
      </c>
    </row>
    <row r="678" customFormat="false" ht="43.5" hidden="false" customHeight="true" outlineLevel="0" collapsed="false">
      <c r="A678" s="10" t="s">
        <v>271</v>
      </c>
      <c r="B678" s="12" t="s">
        <v>272</v>
      </c>
      <c r="C678" s="12" t="s">
        <v>10</v>
      </c>
      <c r="D678" s="13" t="n">
        <f aca="false">SUM(E678:J678)+K678+L678+M678+N678+O678</f>
        <v>517264.42</v>
      </c>
      <c r="E678" s="63" t="n">
        <f aca="false">E679+E680+E681+E682</f>
        <v>50943.56</v>
      </c>
      <c r="F678" s="63" t="n">
        <f aca="false">F679+F680+F681+F682</f>
        <v>47556.7</v>
      </c>
      <c r="G678" s="63" t="n">
        <f aca="false">G679+G680+G681+G682</f>
        <v>51624.23</v>
      </c>
      <c r="H678" s="63" t="n">
        <f aca="false">H679+H680+H681+H682</f>
        <v>49063.58</v>
      </c>
      <c r="I678" s="63" t="n">
        <f aca="false">I679+I680+I681+I682</f>
        <v>44422.75</v>
      </c>
      <c r="J678" s="64" t="n">
        <f aca="false">J679+J680+J681+J682</f>
        <v>43470.84</v>
      </c>
      <c r="K678" s="64" t="n">
        <f aca="false">K679+K680+K681+K682</f>
        <v>43576.68</v>
      </c>
      <c r="L678" s="64" t="n">
        <f aca="false">L679+L680+L681+L682</f>
        <v>44161.56</v>
      </c>
      <c r="M678" s="64" t="n">
        <f aca="false">M679+M680+M681+M682</f>
        <v>44244.57</v>
      </c>
      <c r="N678" s="64" t="n">
        <f aca="false">N679+N680+N681+N682</f>
        <v>49207.97</v>
      </c>
      <c r="O678" s="63" t="n">
        <f aca="false">O679+O680+O681+O682</f>
        <v>48991.98</v>
      </c>
      <c r="P678" s="63" t="n">
        <f aca="false">P679+P680+P681+P682</f>
        <v>48991.98</v>
      </c>
      <c r="Q678" s="63" t="n">
        <f aca="false">Q679+Q680+Q681+Q682</f>
        <v>48991.98</v>
      </c>
      <c r="R678" s="63" t="n">
        <f aca="false">R679+R680+R681+R682</f>
        <v>48991.98</v>
      </c>
      <c r="S678" s="63" t="n">
        <f aca="false">S679+S680+S681+S682</f>
        <v>48991.98</v>
      </c>
      <c r="T678" s="63" t="n">
        <f aca="false">T679+T680+T681+T682</f>
        <v>48991.98</v>
      </c>
    </row>
    <row r="679" customFormat="false" ht="54" hidden="false" customHeight="true" outlineLevel="0" collapsed="false">
      <c r="A679" s="10"/>
      <c r="B679" s="12"/>
      <c r="C679" s="12" t="s">
        <v>11</v>
      </c>
      <c r="D679" s="13" t="n">
        <f aca="false">SUM(E679:J679)+K679+L679+M679+N679+O679</f>
        <v>0</v>
      </c>
      <c r="E679" s="63" t="n">
        <f aca="false">E684+E689+E694+E699</f>
        <v>0</v>
      </c>
      <c r="F679" s="63" t="n">
        <f aca="false">F684+F689+F694+F699</f>
        <v>0</v>
      </c>
      <c r="G679" s="63" t="n">
        <f aca="false">G684+G689+G694+G699</f>
        <v>0</v>
      </c>
      <c r="H679" s="63" t="n">
        <f aca="false">H684+H689+H694+H699</f>
        <v>0</v>
      </c>
      <c r="I679" s="63" t="n">
        <f aca="false">I684+I689+I694+I699</f>
        <v>0</v>
      </c>
      <c r="J679" s="64" t="n">
        <f aca="false">J684+J689+J694+J699</f>
        <v>0</v>
      </c>
      <c r="K679" s="64" t="n">
        <f aca="false">K684+K689+K694+K699</f>
        <v>0</v>
      </c>
      <c r="L679" s="64" t="n">
        <f aca="false">L684+L689+L694+L699</f>
        <v>0</v>
      </c>
      <c r="M679" s="64" t="n">
        <f aca="false">M684+M689+M694+M699</f>
        <v>0</v>
      </c>
      <c r="N679" s="64" t="n">
        <f aca="false">N684+N689+N694+N699</f>
        <v>0</v>
      </c>
      <c r="O679" s="63" t="n">
        <f aca="false">O684+O689+O694+O699</f>
        <v>0</v>
      </c>
      <c r="P679" s="63" t="n">
        <f aca="false">P684+P689+P694+P699</f>
        <v>0</v>
      </c>
      <c r="Q679" s="63" t="n">
        <f aca="false">Q684+Q689+Q694+Q699</f>
        <v>0</v>
      </c>
      <c r="R679" s="63" t="n">
        <f aca="false">R684+R689+R694+R699</f>
        <v>0</v>
      </c>
      <c r="S679" s="63" t="n">
        <f aca="false">S684+S689+S694+S699</f>
        <v>0</v>
      </c>
      <c r="T679" s="63" t="n">
        <f aca="false">T684+T689+T694+T699</f>
        <v>0</v>
      </c>
    </row>
    <row r="680" customFormat="false" ht="37.5" hidden="false" customHeight="true" outlineLevel="0" collapsed="false">
      <c r="A680" s="10"/>
      <c r="B680" s="12"/>
      <c r="C680" s="12" t="s">
        <v>12</v>
      </c>
      <c r="D680" s="13" t="n">
        <f aca="false">SUM(E680:J680)+K680+L680+M680+N680+O680</f>
        <v>517264.42</v>
      </c>
      <c r="E680" s="63" t="n">
        <f aca="false">E685+E690+E695+E700</f>
        <v>50943.56</v>
      </c>
      <c r="F680" s="63" t="n">
        <f aca="false">F685+F690+F695+F700</f>
        <v>47556.7</v>
      </c>
      <c r="G680" s="63" t="n">
        <f aca="false">G685+G690+G695+G700</f>
        <v>51624.23</v>
      </c>
      <c r="H680" s="63" t="n">
        <f aca="false">H685+H690+H695+H700</f>
        <v>49063.58</v>
      </c>
      <c r="I680" s="63" t="n">
        <f aca="false">I685+I690+I695+I700</f>
        <v>44422.75</v>
      </c>
      <c r="J680" s="64" t="n">
        <f aca="false">J685+J690+J695+J700</f>
        <v>43470.84</v>
      </c>
      <c r="K680" s="64" t="n">
        <f aca="false">K685+K690+K695+K700</f>
        <v>43576.68</v>
      </c>
      <c r="L680" s="64" t="n">
        <f aca="false">L685+L690+L695+L700</f>
        <v>44161.56</v>
      </c>
      <c r="M680" s="64" t="n">
        <f aca="false">M685+M690+M695+M700</f>
        <v>44244.57</v>
      </c>
      <c r="N680" s="64" t="n">
        <f aca="false">N685+N690+N695+N700</f>
        <v>49207.97</v>
      </c>
      <c r="O680" s="63" t="n">
        <f aca="false">O685+O690+O695+O700</f>
        <v>48991.98</v>
      </c>
      <c r="P680" s="63" t="n">
        <f aca="false">P685+P690+P695+P700</f>
        <v>48991.98</v>
      </c>
      <c r="Q680" s="63" t="n">
        <f aca="false">Q685+Q690+Q695+Q700</f>
        <v>48991.98</v>
      </c>
      <c r="R680" s="63" t="n">
        <f aca="false">R685+R690+R695+R700</f>
        <v>48991.98</v>
      </c>
      <c r="S680" s="63" t="n">
        <f aca="false">S685+S690+S695+S700</f>
        <v>48991.98</v>
      </c>
      <c r="T680" s="63" t="n">
        <f aca="false">T685+T690+T695+T700</f>
        <v>48991.98</v>
      </c>
    </row>
    <row r="681" customFormat="false" ht="33.75" hidden="false" customHeight="true" outlineLevel="0" collapsed="false">
      <c r="A681" s="10"/>
      <c r="B681" s="12"/>
      <c r="C681" s="12" t="s">
        <v>13</v>
      </c>
      <c r="D681" s="13" t="n">
        <f aca="false">SUM(E681:J681)+K681+L681+M681+N681+O681</f>
        <v>0</v>
      </c>
      <c r="E681" s="63" t="n">
        <f aca="false">E686+E691+E696+E701</f>
        <v>0</v>
      </c>
      <c r="F681" s="63" t="n">
        <f aca="false">F686+F691+F696+F701</f>
        <v>0</v>
      </c>
      <c r="G681" s="63" t="n">
        <f aca="false">G686+G691+G696+G701</f>
        <v>0</v>
      </c>
      <c r="H681" s="63" t="n">
        <f aca="false">H686+H691+H696+H701</f>
        <v>0</v>
      </c>
      <c r="I681" s="63" t="n">
        <f aca="false">I686+I691+I696+I701</f>
        <v>0</v>
      </c>
      <c r="J681" s="64" t="n">
        <f aca="false">J686+J691+J696+J701</f>
        <v>0</v>
      </c>
      <c r="K681" s="64" t="n">
        <f aca="false">K686+K691+K696+K701</f>
        <v>0</v>
      </c>
      <c r="L681" s="64" t="n">
        <f aca="false">L686+L691+L696+L701</f>
        <v>0</v>
      </c>
      <c r="M681" s="64" t="n">
        <f aca="false">M686+M691+M696+M701</f>
        <v>0</v>
      </c>
      <c r="N681" s="64" t="n">
        <f aca="false">N686+N691+N696+N701</f>
        <v>0</v>
      </c>
      <c r="O681" s="63" t="n">
        <f aca="false">O686+O691+O696+O701</f>
        <v>0</v>
      </c>
      <c r="P681" s="63" t="n">
        <f aca="false">P686+P691+P696+P701</f>
        <v>0</v>
      </c>
      <c r="Q681" s="63" t="n">
        <f aca="false">Q686+Q691+Q696+Q701</f>
        <v>0</v>
      </c>
      <c r="R681" s="63" t="n">
        <f aca="false">R686+R691+R696+R701</f>
        <v>0</v>
      </c>
      <c r="S681" s="63" t="n">
        <f aca="false">S686+S691+S696+S701</f>
        <v>0</v>
      </c>
      <c r="T681" s="63" t="n">
        <f aca="false">T686+T691+T696+T701</f>
        <v>0</v>
      </c>
    </row>
    <row r="682" customFormat="false" ht="52.5" hidden="false" customHeight="true" outlineLevel="0" collapsed="false">
      <c r="A682" s="10"/>
      <c r="B682" s="12"/>
      <c r="C682" s="12" t="s">
        <v>14</v>
      </c>
      <c r="D682" s="13" t="n">
        <f aca="false">SUM(E682:J682)+K682+L682+M682+N682+O682</f>
        <v>0</v>
      </c>
      <c r="E682" s="63" t="n">
        <f aca="false">E687+E692+E697+E702</f>
        <v>0</v>
      </c>
      <c r="F682" s="63" t="n">
        <f aca="false">F687+F692+F697+F702</f>
        <v>0</v>
      </c>
      <c r="G682" s="63" t="n">
        <f aca="false">G687+G692+G697+G702</f>
        <v>0</v>
      </c>
      <c r="H682" s="63" t="n">
        <f aca="false">H687+H692+H697+H702</f>
        <v>0</v>
      </c>
      <c r="I682" s="63" t="n">
        <f aca="false">I687+I692+I697+I702</f>
        <v>0</v>
      </c>
      <c r="J682" s="64" t="n">
        <f aca="false">J687+J692+J697+J702</f>
        <v>0</v>
      </c>
      <c r="K682" s="64" t="n">
        <f aca="false">K687+K692+K697+K702</f>
        <v>0</v>
      </c>
      <c r="L682" s="64" t="n">
        <f aca="false">L687+L692+L697+L702</f>
        <v>0</v>
      </c>
      <c r="M682" s="64" t="n">
        <f aca="false">M687+M692+M697+M702</f>
        <v>0</v>
      </c>
      <c r="N682" s="64" t="n">
        <f aca="false">N687+N692+N697+N702</f>
        <v>0</v>
      </c>
      <c r="O682" s="63" t="n">
        <f aca="false">O687+O692+O697+O702</f>
        <v>0</v>
      </c>
      <c r="P682" s="63" t="n">
        <f aca="false">P687+P692+P697+P702</f>
        <v>0</v>
      </c>
      <c r="Q682" s="63" t="n">
        <f aca="false">Q687+Q692+Q697+Q702</f>
        <v>0</v>
      </c>
      <c r="R682" s="63" t="n">
        <f aca="false">R687+R692+R697+R702</f>
        <v>0</v>
      </c>
      <c r="S682" s="63" t="n">
        <f aca="false">S687+S692+S697+S702</f>
        <v>0</v>
      </c>
      <c r="T682" s="63" t="n">
        <f aca="false">T687+T692+T697+T702</f>
        <v>0</v>
      </c>
    </row>
    <row r="683" customFormat="false" ht="22.5" hidden="false" customHeight="true" outlineLevel="0" collapsed="false">
      <c r="A683" s="20" t="s">
        <v>273</v>
      </c>
      <c r="B683" s="25" t="s">
        <v>274</v>
      </c>
      <c r="C683" s="21" t="s">
        <v>10</v>
      </c>
      <c r="D683" s="22" t="n">
        <f aca="false">E683+F683+G683+H683+I683+J683+K683+L683+M683+N683+O683+P683+Q683+R683+S683+T683</f>
        <v>56959.92</v>
      </c>
      <c r="E683" s="65" t="n">
        <f aca="false">E684+E685+E686+E687</f>
        <v>5901.1</v>
      </c>
      <c r="F683" s="66" t="n">
        <f aca="false">F684+F685+F686+F687</f>
        <v>4333.24</v>
      </c>
      <c r="G683" s="65" t="n">
        <f aca="false">G684+G685+G686+G687</f>
        <v>5409.06</v>
      </c>
      <c r="H683" s="65" t="n">
        <f aca="false">H684+H685+H686+H687</f>
        <v>4932.3</v>
      </c>
      <c r="I683" s="65" t="n">
        <f aca="false">I684+I685+I686+I687</f>
        <v>738.05</v>
      </c>
      <c r="J683" s="67" t="n">
        <f aca="false">J684+J685+J686+J687</f>
        <v>2204.75</v>
      </c>
      <c r="K683" s="67" t="n">
        <f aca="false">K684+K685+K686+K687</f>
        <v>3438.77</v>
      </c>
      <c r="L683" s="67" t="n">
        <f aca="false">L684+L685+L686+L687</f>
        <v>3942.74</v>
      </c>
      <c r="M683" s="67" t="n">
        <f aca="false">M684+M685+M686+M687</f>
        <v>3026.79</v>
      </c>
      <c r="N683" s="67" t="n">
        <f aca="false">N684+N685+N686+N687</f>
        <v>3475.58</v>
      </c>
      <c r="O683" s="65" t="n">
        <f aca="false">O684+O685+O686+O687</f>
        <v>3259.59</v>
      </c>
      <c r="P683" s="65" t="n">
        <f aca="false">P684+P685+P686+P687</f>
        <v>3259.59</v>
      </c>
      <c r="Q683" s="65" t="n">
        <f aca="false">Q684+Q685+Q686+Q687</f>
        <v>3259.59</v>
      </c>
      <c r="R683" s="65" t="n">
        <f aca="false">R684+R685+R686+R687</f>
        <v>3259.59</v>
      </c>
      <c r="S683" s="65" t="n">
        <f aca="false">S684+S685+S686+S687</f>
        <v>3259.59</v>
      </c>
      <c r="T683" s="65" t="n">
        <f aca="false">T684+T685+T686+T687</f>
        <v>3259.59</v>
      </c>
    </row>
    <row r="684" customFormat="false" ht="23.25" hidden="false" customHeight="false" outlineLevel="0" collapsed="false">
      <c r="A684" s="20"/>
      <c r="B684" s="25"/>
      <c r="C684" s="21" t="s">
        <v>11</v>
      </c>
      <c r="D684" s="23" t="n">
        <f aca="false">SUM(E684:J684)+K684+L684+M684+N684+O684+P684+Q684+R684+S684+T684</f>
        <v>0</v>
      </c>
      <c r="E684" s="23" t="n">
        <v>0</v>
      </c>
      <c r="F684" s="30" t="n">
        <v>0</v>
      </c>
      <c r="G684" s="23" t="n">
        <v>0</v>
      </c>
      <c r="H684" s="23" t="n">
        <v>0</v>
      </c>
      <c r="I684" s="23" t="n">
        <v>0</v>
      </c>
      <c r="J684" s="24" t="n">
        <v>0</v>
      </c>
      <c r="K684" s="24" t="n">
        <v>0</v>
      </c>
      <c r="L684" s="24" t="n">
        <v>0</v>
      </c>
      <c r="M684" s="24" t="n">
        <v>0</v>
      </c>
      <c r="N684" s="24" t="n">
        <v>0</v>
      </c>
      <c r="O684" s="23" t="n">
        <v>0</v>
      </c>
      <c r="P684" s="23" t="n">
        <v>0</v>
      </c>
      <c r="Q684" s="23" t="n">
        <v>0</v>
      </c>
      <c r="R684" s="23" t="n">
        <v>0</v>
      </c>
      <c r="S684" s="23" t="n">
        <v>0</v>
      </c>
      <c r="T684" s="23" t="n">
        <v>0</v>
      </c>
    </row>
    <row r="685" customFormat="false" ht="23.25" hidden="false" customHeight="false" outlineLevel="0" collapsed="false">
      <c r="A685" s="20"/>
      <c r="B685" s="25"/>
      <c r="C685" s="21" t="s">
        <v>12</v>
      </c>
      <c r="D685" s="23" t="n">
        <f aca="false">SUM(E685:J685)+K685+L685+M685+N685+O685+P685+Q685+R685+S685+T685</f>
        <v>56959.92</v>
      </c>
      <c r="E685" s="23" t="n">
        <v>5901.1</v>
      </c>
      <c r="F685" s="30" t="n">
        <v>4333.24</v>
      </c>
      <c r="G685" s="23" t="n">
        <v>5409.06</v>
      </c>
      <c r="H685" s="23" t="n">
        <v>4932.3</v>
      </c>
      <c r="I685" s="23" t="n">
        <v>738.05</v>
      </c>
      <c r="J685" s="24" t="n">
        <v>2204.75</v>
      </c>
      <c r="K685" s="24" t="n">
        <v>3438.77</v>
      </c>
      <c r="L685" s="24" t="n">
        <v>3942.74</v>
      </c>
      <c r="M685" s="24" t="n">
        <v>3026.79</v>
      </c>
      <c r="N685" s="24" t="n">
        <v>3475.58</v>
      </c>
      <c r="O685" s="23" t="n">
        <v>3259.59</v>
      </c>
      <c r="P685" s="23" t="n">
        <v>3259.59</v>
      </c>
      <c r="Q685" s="23" t="n">
        <v>3259.59</v>
      </c>
      <c r="R685" s="23" t="n">
        <v>3259.59</v>
      </c>
      <c r="S685" s="23" t="n">
        <v>3259.59</v>
      </c>
      <c r="T685" s="23" t="n">
        <v>3259.59</v>
      </c>
    </row>
    <row r="686" customFormat="false" ht="23.25" hidden="false" customHeight="false" outlineLevel="0" collapsed="false">
      <c r="A686" s="20"/>
      <c r="B686" s="25"/>
      <c r="C686" s="21" t="s">
        <v>13</v>
      </c>
      <c r="D686" s="23" t="n">
        <f aca="false">SUM(E686:J686)+K686+L686+M686+N686+O686+P686+Q686+R686+S686+T686</f>
        <v>0</v>
      </c>
      <c r="E686" s="23" t="n">
        <v>0</v>
      </c>
      <c r="F686" s="30" t="n">
        <v>0</v>
      </c>
      <c r="G686" s="23" t="n">
        <v>0</v>
      </c>
      <c r="H686" s="23" t="n">
        <v>0</v>
      </c>
      <c r="I686" s="23" t="n">
        <v>0</v>
      </c>
      <c r="J686" s="24" t="n">
        <v>0</v>
      </c>
      <c r="K686" s="24" t="n">
        <v>0</v>
      </c>
      <c r="L686" s="24" t="n">
        <v>0</v>
      </c>
      <c r="M686" s="24" t="n">
        <v>0</v>
      </c>
      <c r="N686" s="24" t="n">
        <v>0</v>
      </c>
      <c r="O686" s="23" t="n">
        <v>0</v>
      </c>
      <c r="P686" s="23" t="n">
        <v>0</v>
      </c>
      <c r="Q686" s="23" t="n">
        <v>0</v>
      </c>
      <c r="R686" s="23" t="n">
        <v>0</v>
      </c>
      <c r="S686" s="23" t="n">
        <v>0</v>
      </c>
      <c r="T686" s="23" t="n">
        <v>0</v>
      </c>
    </row>
    <row r="687" customFormat="false" ht="27.75" hidden="false" customHeight="true" outlineLevel="0" collapsed="false">
      <c r="A687" s="20"/>
      <c r="B687" s="25"/>
      <c r="C687" s="21" t="s">
        <v>14</v>
      </c>
      <c r="D687" s="23" t="n">
        <f aca="false">SUM(E687:J687)+K687+L687+M687+N687+O687+P687+Q687+R687+S687+T687</f>
        <v>0</v>
      </c>
      <c r="E687" s="23" t="n">
        <v>0</v>
      </c>
      <c r="F687" s="30" t="n">
        <v>0</v>
      </c>
      <c r="G687" s="23" t="n">
        <v>0</v>
      </c>
      <c r="H687" s="23" t="n">
        <v>0</v>
      </c>
      <c r="I687" s="23" t="n">
        <v>0</v>
      </c>
      <c r="J687" s="24" t="n">
        <v>0</v>
      </c>
      <c r="K687" s="24" t="n">
        <v>0</v>
      </c>
      <c r="L687" s="24" t="n">
        <v>0</v>
      </c>
      <c r="M687" s="24" t="n">
        <v>0</v>
      </c>
      <c r="N687" s="24" t="n">
        <v>0</v>
      </c>
      <c r="O687" s="23" t="n">
        <v>0</v>
      </c>
      <c r="P687" s="23" t="n">
        <v>0</v>
      </c>
      <c r="Q687" s="23" t="n">
        <v>0</v>
      </c>
      <c r="R687" s="23" t="n">
        <v>0</v>
      </c>
      <c r="S687" s="23" t="n">
        <v>0</v>
      </c>
      <c r="T687" s="23" t="n">
        <v>0</v>
      </c>
    </row>
    <row r="688" customFormat="false" ht="23.25" hidden="false" customHeight="true" outlineLevel="0" collapsed="false">
      <c r="A688" s="20" t="s">
        <v>275</v>
      </c>
      <c r="B688" s="25" t="s">
        <v>276</v>
      </c>
      <c r="C688" s="21" t="s">
        <v>10</v>
      </c>
      <c r="D688" s="22" t="n">
        <f aca="false">E688+F688+G688+H688+I688+J688+K688+L688+M688+N688+O688+P688+Q688+R688+S688+T688</f>
        <v>1712.68</v>
      </c>
      <c r="E688" s="65" t="n">
        <f aca="false">E689+E690+E691+E692</f>
        <v>110.2</v>
      </c>
      <c r="F688" s="66" t="n">
        <f aca="false">F689+F690+F691+F692</f>
        <v>190.95</v>
      </c>
      <c r="G688" s="65" t="n">
        <f aca="false">G689+G690+G691+G692</f>
        <v>165.29</v>
      </c>
      <c r="H688" s="65" t="n">
        <f aca="false">H689+H690+H691+H692</f>
        <v>40.89</v>
      </c>
      <c r="I688" s="65" t="n">
        <f aca="false">I689+I690+I691+I692</f>
        <v>61.08</v>
      </c>
      <c r="J688" s="67" t="n">
        <f aca="false">J689+J690+J691+J692</f>
        <v>150.74</v>
      </c>
      <c r="K688" s="67" t="n">
        <f aca="false">K689+K690+K691+K692</f>
        <v>245.69</v>
      </c>
      <c r="L688" s="67" t="n">
        <f aca="false">L689+L690+L691+L692</f>
        <v>68.37</v>
      </c>
      <c r="M688" s="67" t="n">
        <f aca="false">M689+M690+M691+M692</f>
        <v>160</v>
      </c>
      <c r="N688" s="67" t="n">
        <f aca="false">N689+N690+N691+N692</f>
        <v>74.21</v>
      </c>
      <c r="O688" s="65" t="n">
        <f aca="false">O689+O690+O691+O692</f>
        <v>74.21</v>
      </c>
      <c r="P688" s="65" t="n">
        <f aca="false">P689+P690+P691+P692</f>
        <v>74.21</v>
      </c>
      <c r="Q688" s="65" t="n">
        <f aca="false">Q689+Q690+Q691+Q692</f>
        <v>74.21</v>
      </c>
      <c r="R688" s="65" t="n">
        <f aca="false">R689+R690+R691+R692</f>
        <v>74.21</v>
      </c>
      <c r="S688" s="65" t="n">
        <f aca="false">S689+S690+S691+S692</f>
        <v>74.21</v>
      </c>
      <c r="T688" s="65" t="n">
        <f aca="false">T689+T690+T691+T692</f>
        <v>74.21</v>
      </c>
    </row>
    <row r="689" customFormat="false" ht="23.25" hidden="false" customHeight="false" outlineLevel="0" collapsed="false">
      <c r="A689" s="20"/>
      <c r="B689" s="25"/>
      <c r="C689" s="21" t="s">
        <v>11</v>
      </c>
      <c r="D689" s="23" t="n">
        <f aca="false">SUM(E689:J689)+K689+L689+M689+N689+O689+P689+Q689+R689+S689+T689</f>
        <v>0</v>
      </c>
      <c r="E689" s="23" t="n">
        <v>0</v>
      </c>
      <c r="F689" s="30" t="n">
        <v>0</v>
      </c>
      <c r="G689" s="23" t="n">
        <v>0</v>
      </c>
      <c r="H689" s="23" t="n">
        <v>0</v>
      </c>
      <c r="I689" s="23" t="n">
        <v>0</v>
      </c>
      <c r="J689" s="24" t="n">
        <v>0</v>
      </c>
      <c r="K689" s="24" t="n">
        <v>0</v>
      </c>
      <c r="L689" s="24" t="n">
        <v>0</v>
      </c>
      <c r="M689" s="24" t="n">
        <v>0</v>
      </c>
      <c r="N689" s="24" t="n">
        <v>0</v>
      </c>
      <c r="O689" s="23" t="n">
        <v>0</v>
      </c>
      <c r="P689" s="23" t="n">
        <v>0</v>
      </c>
      <c r="Q689" s="23" t="n">
        <v>0</v>
      </c>
      <c r="R689" s="23" t="n">
        <v>0</v>
      </c>
      <c r="S689" s="23" t="n">
        <v>0</v>
      </c>
      <c r="T689" s="23" t="n">
        <v>0</v>
      </c>
    </row>
    <row r="690" customFormat="false" ht="23.25" hidden="false" customHeight="false" outlineLevel="0" collapsed="false">
      <c r="A690" s="20"/>
      <c r="B690" s="25"/>
      <c r="C690" s="21" t="s">
        <v>12</v>
      </c>
      <c r="D690" s="23" t="n">
        <f aca="false">SUM(E690:J690)+K690+L690+M690+N690+O690+P690+Q690+R690+S690+T690</f>
        <v>1712.68</v>
      </c>
      <c r="E690" s="23" t="n">
        <v>110.2</v>
      </c>
      <c r="F690" s="30" t="n">
        <v>190.95</v>
      </c>
      <c r="G690" s="23" t="n">
        <v>165.29</v>
      </c>
      <c r="H690" s="23" t="n">
        <v>40.89</v>
      </c>
      <c r="I690" s="23" t="n">
        <v>61.08</v>
      </c>
      <c r="J690" s="24" t="n">
        <v>150.74</v>
      </c>
      <c r="K690" s="24" t="n">
        <v>245.69</v>
      </c>
      <c r="L690" s="24" t="n">
        <v>68.37</v>
      </c>
      <c r="M690" s="24" t="n">
        <v>160</v>
      </c>
      <c r="N690" s="24" t="n">
        <v>74.21</v>
      </c>
      <c r="O690" s="23" t="n">
        <v>74.21</v>
      </c>
      <c r="P690" s="23" t="n">
        <v>74.21</v>
      </c>
      <c r="Q690" s="23" t="n">
        <v>74.21</v>
      </c>
      <c r="R690" s="23" t="n">
        <v>74.21</v>
      </c>
      <c r="S690" s="23" t="n">
        <v>74.21</v>
      </c>
      <c r="T690" s="23" t="n">
        <v>74.21</v>
      </c>
    </row>
    <row r="691" customFormat="false" ht="23.25" hidden="false" customHeight="false" outlineLevel="0" collapsed="false">
      <c r="A691" s="20"/>
      <c r="B691" s="25"/>
      <c r="C691" s="21" t="s">
        <v>13</v>
      </c>
      <c r="D691" s="23" t="n">
        <f aca="false">SUM(E691:J691)+K691+L691+M691+N691+O691+P691+Q691+R691+S691+T691</f>
        <v>0</v>
      </c>
      <c r="E691" s="23" t="n">
        <v>0</v>
      </c>
      <c r="F691" s="30" t="n">
        <v>0</v>
      </c>
      <c r="G691" s="23" t="n">
        <v>0</v>
      </c>
      <c r="H691" s="23" t="n">
        <v>0</v>
      </c>
      <c r="I691" s="23" t="n">
        <v>0</v>
      </c>
      <c r="J691" s="24" t="n">
        <v>0</v>
      </c>
      <c r="K691" s="24" t="n">
        <v>0</v>
      </c>
      <c r="L691" s="24" t="n">
        <v>0</v>
      </c>
      <c r="M691" s="24" t="n">
        <v>0</v>
      </c>
      <c r="N691" s="24" t="n">
        <v>0</v>
      </c>
      <c r="O691" s="23" t="n">
        <v>0</v>
      </c>
      <c r="P691" s="23" t="n">
        <v>0</v>
      </c>
      <c r="Q691" s="23" t="n">
        <v>0</v>
      </c>
      <c r="R691" s="23" t="n">
        <v>0</v>
      </c>
      <c r="S691" s="23" t="n">
        <v>0</v>
      </c>
      <c r="T691" s="23" t="n">
        <v>0</v>
      </c>
    </row>
    <row r="692" customFormat="false" ht="94.9" hidden="false" customHeight="true" outlineLevel="0" collapsed="false">
      <c r="A692" s="20"/>
      <c r="B692" s="25"/>
      <c r="C692" s="21" t="s">
        <v>14</v>
      </c>
      <c r="D692" s="23" t="n">
        <f aca="false">SUM(E692:J692)+K692+L692+M692+N692+O692+P692+Q692+R692+S692+T692</f>
        <v>0</v>
      </c>
      <c r="E692" s="23" t="n">
        <v>0</v>
      </c>
      <c r="F692" s="30" t="n">
        <v>0</v>
      </c>
      <c r="G692" s="23" t="n">
        <v>0</v>
      </c>
      <c r="H692" s="23" t="n">
        <v>0</v>
      </c>
      <c r="I692" s="23" t="n">
        <v>0</v>
      </c>
      <c r="J692" s="24" t="n">
        <v>0</v>
      </c>
      <c r="K692" s="24" t="n">
        <v>0</v>
      </c>
      <c r="L692" s="24" t="n">
        <v>0</v>
      </c>
      <c r="M692" s="24" t="n">
        <v>0</v>
      </c>
      <c r="N692" s="24" t="n">
        <v>0</v>
      </c>
      <c r="O692" s="23" t="n">
        <v>0</v>
      </c>
      <c r="P692" s="23" t="n">
        <v>0</v>
      </c>
      <c r="Q692" s="23" t="n">
        <v>0</v>
      </c>
      <c r="R692" s="23" t="n">
        <v>0</v>
      </c>
      <c r="S692" s="23" t="n">
        <v>0</v>
      </c>
      <c r="T692" s="23" t="n">
        <v>0</v>
      </c>
    </row>
    <row r="693" customFormat="false" ht="22.5" hidden="false" customHeight="true" outlineLevel="0" collapsed="false">
      <c r="A693" s="20" t="s">
        <v>277</v>
      </c>
      <c r="B693" s="21" t="s">
        <v>278</v>
      </c>
      <c r="C693" s="21" t="s">
        <v>10</v>
      </c>
      <c r="D693" s="22" t="n">
        <f aca="false">E693+F693+G693+H693+I693+J693+K693+L693+M693+N693+O693+P693+Q693+R693+S693+T693</f>
        <v>57146.08</v>
      </c>
      <c r="E693" s="65" t="n">
        <f aca="false">E694+E695+E696+E697</f>
        <v>1572.96</v>
      </c>
      <c r="F693" s="66" t="n">
        <f aca="false">F694+F695+F696+F697</f>
        <v>1572.96</v>
      </c>
      <c r="G693" s="65" t="n">
        <f aca="false">G694+G695+G696+G697</f>
        <v>1572.96</v>
      </c>
      <c r="H693" s="65" t="n">
        <f aca="false">H694+H695+H696+H697</f>
        <v>1629.68</v>
      </c>
      <c r="I693" s="65" t="n">
        <f aca="false">I694+I695+I696+I697</f>
        <v>1789.89</v>
      </c>
      <c r="J693" s="67" t="n">
        <f aca="false">J694+J695+J696+J697</f>
        <v>2275.91</v>
      </c>
      <c r="K693" s="67" t="n">
        <f aca="false">K694+K695+K696+K697</f>
        <v>3804.12</v>
      </c>
      <c r="L693" s="67" t="n">
        <f aca="false">L694+L695+L696+L697</f>
        <v>4661.2</v>
      </c>
      <c r="M693" s="67" t="n">
        <f aca="false">M694+M695+M696+M697</f>
        <v>4783.3</v>
      </c>
      <c r="N693" s="67" t="n">
        <f aca="false">N694+N695+N696+N697</f>
        <v>4783.3</v>
      </c>
      <c r="O693" s="65" t="n">
        <f aca="false">O694+O695+O696+O697</f>
        <v>4783.3</v>
      </c>
      <c r="P693" s="65" t="n">
        <f aca="false">P694+P695+P696+P697</f>
        <v>4783.3</v>
      </c>
      <c r="Q693" s="65" t="n">
        <f aca="false">Q694+Q695+Q696+Q697</f>
        <v>4783.3</v>
      </c>
      <c r="R693" s="65" t="n">
        <f aca="false">R694+R695+R696+R697</f>
        <v>4783.3</v>
      </c>
      <c r="S693" s="65" t="n">
        <f aca="false">S694+S695+S696+S697</f>
        <v>4783.3</v>
      </c>
      <c r="T693" s="65" t="n">
        <f aca="false">T694+T695+T696+T697</f>
        <v>4783.3</v>
      </c>
    </row>
    <row r="694" customFormat="false" ht="23.25" hidden="false" customHeight="false" outlineLevel="0" collapsed="false">
      <c r="A694" s="20"/>
      <c r="B694" s="21"/>
      <c r="C694" s="21" t="s">
        <v>11</v>
      </c>
      <c r="D694" s="23" t="n">
        <f aca="false">SUM(E694:J694)+K694+L694+M694+N694+O694+P694+Q694+R694+S694+T694</f>
        <v>0</v>
      </c>
      <c r="E694" s="23" t="n">
        <v>0</v>
      </c>
      <c r="F694" s="30" t="n">
        <v>0</v>
      </c>
      <c r="G694" s="23" t="n">
        <v>0</v>
      </c>
      <c r="H694" s="23" t="n">
        <v>0</v>
      </c>
      <c r="I694" s="23" t="n">
        <v>0</v>
      </c>
      <c r="J694" s="24" t="n">
        <v>0</v>
      </c>
      <c r="K694" s="24" t="n">
        <v>0</v>
      </c>
      <c r="L694" s="24" t="n">
        <v>0</v>
      </c>
      <c r="M694" s="24" t="n">
        <v>0</v>
      </c>
      <c r="N694" s="24" t="n">
        <v>0</v>
      </c>
      <c r="O694" s="23" t="n">
        <v>0</v>
      </c>
      <c r="P694" s="23" t="n">
        <v>0</v>
      </c>
      <c r="Q694" s="23" t="n">
        <v>0</v>
      </c>
      <c r="R694" s="23" t="n">
        <v>0</v>
      </c>
      <c r="S694" s="23" t="n">
        <v>0</v>
      </c>
      <c r="T694" s="23" t="n">
        <v>0</v>
      </c>
    </row>
    <row r="695" customFormat="false" ht="23.25" hidden="false" customHeight="false" outlineLevel="0" collapsed="false">
      <c r="A695" s="20"/>
      <c r="B695" s="21"/>
      <c r="C695" s="21" t="s">
        <v>12</v>
      </c>
      <c r="D695" s="23" t="n">
        <f aca="false">SUM(E695:J695)+K695+L695+M695+N695+O695+P695+Q695+R695+S695+T695</f>
        <v>57146.08</v>
      </c>
      <c r="E695" s="68" t="n">
        <v>1572.96</v>
      </c>
      <c r="F695" s="69" t="n">
        <v>1572.96</v>
      </c>
      <c r="G695" s="70" t="n">
        <v>1572.96</v>
      </c>
      <c r="H695" s="68" t="n">
        <v>1629.68</v>
      </c>
      <c r="I695" s="70" t="n">
        <v>1789.89</v>
      </c>
      <c r="J695" s="71" t="n">
        <v>2275.91</v>
      </c>
      <c r="K695" s="71" t="n">
        <v>3804.12</v>
      </c>
      <c r="L695" s="24" t="n">
        <v>4661.2</v>
      </c>
      <c r="M695" s="24" t="n">
        <v>4783.3</v>
      </c>
      <c r="N695" s="24" t="n">
        <v>4783.3</v>
      </c>
      <c r="O695" s="23" t="n">
        <v>4783.3</v>
      </c>
      <c r="P695" s="23" t="n">
        <v>4783.3</v>
      </c>
      <c r="Q695" s="23" t="n">
        <v>4783.3</v>
      </c>
      <c r="R695" s="23" t="n">
        <v>4783.3</v>
      </c>
      <c r="S695" s="23" t="n">
        <v>4783.3</v>
      </c>
      <c r="T695" s="23" t="n">
        <v>4783.3</v>
      </c>
    </row>
    <row r="696" customFormat="false" ht="23.25" hidden="false" customHeight="false" outlineLevel="0" collapsed="false">
      <c r="A696" s="20"/>
      <c r="B696" s="21"/>
      <c r="C696" s="21" t="s">
        <v>13</v>
      </c>
      <c r="D696" s="23" t="n">
        <f aca="false">SUM(E696:J696)+K696+L696+M696+N696+O696+P696+Q696+R696+S696+T696</f>
        <v>0</v>
      </c>
      <c r="E696" s="23" t="n">
        <v>0</v>
      </c>
      <c r="F696" s="30" t="n">
        <v>0</v>
      </c>
      <c r="G696" s="23" t="n">
        <v>0</v>
      </c>
      <c r="H696" s="23" t="n">
        <v>0</v>
      </c>
      <c r="I696" s="23" t="n">
        <v>0</v>
      </c>
      <c r="J696" s="24" t="n">
        <v>0</v>
      </c>
      <c r="K696" s="24" t="n">
        <v>0</v>
      </c>
      <c r="L696" s="24" t="n">
        <v>0</v>
      </c>
      <c r="M696" s="24" t="n">
        <v>0</v>
      </c>
      <c r="N696" s="24" t="n">
        <v>0</v>
      </c>
      <c r="O696" s="23" t="n">
        <v>0</v>
      </c>
      <c r="P696" s="23" t="n">
        <v>0</v>
      </c>
      <c r="Q696" s="23" t="n">
        <v>0</v>
      </c>
      <c r="R696" s="23" t="n">
        <v>0</v>
      </c>
      <c r="S696" s="23" t="n">
        <v>0</v>
      </c>
      <c r="T696" s="23" t="n">
        <v>0</v>
      </c>
    </row>
    <row r="697" customFormat="false" ht="41.25" hidden="false" customHeight="true" outlineLevel="0" collapsed="false">
      <c r="A697" s="20"/>
      <c r="B697" s="21"/>
      <c r="C697" s="21" t="s">
        <v>14</v>
      </c>
      <c r="D697" s="23" t="n">
        <f aca="false">SUM(E697:J697)+K697+L697+M697+N697+O697+P697+Q697+R697+S697+T697</f>
        <v>0</v>
      </c>
      <c r="E697" s="23" t="n">
        <v>0</v>
      </c>
      <c r="F697" s="30" t="n">
        <v>0</v>
      </c>
      <c r="G697" s="23" t="n">
        <v>0</v>
      </c>
      <c r="H697" s="23" t="n">
        <v>0</v>
      </c>
      <c r="I697" s="23" t="n">
        <v>0</v>
      </c>
      <c r="J697" s="24" t="n">
        <v>0</v>
      </c>
      <c r="K697" s="24" t="n">
        <v>0</v>
      </c>
      <c r="L697" s="24" t="n">
        <v>0</v>
      </c>
      <c r="M697" s="24" t="n">
        <v>0</v>
      </c>
      <c r="N697" s="24" t="n">
        <v>0</v>
      </c>
      <c r="O697" s="23" t="n">
        <v>0</v>
      </c>
      <c r="P697" s="23" t="n">
        <v>0</v>
      </c>
      <c r="Q697" s="23" t="n">
        <v>0</v>
      </c>
      <c r="R697" s="23" t="n">
        <v>0</v>
      </c>
      <c r="S697" s="23" t="n">
        <v>0</v>
      </c>
      <c r="T697" s="23" t="n">
        <v>0</v>
      </c>
    </row>
    <row r="698" customFormat="false" ht="25.5" hidden="false" customHeight="true" outlineLevel="0" collapsed="false">
      <c r="A698" s="20" t="s">
        <v>279</v>
      </c>
      <c r="B698" s="25" t="s">
        <v>280</v>
      </c>
      <c r="C698" s="21" t="s">
        <v>10</v>
      </c>
      <c r="D698" s="22" t="n">
        <f aca="false">E698+F698+G698+H698+I698+J698+K698+L698+M698+N698+O698+P698+Q698+R698+S698+T698</f>
        <v>646405.64</v>
      </c>
      <c r="E698" s="65" t="n">
        <f aca="false">E699+E700+E701+E702</f>
        <v>43359.3</v>
      </c>
      <c r="F698" s="66" t="n">
        <f aca="false">F699+F700+F701+F702</f>
        <v>41459.55</v>
      </c>
      <c r="G698" s="65" t="n">
        <f aca="false">G699+G700+G701+G702</f>
        <v>44476.92</v>
      </c>
      <c r="H698" s="65" t="n">
        <f aca="false">H699+H700+H701+H702</f>
        <v>42460.71</v>
      </c>
      <c r="I698" s="65" t="n">
        <f aca="false">I699+I700+I701+I702</f>
        <v>41833.73</v>
      </c>
      <c r="J698" s="67" t="n">
        <f aca="false">J699+J700+J701+J702</f>
        <v>38839.44</v>
      </c>
      <c r="K698" s="67" t="n">
        <f aca="false">K699+K700+K701+K702</f>
        <v>36088.1</v>
      </c>
      <c r="L698" s="67" t="n">
        <f aca="false">L699+L700+L701+L702</f>
        <v>35489.25</v>
      </c>
      <c r="M698" s="67" t="n">
        <f aca="false">M699+M700+M701+M702</f>
        <v>36274.48</v>
      </c>
      <c r="N698" s="67" t="n">
        <f aca="false">N699+N700+N701+N702</f>
        <v>40874.88</v>
      </c>
      <c r="O698" s="65" t="n">
        <f aca="false">O699+O700+O701+O702</f>
        <v>40874.88</v>
      </c>
      <c r="P698" s="65" t="n">
        <f aca="false">P699+P700+P701+P702</f>
        <v>40874.88</v>
      </c>
      <c r="Q698" s="65" t="n">
        <f aca="false">Q699+Q700+Q701+Q702</f>
        <v>40874.88</v>
      </c>
      <c r="R698" s="65" t="n">
        <f aca="false">R699+R700+R701+R702</f>
        <v>40874.88</v>
      </c>
      <c r="S698" s="65" t="n">
        <f aca="false">S699+S700+S701+S702</f>
        <v>40874.88</v>
      </c>
      <c r="T698" s="65" t="n">
        <f aca="false">T699+T700+T701+T702</f>
        <v>40874.88</v>
      </c>
    </row>
    <row r="699" customFormat="false" ht="23.25" hidden="false" customHeight="false" outlineLevel="0" collapsed="false">
      <c r="A699" s="20"/>
      <c r="B699" s="25"/>
      <c r="C699" s="21" t="s">
        <v>11</v>
      </c>
      <c r="D699" s="23" t="n">
        <f aca="false">SUM(E699:J699)+K699+L699+M699+N699+O699+P699+Q699+R699+S699+T699</f>
        <v>0</v>
      </c>
      <c r="E699" s="23" t="n">
        <v>0</v>
      </c>
      <c r="F699" s="23" t="n">
        <v>0</v>
      </c>
      <c r="G699" s="23" t="n">
        <v>0</v>
      </c>
      <c r="H699" s="23" t="n">
        <v>0</v>
      </c>
      <c r="I699" s="23" t="n">
        <v>0</v>
      </c>
      <c r="J699" s="23" t="n">
        <v>0</v>
      </c>
      <c r="K699" s="23" t="n">
        <v>0</v>
      </c>
      <c r="L699" s="23" t="n">
        <v>0</v>
      </c>
      <c r="M699" s="23" t="n">
        <v>0</v>
      </c>
      <c r="N699" s="23" t="n">
        <v>0</v>
      </c>
      <c r="O699" s="23" t="n">
        <v>0</v>
      </c>
      <c r="P699" s="23" t="n">
        <v>0</v>
      </c>
      <c r="Q699" s="23" t="n">
        <v>0</v>
      </c>
      <c r="R699" s="23" t="n">
        <v>0</v>
      </c>
      <c r="S699" s="23" t="n">
        <v>0</v>
      </c>
      <c r="T699" s="23" t="n">
        <v>0</v>
      </c>
    </row>
    <row r="700" customFormat="false" ht="23.25" hidden="false" customHeight="false" outlineLevel="0" collapsed="false">
      <c r="A700" s="20"/>
      <c r="B700" s="25"/>
      <c r="C700" s="21" t="s">
        <v>12</v>
      </c>
      <c r="D700" s="23" t="n">
        <f aca="false">SUM(E700:J700)+K700+L700+M700+N700+O700+P700+Q700+R700+S700+T700</f>
        <v>646405.64</v>
      </c>
      <c r="E700" s="70" t="n">
        <v>43359.3</v>
      </c>
      <c r="F700" s="68" t="n">
        <v>41459.55</v>
      </c>
      <c r="G700" s="68" t="n">
        <v>44476.92</v>
      </c>
      <c r="H700" s="68" t="n">
        <v>42460.71</v>
      </c>
      <c r="I700" s="68" t="n">
        <v>41833.73</v>
      </c>
      <c r="J700" s="23" t="n">
        <v>38839.44</v>
      </c>
      <c r="K700" s="23" t="n">
        <v>36088.1</v>
      </c>
      <c r="L700" s="23" t="n">
        <v>35489.25</v>
      </c>
      <c r="M700" s="23" t="n">
        <v>36274.48</v>
      </c>
      <c r="N700" s="23" t="n">
        <v>40874.88</v>
      </c>
      <c r="O700" s="23" t="n">
        <v>40874.88</v>
      </c>
      <c r="P700" s="23" t="n">
        <v>40874.88</v>
      </c>
      <c r="Q700" s="23" t="n">
        <v>40874.88</v>
      </c>
      <c r="R700" s="23" t="n">
        <v>40874.88</v>
      </c>
      <c r="S700" s="23" t="n">
        <v>40874.88</v>
      </c>
      <c r="T700" s="23" t="n">
        <v>40874.88</v>
      </c>
    </row>
    <row r="701" customFormat="false" ht="23.25" hidden="false" customHeight="false" outlineLevel="0" collapsed="false">
      <c r="A701" s="20"/>
      <c r="B701" s="25"/>
      <c r="C701" s="21" t="s">
        <v>13</v>
      </c>
      <c r="D701" s="23" t="n">
        <f aca="false">SUM(E701:J701)+K701+L701+M701+N701+O701+P701+Q701+R701+S701+T701</f>
        <v>0</v>
      </c>
      <c r="E701" s="23" t="n">
        <v>0</v>
      </c>
      <c r="F701" s="23" t="n">
        <v>0</v>
      </c>
      <c r="G701" s="23" t="n">
        <v>0</v>
      </c>
      <c r="H701" s="23" t="n">
        <v>0</v>
      </c>
      <c r="I701" s="23" t="n">
        <v>0</v>
      </c>
      <c r="J701" s="23" t="n">
        <v>0</v>
      </c>
      <c r="K701" s="23" t="n">
        <v>0</v>
      </c>
      <c r="L701" s="23" t="n">
        <v>0</v>
      </c>
      <c r="M701" s="23" t="n">
        <v>0</v>
      </c>
      <c r="N701" s="23" t="n">
        <v>0</v>
      </c>
      <c r="O701" s="23" t="n">
        <v>0</v>
      </c>
      <c r="P701" s="23" t="n">
        <v>0</v>
      </c>
      <c r="Q701" s="23" t="n">
        <v>0</v>
      </c>
      <c r="R701" s="23" t="n">
        <v>0</v>
      </c>
      <c r="S701" s="23" t="n">
        <v>0</v>
      </c>
      <c r="T701" s="23" t="n">
        <v>0</v>
      </c>
    </row>
    <row r="702" customFormat="false" ht="60" hidden="false" customHeight="true" outlineLevel="0" collapsed="false">
      <c r="A702" s="20"/>
      <c r="B702" s="25"/>
      <c r="C702" s="21" t="s">
        <v>14</v>
      </c>
      <c r="D702" s="23" t="n">
        <f aca="false">SUM(E702:J702)+K702+L702+M702+N702+O702+P702+Q702+R702+S702+T702</f>
        <v>0</v>
      </c>
      <c r="E702" s="23" t="n">
        <v>0</v>
      </c>
      <c r="F702" s="23" t="n">
        <v>0</v>
      </c>
      <c r="G702" s="23" t="n">
        <v>0</v>
      </c>
      <c r="H702" s="23" t="n">
        <v>0</v>
      </c>
      <c r="I702" s="23" t="n">
        <v>0</v>
      </c>
      <c r="J702" s="24" t="n">
        <v>0</v>
      </c>
      <c r="K702" s="24" t="n">
        <v>0</v>
      </c>
      <c r="L702" s="24" t="n">
        <v>0</v>
      </c>
      <c r="M702" s="24" t="n">
        <v>0</v>
      </c>
      <c r="N702" s="24" t="n">
        <v>0</v>
      </c>
      <c r="O702" s="23" t="n">
        <v>0</v>
      </c>
      <c r="P702" s="23" t="n">
        <v>0</v>
      </c>
      <c r="Q702" s="23" t="n">
        <v>0</v>
      </c>
      <c r="R702" s="23" t="n">
        <v>0</v>
      </c>
      <c r="S702" s="23" t="n">
        <v>0</v>
      </c>
      <c r="T702" s="23" t="n">
        <v>0</v>
      </c>
    </row>
    <row r="703" customFormat="false" ht="21.75" hidden="false" customHeight="tru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3"/>
      <c r="L703" s="73"/>
      <c r="M703" s="73"/>
      <c r="N703" s="73"/>
      <c r="O703" s="73"/>
      <c r="P703" s="19"/>
      <c r="Q703" s="19"/>
      <c r="R703" s="19"/>
      <c r="S703" s="19"/>
      <c r="T703" s="19"/>
    </row>
    <row r="704" customFormat="false" ht="18.75" hidden="false" customHeight="false" outlineLevel="0" collapsed="false">
      <c r="A704" s="74"/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  <c r="N704" s="74"/>
      <c r="O704" s="74"/>
    </row>
    <row r="705" customFormat="false" ht="18.75" hidden="false" customHeight="false" outlineLevel="0" collapsed="false">
      <c r="A705" s="19"/>
      <c r="B705" s="19"/>
      <c r="C705" s="19"/>
      <c r="D705" s="19"/>
      <c r="E705" s="19"/>
      <c r="F705" s="19"/>
    </row>
    <row r="706" customFormat="false" ht="18.75" hidden="false" customHeight="false" outlineLevel="0" collapsed="false">
      <c r="A706" s="19"/>
      <c r="B706" s="19"/>
      <c r="C706" s="19"/>
      <c r="D706" s="19"/>
      <c r="E706" s="19"/>
      <c r="F706" s="19"/>
    </row>
    <row r="707" customFormat="false" ht="18.75" hidden="false" customHeight="false" outlineLevel="0" collapsed="false">
      <c r="A707" s="19"/>
      <c r="B707" s="19"/>
      <c r="C707" s="19"/>
      <c r="D707" s="19"/>
      <c r="E707" s="19"/>
      <c r="F707" s="19"/>
    </row>
    <row r="708" customFormat="false" ht="18.75" hidden="false" customHeight="false" outlineLevel="0" collapsed="false">
      <c r="A708" s="19"/>
      <c r="B708" s="19"/>
      <c r="C708" s="19"/>
      <c r="D708" s="19"/>
      <c r="E708" s="19"/>
      <c r="F708" s="19"/>
    </row>
    <row r="709" customFormat="false" ht="18.75" hidden="false" customHeight="false" outlineLevel="0" collapsed="false">
      <c r="A709" s="19"/>
      <c r="B709" s="19"/>
      <c r="C709" s="19"/>
      <c r="D709" s="19"/>
      <c r="E709" s="19"/>
      <c r="F709" s="19"/>
    </row>
    <row r="710" customFormat="false" ht="18.75" hidden="false" customHeight="false" outlineLevel="0" collapsed="false">
      <c r="A710" s="19"/>
      <c r="B710" s="19"/>
      <c r="C710" s="19"/>
      <c r="D710" s="19"/>
      <c r="E710" s="19"/>
      <c r="F710" s="19"/>
    </row>
    <row r="711" customFormat="false" ht="18.75" hidden="false" customHeight="false" outlineLevel="0" collapsed="false">
      <c r="A711" s="19"/>
      <c r="B711" s="19"/>
      <c r="C711" s="19"/>
      <c r="D711" s="19"/>
      <c r="E711" s="19"/>
      <c r="F711" s="19"/>
    </row>
    <row r="712" customFormat="false" ht="18.75" hidden="false" customHeight="false" outlineLevel="0" collapsed="false">
      <c r="A712" s="19"/>
      <c r="B712" s="19"/>
      <c r="C712" s="19"/>
      <c r="D712" s="19"/>
      <c r="E712" s="19"/>
      <c r="F712" s="19"/>
    </row>
    <row r="713" customFormat="false" ht="18.75" hidden="false" customHeight="false" outlineLevel="0" collapsed="false">
      <c r="A713" s="19"/>
      <c r="B713" s="19"/>
      <c r="C713" s="19"/>
      <c r="D713" s="19"/>
      <c r="E713" s="19"/>
      <c r="F713" s="19"/>
    </row>
    <row r="714" customFormat="false" ht="18.75" hidden="false" customHeight="false" outlineLevel="0" collapsed="false">
      <c r="A714" s="19"/>
      <c r="B714" s="19"/>
      <c r="C714" s="19"/>
      <c r="D714" s="19"/>
      <c r="E714" s="19"/>
      <c r="F714" s="19"/>
    </row>
    <row r="715" customFormat="false" ht="18.75" hidden="false" customHeight="false" outlineLevel="0" collapsed="false">
      <c r="A715" s="19"/>
      <c r="B715" s="19"/>
      <c r="C715" s="19"/>
      <c r="D715" s="19"/>
      <c r="E715" s="19"/>
      <c r="F715" s="19"/>
    </row>
    <row r="716" customFormat="false" ht="18.75" hidden="false" customHeight="false" outlineLevel="0" collapsed="false">
      <c r="A716" s="19"/>
      <c r="B716" s="19"/>
      <c r="C716" s="19"/>
      <c r="D716" s="19"/>
      <c r="E716" s="19"/>
      <c r="F716" s="19"/>
    </row>
    <row r="717" customFormat="false" ht="18.75" hidden="false" customHeight="false" outlineLevel="0" collapsed="false">
      <c r="A717" s="19"/>
      <c r="B717" s="19"/>
      <c r="C717" s="19"/>
      <c r="D717" s="19"/>
      <c r="E717" s="19"/>
      <c r="F717" s="19"/>
    </row>
    <row r="718" customFormat="false" ht="18.75" hidden="false" customHeight="false" outlineLevel="0" collapsed="false">
      <c r="A718" s="19"/>
      <c r="B718" s="19"/>
      <c r="C718" s="19"/>
      <c r="D718" s="19"/>
      <c r="E718" s="19"/>
      <c r="F718" s="19"/>
    </row>
    <row r="719" customFormat="false" ht="18.75" hidden="false" customHeight="false" outlineLevel="0" collapsed="false">
      <c r="A719" s="19"/>
      <c r="B719" s="19"/>
      <c r="C719" s="19"/>
      <c r="D719" s="19"/>
      <c r="E719" s="19"/>
      <c r="F719" s="19"/>
    </row>
    <row r="720" customFormat="false" ht="18.75" hidden="false" customHeight="false" outlineLevel="0" collapsed="false">
      <c r="B720" s="75"/>
    </row>
    <row r="721" customFormat="false" ht="18.75" hidden="false" customHeight="false" outlineLevel="0" collapsed="false">
      <c r="B721" s="75"/>
    </row>
    <row r="722" customFormat="false" ht="18.75" hidden="false" customHeight="false" outlineLevel="0" collapsed="false">
      <c r="B722" s="75"/>
    </row>
    <row r="723" customFormat="false" ht="18.75" hidden="false" customHeight="false" outlineLevel="0" collapsed="false">
      <c r="B723" s="75"/>
    </row>
    <row r="724" customFormat="false" ht="18.75" hidden="false" customHeight="false" outlineLevel="0" collapsed="false">
      <c r="B724" s="75"/>
    </row>
    <row r="725" customFormat="false" ht="18.75" hidden="false" customHeight="false" outlineLevel="0" collapsed="false">
      <c r="B725" s="75"/>
    </row>
    <row r="726" customFormat="false" ht="18.75" hidden="false" customHeight="false" outlineLevel="0" collapsed="false">
      <c r="B726" s="75"/>
    </row>
    <row r="727" customFormat="false" ht="18.75" hidden="false" customHeight="false" outlineLevel="0" collapsed="false">
      <c r="B727" s="75"/>
    </row>
    <row r="728" customFormat="false" ht="18.75" hidden="false" customHeight="false" outlineLevel="0" collapsed="false">
      <c r="B728" s="75"/>
    </row>
    <row r="729" customFormat="false" ht="18.75" hidden="false" customHeight="false" outlineLevel="0" collapsed="false">
      <c r="B729" s="75"/>
    </row>
    <row r="730" customFormat="false" ht="18.75" hidden="false" customHeight="false" outlineLevel="0" collapsed="false">
      <c r="B730" s="75"/>
    </row>
    <row r="731" customFormat="false" ht="18.75" hidden="false" customHeight="false" outlineLevel="0" collapsed="false">
      <c r="B731" s="75"/>
    </row>
    <row r="732" customFormat="false" ht="18.75" hidden="false" customHeight="false" outlineLevel="0" collapsed="false">
      <c r="B732" s="75"/>
    </row>
    <row r="733" customFormat="false" ht="18.75" hidden="false" customHeight="false" outlineLevel="0" collapsed="false">
      <c r="B733" s="75"/>
    </row>
    <row r="734" customFormat="false" ht="18.75" hidden="false" customHeight="false" outlineLevel="0" collapsed="false">
      <c r="B734" s="75"/>
    </row>
    <row r="735" customFormat="false" ht="18.75" hidden="false" customHeight="false" outlineLevel="0" collapsed="false">
      <c r="B735" s="75"/>
    </row>
    <row r="736" customFormat="false" ht="18.75" hidden="false" customHeight="false" outlineLevel="0" collapsed="false">
      <c r="B736" s="75"/>
    </row>
    <row r="737" customFormat="false" ht="18.75" hidden="false" customHeight="false" outlineLevel="0" collapsed="false">
      <c r="B737" s="75"/>
    </row>
    <row r="738" customFormat="false" ht="18.75" hidden="false" customHeight="false" outlineLevel="0" collapsed="false">
      <c r="B738" s="75"/>
    </row>
    <row r="739" customFormat="false" ht="18.75" hidden="false" customHeight="false" outlineLevel="0" collapsed="false">
      <c r="B739" s="75"/>
    </row>
    <row r="740" customFormat="false" ht="18.75" hidden="false" customHeight="false" outlineLevel="0" collapsed="false">
      <c r="B740" s="75"/>
    </row>
    <row r="741" customFormat="false" ht="18.75" hidden="false" customHeight="false" outlineLevel="0" collapsed="false">
      <c r="B741" s="75"/>
    </row>
    <row r="742" customFormat="false" ht="18.75" hidden="false" customHeight="false" outlineLevel="0" collapsed="false">
      <c r="B742" s="75"/>
    </row>
    <row r="743" customFormat="false" ht="18.75" hidden="false" customHeight="false" outlineLevel="0" collapsed="false">
      <c r="B743" s="75"/>
    </row>
    <row r="744" customFormat="false" ht="18.75" hidden="false" customHeight="false" outlineLevel="0" collapsed="false">
      <c r="B744" s="75"/>
    </row>
  </sheetData>
  <mergeCells count="284">
    <mergeCell ref="H1:T1"/>
    <mergeCell ref="H2:T2"/>
    <mergeCell ref="L3:T3"/>
    <mergeCell ref="A4:O4"/>
    <mergeCell ref="A5:O5"/>
    <mergeCell ref="A6:A8"/>
    <mergeCell ref="B6:B8"/>
    <mergeCell ref="C6:C8"/>
    <mergeCell ref="D6:T7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52"/>
    <mergeCell ref="B44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7"/>
    <mergeCell ref="B83:B87"/>
    <mergeCell ref="A88:A92"/>
    <mergeCell ref="B88:B92"/>
    <mergeCell ref="A93:A97"/>
    <mergeCell ref="B93:B97"/>
    <mergeCell ref="A98:A102"/>
    <mergeCell ref="B98:B102"/>
    <mergeCell ref="A103:A107"/>
    <mergeCell ref="B103:B107"/>
    <mergeCell ref="A108:A112"/>
    <mergeCell ref="B108:B112"/>
    <mergeCell ref="A113:A117"/>
    <mergeCell ref="B113:B117"/>
    <mergeCell ref="A118:A122"/>
    <mergeCell ref="B118:B122"/>
    <mergeCell ref="A123:A127"/>
    <mergeCell ref="B123:B127"/>
    <mergeCell ref="A128:A132"/>
    <mergeCell ref="B128:B132"/>
    <mergeCell ref="A133:A137"/>
    <mergeCell ref="B133:B137"/>
    <mergeCell ref="A138:A142"/>
    <mergeCell ref="B138:B142"/>
    <mergeCell ref="A143:A147"/>
    <mergeCell ref="B143:B147"/>
    <mergeCell ref="A148:A152"/>
    <mergeCell ref="B148:B152"/>
    <mergeCell ref="A153:A157"/>
    <mergeCell ref="B153:B157"/>
    <mergeCell ref="A158:A162"/>
    <mergeCell ref="B158:B162"/>
    <mergeCell ref="A163:A167"/>
    <mergeCell ref="B163:B167"/>
    <mergeCell ref="A168:A172"/>
    <mergeCell ref="B168:B172"/>
    <mergeCell ref="A173:A177"/>
    <mergeCell ref="B173:B177"/>
    <mergeCell ref="A178:A182"/>
    <mergeCell ref="B178:B182"/>
    <mergeCell ref="A183:A187"/>
    <mergeCell ref="B183:B187"/>
    <mergeCell ref="A188:A192"/>
    <mergeCell ref="B188:B192"/>
    <mergeCell ref="A193:A197"/>
    <mergeCell ref="B193:B197"/>
    <mergeCell ref="A198:A202"/>
    <mergeCell ref="B198:B202"/>
    <mergeCell ref="A203:A207"/>
    <mergeCell ref="B203:B207"/>
    <mergeCell ref="A208:A212"/>
    <mergeCell ref="B208:B212"/>
    <mergeCell ref="A213:A217"/>
    <mergeCell ref="B213:B217"/>
    <mergeCell ref="A218:A222"/>
    <mergeCell ref="B218:B222"/>
    <mergeCell ref="A223:A227"/>
    <mergeCell ref="B223:B227"/>
    <mergeCell ref="A228:A232"/>
    <mergeCell ref="B228:B232"/>
    <mergeCell ref="A233:A237"/>
    <mergeCell ref="B233:B237"/>
    <mergeCell ref="A238:A242"/>
    <mergeCell ref="B238:B242"/>
    <mergeCell ref="A243:A247"/>
    <mergeCell ref="B243:B247"/>
    <mergeCell ref="A248:A252"/>
    <mergeCell ref="B248:B252"/>
    <mergeCell ref="A253:A257"/>
    <mergeCell ref="B253:B257"/>
    <mergeCell ref="A258:A262"/>
    <mergeCell ref="B258:B262"/>
    <mergeCell ref="A263:A267"/>
    <mergeCell ref="B263:B267"/>
    <mergeCell ref="A268:A272"/>
    <mergeCell ref="B268:B272"/>
    <mergeCell ref="A273:A277"/>
    <mergeCell ref="B273:B277"/>
    <mergeCell ref="A278:A282"/>
    <mergeCell ref="B278:B282"/>
    <mergeCell ref="A283:A287"/>
    <mergeCell ref="B283:B287"/>
    <mergeCell ref="A288:A292"/>
    <mergeCell ref="B288:B292"/>
    <mergeCell ref="A293:A297"/>
    <mergeCell ref="B293:B297"/>
    <mergeCell ref="A298:A302"/>
    <mergeCell ref="B298:B302"/>
    <mergeCell ref="A303:A307"/>
    <mergeCell ref="B303:B307"/>
    <mergeCell ref="A308:A312"/>
    <mergeCell ref="B308:B312"/>
    <mergeCell ref="A313:A317"/>
    <mergeCell ref="B313:B317"/>
    <mergeCell ref="A318:A322"/>
    <mergeCell ref="B318:B322"/>
    <mergeCell ref="A323:A327"/>
    <mergeCell ref="B323:B327"/>
    <mergeCell ref="A328:A332"/>
    <mergeCell ref="B328:B332"/>
    <mergeCell ref="A333:A337"/>
    <mergeCell ref="B333:B337"/>
    <mergeCell ref="A338:A342"/>
    <mergeCell ref="B338:B342"/>
    <mergeCell ref="A343:A347"/>
    <mergeCell ref="B343:B347"/>
    <mergeCell ref="A348:A352"/>
    <mergeCell ref="B348:B352"/>
    <mergeCell ref="A353:A357"/>
    <mergeCell ref="B353:B357"/>
    <mergeCell ref="A358:A362"/>
    <mergeCell ref="B358:B362"/>
    <mergeCell ref="A363:A367"/>
    <mergeCell ref="B363:B367"/>
    <mergeCell ref="A368:A372"/>
    <mergeCell ref="B368:B372"/>
    <mergeCell ref="A373:A377"/>
    <mergeCell ref="B373:B377"/>
    <mergeCell ref="A378:A382"/>
    <mergeCell ref="B378:B382"/>
    <mergeCell ref="A383:A387"/>
    <mergeCell ref="B383:B387"/>
    <mergeCell ref="A388:A392"/>
    <mergeCell ref="B388:B392"/>
    <mergeCell ref="A393:A397"/>
    <mergeCell ref="B393:B397"/>
    <mergeCell ref="A398:A402"/>
    <mergeCell ref="B398:B402"/>
    <mergeCell ref="A403:A407"/>
    <mergeCell ref="B403:B407"/>
    <mergeCell ref="A408:A412"/>
    <mergeCell ref="B408:B412"/>
    <mergeCell ref="A413:A417"/>
    <mergeCell ref="B413:B417"/>
    <mergeCell ref="A418:A422"/>
    <mergeCell ref="B418:B422"/>
    <mergeCell ref="A423:A427"/>
    <mergeCell ref="B423:B427"/>
    <mergeCell ref="A428:A432"/>
    <mergeCell ref="B428:B432"/>
    <mergeCell ref="A433:A437"/>
    <mergeCell ref="B433:B437"/>
    <mergeCell ref="A438:A442"/>
    <mergeCell ref="B438:B442"/>
    <mergeCell ref="A443:A447"/>
    <mergeCell ref="B443:B447"/>
    <mergeCell ref="A448:A452"/>
    <mergeCell ref="B448:B452"/>
    <mergeCell ref="A453:A457"/>
    <mergeCell ref="B453:B457"/>
    <mergeCell ref="A458:A462"/>
    <mergeCell ref="B458:B462"/>
    <mergeCell ref="A463:A467"/>
    <mergeCell ref="B463:B467"/>
    <mergeCell ref="A468:A472"/>
    <mergeCell ref="B468:B472"/>
    <mergeCell ref="A473:A477"/>
    <mergeCell ref="B473:B477"/>
    <mergeCell ref="A478:A482"/>
    <mergeCell ref="B478:B482"/>
    <mergeCell ref="A483:A487"/>
    <mergeCell ref="B483:B487"/>
    <mergeCell ref="A488:A492"/>
    <mergeCell ref="B488:B492"/>
    <mergeCell ref="A493:A497"/>
    <mergeCell ref="B493:B497"/>
    <mergeCell ref="A498:A502"/>
    <mergeCell ref="B498:B502"/>
    <mergeCell ref="A503:A507"/>
    <mergeCell ref="B503:B507"/>
    <mergeCell ref="A508:A512"/>
    <mergeCell ref="B508:B512"/>
    <mergeCell ref="A513:A517"/>
    <mergeCell ref="B513:B517"/>
    <mergeCell ref="A518:A522"/>
    <mergeCell ref="B518:B522"/>
    <mergeCell ref="A523:A527"/>
    <mergeCell ref="B523:B527"/>
    <mergeCell ref="A528:A532"/>
    <mergeCell ref="B528:B532"/>
    <mergeCell ref="A533:A537"/>
    <mergeCell ref="B533:B537"/>
    <mergeCell ref="A538:A542"/>
    <mergeCell ref="B538:B542"/>
    <mergeCell ref="A543:A547"/>
    <mergeCell ref="B543:B547"/>
    <mergeCell ref="A548:A552"/>
    <mergeCell ref="B548:B552"/>
    <mergeCell ref="A553:A557"/>
    <mergeCell ref="B553:B557"/>
    <mergeCell ref="A558:A562"/>
    <mergeCell ref="B558:B562"/>
    <mergeCell ref="A563:A567"/>
    <mergeCell ref="B563:B567"/>
    <mergeCell ref="A568:A572"/>
    <mergeCell ref="B568:B572"/>
    <mergeCell ref="A573:A577"/>
    <mergeCell ref="B573:B577"/>
    <mergeCell ref="A578:A582"/>
    <mergeCell ref="B578:B582"/>
    <mergeCell ref="A583:A587"/>
    <mergeCell ref="B583:B587"/>
    <mergeCell ref="B588:B592"/>
    <mergeCell ref="A593:A597"/>
    <mergeCell ref="B593:B597"/>
    <mergeCell ref="A598:A602"/>
    <mergeCell ref="B598:B602"/>
    <mergeCell ref="A603:A607"/>
    <mergeCell ref="B603:B607"/>
    <mergeCell ref="A608:A612"/>
    <mergeCell ref="B608:B612"/>
    <mergeCell ref="A613:A617"/>
    <mergeCell ref="B613:B617"/>
    <mergeCell ref="A618:A622"/>
    <mergeCell ref="B618:B622"/>
    <mergeCell ref="A623:A627"/>
    <mergeCell ref="B623:B627"/>
    <mergeCell ref="A628:A632"/>
    <mergeCell ref="B628:B632"/>
    <mergeCell ref="A633:A637"/>
    <mergeCell ref="B633:B637"/>
    <mergeCell ref="A638:A642"/>
    <mergeCell ref="B638:B642"/>
    <mergeCell ref="A643:A647"/>
    <mergeCell ref="B643:B647"/>
    <mergeCell ref="A648:A652"/>
    <mergeCell ref="B648:B652"/>
    <mergeCell ref="A653:A657"/>
    <mergeCell ref="B653:B657"/>
    <mergeCell ref="A658:A662"/>
    <mergeCell ref="B658:B662"/>
    <mergeCell ref="A663:A667"/>
    <mergeCell ref="B663:B667"/>
    <mergeCell ref="A668:A672"/>
    <mergeCell ref="B668:B672"/>
    <mergeCell ref="A673:A677"/>
    <mergeCell ref="B673:B677"/>
    <mergeCell ref="A678:A682"/>
    <mergeCell ref="B678:B682"/>
    <mergeCell ref="A683:A687"/>
    <mergeCell ref="B683:B687"/>
    <mergeCell ref="A688:A692"/>
    <mergeCell ref="B688:B692"/>
    <mergeCell ref="A693:A697"/>
    <mergeCell ref="B693:B697"/>
    <mergeCell ref="A698:A702"/>
    <mergeCell ref="B698:B70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47" man="true" max="16383" min="0"/>
    <brk id="87" man="true" max="16383" min="0"/>
    <brk id="127" man="true" max="16383" min="0"/>
    <brk id="177" man="true" max="16383" min="0"/>
    <brk id="237" man="true" max="16383" min="0"/>
    <brk id="302" man="true" max="16383" min="0"/>
    <brk id="347" man="true" max="16383" min="0"/>
    <brk id="377" man="true" max="16383" min="0"/>
    <brk id="432" man="true" max="16383" min="0"/>
    <brk id="472" man="true" max="16383" min="0"/>
    <brk id="517" man="true" max="16383" min="0"/>
    <brk id="557" man="true" max="16383" min="0"/>
    <brk id="587" man="true" max="16383" min="0"/>
    <brk id="627" man="true" max="16383" min="0"/>
    <brk id="6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2:57:18Z</dcterms:created>
  <dc:creator>Анжелика Фисюк</dc:creator>
  <dc:description/>
  <dc:language>en-US</dc:language>
  <cp:lastModifiedBy>User36</cp:lastModifiedBy>
  <cp:lastPrinted>2023-10-04T01:37:29Z</cp:lastPrinted>
  <dcterms:modified xsi:type="dcterms:W3CDTF">2023-10-16T00:55:33Z</dcterms:modified>
  <cp:revision>0</cp:revision>
  <dc:subject/>
  <dc:title/>
</cp:coreProperties>
</file>