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X$10</definedName>
    <definedName function="false" hidden="false" localSheetId="0" name="_xlnm.Print_Titles" vbProcedure="false">'П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от  15.11.2024  №1657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3</t>
  </si>
  <si>
    <t xml:space="preserve">0703</t>
  </si>
  <si>
    <t xml:space="preserve">57 1 02 07640**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0702</t>
  </si>
  <si>
    <t xml:space="preserve">57 1 0011               57 1 06 07430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5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5.44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2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4" customFormat="true" ht="97.5" hidden="false" customHeight="true" outlineLevel="0" collapsed="false">
      <c r="A9" s="8" t="s">
        <v>14</v>
      </c>
      <c r="B9" s="9" t="s">
        <v>15</v>
      </c>
      <c r="C9" s="10" t="s">
        <v>16</v>
      </c>
      <c r="D9" s="10" t="s">
        <v>17</v>
      </c>
      <c r="E9" s="11" t="s">
        <v>18</v>
      </c>
      <c r="F9" s="12" t="n">
        <f aca="false">SUM(G9:V9)</f>
        <v>259870.9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5594.75</v>
      </c>
      <c r="M9" s="12" t="n">
        <v>17899.17</v>
      </c>
      <c r="N9" s="12" t="n">
        <v>23316.27</v>
      </c>
      <c r="O9" s="12" t="n">
        <v>19881.97</v>
      </c>
      <c r="P9" s="12" t="n">
        <v>25313.98</v>
      </c>
      <c r="Q9" s="12" t="n">
        <v>26100.92</v>
      </c>
      <c r="R9" s="12" t="n">
        <v>26100.92</v>
      </c>
      <c r="S9" s="12" t="n">
        <v>28915.74</v>
      </c>
      <c r="T9" s="12" t="n">
        <v>28915.74</v>
      </c>
      <c r="U9" s="12" t="n">
        <v>28915.74</v>
      </c>
      <c r="V9" s="12" t="n">
        <v>28915.74</v>
      </c>
      <c r="W9" s="13"/>
      <c r="X9" s="13"/>
    </row>
    <row r="10" s="14" customFormat="true" ht="87.75" hidden="false" customHeight="true" outlineLevel="0" collapsed="false">
      <c r="A10" s="10" t="s">
        <v>19</v>
      </c>
      <c r="B10" s="15" t="s">
        <v>20</v>
      </c>
      <c r="C10" s="10" t="s">
        <v>16</v>
      </c>
      <c r="D10" s="10" t="s">
        <v>21</v>
      </c>
      <c r="E10" s="16" t="s">
        <v>22</v>
      </c>
      <c r="F10" s="12" t="n">
        <f aca="false">SUM(G10:V10)</f>
        <v>8345.75</v>
      </c>
      <c r="G10" s="12" t="n">
        <v>140</v>
      </c>
      <c r="H10" s="12" t="n">
        <v>0</v>
      </c>
      <c r="I10" s="12" t="n">
        <v>0</v>
      </c>
      <c r="J10" s="12" t="n">
        <v>0</v>
      </c>
      <c r="K10" s="12" t="n">
        <v>4355.18</v>
      </c>
      <c r="L10" s="12" t="n">
        <v>1968.1</v>
      </c>
      <c r="M10" s="12" t="n">
        <v>484.82</v>
      </c>
      <c r="N10" s="12" t="n">
        <v>90</v>
      </c>
      <c r="O10" s="12" t="n">
        <v>100</v>
      </c>
      <c r="P10" s="12" t="n">
        <v>607.65</v>
      </c>
      <c r="Q10" s="12" t="n">
        <v>100</v>
      </c>
      <c r="R10" s="12" t="n">
        <v>100</v>
      </c>
      <c r="S10" s="12" t="n">
        <v>100</v>
      </c>
      <c r="T10" s="12" t="n">
        <v>100</v>
      </c>
      <c r="U10" s="12" t="n">
        <v>100</v>
      </c>
      <c r="V10" s="12" t="n">
        <v>100</v>
      </c>
      <c r="W10" s="17"/>
      <c r="X10" s="17"/>
    </row>
    <row r="11" customFormat="false" ht="18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8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8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8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8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8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</sheetData>
  <mergeCells count="12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W9:X9"/>
    <mergeCell ref="W10:X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ОтделДокОбеспечения</cp:lastModifiedBy>
  <cp:lastPrinted>2024-07-03T00:20:38Z</cp:lastPrinted>
  <dcterms:modified xsi:type="dcterms:W3CDTF">2024-11-15T02:13:05Z</dcterms:modified>
  <cp:revision>0</cp:revision>
  <dc:subject/>
  <dc:title/>
</cp:coreProperties>
</file>