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Titles" vbProcedure="false">'приложение 3'!$6:$8</definedName>
    <definedName function="false" hidden="true" localSheetId="2" name="_xlnm._FilterDatabase" vbProcedure="false">'приложение 3'!$A$8:$AC$37</definedName>
    <definedName function="false" hidden="false" localSheetId="3" name="_xlnm.Print_Area" vbProcedure="false">'приложение 4'!$A$1:$U$154</definedName>
    <definedName function="false" hidden="false" localSheetId="3" name="_xlnm.Print_Titles" vbProcedure="false">'приложение 4'!$7:$9</definedName>
    <definedName function="false" hidden="false" localSheetId="0" name="Par553" vbProcedure="false">#REF!</definedName>
    <definedName function="false" hidden="false" localSheetId="0" name="Par607" vbProcedure="false">#REF!</definedName>
    <definedName function="false" hidden="false" localSheetId="0" name="Par681" vbProcedure="false">#REF!</definedName>
    <definedName function="false" hidden="false" localSheetId="0" name="Par727" vbProcedure="false">#REF!</definedName>
    <definedName function="false" hidden="false" localSheetId="0" name="Par776" vbProcedure="false">#REF!</definedName>
    <definedName function="false" hidden="false" localSheetId="0" name="Par803" vbProcedure="false">#REF!</definedName>
    <definedName function="false" hidden="false" localSheetId="0" name="Par8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49">
  <si>
    <t xml:space="preserve">                                                             Приложение №1</t>
  </si>
  <si>
    <t xml:space="preserve">                                                 к муниципальной программе "Управление муниципальным    имуществом и земельными ресурсами города Свободного"</t>
  </si>
  <si>
    <t xml:space="preserve">Система основных мероприятий и плановых показателей реализации программы</t>
  </si>
  <si>
    <t xml:space="preserve"> N п/п</t>
  </si>
  <si>
    <t xml:space="preserve">  Показатель  (индикатор),  наименование     </t>
  </si>
  <si>
    <t xml:space="preserve">срок реализации</t>
  </si>
  <si>
    <t xml:space="preserve">координатор программы</t>
  </si>
  <si>
    <t xml:space="preserve"> Единица  измерения </t>
  </si>
  <si>
    <t xml:space="preserve">базисный год 2014</t>
  </si>
  <si>
    <t xml:space="preserve">           Значения показателей           </t>
  </si>
  <si>
    <t xml:space="preserve">отношение последнего года к базисному году, %</t>
  </si>
  <si>
    <t xml:space="preserve">начало</t>
  </si>
  <si>
    <t xml:space="preserve">завершение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год</t>
  </si>
  <si>
    <t xml:space="preserve">2022год</t>
  </si>
  <si>
    <t xml:space="preserve">2023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Обеспечение содержания, сохранности и эффективного использования муниципального имущества</t>
  </si>
  <si>
    <t xml:space="preserve">1.1</t>
  </si>
  <si>
    <t xml:space="preserve">Выполнение  плана поступлений в бюджет от использования и продажи муниципального имущества </t>
  </si>
  <si>
    <t xml:space="preserve">УИМИЗ </t>
  </si>
  <si>
    <t xml:space="preserve">%</t>
  </si>
  <si>
    <t xml:space="preserve">1.2</t>
  </si>
  <si>
    <t xml:space="preserve">Удельный вес объектов, на которые оформлено право собственности города к общему количеству муниципального имущества , учтенного в Реестре</t>
  </si>
  <si>
    <t xml:space="preserve">1.3</t>
  </si>
  <si>
    <t xml:space="preserve">Удельный вес закрепленных, перераспределенных объектов к общему количеству объектов, заявленных к закреплению, перераспределению и по которым представлены полные перечни необходимых документов </t>
  </si>
  <si>
    <t xml:space="preserve">1.4</t>
  </si>
  <si>
    <t xml:space="preserve">Удельный вес объектов в отношении которых приняты решения об уничтожении (разборке), к общемуколичеству объектов, подлежащих списанию, в отношении которых представлен полный перечень необходимых документов</t>
  </si>
  <si>
    <t xml:space="preserve">1.5</t>
  </si>
  <si>
    <t xml:space="preserve">Удельный вес проведенных проверок использования по назначению и сохранности муниципального имущества имущества к общему количеству проверок , включенных в план-график</t>
  </si>
  <si>
    <t xml:space="preserve">1.6</t>
  </si>
  <si>
    <t xml:space="preserve">Удельный вес объектов, переданных по договорам аренды, по договорам безвозмездного пользования в общем количестве объектов предлагаемых для передачи </t>
  </si>
  <si>
    <t xml:space="preserve">1.7</t>
  </si>
  <si>
    <t xml:space="preserve">Исполнения плана по доходам, администрируемых УИМИЗ</t>
  </si>
  <si>
    <t xml:space="preserve">1.8</t>
  </si>
  <si>
    <t xml:space="preserve">Объем поступлений в бюджет города доходов от использования земельных ресурсов </t>
  </si>
  <si>
    <t xml:space="preserve">2.</t>
  </si>
  <si>
    <t xml:space="preserve">Осуществление учета имущества </t>
  </si>
  <si>
    <t xml:space="preserve">2.1</t>
  </si>
  <si>
    <t xml:space="preserve">Удельный вес объектов учета, учтенных в Реестре, в общем объеме объектов, подлежащих учету в Реестре</t>
  </si>
  <si>
    <t xml:space="preserve">3.</t>
  </si>
  <si>
    <t xml:space="preserve">Перераспределение муниципального имущества путем передачи его из федеральной и областной собственности в муниципальную и наоборот</t>
  </si>
  <si>
    <t xml:space="preserve">3.1</t>
  </si>
  <si>
    <t xml:space="preserve">Удельный вес объектов, переданных в муниципальную собственность в общем количестве объектов подлежащих передачи </t>
  </si>
  <si>
    <t xml:space="preserve">4.</t>
  </si>
  <si>
    <t xml:space="preserve">Организация работ по эффективному использованию земель</t>
  </si>
  <si>
    <t xml:space="preserve">4.1</t>
  </si>
  <si>
    <t xml:space="preserve">Удельный вес земельных участков, предоставленных гражданам и юридическим лицам, в общем количестве земельных участков, находящихся в муниципальной собственности </t>
  </si>
  <si>
    <t xml:space="preserve">5.</t>
  </si>
  <si>
    <t xml:space="preserve"> Вовлечение в хозяйственный оборот муниципального имущества, оценка муниципального имущества, в том числе земельных участков</t>
  </si>
  <si>
    <t xml:space="preserve">5.1</t>
  </si>
  <si>
    <t xml:space="preserve">Удельный вес проведенных оценок  объектов собственности к общему количеству планируемых оценок  </t>
  </si>
  <si>
    <t xml:space="preserve">6</t>
  </si>
  <si>
    <t xml:space="preserve">Обеспечение реализации муниципальной программы "Управление муниципальным имуществом и земельными ресурсами города Свободного "</t>
  </si>
  <si>
    <t xml:space="preserve">6.1</t>
  </si>
  <si>
    <t xml:space="preserve">Уровень среднего балла по результатам мониторинга финансового менеджмента</t>
  </si>
  <si>
    <t xml:space="preserve">7</t>
  </si>
  <si>
    <t xml:space="preserve">Защита имущественных интересов города</t>
  </si>
  <si>
    <t xml:space="preserve">7.1</t>
  </si>
  <si>
    <t xml:space="preserve">Удельный вес оспоренных решений управления имуществом , в том числе в судебном порядке , к общему количеству принятых решений управления</t>
  </si>
  <si>
    <t xml:space="preserve">8</t>
  </si>
  <si>
    <t xml:space="preserve">Развитие градостроительной деятельности города Свободного</t>
  </si>
  <si>
    <t xml:space="preserve">8.1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тдел по градостроительству, архитектуре и капитальному строительству</t>
  </si>
  <si>
    <t xml:space="preserve">ед.</t>
  </si>
  <si>
    <t xml:space="preserve">8.2</t>
  </si>
  <si>
    <t xml:space="preserve">Обеспечение заявителей сведениями для осуществления градостроительной деятельности</t>
  </si>
  <si>
    <t xml:space="preserve"> Приложение №2</t>
  </si>
  <si>
    <t xml:space="preserve">к муниципальной программе "Управление муниципальным имуществом и земельными ресурсами города Свободного"</t>
  </si>
  <si>
    <t xml:space="preserve">Предполагаемые к принятию меры правового регулирования в сфере реализации муниципальной программы</t>
  </si>
  <si>
    <t xml:space="preserve">№</t>
  </si>
  <si>
    <t xml:space="preserve">Вид нормативного правового акта</t>
  </si>
  <si>
    <t xml:space="preserve">Основные положения (наименование) нормативного правового акта</t>
  </si>
  <si>
    <t xml:space="preserve">Координатор муниципальной программы (основного мероприятия)</t>
  </si>
  <si>
    <t xml:space="preserve">Ожидаемые сроки принятия</t>
  </si>
  <si>
    <t xml:space="preserve">Решение Свободненского городского Совета народных депутатов</t>
  </si>
  <si>
    <t xml:space="preserve">Положением о бюджетном процессе в муниципальном образовании «город Свободный»</t>
  </si>
  <si>
    <t xml:space="preserve">УИМИЗ Администрации г.Свободного </t>
  </si>
  <si>
    <t xml:space="preserve">по мере необходимости</t>
  </si>
  <si>
    <t xml:space="preserve">Постановление администрации г. Свободного</t>
  </si>
  <si>
    <t xml:space="preserve">Об основных направлениях бюджетной и налоговой политики муниципального образования "город Свободный" на очередной год и плановый период</t>
  </si>
  <si>
    <t xml:space="preserve">ежегодно октябрь</t>
  </si>
  <si>
    <t xml:space="preserve">Внесение изменений в Положение об установлении налога на имущество физических лиц на территории города Свободного</t>
  </si>
  <si>
    <t xml:space="preserve">Внесение изменений в Положение об установлении земельного налога на территории города Свободного</t>
  </si>
  <si>
    <t xml:space="preserve">Внесение изменений в Положение о порядке сдачи в аренду, безвозмездное пользование муниципального имущества</t>
  </si>
  <si>
    <t xml:space="preserve">6.</t>
  </si>
  <si>
    <t xml:space="preserve">Внесение изменений в прогнозный план приватизации муниципального имущества </t>
  </si>
  <si>
    <t xml:space="preserve">7.</t>
  </si>
  <si>
    <t xml:space="preserve">Внесение изменений в Генеральный план муниципальго образования "город Свободный"</t>
  </si>
  <si>
    <t xml:space="preserve">Отдел по градостроительству, архитектуре и капитальному строительству</t>
  </si>
  <si>
    <t xml:space="preserve">до 31.12.2024</t>
  </si>
  <si>
    <t xml:space="preserve">8.</t>
  </si>
  <si>
    <t xml:space="preserve">Внесение изменений в Правила замлепользования и застройки муниципальго образования "город Свободный"</t>
  </si>
  <si>
    <t xml:space="preserve">                                                                  </t>
  </si>
  <si>
    <t xml:space="preserve">   Приложение №3</t>
  </si>
  <si>
    <t xml:space="preserve">Ресурсное обеспечение реализации муниципальной программы </t>
  </si>
  <si>
    <t xml:space="preserve">"Управление муниципальным имуществом и земельными ресурсами города Свободного" за счет средств бюджета города Свободного</t>
  </si>
  <si>
    <t xml:space="preserve">№п/п</t>
  </si>
  <si>
    <t xml:space="preserve">Наименование мероприятия</t>
  </si>
  <si>
    <t xml:space="preserve">Код бюджетной классификации</t>
  </si>
  <si>
    <t xml:space="preserve">ресурсное обеспечение (тыс. руб.)</t>
  </si>
  <si>
    <t xml:space="preserve">исполнитель программных мероприятий (координатор муниципальной программы)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9год</t>
  </si>
  <si>
    <t xml:space="preserve">2030год</t>
  </si>
  <si>
    <t xml:space="preserve">"Управление муниципальным имуществом и земельными ресурсами города Свободного"</t>
  </si>
  <si>
    <t xml:space="preserve">008</t>
  </si>
  <si>
    <t xml:space="preserve">54.0.00.00000*</t>
  </si>
  <si>
    <t xml:space="preserve">УИМИЗ</t>
  </si>
  <si>
    <t xml:space="preserve">Основное мероприятие "Обеспечение содержания, сохранности и эффективного использования муниципального имущества"</t>
  </si>
  <si>
    <t xml:space="preserve">54.0.01.00000*</t>
  </si>
  <si>
    <t xml:space="preserve">200</t>
  </si>
  <si>
    <t xml:space="preserve">Паспортизация объектов муниципальной собственности </t>
  </si>
  <si>
    <t xml:space="preserve">0412</t>
  </si>
  <si>
    <t xml:space="preserve">54.0.01.00001** 54.0.01.04160</t>
  </si>
  <si>
    <t xml:space="preserve">Паспортизаия объектов муниципальнойсобственности, в части погашения кредиторской задолженности, пеней, штрафов</t>
  </si>
  <si>
    <t xml:space="preserve">54.0.01.00001** 54.0.01.04500</t>
  </si>
  <si>
    <t xml:space="preserve">Обеспечение содержания и сохранности муниципального имущества</t>
  </si>
  <si>
    <t xml:space="preserve">54.0.01.00002**  54.0.01.05330** 54.0.01.04290   </t>
  </si>
  <si>
    <t xml:space="preserve">200
800</t>
  </si>
  <si>
    <t xml:space="preserve">Обеспечение содержания и сохранности муниципльного имущества вчасти погашени кредиторской задолженности, пеней, штрафов</t>
  </si>
  <si>
    <t xml:space="preserve">54.0.01.04280</t>
  </si>
  <si>
    <t xml:space="preserve">Уплата транспортного налога за транспорт, находящийся в казне  муниципального образования </t>
  </si>
  <si>
    <t xml:space="preserve">0113</t>
  </si>
  <si>
    <t xml:space="preserve">54.0.01.01150</t>
  </si>
  <si>
    <t xml:space="preserve">800</t>
  </si>
  <si>
    <t xml:space="preserve">Техническое обследование помещения, расположенного по адресу: Амурская область, г.Свободный, ул. 40 лет Октября, 93</t>
  </si>
  <si>
    <t xml:space="preserve">015</t>
  </si>
  <si>
    <t xml:space="preserve">54.0.01.04580</t>
  </si>
  <si>
    <t xml:space="preserve">400</t>
  </si>
  <si>
    <t xml:space="preserve">Управление ЖКХ</t>
  </si>
  <si>
    <t xml:space="preserve">Разработка ПСД реконструкции здания по адресу: г.Свободный, ул. 40 лет Октября, 93</t>
  </si>
  <si>
    <t xml:space="preserve">54.0.01.04130</t>
  </si>
  <si>
    <t xml:space="preserve">Инженерные изыскания и разработка проектной документации на объект "Строительство крытого универсального рынка в г. Свободном Амурской области"</t>
  </si>
  <si>
    <t xml:space="preserve">54.0.01.04400</t>
  </si>
  <si>
    <t xml:space="preserve">1.9</t>
  </si>
  <si>
    <t xml:space="preserve">Ремонт нежилого помещения по адресу: г.Свободный пер. Зеленый, 8</t>
  </si>
  <si>
    <t xml:space="preserve">54.0.01.04390</t>
  </si>
  <si>
    <t xml:space="preserve">1.10</t>
  </si>
  <si>
    <t xml:space="preserve">Ремонт нежилого помещения по адресу: г.Свободный пер. Кирпичный ,96</t>
  </si>
  <si>
    <t xml:space="preserve">54.0.01.04650</t>
  </si>
  <si>
    <t xml:space="preserve">1.11</t>
  </si>
  <si>
    <t xml:space="preserve">Ремонт нежилого помещения по адресу: г.Свободный ул.Карла Маркса,20</t>
  </si>
  <si>
    <t xml:space="preserve">54.0.01.04680</t>
  </si>
  <si>
    <t xml:space="preserve">1.12</t>
  </si>
  <si>
    <t xml:space="preserve">Ремонт нежилого помещения по адресу: г.Свободный пер. Зеленый, 7,1 этаж</t>
  </si>
  <si>
    <t xml:space="preserve">54.0.01.04360</t>
  </si>
  <si>
    <t xml:space="preserve">1.13</t>
  </si>
  <si>
    <t xml:space="preserve">Ремонт нежилых помещений,  находящихся в муниципальной собственности</t>
  </si>
  <si>
    <t xml:space="preserve">0501</t>
  </si>
  <si>
    <t xml:space="preserve">54.0.01.04681</t>
  </si>
  <si>
    <t xml:space="preserve">4</t>
  </si>
  <si>
    <t xml:space="preserve">Основное мероприятие "Организация работ по эффективному использованию земель"</t>
  </si>
  <si>
    <t xml:space="preserve">54.0.04.00000</t>
  </si>
  <si>
    <t xml:space="preserve">200
300</t>
  </si>
  <si>
    <t xml:space="preserve">Улучшение землеустройства и землепользования, мониторинг и техническая инвентаризация земель</t>
  </si>
  <si>
    <t xml:space="preserve">54.0.02.00002** 54.0.04.04180</t>
  </si>
  <si>
    <t xml:space="preserve">4.2</t>
  </si>
  <si>
    <t xml:space="preserve">Улучшение землеустройства ип землепользования, мониторинг и техническая инвентаризация земель в части погашения кредиторской задолженности</t>
  </si>
  <si>
    <t xml:space="preserve">54.0.02.00002** 54.0.04.04170</t>
  </si>
  <si>
    <t xml:space="preserve">4.3</t>
  </si>
  <si>
    <t xml:space="preserve">Уплата земельного налога за земельные участки, находящиеся в бессрочном пользовании УИМИЗ Администрации г.Свободного</t>
  </si>
  <si>
    <t xml:space="preserve">54.0.04.01140</t>
  </si>
  <si>
    <t xml:space="preserve">4.4</t>
  </si>
  <si>
    <t xml:space="preserve">Возмещение убытков в связи с изъятием земельных участков в целях строительства объектов социально-культурной сферы и производственной инфраструктуры.</t>
  </si>
  <si>
    <t xml:space="preserve">54.0.04.04670</t>
  </si>
  <si>
    <t xml:space="preserve">5</t>
  </si>
  <si>
    <t xml:space="preserve">Основное мероприятие "Вовлечение в хозяйственный оборот муниципального имущества, оценка муниципального имущества, в том числе земельных участков"</t>
  </si>
  <si>
    <t xml:space="preserve">54.0.05.00000</t>
  </si>
  <si>
    <t xml:space="preserve">Оценка муниципального имущества, в том числе земельных участков</t>
  </si>
  <si>
    <t xml:space="preserve">5400301100** 54.0.05.01110</t>
  </si>
  <si>
    <t xml:space="preserve">5.2</t>
  </si>
  <si>
    <t xml:space="preserve">Оценка муниципального имущества, в том числе земельных участков в части погашения кредиторской задолженности</t>
  </si>
  <si>
    <t xml:space="preserve">5400301100** 54.0.05.01130</t>
  </si>
  <si>
    <t xml:space="preserve">Основное мероприятие "Обеспечение  реализации муниципальной целевой программы"</t>
  </si>
  <si>
    <t xml:space="preserve">54.0.04.00000** 54.0.06.00000</t>
  </si>
  <si>
    <t xml:space="preserve">100
200
800</t>
  </si>
  <si>
    <t xml:space="preserve">Обеспечение деятельности органов местного самоуправления </t>
  </si>
  <si>
    <t xml:space="preserve">54.0.04.00001** 54.0.06.01001</t>
  </si>
  <si>
    <t xml:space="preserve">100
200
801</t>
  </si>
  <si>
    <t xml:space="preserve">6.2</t>
  </si>
  <si>
    <t xml:space="preserve">Обеспечение деятельности органов местного самоуправления в сфере управления муниципальным имуществом в части погашения кредиторской задолженности, пеней, штрафов</t>
  </si>
  <si>
    <t xml:space="preserve">54.0.04.01110** 54.0.06.00510</t>
  </si>
  <si>
    <t xml:space="preserve">100</t>
  </si>
  <si>
    <t xml:space="preserve">Основное мероприятие "Развитие градостроительной деятельности города Свободного"</t>
  </si>
  <si>
    <t xml:space="preserve">001</t>
  </si>
  <si>
    <t xml:space="preserve">54.0.08.00000</t>
  </si>
  <si>
    <t xml:space="preserve">Администрация (отдел по градостроительству, архитектуре и капитальному строительству)</t>
  </si>
  <si>
    <t xml:space="preserve">Корректировка документов территориального планирования и градостроительного зонирования</t>
  </si>
  <si>
    <t xml:space="preserve">54.0.08.S7080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
</t>
  </si>
  <si>
    <t xml:space="preserve">54.0.08.04230</t>
  </si>
  <si>
    <t xml:space="preserve">                                                                                          </t>
  </si>
  <si>
    <t xml:space="preserve">           Приложение №4</t>
  </si>
  <si>
    <t xml:space="preserve">Ресурсное обеспечение реализации мероприятий муниципальной
программы  "Управление муниципальным имуществом и земельными ресурсами города Свободного" из различных источников финансирования</t>
  </si>
  <si>
    <t xml:space="preserve">источники финансирования</t>
  </si>
  <si>
    <t xml:space="preserve">оценка расходов  (тыс. руб.), годы</t>
  </si>
  <si>
    <t xml:space="preserve">исполнитель программных мероприятий</t>
  </si>
  <si>
    <t xml:space="preserve">«Управление муниципальным имуществом и земельными                                                                ресурсами города Свободного»</t>
  </si>
  <si>
    <t xml:space="preserve">Всего 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другие источники</t>
  </si>
  <si>
    <t xml:space="preserve">1</t>
  </si>
  <si>
    <t xml:space="preserve">Паспортизация объектов муниципальной собственности, в части погашения кредиторской задолженности, пеней, штрафов </t>
  </si>
  <si>
    <t xml:space="preserve">Обеспечение содержания и сохранности муниципального имущества в части погашения кредиторской задолженности, пеней, штрафов </t>
  </si>
  <si>
    <t xml:space="preserve">Уплата транспортного налога за транспорт, находящийся в казне муниципального образования</t>
  </si>
  <si>
    <t xml:space="preserve">Ремонт нежилого помещения по адресу: г. Свободный пер.Зеленый, 8</t>
  </si>
  <si>
    <t xml:space="preserve">Улучшение землеустройства и землепользования, мониторинг и техническая инвентаризация земель в части погашения кредиторской задолженности</t>
  </si>
  <si>
    <t xml:space="preserve">Уплата земельного налога за земельные участки, находящиеся в бессрочном пользовании УИМИЗ Администрации г. Свободного </t>
  </si>
  <si>
    <t xml:space="preserve">Основное мероприятие "Обеспечение реализации муниципальной целевой программы"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</t>
  </si>
  <si>
    <t xml:space="preserve">                                                                                                      Приложение №5</t>
  </si>
  <si>
    <t xml:space="preserve">Коэффициенты значимости основных мероприятий</t>
  </si>
  <si>
    <t xml:space="preserve">Наименование программы, основного мероприятия</t>
  </si>
  <si>
    <t xml:space="preserve">Значение планового показателя по годам реализации</t>
  </si>
  <si>
    <t xml:space="preserve">Управление муниципальным имуществом и земельными ресурсами города Свободного</t>
  </si>
  <si>
    <t xml:space="preserve">Осуществление учета имущества</t>
  </si>
  <si>
    <t xml:space="preserve">Вовлечение в хозяйственный оборот муниципального имущества, оценка муниципального имущества, в том числе земельных участков</t>
  </si>
  <si>
    <t xml:space="preserve">Обеспечение реализации муниципальной программы "Управление муниципальным имуществом и земельными ресурсами города Свободного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  <numFmt numFmtId="169" formatCode="General"/>
    <numFmt numFmtId="170" formatCode="#,##0.00"/>
    <numFmt numFmtId="171" formatCode="0.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16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1.85"/>
    <col collapsed="false" customWidth="true" hidden="false" outlineLevel="0" max="4" min="3" style="2" width="12.56"/>
    <col collapsed="false" customWidth="true" hidden="false" outlineLevel="0" max="5" min="5" style="2" width="17.7"/>
    <col collapsed="false" customWidth="true" hidden="false" outlineLevel="0" max="7" min="6" style="2" width="12.7"/>
    <col collapsed="false" customWidth="true" hidden="false" outlineLevel="0" max="8" min="8" style="2" width="10.41"/>
    <col collapsed="false" customWidth="true" hidden="false" outlineLevel="0" max="10" min="9" style="2" width="10.71"/>
    <col collapsed="false" customWidth="true" hidden="false" outlineLevel="0" max="11" min="11" style="2" width="11.28"/>
    <col collapsed="false" customWidth="true" hidden="false" outlineLevel="0" max="12" min="12" style="2" width="11.42"/>
    <col collapsed="false" customWidth="true" hidden="false" outlineLevel="0" max="13" min="13" style="2" width="10.71"/>
    <col collapsed="false" customWidth="true" hidden="false" outlineLevel="0" max="17" min="14" style="2" width="11.42"/>
    <col collapsed="false" customWidth="true" hidden="false" outlineLevel="0" max="23" min="18" style="2" width="10.71"/>
    <col collapsed="false" customWidth="true" hidden="false" outlineLevel="0" max="24" min="24" style="0" width="21.13"/>
  </cols>
  <sheetData>
    <row r="2" s="4" customFormat="true" ht="18.75" hidden="false" customHeight="false" outlineLevel="0" collapsed="false">
      <c r="A2" s="3"/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39" hidden="false" customHeight="true" outlineLevel="0" collapsed="false">
      <c r="A3" s="3"/>
      <c r="C3" s="5"/>
      <c r="D3" s="5"/>
      <c r="E3" s="5"/>
      <c r="F3" s="5"/>
      <c r="G3" s="5"/>
      <c r="H3" s="5"/>
      <c r="I3" s="5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4" customFormat="true" ht="18.75" hidden="false" customHeight="false" outlineLevel="0" collapsed="false">
      <c r="A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21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  <c r="W5" s="9"/>
    </row>
    <row r="6" s="4" customFormat="true" ht="18.75" hidden="false" customHeight="false" outlineLevel="0" collapsed="false">
      <c r="A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14" customFormat="true" ht="24.6" hidden="false" customHeight="true" outlineLevel="0" collapsed="false">
      <c r="A7" s="10" t="s">
        <v>3</v>
      </c>
      <c r="B7" s="11" t="s">
        <v>4</v>
      </c>
      <c r="C7" s="12" t="s">
        <v>5</v>
      </c>
      <c r="D7" s="12"/>
      <c r="E7" s="12" t="s">
        <v>6</v>
      </c>
      <c r="F7" s="12" t="s">
        <v>7</v>
      </c>
      <c r="G7" s="12" t="s">
        <v>8</v>
      </c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2" t="s">
        <v>10</v>
      </c>
    </row>
    <row r="8" s="14" customFormat="true" ht="24.6" hidden="false" customHeight="true" outlineLevel="0" collapsed="false">
      <c r="A8" s="10"/>
      <c r="B8" s="11"/>
      <c r="C8" s="15" t="s">
        <v>11</v>
      </c>
      <c r="D8" s="15" t="s">
        <v>12</v>
      </c>
      <c r="E8" s="12"/>
      <c r="F8" s="12"/>
      <c r="G8" s="12"/>
      <c r="H8" s="12" t="s">
        <v>13</v>
      </c>
      <c r="I8" s="12" t="s">
        <v>14</v>
      </c>
      <c r="J8" s="12" t="s">
        <v>15</v>
      </c>
      <c r="K8" s="12" t="s">
        <v>16</v>
      </c>
      <c r="L8" s="12" t="s">
        <v>17</v>
      </c>
      <c r="M8" s="12" t="s">
        <v>18</v>
      </c>
      <c r="N8" s="12" t="s">
        <v>19</v>
      </c>
      <c r="O8" s="12" t="s">
        <v>20</v>
      </c>
      <c r="P8" s="12" t="s">
        <v>21</v>
      </c>
      <c r="Q8" s="12" t="s">
        <v>22</v>
      </c>
      <c r="R8" s="12" t="s">
        <v>23</v>
      </c>
      <c r="S8" s="12" t="s">
        <v>24</v>
      </c>
      <c r="T8" s="12" t="s">
        <v>25</v>
      </c>
      <c r="U8" s="12" t="s">
        <v>26</v>
      </c>
      <c r="V8" s="12" t="s">
        <v>27</v>
      </c>
      <c r="W8" s="12" t="s">
        <v>28</v>
      </c>
      <c r="X8" s="12"/>
    </row>
    <row r="9" s="14" customFormat="true" ht="24.6" hidden="false" customHeight="tru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6" t="n">
        <v>5</v>
      </c>
      <c r="F9" s="17" t="n">
        <v>6</v>
      </c>
      <c r="G9" s="16" t="n">
        <v>7</v>
      </c>
      <c r="H9" s="17" t="n">
        <v>8</v>
      </c>
      <c r="I9" s="16" t="n">
        <v>9</v>
      </c>
      <c r="J9" s="17" t="n">
        <v>10</v>
      </c>
      <c r="K9" s="16" t="n">
        <v>11</v>
      </c>
      <c r="L9" s="17" t="n">
        <v>12</v>
      </c>
      <c r="M9" s="16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6" t="s">
        <v>29</v>
      </c>
      <c r="S9" s="16" t="s">
        <v>30</v>
      </c>
      <c r="T9" s="16" t="s">
        <v>31</v>
      </c>
      <c r="U9" s="16" t="s">
        <v>32</v>
      </c>
      <c r="V9" s="16" t="s">
        <v>33</v>
      </c>
      <c r="W9" s="16" t="s">
        <v>34</v>
      </c>
      <c r="X9" s="17" t="n">
        <v>19</v>
      </c>
    </row>
    <row r="10" s="20" customFormat="true" ht="20.45" hidden="false" customHeight="true" outlineLevel="0" collapsed="false">
      <c r="A10" s="18" t="s">
        <v>35</v>
      </c>
      <c r="B10" s="19" t="s">
        <v>36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20" customFormat="true" ht="63" hidden="false" customHeight="false" outlineLevel="0" collapsed="false">
      <c r="A11" s="18" t="s">
        <v>37</v>
      </c>
      <c r="B11" s="21" t="s">
        <v>38</v>
      </c>
      <c r="C11" s="22" t="n">
        <v>42005</v>
      </c>
      <c r="D11" s="22" t="n">
        <v>47848</v>
      </c>
      <c r="E11" s="23" t="s">
        <v>39</v>
      </c>
      <c r="F11" s="12" t="s">
        <v>40</v>
      </c>
      <c r="G11" s="12" t="n">
        <v>7.6</v>
      </c>
      <c r="H11" s="12" t="n">
        <v>7.8</v>
      </c>
      <c r="I11" s="12" t="n">
        <v>7.8</v>
      </c>
      <c r="J11" s="12" t="n">
        <v>7.9</v>
      </c>
      <c r="K11" s="12" t="n">
        <v>7.9</v>
      </c>
      <c r="L11" s="12" t="n">
        <v>7.9</v>
      </c>
      <c r="M11" s="12" t="n">
        <v>7.9</v>
      </c>
      <c r="N11" s="12" t="n">
        <v>7.9</v>
      </c>
      <c r="O11" s="12" t="n">
        <v>7.9</v>
      </c>
      <c r="P11" s="12" t="n">
        <v>7.9</v>
      </c>
      <c r="Q11" s="12" t="n">
        <v>7.9</v>
      </c>
      <c r="R11" s="12" t="n">
        <v>7.9</v>
      </c>
      <c r="S11" s="12" t="n">
        <v>8</v>
      </c>
      <c r="T11" s="12" t="n">
        <v>8</v>
      </c>
      <c r="U11" s="12" t="n">
        <v>8</v>
      </c>
      <c r="V11" s="12" t="n">
        <v>8</v>
      </c>
      <c r="W11" s="12" t="n">
        <v>8</v>
      </c>
      <c r="X11" s="24" t="n">
        <f aca="false">R11/G11*100</f>
        <v>103.947368421053</v>
      </c>
    </row>
    <row r="12" s="20" customFormat="true" ht="82.15" hidden="false" customHeight="true" outlineLevel="0" collapsed="false">
      <c r="A12" s="10" t="s">
        <v>41</v>
      </c>
      <c r="B12" s="21" t="s">
        <v>42</v>
      </c>
      <c r="C12" s="22" t="n">
        <v>42005</v>
      </c>
      <c r="D12" s="22" t="n">
        <v>47848</v>
      </c>
      <c r="E12" s="22" t="s">
        <v>39</v>
      </c>
      <c r="F12" s="12" t="s">
        <v>40</v>
      </c>
      <c r="G12" s="12" t="n">
        <v>57</v>
      </c>
      <c r="H12" s="12" t="n">
        <v>57</v>
      </c>
      <c r="I12" s="12" t="n">
        <v>57.5</v>
      </c>
      <c r="J12" s="12" t="n">
        <v>57.5</v>
      </c>
      <c r="K12" s="12" t="n">
        <v>58</v>
      </c>
      <c r="L12" s="12" t="n">
        <v>58</v>
      </c>
      <c r="M12" s="12" t="n">
        <v>58</v>
      </c>
      <c r="N12" s="12" t="n">
        <v>58</v>
      </c>
      <c r="O12" s="12" t="n">
        <v>58</v>
      </c>
      <c r="P12" s="12" t="n">
        <v>58</v>
      </c>
      <c r="Q12" s="12" t="n">
        <v>58</v>
      </c>
      <c r="R12" s="12" t="n">
        <v>58</v>
      </c>
      <c r="S12" s="12" t="n">
        <v>60</v>
      </c>
      <c r="T12" s="12" t="n">
        <v>60</v>
      </c>
      <c r="U12" s="12" t="n">
        <v>60</v>
      </c>
      <c r="V12" s="12" t="n">
        <v>60</v>
      </c>
      <c r="W12" s="12" t="n">
        <v>60</v>
      </c>
      <c r="X12" s="24" t="n">
        <f aca="false">R12/G12*100</f>
        <v>101.754385964912</v>
      </c>
    </row>
    <row r="13" s="20" customFormat="true" ht="131.45" hidden="false" customHeight="true" outlineLevel="0" collapsed="false">
      <c r="A13" s="10" t="s">
        <v>43</v>
      </c>
      <c r="B13" s="21" t="s">
        <v>44</v>
      </c>
      <c r="C13" s="22" t="n">
        <v>42005</v>
      </c>
      <c r="D13" s="22" t="n">
        <v>47848</v>
      </c>
      <c r="E13" s="22" t="s">
        <v>39</v>
      </c>
      <c r="F13" s="12" t="s">
        <v>4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2" t="n">
        <v>100</v>
      </c>
      <c r="O13" s="12" t="n">
        <v>100</v>
      </c>
      <c r="P13" s="12" t="n">
        <v>100</v>
      </c>
      <c r="Q13" s="12" t="n">
        <v>100</v>
      </c>
      <c r="R13" s="12" t="n">
        <v>100</v>
      </c>
      <c r="S13" s="12" t="n">
        <v>100</v>
      </c>
      <c r="T13" s="12" t="n">
        <v>100</v>
      </c>
      <c r="U13" s="12" t="n">
        <v>100</v>
      </c>
      <c r="V13" s="12" t="n">
        <v>100</v>
      </c>
      <c r="W13" s="12" t="n">
        <v>100</v>
      </c>
      <c r="X13" s="24" t="n">
        <f aca="false">R13/G13*100</f>
        <v>100</v>
      </c>
    </row>
    <row r="14" s="20" customFormat="true" ht="141.75" hidden="false" customHeight="false" outlineLevel="0" collapsed="false">
      <c r="A14" s="10" t="s">
        <v>45</v>
      </c>
      <c r="B14" s="21" t="s">
        <v>46</v>
      </c>
      <c r="C14" s="22" t="n">
        <v>42005</v>
      </c>
      <c r="D14" s="22" t="n">
        <v>47848</v>
      </c>
      <c r="E14" s="22" t="s">
        <v>39</v>
      </c>
      <c r="F14" s="12" t="s">
        <v>4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2" t="n">
        <v>100</v>
      </c>
      <c r="O14" s="12" t="n">
        <v>100</v>
      </c>
      <c r="P14" s="12" t="n">
        <v>100</v>
      </c>
      <c r="Q14" s="12" t="n">
        <v>100</v>
      </c>
      <c r="R14" s="12" t="n">
        <v>100</v>
      </c>
      <c r="S14" s="12" t="n">
        <v>100</v>
      </c>
      <c r="T14" s="12" t="n">
        <v>100</v>
      </c>
      <c r="U14" s="12" t="n">
        <v>100</v>
      </c>
      <c r="V14" s="12" t="n">
        <v>100</v>
      </c>
      <c r="W14" s="12" t="n">
        <v>100</v>
      </c>
      <c r="X14" s="24" t="n">
        <f aca="false">R14/G14*100</f>
        <v>100</v>
      </c>
    </row>
    <row r="15" s="20" customFormat="true" ht="116.45" hidden="false" customHeight="true" outlineLevel="0" collapsed="false">
      <c r="A15" s="10" t="s">
        <v>47</v>
      </c>
      <c r="B15" s="21" t="s">
        <v>48</v>
      </c>
      <c r="C15" s="22" t="n">
        <v>42005</v>
      </c>
      <c r="D15" s="22" t="n">
        <v>47848</v>
      </c>
      <c r="E15" s="22" t="s">
        <v>39</v>
      </c>
      <c r="F15" s="12" t="s">
        <v>4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2" t="n">
        <v>100</v>
      </c>
      <c r="O15" s="12" t="n">
        <v>100</v>
      </c>
      <c r="P15" s="12" t="n">
        <v>100</v>
      </c>
      <c r="Q15" s="12" t="n">
        <v>100</v>
      </c>
      <c r="R15" s="12" t="n">
        <v>100</v>
      </c>
      <c r="S15" s="12" t="n">
        <v>100</v>
      </c>
      <c r="T15" s="12" t="n">
        <v>100</v>
      </c>
      <c r="U15" s="12" t="n">
        <v>100</v>
      </c>
      <c r="V15" s="12" t="n">
        <v>100</v>
      </c>
      <c r="W15" s="12" t="n">
        <v>100</v>
      </c>
      <c r="X15" s="24" t="n">
        <f aca="false">R15/G15*100</f>
        <v>100</v>
      </c>
    </row>
    <row r="16" s="20" customFormat="true" ht="100.9" hidden="false" customHeight="true" outlineLevel="0" collapsed="false">
      <c r="A16" s="10" t="s">
        <v>49</v>
      </c>
      <c r="B16" s="21" t="s">
        <v>50</v>
      </c>
      <c r="C16" s="22" t="n">
        <v>42005</v>
      </c>
      <c r="D16" s="22" t="n">
        <v>47848</v>
      </c>
      <c r="E16" s="22" t="s">
        <v>39</v>
      </c>
      <c r="F16" s="12" t="s">
        <v>4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2" t="n">
        <v>100</v>
      </c>
      <c r="O16" s="12" t="n">
        <v>100</v>
      </c>
      <c r="P16" s="12" t="n">
        <v>100</v>
      </c>
      <c r="Q16" s="12" t="n">
        <v>100</v>
      </c>
      <c r="R16" s="12" t="n">
        <v>100</v>
      </c>
      <c r="S16" s="12" t="n">
        <v>100</v>
      </c>
      <c r="T16" s="12" t="n">
        <v>100</v>
      </c>
      <c r="U16" s="12" t="n">
        <v>100</v>
      </c>
      <c r="V16" s="12" t="n">
        <v>100</v>
      </c>
      <c r="W16" s="12" t="n">
        <v>100</v>
      </c>
      <c r="X16" s="24" t="n">
        <f aca="false">R16/G16*100</f>
        <v>100</v>
      </c>
    </row>
    <row r="17" s="20" customFormat="true" ht="36" hidden="false" customHeight="true" outlineLevel="0" collapsed="false">
      <c r="A17" s="10" t="s">
        <v>51</v>
      </c>
      <c r="B17" s="21" t="s">
        <v>52</v>
      </c>
      <c r="C17" s="22" t="n">
        <v>42005</v>
      </c>
      <c r="D17" s="22" t="n">
        <v>47848</v>
      </c>
      <c r="E17" s="22" t="s">
        <v>39</v>
      </c>
      <c r="F17" s="12" t="s">
        <v>40</v>
      </c>
      <c r="G17" s="12" t="n">
        <v>34.2</v>
      </c>
      <c r="H17" s="12" t="n">
        <v>34.5</v>
      </c>
      <c r="I17" s="12" t="n">
        <v>34.7</v>
      </c>
      <c r="J17" s="12" t="n">
        <v>35</v>
      </c>
      <c r="K17" s="12" t="n">
        <v>35</v>
      </c>
      <c r="L17" s="12" t="n">
        <v>35</v>
      </c>
      <c r="M17" s="12" t="n">
        <v>35</v>
      </c>
      <c r="N17" s="12" t="n">
        <v>35</v>
      </c>
      <c r="O17" s="12" t="n">
        <v>35</v>
      </c>
      <c r="P17" s="12" t="n">
        <v>35</v>
      </c>
      <c r="Q17" s="12" t="n">
        <v>35</v>
      </c>
      <c r="R17" s="12" t="n">
        <v>35</v>
      </c>
      <c r="S17" s="12" t="n">
        <v>35</v>
      </c>
      <c r="T17" s="12" t="n">
        <v>35</v>
      </c>
      <c r="U17" s="12" t="n">
        <v>35</v>
      </c>
      <c r="V17" s="12" t="n">
        <v>35</v>
      </c>
      <c r="W17" s="12" t="n">
        <v>35</v>
      </c>
      <c r="X17" s="24" t="n">
        <f aca="false">R17/G17*100</f>
        <v>102.33918128655</v>
      </c>
    </row>
    <row r="18" s="20" customFormat="true" ht="63" hidden="false" customHeight="false" outlineLevel="0" collapsed="false">
      <c r="A18" s="10" t="s">
        <v>53</v>
      </c>
      <c r="B18" s="21" t="s">
        <v>54</v>
      </c>
      <c r="C18" s="22" t="n">
        <v>42005</v>
      </c>
      <c r="D18" s="22" t="n">
        <v>47848</v>
      </c>
      <c r="E18" s="23" t="s">
        <v>39</v>
      </c>
      <c r="F18" s="25" t="s">
        <v>40</v>
      </c>
      <c r="G18" s="12" t="n">
        <v>43.6</v>
      </c>
      <c r="H18" s="12" t="n">
        <v>43.8</v>
      </c>
      <c r="I18" s="12" t="n">
        <v>44</v>
      </c>
      <c r="J18" s="12" t="n">
        <v>44</v>
      </c>
      <c r="K18" s="12" t="n">
        <v>44</v>
      </c>
      <c r="L18" s="12" t="n">
        <v>44</v>
      </c>
      <c r="M18" s="12" t="n">
        <v>44</v>
      </c>
      <c r="N18" s="12" t="n">
        <v>44</v>
      </c>
      <c r="O18" s="12" t="n">
        <v>44</v>
      </c>
      <c r="P18" s="12" t="n">
        <v>44</v>
      </c>
      <c r="Q18" s="12" t="n">
        <v>44</v>
      </c>
      <c r="R18" s="12" t="n">
        <v>44</v>
      </c>
      <c r="S18" s="12" t="n">
        <v>44</v>
      </c>
      <c r="T18" s="12" t="n">
        <v>44</v>
      </c>
      <c r="U18" s="12" t="n">
        <v>44</v>
      </c>
      <c r="V18" s="12" t="n">
        <v>44</v>
      </c>
      <c r="W18" s="12" t="n">
        <v>44</v>
      </c>
      <c r="X18" s="24" t="n">
        <f aca="false">R18/G18*100</f>
        <v>100.917431192661</v>
      </c>
    </row>
    <row r="19" s="20" customFormat="true" ht="20.45" hidden="false" customHeight="true" outlineLevel="0" collapsed="false">
      <c r="A19" s="10" t="s">
        <v>55</v>
      </c>
      <c r="B19" s="19" t="s">
        <v>5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20" customFormat="true" ht="78.6" hidden="false" customHeight="true" outlineLevel="0" collapsed="false">
      <c r="A20" s="10" t="s">
        <v>57</v>
      </c>
      <c r="B20" s="21" t="s">
        <v>58</v>
      </c>
      <c r="C20" s="26" t="n">
        <v>42005</v>
      </c>
      <c r="D20" s="26" t="n">
        <v>47848</v>
      </c>
      <c r="E20" s="22" t="s">
        <v>39</v>
      </c>
      <c r="F20" s="12" t="s">
        <v>4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  <c r="T20" s="12" t="n">
        <v>100</v>
      </c>
      <c r="U20" s="12" t="n">
        <v>100</v>
      </c>
      <c r="V20" s="12" t="n">
        <v>100</v>
      </c>
      <c r="W20" s="12" t="n">
        <v>100</v>
      </c>
      <c r="X20" s="24" t="n">
        <f aca="false">R20/G20*100</f>
        <v>100</v>
      </c>
    </row>
    <row r="21" s="20" customFormat="true" ht="18.6" hidden="false" customHeight="true" outlineLevel="0" collapsed="false">
      <c r="A21" s="10" t="s">
        <v>59</v>
      </c>
      <c r="B21" s="19" t="s">
        <v>6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20" customFormat="true" ht="78.75" hidden="false" customHeight="false" outlineLevel="0" collapsed="false">
      <c r="A22" s="10" t="s">
        <v>61</v>
      </c>
      <c r="B22" s="21" t="s">
        <v>62</v>
      </c>
      <c r="C22" s="22" t="n">
        <v>42005</v>
      </c>
      <c r="D22" s="22" t="n">
        <v>47848</v>
      </c>
      <c r="E22" s="22" t="s">
        <v>39</v>
      </c>
      <c r="F22" s="12" t="s">
        <v>4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2" t="n">
        <v>100</v>
      </c>
      <c r="O22" s="12" t="n">
        <v>100</v>
      </c>
      <c r="P22" s="12" t="n">
        <v>100</v>
      </c>
      <c r="Q22" s="12" t="n">
        <v>100</v>
      </c>
      <c r="R22" s="12" t="n">
        <v>100</v>
      </c>
      <c r="S22" s="12" t="n">
        <v>100</v>
      </c>
      <c r="T22" s="12" t="n">
        <v>100</v>
      </c>
      <c r="U22" s="12" t="n">
        <v>100</v>
      </c>
      <c r="V22" s="12" t="n">
        <v>100</v>
      </c>
      <c r="W22" s="12" t="n">
        <v>100</v>
      </c>
      <c r="X22" s="24" t="n">
        <f aca="false">R22/G22*100</f>
        <v>100</v>
      </c>
    </row>
    <row r="23" s="20" customFormat="true" ht="20.45" hidden="false" customHeight="true" outlineLevel="0" collapsed="false">
      <c r="A23" s="10" t="s">
        <v>63</v>
      </c>
      <c r="B23" s="19" t="s">
        <v>6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20" customFormat="true" ht="126" hidden="false" customHeight="false" outlineLevel="0" collapsed="false">
      <c r="A24" s="10" t="s">
        <v>65</v>
      </c>
      <c r="B24" s="21" t="s">
        <v>66</v>
      </c>
      <c r="C24" s="22" t="n">
        <v>42005</v>
      </c>
      <c r="D24" s="22" t="n">
        <v>47848</v>
      </c>
      <c r="E24" s="22" t="s">
        <v>39</v>
      </c>
      <c r="F24" s="12" t="s">
        <v>40</v>
      </c>
      <c r="G24" s="12" t="n">
        <v>75</v>
      </c>
      <c r="H24" s="12" t="n">
        <v>75</v>
      </c>
      <c r="I24" s="12" t="n">
        <v>75</v>
      </c>
      <c r="J24" s="12" t="n">
        <v>75</v>
      </c>
      <c r="K24" s="12" t="n">
        <v>75</v>
      </c>
      <c r="L24" s="12" t="n">
        <v>75</v>
      </c>
      <c r="M24" s="12" t="n">
        <v>75</v>
      </c>
      <c r="N24" s="12" t="n">
        <v>75</v>
      </c>
      <c r="O24" s="12" t="n">
        <v>75</v>
      </c>
      <c r="P24" s="12" t="n">
        <v>75</v>
      </c>
      <c r="Q24" s="12" t="n">
        <v>75</v>
      </c>
      <c r="R24" s="12" t="n">
        <v>75</v>
      </c>
      <c r="S24" s="12" t="n">
        <v>75</v>
      </c>
      <c r="T24" s="12" t="n">
        <v>75</v>
      </c>
      <c r="U24" s="12" t="n">
        <v>75</v>
      </c>
      <c r="V24" s="12" t="n">
        <v>75</v>
      </c>
      <c r="W24" s="12" t="n">
        <v>75</v>
      </c>
      <c r="X24" s="24" t="n">
        <f aca="false">R24/G24*100</f>
        <v>100</v>
      </c>
    </row>
    <row r="25" s="20" customFormat="true" ht="15.75" hidden="false" customHeight="true" outlineLevel="0" collapsed="false">
      <c r="A25" s="10" t="s">
        <v>67</v>
      </c>
      <c r="B25" s="19" t="s">
        <v>6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20" customFormat="true" ht="78.75" hidden="false" customHeight="false" outlineLevel="0" collapsed="false">
      <c r="A26" s="10" t="s">
        <v>69</v>
      </c>
      <c r="B26" s="21" t="s">
        <v>70</v>
      </c>
      <c r="C26" s="26" t="n">
        <v>42005</v>
      </c>
      <c r="D26" s="26" t="n">
        <v>47848</v>
      </c>
      <c r="E26" s="22" t="s">
        <v>39</v>
      </c>
      <c r="F26" s="12" t="s">
        <v>40</v>
      </c>
      <c r="G26" s="12" t="n">
        <v>1.9</v>
      </c>
      <c r="H26" s="12" t="n">
        <v>1.9</v>
      </c>
      <c r="I26" s="12" t="n">
        <v>1.95</v>
      </c>
      <c r="J26" s="12" t="n">
        <v>1.95</v>
      </c>
      <c r="K26" s="12" t="n">
        <v>1.95</v>
      </c>
      <c r="L26" s="12" t="n">
        <v>1.95</v>
      </c>
      <c r="M26" s="12" t="n">
        <v>1.95</v>
      </c>
      <c r="N26" s="12" t="n">
        <v>1.95</v>
      </c>
      <c r="O26" s="12" t="n">
        <v>1.95</v>
      </c>
      <c r="P26" s="12" t="n">
        <v>1.95</v>
      </c>
      <c r="Q26" s="12" t="n">
        <v>1.95</v>
      </c>
      <c r="R26" s="12" t="n">
        <v>1.95</v>
      </c>
      <c r="S26" s="12" t="n">
        <v>1.95</v>
      </c>
      <c r="T26" s="12" t="n">
        <v>1.95</v>
      </c>
      <c r="U26" s="12" t="n">
        <v>1.95</v>
      </c>
      <c r="V26" s="12" t="n">
        <v>1.95</v>
      </c>
      <c r="W26" s="12" t="n">
        <v>1.95</v>
      </c>
      <c r="X26" s="24" t="n">
        <f aca="false">R26/G26*100</f>
        <v>102.631578947368</v>
      </c>
    </row>
    <row r="27" s="20" customFormat="true" ht="22.15" hidden="false" customHeight="true" outlineLevel="0" collapsed="false">
      <c r="A27" s="10" t="s">
        <v>71</v>
      </c>
      <c r="B27" s="11" t="s">
        <v>7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0" customFormat="true" ht="47.25" hidden="false" customHeight="false" outlineLevel="0" collapsed="false">
      <c r="A28" s="10" t="s">
        <v>73</v>
      </c>
      <c r="B28" s="21" t="s">
        <v>74</v>
      </c>
      <c r="C28" s="22" t="n">
        <v>42005</v>
      </c>
      <c r="D28" s="22" t="n">
        <v>47848</v>
      </c>
      <c r="E28" s="22" t="s">
        <v>39</v>
      </c>
      <c r="F28" s="12" t="s">
        <v>40</v>
      </c>
      <c r="G28" s="12" t="n">
        <v>1.5</v>
      </c>
      <c r="H28" s="12" t="n">
        <v>1.6</v>
      </c>
      <c r="I28" s="12" t="n">
        <v>1.6</v>
      </c>
      <c r="J28" s="12" t="n">
        <v>1.6</v>
      </c>
      <c r="K28" s="12" t="n">
        <v>1.6</v>
      </c>
      <c r="L28" s="12" t="n">
        <v>1.6</v>
      </c>
      <c r="M28" s="12" t="n">
        <v>1.6</v>
      </c>
      <c r="N28" s="12" t="n">
        <v>1.6</v>
      </c>
      <c r="O28" s="12" t="n">
        <v>1.6</v>
      </c>
      <c r="P28" s="12" t="n">
        <v>1.6</v>
      </c>
      <c r="Q28" s="12" t="n">
        <v>1.6</v>
      </c>
      <c r="R28" s="12" t="n">
        <v>1.6</v>
      </c>
      <c r="S28" s="12" t="n">
        <v>1.6</v>
      </c>
      <c r="T28" s="12" t="n">
        <v>1.6</v>
      </c>
      <c r="U28" s="12" t="n">
        <v>1.6</v>
      </c>
      <c r="V28" s="12" t="n">
        <v>1.6</v>
      </c>
      <c r="W28" s="12" t="n">
        <v>1.6</v>
      </c>
      <c r="X28" s="24" t="n">
        <f aca="false">R28/G28*100</f>
        <v>106.666666666667</v>
      </c>
    </row>
    <row r="29" s="20" customFormat="true" ht="18" hidden="false" customHeight="true" outlineLevel="0" collapsed="false">
      <c r="A29" s="10" t="s">
        <v>75</v>
      </c>
      <c r="B29" s="19" t="s">
        <v>7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20" customFormat="true" ht="94.5" hidden="false" customHeight="false" outlineLevel="0" collapsed="false">
      <c r="A30" s="10" t="s">
        <v>77</v>
      </c>
      <c r="B30" s="21" t="s">
        <v>78</v>
      </c>
      <c r="C30" s="22" t="n">
        <v>42005</v>
      </c>
      <c r="D30" s="22" t="n">
        <v>47848</v>
      </c>
      <c r="E30" s="22" t="s">
        <v>39</v>
      </c>
      <c r="F30" s="12" t="s">
        <v>4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2" t="n">
        <v>100</v>
      </c>
      <c r="O30" s="12" t="n">
        <v>100</v>
      </c>
      <c r="P30" s="12" t="n">
        <v>100</v>
      </c>
      <c r="Q30" s="12" t="n">
        <v>100</v>
      </c>
      <c r="R30" s="12" t="n">
        <v>100</v>
      </c>
      <c r="S30" s="12" t="n">
        <v>100</v>
      </c>
      <c r="T30" s="12" t="n">
        <v>100</v>
      </c>
      <c r="U30" s="12" t="n">
        <v>100</v>
      </c>
      <c r="V30" s="12" t="n">
        <v>100</v>
      </c>
      <c r="W30" s="12" t="n">
        <v>100</v>
      </c>
      <c r="X30" s="24" t="n">
        <f aca="false">R30/G30*100</f>
        <v>100</v>
      </c>
    </row>
    <row r="31" s="20" customFormat="true" ht="18.6" hidden="false" customHeight="true" outlineLevel="0" collapsed="false">
      <c r="A31" s="27" t="s">
        <v>79</v>
      </c>
      <c r="B31" s="28" t="s">
        <v>8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s="20" customFormat="true" ht="78.75" hidden="false" customHeight="false" outlineLevel="0" collapsed="false">
      <c r="A32" s="27" t="s">
        <v>81</v>
      </c>
      <c r="B32" s="29" t="s">
        <v>82</v>
      </c>
      <c r="C32" s="22" t="n">
        <v>42005</v>
      </c>
      <c r="D32" s="22" t="n">
        <v>47848</v>
      </c>
      <c r="E32" s="30" t="s">
        <v>83</v>
      </c>
      <c r="F32" s="31" t="s">
        <v>84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2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100</v>
      </c>
    </row>
    <row r="33" s="20" customFormat="true" ht="52.15" hidden="false" customHeight="true" outlineLevel="0" collapsed="false">
      <c r="A33" s="27" t="s">
        <v>85</v>
      </c>
      <c r="B33" s="29" t="s">
        <v>86</v>
      </c>
      <c r="C33" s="22" t="n">
        <v>42005</v>
      </c>
      <c r="D33" s="22" t="n">
        <v>47848</v>
      </c>
      <c r="E33" s="30" t="s">
        <v>83</v>
      </c>
      <c r="F33" s="31" t="s">
        <v>4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100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100</v>
      </c>
      <c r="V33" s="31" t="n">
        <v>100</v>
      </c>
      <c r="W33" s="31" t="n">
        <v>100</v>
      </c>
      <c r="X33" s="31" t="n">
        <v>100</v>
      </c>
    </row>
    <row r="34" s="20" customFormat="true" ht="15.75" hidden="false" customHeight="false" outlineLevel="0" collapsed="false">
      <c r="A34" s="32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</row>
    <row r="35" s="20" customFormat="true" ht="15.75" hidden="false" customHeight="false" outlineLevel="0" collapsed="false">
      <c r="A35" s="32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s="20" customFormat="true" ht="15.75" hidden="false" customHeight="false" outlineLevel="0" collapsed="false">
      <c r="A36" s="3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s="20" customFormat="true" ht="15.75" hidden="false" customHeight="false" outlineLevel="0" collapsed="false">
      <c r="A37" s="3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s="20" customFormat="true" ht="15.75" hidden="false" customHeight="false" outlineLevel="0" collapsed="false">
      <c r="A38" s="3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s="34" customFormat="true" ht="12.75" hidden="false" customHeight="false" outlineLevel="0" collapsed="false">
      <c r="A39" s="33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</row>
    <row r="40" s="34" customFormat="true" ht="12.75" hidden="false" customHeight="false" outlineLevel="0" collapsed="false">
      <c r="A40" s="33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</row>
    <row r="41" s="34" customFormat="true" ht="12.75" hidden="false" customHeight="false" outlineLevel="0" collapsed="false">
      <c r="A41" s="33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</row>
    <row r="42" s="34" customFormat="true" ht="12.75" hidden="false" customHeight="false" outlineLevel="0" collapsed="false">
      <c r="A42" s="33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</row>
    <row r="43" s="34" customFormat="true" ht="12.75" hidden="false" customHeight="false" outlineLevel="0" collapsed="false">
      <c r="A43" s="33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</row>
    <row r="44" s="34" customFormat="true" ht="12.75" hidden="false" customHeight="false" outlineLevel="0" collapsed="false">
      <c r="A44" s="33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</row>
    <row r="45" s="34" customFormat="true" ht="12.75" hidden="false" customHeight="false" outlineLevel="0" collapsed="false">
      <c r="A45" s="33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</row>
    <row r="46" s="34" customFormat="true" ht="12.75" hidden="false" customHeight="false" outlineLevel="0" collapsed="false">
      <c r="A46" s="33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</row>
    <row r="47" s="34" customFormat="true" ht="12.75" hidden="false" customHeight="false" outlineLevel="0" collapsed="false">
      <c r="A47" s="33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</row>
    <row r="48" s="34" customFormat="true" ht="12.75" hidden="false" customHeight="false" outlineLevel="0" collapsed="false">
      <c r="A48" s="33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</row>
    <row r="49" s="34" customFormat="true" ht="12.75" hidden="false" customHeight="false" outlineLevel="0" collapsed="false">
      <c r="A49" s="33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</row>
    <row r="50" s="34" customFormat="true" ht="12.75" hidden="false" customHeight="false" outlineLevel="0" collapsed="false">
      <c r="A50" s="33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s="34" customFormat="true" ht="12.75" hidden="false" customHeight="false" outlineLevel="0" collapsed="false">
      <c r="A51" s="33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</row>
    <row r="52" s="34" customFormat="true" ht="12.75" hidden="false" customHeight="false" outlineLevel="0" collapsed="false">
      <c r="A52" s="33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</row>
    <row r="53" s="34" customFormat="true" ht="12.75" hidden="false" customHeight="false" outlineLevel="0" collapsed="false">
      <c r="A53" s="33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</row>
    <row r="54" s="34" customFormat="true" ht="12.75" hidden="false" customHeight="false" outlineLevel="0" collapsed="false">
      <c r="A54" s="33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</row>
    <row r="55" s="34" customFormat="true" ht="12.75" hidden="false" customHeight="false" outlineLevel="0" collapsed="false">
      <c r="A55" s="33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</row>
    <row r="56" s="34" customFormat="true" ht="12.75" hidden="false" customHeight="false" outlineLevel="0" collapsed="false">
      <c r="A56" s="33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</row>
    <row r="57" s="34" customFormat="true" ht="12.75" hidden="false" customHeight="false" outlineLevel="0" collapsed="false">
      <c r="A57" s="33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</row>
    <row r="58" s="34" customFormat="true" ht="12.75" hidden="false" customHeight="false" outlineLevel="0" collapsed="false">
      <c r="A58" s="33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s="34" customFormat="true" ht="12.75" hidden="false" customHeight="false" outlineLevel="0" collapsed="false">
      <c r="A59" s="33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</row>
    <row r="60" s="34" customFormat="true" ht="12.75" hidden="false" customHeight="false" outlineLevel="0" collapsed="false">
      <c r="A60" s="33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</row>
    <row r="61" s="34" customFormat="true" ht="12.75" hidden="false" customHeight="false" outlineLevel="0" collapsed="false">
      <c r="A61" s="33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s="34" customFormat="true" ht="12.75" hidden="false" customHeight="false" outlineLevel="0" collapsed="false">
      <c r="A62" s="33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</row>
    <row r="63" s="34" customFormat="true" ht="12.75" hidden="false" customHeight="false" outlineLevel="0" collapsed="false">
      <c r="A63" s="33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</row>
    <row r="64" s="34" customFormat="true" ht="12.75" hidden="false" customHeight="false" outlineLevel="0" collapsed="false">
      <c r="A64" s="33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</row>
    <row r="65" s="34" customFormat="true" ht="12.75" hidden="false" customHeight="false" outlineLevel="0" collapsed="false">
      <c r="A65" s="33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</row>
    <row r="66" s="34" customFormat="true" ht="12.75" hidden="false" customHeight="false" outlineLevel="0" collapsed="false">
      <c r="A66" s="33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</row>
    <row r="67" s="34" customFormat="true" ht="12.75" hidden="false" customHeight="false" outlineLevel="0" collapsed="false">
      <c r="A67" s="33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</row>
    <row r="68" s="34" customFormat="true" ht="12.75" hidden="false" customHeight="false" outlineLevel="0" collapsed="false">
      <c r="A68" s="33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</row>
    <row r="69" s="34" customFormat="true" ht="12.75" hidden="false" customHeight="false" outlineLevel="0" collapsed="false">
      <c r="A69" s="33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</row>
    <row r="70" s="34" customFormat="true" ht="12.75" hidden="false" customHeight="false" outlineLevel="0" collapsed="false">
      <c r="A70" s="33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</row>
    <row r="71" s="34" customFormat="true" ht="12.75" hidden="false" customHeight="false" outlineLevel="0" collapsed="false">
      <c r="A71" s="33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</row>
    <row r="72" s="34" customFormat="true" ht="12.75" hidden="false" customHeight="false" outlineLevel="0" collapsed="false">
      <c r="A72" s="33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</row>
    <row r="73" s="34" customFormat="true" ht="12.75" hidden="false" customHeight="false" outlineLevel="0" collapsed="false">
      <c r="A73" s="33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</row>
    <row r="74" s="34" customFormat="true" ht="12.75" hidden="false" customHeight="false" outlineLevel="0" collapsed="false">
      <c r="A74" s="33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</row>
    <row r="75" s="34" customFormat="true" ht="12.75" hidden="false" customHeight="false" outlineLevel="0" collapsed="false">
      <c r="A75" s="33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</row>
    <row r="76" s="34" customFormat="true" ht="12.75" hidden="false" customHeight="false" outlineLevel="0" collapsed="false">
      <c r="A76" s="33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</row>
    <row r="77" s="34" customFormat="true" ht="12.75" hidden="false" customHeight="false" outlineLevel="0" collapsed="false">
      <c r="A77" s="33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</row>
    <row r="78" s="34" customFormat="true" ht="12.75" hidden="false" customHeight="false" outlineLevel="0" collapsed="false">
      <c r="A78" s="33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</row>
    <row r="79" s="34" customFormat="true" ht="12.75" hidden="false" customHeight="false" outlineLevel="0" collapsed="false">
      <c r="A79" s="33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</row>
    <row r="80" s="34" customFormat="true" ht="12.75" hidden="false" customHeight="false" outlineLevel="0" collapsed="false">
      <c r="A80" s="33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</row>
    <row r="81" s="34" customFormat="true" ht="12.75" hidden="false" customHeight="false" outlineLevel="0" collapsed="false">
      <c r="A81" s="33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</row>
    <row r="82" s="34" customFormat="true" ht="12.75" hidden="false" customHeight="false" outlineLevel="0" collapsed="false">
      <c r="A82" s="33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</row>
    <row r="83" s="34" customFormat="true" ht="12.75" hidden="false" customHeight="false" outlineLevel="0" collapsed="false">
      <c r="A83" s="33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</row>
    <row r="84" s="34" customFormat="true" ht="12.75" hidden="false" customHeight="false" outlineLevel="0" collapsed="false">
      <c r="A84" s="33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</row>
    <row r="85" s="34" customFormat="true" ht="12.75" hidden="false" customHeight="false" outlineLevel="0" collapsed="false">
      <c r="A85" s="33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</row>
    <row r="86" s="34" customFormat="true" ht="12.75" hidden="false" customHeight="false" outlineLevel="0" collapsed="false">
      <c r="A86" s="33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</row>
    <row r="87" s="34" customFormat="true" ht="12.75" hidden="false" customHeight="false" outlineLevel="0" collapsed="false">
      <c r="A87" s="33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</row>
    <row r="88" s="34" customFormat="true" ht="12.75" hidden="false" customHeight="false" outlineLevel="0" collapsed="false">
      <c r="A88" s="33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</row>
    <row r="89" s="34" customFormat="true" ht="12.75" hidden="false" customHeight="false" outlineLevel="0" collapsed="false">
      <c r="A89" s="33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</row>
    <row r="90" s="34" customFormat="true" ht="12.75" hidden="false" customHeight="false" outlineLevel="0" collapsed="false">
      <c r="A90" s="33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</row>
    <row r="91" s="34" customFormat="true" ht="12.75" hidden="false" customHeight="false" outlineLevel="0" collapsed="false">
      <c r="A91" s="33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</row>
    <row r="92" s="34" customFormat="true" ht="12.75" hidden="false" customHeight="false" outlineLevel="0" collapsed="false">
      <c r="A92" s="33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</row>
    <row r="93" s="34" customFormat="true" ht="12.75" hidden="false" customHeight="false" outlineLevel="0" collapsed="false">
      <c r="A93" s="33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</row>
    <row r="94" s="34" customFormat="true" ht="12.75" hidden="false" customHeight="false" outlineLevel="0" collapsed="false">
      <c r="A94" s="33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</row>
    <row r="95" s="34" customFormat="true" ht="12.75" hidden="false" customHeight="false" outlineLevel="0" collapsed="false">
      <c r="A95" s="33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</row>
    <row r="96" s="34" customFormat="true" ht="12.75" hidden="false" customHeight="false" outlineLevel="0" collapsed="false">
      <c r="A96" s="33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</row>
    <row r="97" s="34" customFormat="true" ht="12.75" hidden="false" customHeight="false" outlineLevel="0" collapsed="false">
      <c r="A97" s="33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</row>
    <row r="98" s="34" customFormat="true" ht="12.75" hidden="false" customHeight="false" outlineLevel="0" collapsed="false">
      <c r="A98" s="33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</row>
    <row r="99" s="34" customFormat="true" ht="12.75" hidden="false" customHeight="false" outlineLevel="0" collapsed="false">
      <c r="A99" s="33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</row>
    <row r="100" s="34" customFormat="true" ht="12.75" hidden="false" customHeight="false" outlineLevel="0" collapsed="false">
      <c r="A100" s="33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</row>
    <row r="101" s="34" customFormat="true" ht="12.75" hidden="false" customHeight="false" outlineLevel="0" collapsed="false">
      <c r="A101" s="33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</row>
    <row r="102" s="34" customFormat="true" ht="12.75" hidden="false" customHeight="false" outlineLevel="0" collapsed="false">
      <c r="A102" s="33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</row>
    <row r="103" s="34" customFormat="true" ht="12.75" hidden="false" customHeight="false" outlineLevel="0" collapsed="false">
      <c r="A103" s="33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</row>
    <row r="104" s="34" customFormat="true" ht="12.75" hidden="false" customHeight="false" outlineLevel="0" collapsed="false">
      <c r="A104" s="33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</row>
    <row r="105" s="34" customFormat="true" ht="12.75" hidden="false" customHeight="false" outlineLevel="0" collapsed="false">
      <c r="A105" s="33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</row>
    <row r="106" s="34" customFormat="true" ht="12.75" hidden="false" customHeight="false" outlineLevel="0" collapsed="false">
      <c r="A106" s="33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</row>
    <row r="107" s="34" customFormat="true" ht="12.75" hidden="false" customHeight="false" outlineLevel="0" collapsed="false">
      <c r="A107" s="33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</row>
    <row r="108" s="34" customFormat="true" ht="12.75" hidden="false" customHeight="false" outlineLevel="0" collapsed="false">
      <c r="A108" s="33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</row>
    <row r="109" s="34" customFormat="true" ht="12.75" hidden="false" customHeight="false" outlineLevel="0" collapsed="false">
      <c r="A109" s="33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</row>
    <row r="110" s="34" customFormat="true" ht="12.75" hidden="false" customHeight="false" outlineLevel="0" collapsed="false">
      <c r="A110" s="33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</row>
    <row r="111" s="34" customFormat="true" ht="12.75" hidden="false" customHeight="false" outlineLevel="0" collapsed="false">
      <c r="A111" s="33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</row>
    <row r="112" s="34" customFormat="true" ht="12.75" hidden="false" customHeight="false" outlineLevel="0" collapsed="false">
      <c r="A112" s="33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</row>
    <row r="113" s="34" customFormat="true" ht="12.75" hidden="false" customHeight="false" outlineLevel="0" collapsed="false">
      <c r="A113" s="33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</row>
    <row r="114" s="34" customFormat="true" ht="12.75" hidden="false" customHeight="false" outlineLevel="0" collapsed="false">
      <c r="A114" s="33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</row>
    <row r="115" s="34" customFormat="true" ht="12.75" hidden="false" customHeight="false" outlineLevel="0" collapsed="false">
      <c r="A115" s="33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</row>
    <row r="116" s="34" customFormat="true" ht="12.75" hidden="false" customHeight="false" outlineLevel="0" collapsed="false">
      <c r="A116" s="33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</row>
    <row r="117" s="34" customFormat="true" ht="12.75" hidden="false" customHeight="false" outlineLevel="0" collapsed="false">
      <c r="A117" s="33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</row>
    <row r="118" s="34" customFormat="true" ht="12.75" hidden="false" customHeight="false" outlineLevel="0" collapsed="false">
      <c r="A118" s="33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</row>
    <row r="119" s="34" customFormat="true" ht="12.75" hidden="false" customHeight="false" outlineLevel="0" collapsed="false">
      <c r="A119" s="33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</row>
    <row r="120" s="34" customFormat="true" ht="12.75" hidden="false" customHeight="false" outlineLevel="0" collapsed="false">
      <c r="A120" s="33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</row>
    <row r="121" s="34" customFormat="true" ht="12.75" hidden="false" customHeight="false" outlineLevel="0" collapsed="false">
      <c r="A121" s="33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</row>
    <row r="122" s="34" customFormat="true" ht="12.75" hidden="false" customHeight="false" outlineLevel="0" collapsed="false">
      <c r="A122" s="33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</row>
    <row r="123" s="34" customFormat="true" ht="12.75" hidden="false" customHeight="false" outlineLevel="0" collapsed="false">
      <c r="A123" s="33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</row>
    <row r="124" s="34" customFormat="true" ht="12.75" hidden="false" customHeight="false" outlineLevel="0" collapsed="false">
      <c r="A124" s="33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</row>
    <row r="125" s="34" customFormat="true" ht="12.75" hidden="false" customHeight="false" outlineLevel="0" collapsed="false">
      <c r="A125" s="33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</row>
    <row r="126" s="34" customFormat="true" ht="12.75" hidden="false" customHeight="false" outlineLevel="0" collapsed="false">
      <c r="A126" s="33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</row>
    <row r="127" s="34" customFormat="true" ht="12.75" hidden="false" customHeight="false" outlineLevel="0" collapsed="false">
      <c r="A127" s="33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</row>
    <row r="128" s="34" customFormat="true" ht="12.75" hidden="false" customHeight="false" outlineLevel="0" collapsed="false">
      <c r="A128" s="33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</row>
    <row r="129" s="34" customFormat="true" ht="12.75" hidden="false" customHeight="false" outlineLevel="0" collapsed="false">
      <c r="A129" s="33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</row>
    <row r="130" s="34" customFormat="true" ht="12.75" hidden="false" customHeight="false" outlineLevel="0" collapsed="false">
      <c r="A130" s="33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</row>
    <row r="131" s="34" customFormat="true" ht="12.75" hidden="false" customHeight="false" outlineLevel="0" collapsed="false">
      <c r="A131" s="33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</row>
    <row r="132" s="34" customFormat="true" ht="12.75" hidden="false" customHeight="false" outlineLevel="0" collapsed="false">
      <c r="A132" s="33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</row>
    <row r="133" s="34" customFormat="true" ht="12.75" hidden="false" customHeight="false" outlineLevel="0" collapsed="false">
      <c r="A133" s="33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</row>
    <row r="134" s="34" customFormat="true" ht="12.75" hidden="false" customHeight="false" outlineLevel="0" collapsed="false">
      <c r="A134" s="33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</row>
    <row r="135" s="34" customFormat="true" ht="12.75" hidden="false" customHeight="false" outlineLevel="0" collapsed="false">
      <c r="A135" s="33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</row>
    <row r="136" s="34" customFormat="true" ht="12.75" hidden="false" customHeight="false" outlineLevel="0" collapsed="false">
      <c r="A136" s="33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</row>
    <row r="137" s="34" customFormat="true" ht="12.75" hidden="false" customHeight="false" outlineLevel="0" collapsed="false">
      <c r="A137" s="33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</row>
    <row r="138" s="34" customFormat="true" ht="12.75" hidden="false" customHeight="false" outlineLevel="0" collapsed="false">
      <c r="A138" s="33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</row>
    <row r="139" s="34" customFormat="true" ht="12.75" hidden="false" customHeight="false" outlineLevel="0" collapsed="false">
      <c r="A139" s="33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</row>
    <row r="140" s="34" customFormat="true" ht="12.75" hidden="false" customHeight="false" outlineLevel="0" collapsed="false">
      <c r="A140" s="33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</row>
    <row r="141" s="34" customFormat="true" ht="12.75" hidden="false" customHeight="false" outlineLevel="0" collapsed="false">
      <c r="A141" s="33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</row>
    <row r="142" s="34" customFormat="true" ht="12.75" hidden="false" customHeight="false" outlineLevel="0" collapsed="false">
      <c r="A142" s="33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</row>
    <row r="143" s="34" customFormat="true" ht="12.75" hidden="false" customHeight="false" outlineLevel="0" collapsed="false">
      <c r="A143" s="33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</row>
    <row r="144" s="34" customFormat="true" ht="12.75" hidden="false" customHeight="false" outlineLevel="0" collapsed="false">
      <c r="A144" s="33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</row>
    <row r="145" s="34" customFormat="true" ht="12.75" hidden="false" customHeight="false" outlineLevel="0" collapsed="false">
      <c r="A145" s="33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</row>
    <row r="146" s="34" customFormat="true" ht="12.75" hidden="false" customHeight="false" outlineLevel="0" collapsed="false">
      <c r="A146" s="33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</row>
    <row r="147" s="34" customFormat="true" ht="12.75" hidden="false" customHeight="false" outlineLevel="0" collapsed="false">
      <c r="A147" s="33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</row>
    <row r="148" s="34" customFormat="true" ht="12.75" hidden="false" customHeight="false" outlineLevel="0" collapsed="false">
      <c r="A148" s="33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</row>
    <row r="149" s="34" customFormat="true" ht="12.75" hidden="false" customHeight="false" outlineLevel="0" collapsed="false">
      <c r="A149" s="33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</row>
    <row r="150" s="34" customFormat="true" ht="12.75" hidden="false" customHeight="false" outlineLevel="0" collapsed="false">
      <c r="A150" s="33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</row>
    <row r="151" s="34" customFormat="true" ht="12.75" hidden="false" customHeight="false" outlineLevel="0" collapsed="false">
      <c r="A151" s="33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</row>
    <row r="152" s="34" customFormat="true" ht="12.75" hidden="false" customHeight="false" outlineLevel="0" collapsed="false">
      <c r="A152" s="33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</row>
    <row r="153" s="34" customFormat="true" ht="12.75" hidden="false" customHeight="false" outlineLevel="0" collapsed="false">
      <c r="A153" s="33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</row>
    <row r="154" s="34" customFormat="true" ht="12.75" hidden="false" customHeight="false" outlineLevel="0" collapsed="false">
      <c r="A154" s="33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</row>
    <row r="155" s="34" customFormat="true" ht="12.75" hidden="false" customHeight="false" outlineLevel="0" collapsed="false">
      <c r="A155" s="33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</row>
    <row r="156" s="34" customFormat="true" ht="12.75" hidden="false" customHeight="false" outlineLevel="0" collapsed="false">
      <c r="A156" s="33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</row>
    <row r="157" s="34" customFormat="true" ht="12.75" hidden="false" customHeight="false" outlineLevel="0" collapsed="false">
      <c r="A157" s="33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</row>
    <row r="158" s="34" customFormat="true" ht="12.75" hidden="false" customHeight="false" outlineLevel="0" collapsed="false">
      <c r="A158" s="33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</row>
    <row r="159" s="34" customFormat="true" ht="12.75" hidden="false" customHeight="false" outlineLevel="0" collapsed="false">
      <c r="A159" s="33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</row>
    <row r="160" s="34" customFormat="true" ht="12.75" hidden="false" customHeight="false" outlineLevel="0" collapsed="false">
      <c r="A160" s="33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</row>
    <row r="161" s="34" customFormat="true" ht="12.75" hidden="false" customHeight="false" outlineLevel="0" collapsed="false">
      <c r="A161" s="33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</row>
    <row r="162" s="34" customFormat="true" ht="12.75" hidden="false" customHeight="false" outlineLevel="0" collapsed="false">
      <c r="A162" s="33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</row>
    <row r="163" s="34" customFormat="true" ht="12.75" hidden="false" customHeight="false" outlineLevel="0" collapsed="false">
      <c r="A163" s="33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</row>
    <row r="164" s="34" customFormat="true" ht="12.75" hidden="false" customHeight="false" outlineLevel="0" collapsed="false">
      <c r="A164" s="33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</row>
    <row r="165" s="34" customFormat="true" ht="12.75" hidden="false" customHeight="false" outlineLevel="0" collapsed="false">
      <c r="A165" s="33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</row>
    <row r="166" s="34" customFormat="true" ht="12.75" hidden="false" customHeight="false" outlineLevel="0" collapsed="false">
      <c r="A166" s="33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</row>
    <row r="167" s="34" customFormat="true" ht="12.75" hidden="false" customHeight="false" outlineLevel="0" collapsed="false">
      <c r="A167" s="33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</row>
    <row r="168" s="34" customFormat="true" ht="12.75" hidden="false" customHeight="false" outlineLevel="0" collapsed="false">
      <c r="A168" s="33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</row>
  </sheetData>
  <mergeCells count="19">
    <mergeCell ref="J2:X2"/>
    <mergeCell ref="J3:X3"/>
    <mergeCell ref="A5:R5"/>
    <mergeCell ref="A7:A8"/>
    <mergeCell ref="B7:B8"/>
    <mergeCell ref="C7:D7"/>
    <mergeCell ref="E7:E8"/>
    <mergeCell ref="F7:F8"/>
    <mergeCell ref="G7:G8"/>
    <mergeCell ref="H7:W7"/>
    <mergeCell ref="X7:X8"/>
    <mergeCell ref="B10:X10"/>
    <mergeCell ref="B19:X19"/>
    <mergeCell ref="B21:X21"/>
    <mergeCell ref="B23:X23"/>
    <mergeCell ref="B25:X25"/>
    <mergeCell ref="B27:X27"/>
    <mergeCell ref="B29:X29"/>
    <mergeCell ref="B31:X31"/>
  </mergeCells>
  <printOptions headings="false" gridLines="false" gridLinesSet="true" horizontalCentered="false" verticalCentered="false"/>
  <pageMargins left="0.440277777777778" right="0.4" top="0.579861111111111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7" width="41.7"/>
    <col collapsed="false" customWidth="true" hidden="false" outlineLevel="0" max="3" min="3" style="37" width="61.14"/>
    <col collapsed="false" customWidth="true" hidden="false" outlineLevel="0" max="4" min="4" style="37" width="32.7"/>
    <col collapsed="false" customWidth="true" hidden="false" outlineLevel="0" max="5" min="5" style="36" width="20.99"/>
    <col collapsed="false" customWidth="false" hidden="false" outlineLevel="0" max="257" min="6" style="37" width="8.85"/>
  </cols>
  <sheetData>
    <row r="1" s="39" customFormat="true" ht="20.25" hidden="false" customHeight="true" outlineLevel="0" collapsed="false">
      <c r="A1" s="38"/>
      <c r="D1" s="40" t="s">
        <v>87</v>
      </c>
      <c r="E1" s="40"/>
      <c r="F1" s="41"/>
      <c r="G1" s="41"/>
      <c r="H1" s="41"/>
    </row>
    <row r="2" s="39" customFormat="true" ht="59.25" hidden="false" customHeight="true" outlineLevel="0" collapsed="false">
      <c r="A2" s="38"/>
      <c r="D2" s="42" t="s">
        <v>88</v>
      </c>
      <c r="E2" s="42"/>
      <c r="F2" s="43"/>
      <c r="G2" s="43"/>
    </row>
    <row r="3" s="39" customFormat="true" ht="15" hidden="false" customHeight="false" outlineLevel="0" collapsed="false">
      <c r="A3" s="38"/>
      <c r="E3" s="38"/>
    </row>
    <row r="4" s="41" customFormat="true" ht="42.75" hidden="false" customHeight="true" outlineLevel="0" collapsed="false">
      <c r="A4" s="44" t="s">
        <v>89</v>
      </c>
      <c r="B4" s="44"/>
      <c r="C4" s="44"/>
      <c r="D4" s="44"/>
      <c r="E4" s="44"/>
    </row>
    <row r="5" s="41" customFormat="true" ht="14.25" hidden="false" customHeight="true" outlineLevel="0" collapsed="false">
      <c r="A5" s="45"/>
      <c r="E5" s="45"/>
    </row>
    <row r="6" s="41" customFormat="true" ht="59.25" hidden="false" customHeight="true" outlineLevel="0" collapsed="false">
      <c r="A6" s="12" t="s">
        <v>90</v>
      </c>
      <c r="B6" s="12" t="s">
        <v>91</v>
      </c>
      <c r="C6" s="12" t="s">
        <v>92</v>
      </c>
      <c r="D6" s="12" t="s">
        <v>93</v>
      </c>
      <c r="E6" s="12" t="s">
        <v>94</v>
      </c>
      <c r="F6" s="43"/>
    </row>
    <row r="7" s="41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43"/>
    </row>
    <row r="8" s="41" customFormat="true" ht="31.5" hidden="false" customHeight="false" outlineLevel="0" collapsed="false">
      <c r="A8" s="46" t="s">
        <v>35</v>
      </c>
      <c r="B8" s="11" t="s">
        <v>95</v>
      </c>
      <c r="C8" s="11" t="s">
        <v>96</v>
      </c>
      <c r="D8" s="22" t="s">
        <v>97</v>
      </c>
      <c r="E8" s="12" t="s">
        <v>98</v>
      </c>
    </row>
    <row r="9" s="41" customFormat="true" ht="47.25" hidden="false" customHeight="false" outlineLevel="0" collapsed="false">
      <c r="A9" s="46" t="s">
        <v>55</v>
      </c>
      <c r="B9" s="11" t="s">
        <v>99</v>
      </c>
      <c r="C9" s="11" t="s">
        <v>100</v>
      </c>
      <c r="D9" s="22" t="s">
        <v>97</v>
      </c>
      <c r="E9" s="12" t="s">
        <v>101</v>
      </c>
    </row>
    <row r="10" s="41" customFormat="true" ht="47.25" hidden="false" customHeight="false" outlineLevel="0" collapsed="false">
      <c r="A10" s="46" t="s">
        <v>59</v>
      </c>
      <c r="B10" s="11" t="s">
        <v>95</v>
      </c>
      <c r="C10" s="11" t="s">
        <v>102</v>
      </c>
      <c r="D10" s="22" t="s">
        <v>97</v>
      </c>
      <c r="E10" s="12" t="s">
        <v>98</v>
      </c>
    </row>
    <row r="11" s="41" customFormat="true" ht="31.5" hidden="false" customHeight="false" outlineLevel="0" collapsed="false">
      <c r="A11" s="46" t="s">
        <v>63</v>
      </c>
      <c r="B11" s="11" t="s">
        <v>95</v>
      </c>
      <c r="C11" s="11" t="s">
        <v>103</v>
      </c>
      <c r="D11" s="22" t="s">
        <v>97</v>
      </c>
      <c r="E11" s="12" t="s">
        <v>98</v>
      </c>
    </row>
    <row r="12" s="41" customFormat="true" ht="47.25" hidden="false" customHeight="false" outlineLevel="0" collapsed="false">
      <c r="A12" s="46" t="s">
        <v>67</v>
      </c>
      <c r="B12" s="11" t="s">
        <v>95</v>
      </c>
      <c r="C12" s="11" t="s">
        <v>104</v>
      </c>
      <c r="D12" s="22" t="s">
        <v>97</v>
      </c>
      <c r="E12" s="12" t="s">
        <v>98</v>
      </c>
    </row>
    <row r="13" s="41" customFormat="true" ht="31.5" hidden="false" customHeight="false" outlineLevel="0" collapsed="false">
      <c r="A13" s="46" t="s">
        <v>105</v>
      </c>
      <c r="B13" s="11" t="s">
        <v>95</v>
      </c>
      <c r="C13" s="11" t="s">
        <v>106</v>
      </c>
      <c r="D13" s="22" t="s">
        <v>97</v>
      </c>
      <c r="E13" s="12" t="s">
        <v>98</v>
      </c>
    </row>
    <row r="14" s="41" customFormat="true" ht="47.25" hidden="false" customHeight="false" outlineLevel="0" collapsed="false">
      <c r="A14" s="46" t="s">
        <v>107</v>
      </c>
      <c r="B14" s="11" t="s">
        <v>95</v>
      </c>
      <c r="C14" s="11" t="s">
        <v>108</v>
      </c>
      <c r="D14" s="12" t="s">
        <v>109</v>
      </c>
      <c r="E14" s="46" t="s">
        <v>110</v>
      </c>
    </row>
    <row r="15" s="41" customFormat="true" ht="47.25" hidden="false" customHeight="false" outlineLevel="0" collapsed="false">
      <c r="A15" s="46" t="s">
        <v>111</v>
      </c>
      <c r="B15" s="11" t="s">
        <v>99</v>
      </c>
      <c r="C15" s="11" t="s">
        <v>112</v>
      </c>
      <c r="D15" s="12" t="s">
        <v>109</v>
      </c>
      <c r="E15" s="46" t="s">
        <v>110</v>
      </c>
    </row>
    <row r="16" s="41" customFormat="true" ht="15.75" hidden="false" customHeight="false" outlineLevel="0" collapsed="false">
      <c r="A16" s="45"/>
      <c r="E16" s="45"/>
    </row>
    <row r="17" s="41" customFormat="true" ht="15.75" hidden="false" customHeight="false" outlineLevel="0" collapsed="false">
      <c r="A17" s="45"/>
      <c r="E17" s="45"/>
    </row>
    <row r="18" s="41" customFormat="true" ht="15.75" hidden="false" customHeight="false" outlineLevel="0" collapsed="false">
      <c r="A18" s="45"/>
      <c r="E18" s="45"/>
    </row>
    <row r="19" s="41" customFormat="true" ht="15.75" hidden="false" customHeight="false" outlineLevel="0" collapsed="false">
      <c r="A19" s="45"/>
      <c r="E19" s="45"/>
    </row>
    <row r="20" s="41" customFormat="true" ht="15.75" hidden="false" customHeight="false" outlineLevel="0" collapsed="false">
      <c r="A20" s="45"/>
      <c r="E20" s="45"/>
    </row>
    <row r="21" s="39" customFormat="true" ht="15" hidden="false" customHeight="false" outlineLevel="0" collapsed="false">
      <c r="A21" s="38"/>
      <c r="E21" s="38"/>
    </row>
    <row r="22" s="39" customFormat="true" ht="15" hidden="false" customHeight="false" outlineLevel="0" collapsed="false">
      <c r="A22" s="38"/>
      <c r="E22" s="38"/>
    </row>
    <row r="23" s="39" customFormat="true" ht="15" hidden="false" customHeight="false" outlineLevel="0" collapsed="false">
      <c r="A23" s="38"/>
      <c r="E23" s="38"/>
    </row>
    <row r="24" s="39" customFormat="true" ht="15" hidden="false" customHeight="false" outlineLevel="0" collapsed="false">
      <c r="A24" s="38"/>
      <c r="E24" s="38"/>
    </row>
    <row r="25" s="39" customFormat="true" ht="15" hidden="false" customHeight="false" outlineLevel="0" collapsed="false">
      <c r="A25" s="38"/>
      <c r="E25" s="38"/>
    </row>
    <row r="26" s="39" customFormat="true" ht="15" hidden="false" customHeight="false" outlineLevel="0" collapsed="false">
      <c r="A26" s="38"/>
      <c r="E26" s="38"/>
    </row>
    <row r="27" s="39" customFormat="true" ht="15" hidden="false" customHeight="false" outlineLevel="0" collapsed="false">
      <c r="A27" s="38"/>
      <c r="E27" s="38"/>
    </row>
    <row r="28" s="39" customFormat="true" ht="15" hidden="false" customHeight="false" outlineLevel="0" collapsed="false">
      <c r="A28" s="38"/>
      <c r="E28" s="38"/>
    </row>
    <row r="29" s="39" customFormat="true" ht="15" hidden="false" customHeight="false" outlineLevel="0" collapsed="false">
      <c r="A29" s="38"/>
      <c r="E29" s="38"/>
    </row>
    <row r="30" s="39" customFormat="true" ht="15" hidden="false" customHeight="false" outlineLevel="0" collapsed="false">
      <c r="A30" s="38"/>
      <c r="E30" s="38"/>
    </row>
    <row r="31" s="39" customFormat="true" ht="15" hidden="false" customHeight="false" outlineLevel="0" collapsed="false">
      <c r="A31" s="38"/>
      <c r="E31" s="38"/>
    </row>
    <row r="32" s="39" customFormat="true" ht="15" hidden="false" customHeight="false" outlineLevel="0" collapsed="false">
      <c r="A32" s="38"/>
      <c r="E32" s="38"/>
    </row>
    <row r="33" s="39" customFormat="true" ht="15" hidden="false" customHeight="false" outlineLevel="0" collapsed="false">
      <c r="A33" s="38"/>
      <c r="E33" s="38"/>
    </row>
    <row r="34" s="39" customFormat="true" ht="15" hidden="false" customHeight="false" outlineLevel="0" collapsed="false">
      <c r="A34" s="38"/>
      <c r="E34" s="38"/>
    </row>
    <row r="35" s="39" customFormat="true" ht="15" hidden="false" customHeight="false" outlineLevel="0" collapsed="false">
      <c r="A35" s="38"/>
      <c r="E35" s="38"/>
    </row>
    <row r="36" s="39" customFormat="true" ht="15" hidden="false" customHeight="false" outlineLevel="0" collapsed="false">
      <c r="A36" s="38"/>
      <c r="E36" s="38"/>
    </row>
    <row r="37" s="39" customFormat="true" ht="15" hidden="false" customHeight="false" outlineLevel="0" collapsed="false">
      <c r="A37" s="38"/>
      <c r="E37" s="38"/>
    </row>
    <row r="38" s="39" customFormat="true" ht="15" hidden="false" customHeight="false" outlineLevel="0" collapsed="false">
      <c r="A38" s="38"/>
      <c r="E38" s="38"/>
    </row>
    <row r="39" s="39" customFormat="true" ht="15" hidden="false" customHeight="false" outlineLevel="0" collapsed="false">
      <c r="A39" s="38"/>
      <c r="E39" s="38"/>
    </row>
    <row r="40" s="39" customFormat="true" ht="15" hidden="false" customHeight="false" outlineLevel="0" collapsed="false">
      <c r="A40" s="38"/>
      <c r="E40" s="38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51388888888889" right="0.551388888888889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5" zoomScalePageLayoutView="80" workbookViewId="0">
      <selection pane="topLeft" activeCell="Q41" activeCellId="0" sqref="Q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7" width="8.99"/>
    <col collapsed="false" customWidth="true" hidden="false" outlineLevel="0" max="2" min="2" style="48" width="34.99"/>
    <col collapsed="false" customWidth="true" hidden="false" outlineLevel="0" max="3" min="3" style="49" width="10.28"/>
    <col collapsed="false" customWidth="true" hidden="false" outlineLevel="0" max="4" min="4" style="49" width="8.7"/>
    <col collapsed="false" customWidth="true" hidden="false" outlineLevel="0" max="5" min="5" style="49" width="18.7"/>
    <col collapsed="false" customWidth="true" hidden="false" outlineLevel="0" max="6" min="6" style="49" width="9.41"/>
    <col collapsed="false" customWidth="true" hidden="false" outlineLevel="0" max="11" min="7" style="49" width="12.56"/>
    <col collapsed="false" customWidth="true" hidden="false" outlineLevel="0" max="12" min="12" style="49" width="12.28"/>
    <col collapsed="false" customWidth="true" hidden="false" outlineLevel="0" max="13" min="13" style="49" width="12.7"/>
    <col collapsed="false" customWidth="true" hidden="false" outlineLevel="0" max="15" min="14" style="49" width="12.56"/>
    <col collapsed="false" customWidth="true" hidden="false" outlineLevel="0" max="16" min="16" style="50" width="12.56"/>
    <col collapsed="false" customWidth="true" hidden="false" outlineLevel="0" max="23" min="17" style="49" width="12.56"/>
    <col collapsed="false" customWidth="true" hidden="false" outlineLevel="0" max="24" min="24" style="49" width="18.7"/>
    <col collapsed="false" customWidth="true" hidden="false" outlineLevel="0" max="25" min="25" style="49" width="22.28"/>
    <col collapsed="false" customWidth="false" hidden="false" outlineLevel="0" max="257" min="26" style="49" width="8.85"/>
  </cols>
  <sheetData>
    <row r="1" s="52" customFormat="true" ht="18.75" hidden="false" customHeight="false" outlineLevel="0" collapsed="false">
      <c r="A1" s="51"/>
      <c r="K1" s="53" t="s">
        <v>113</v>
      </c>
      <c r="L1" s="53"/>
      <c r="M1" s="53"/>
      <c r="N1" s="53"/>
      <c r="O1" s="53"/>
      <c r="P1" s="54" t="s">
        <v>114</v>
      </c>
      <c r="Q1" s="54"/>
      <c r="R1" s="54"/>
      <c r="S1" s="54"/>
      <c r="T1" s="54"/>
      <c r="U1" s="54"/>
      <c r="V1" s="54"/>
      <c r="W1" s="54"/>
      <c r="X1" s="54"/>
    </row>
    <row r="2" s="52" customFormat="true" ht="67.9" hidden="false" customHeight="true" outlineLevel="0" collapsed="false">
      <c r="A2" s="51"/>
      <c r="K2" s="55"/>
      <c r="L2" s="55"/>
      <c r="M2" s="55"/>
      <c r="N2" s="55"/>
      <c r="O2" s="55"/>
      <c r="P2" s="56" t="s">
        <v>88</v>
      </c>
      <c r="Q2" s="56"/>
      <c r="R2" s="56"/>
      <c r="S2" s="56"/>
      <c r="T2" s="56"/>
      <c r="U2" s="56"/>
      <c r="V2" s="56"/>
      <c r="W2" s="56"/>
      <c r="X2" s="56"/>
    </row>
    <row r="3" s="58" customFormat="true" ht="24.75" hidden="false" customHeight="true" outlineLevel="0" collapsed="false">
      <c r="A3" s="57" t="s">
        <v>11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s="58" customFormat="true" ht="18.75" hidden="false" customHeight="true" outlineLevel="0" collapsed="false">
      <c r="A4" s="59" t="s">
        <v>11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s="61" customFormat="true" ht="15.75" hidden="false" customHeight="false" outlineLevel="0" collapsed="false">
      <c r="A5" s="60"/>
      <c r="P5" s="62"/>
    </row>
    <row r="6" s="66" customFormat="true" ht="41.25" hidden="false" customHeight="true" outlineLevel="0" collapsed="false">
      <c r="A6" s="63" t="s">
        <v>117</v>
      </c>
      <c r="B6" s="64" t="s">
        <v>118</v>
      </c>
      <c r="C6" s="64" t="s">
        <v>119</v>
      </c>
      <c r="D6" s="64"/>
      <c r="E6" s="64"/>
      <c r="F6" s="64"/>
      <c r="G6" s="65" t="s">
        <v>120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4" t="s">
        <v>121</v>
      </c>
    </row>
    <row r="7" s="66" customFormat="true" ht="59.25" hidden="false" customHeight="true" outlineLevel="0" collapsed="false">
      <c r="A7" s="63"/>
      <c r="B7" s="64"/>
      <c r="C7" s="64" t="s">
        <v>122</v>
      </c>
      <c r="D7" s="64" t="s">
        <v>123</v>
      </c>
      <c r="E7" s="64" t="s">
        <v>124</v>
      </c>
      <c r="F7" s="64" t="s">
        <v>125</v>
      </c>
      <c r="G7" s="64" t="s">
        <v>126</v>
      </c>
      <c r="H7" s="64" t="s">
        <v>13</v>
      </c>
      <c r="I7" s="64" t="s">
        <v>14</v>
      </c>
      <c r="J7" s="64" t="s">
        <v>15</v>
      </c>
      <c r="K7" s="64" t="s">
        <v>16</v>
      </c>
      <c r="L7" s="64" t="s">
        <v>17</v>
      </c>
      <c r="M7" s="64" t="s">
        <v>18</v>
      </c>
      <c r="N7" s="64" t="s">
        <v>127</v>
      </c>
      <c r="O7" s="64" t="s">
        <v>128</v>
      </c>
      <c r="P7" s="67" t="s">
        <v>129</v>
      </c>
      <c r="Q7" s="64" t="s">
        <v>130</v>
      </c>
      <c r="R7" s="64" t="s">
        <v>23</v>
      </c>
      <c r="S7" s="64" t="s">
        <v>24</v>
      </c>
      <c r="T7" s="64" t="s">
        <v>25</v>
      </c>
      <c r="U7" s="64" t="s">
        <v>26</v>
      </c>
      <c r="V7" s="64" t="s">
        <v>131</v>
      </c>
      <c r="W7" s="64" t="s">
        <v>132</v>
      </c>
      <c r="X7" s="64"/>
      <c r="Y7" s="68"/>
      <c r="Z7" s="68"/>
      <c r="AA7" s="68"/>
      <c r="AB7" s="68"/>
      <c r="AC7" s="68"/>
    </row>
    <row r="8" s="66" customFormat="true" ht="15.7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f aca="false">M8+1</f>
        <v>14</v>
      </c>
      <c r="O8" s="64" t="n">
        <f aca="false">N8+1</f>
        <v>15</v>
      </c>
      <c r="P8" s="69" t="n">
        <f aca="false">O8+1</f>
        <v>16</v>
      </c>
      <c r="Q8" s="64" t="n">
        <f aca="false">P8+1</f>
        <v>17</v>
      </c>
      <c r="R8" s="64" t="n">
        <f aca="false">Q8+1</f>
        <v>18</v>
      </c>
      <c r="S8" s="64" t="n">
        <f aca="false">R8+1</f>
        <v>19</v>
      </c>
      <c r="T8" s="64" t="n">
        <f aca="false">S8+1</f>
        <v>20</v>
      </c>
      <c r="U8" s="64" t="n">
        <f aca="false">T8+1</f>
        <v>21</v>
      </c>
      <c r="V8" s="64" t="n">
        <f aca="false">U8+1</f>
        <v>22</v>
      </c>
      <c r="W8" s="64" t="n">
        <f aca="false">V8+1</f>
        <v>23</v>
      </c>
      <c r="X8" s="64"/>
      <c r="Y8" s="68"/>
      <c r="Z8" s="68"/>
      <c r="AA8" s="68"/>
      <c r="AB8" s="68"/>
      <c r="AC8" s="68"/>
    </row>
    <row r="9" s="66" customFormat="true" ht="47.25" hidden="false" customHeight="true" outlineLevel="0" collapsed="false">
      <c r="A9" s="63"/>
      <c r="B9" s="70" t="s">
        <v>133</v>
      </c>
      <c r="C9" s="71" t="s">
        <v>134</v>
      </c>
      <c r="D9" s="72"/>
      <c r="E9" s="73" t="s">
        <v>135</v>
      </c>
      <c r="F9" s="72"/>
      <c r="G9" s="74" t="n">
        <f aca="false">H9+I9+J9+K9+L9+M9+N9+O9+P9+Q9+R9+S9+T9+U9+V9+W9</f>
        <v>375096.64</v>
      </c>
      <c r="H9" s="74" t="n">
        <f aca="false">H10+H24+H29+H32</f>
        <v>12652.83</v>
      </c>
      <c r="I9" s="74" t="n">
        <f aca="false">I10+I24+I29+I32</f>
        <v>11620.5</v>
      </c>
      <c r="J9" s="74" t="n">
        <f aca="false">J10+J24+J29+J32</f>
        <v>13410.4</v>
      </c>
      <c r="K9" s="74" t="n">
        <f aca="false">K10+K24+K29+K32</f>
        <v>15659.41</v>
      </c>
      <c r="L9" s="74" t="n">
        <f aca="false">L10+L24+L29+L32</f>
        <v>24813.74</v>
      </c>
      <c r="M9" s="74" t="n">
        <f aca="false">M10+M24+M29+M32</f>
        <v>21119.45</v>
      </c>
      <c r="N9" s="74" t="n">
        <f aca="false">N10+N24+N29+N32</f>
        <v>33424.18</v>
      </c>
      <c r="O9" s="74" t="n">
        <f aca="false">O10+O24+O29+O32</f>
        <v>50567.51</v>
      </c>
      <c r="P9" s="75" t="n">
        <f aca="false">P10+P24+P29+P32+P35</f>
        <v>25509.88</v>
      </c>
      <c r="Q9" s="74" t="n">
        <f aca="false">Q10+Q24+Q29+Q32+Q35</f>
        <v>25563.84</v>
      </c>
      <c r="R9" s="74" t="n">
        <f aca="false">R10+R24+R29+R32+R35</f>
        <v>23459.15</v>
      </c>
      <c r="S9" s="74" t="n">
        <f aca="false">S10+S24+S29+S32+S35</f>
        <v>23459.15</v>
      </c>
      <c r="T9" s="74" t="n">
        <f aca="false">T10+T24+T29+T32+T35</f>
        <v>23459.15</v>
      </c>
      <c r="U9" s="74" t="n">
        <f aca="false">U10+U24+U29+U32+U35</f>
        <v>23459.15</v>
      </c>
      <c r="V9" s="74" t="n">
        <f aca="false">V10+V24+V29+V32+V35</f>
        <v>23459.15</v>
      </c>
      <c r="W9" s="74" t="n">
        <f aca="false">W10+W24+W29+W32+W35</f>
        <v>23459.15</v>
      </c>
      <c r="X9" s="76" t="s">
        <v>136</v>
      </c>
      <c r="Y9" s="77"/>
      <c r="Z9" s="68"/>
      <c r="AA9" s="68"/>
      <c r="AB9" s="68"/>
      <c r="AC9" s="68"/>
    </row>
    <row r="10" s="66" customFormat="true" ht="81.4" hidden="false" customHeight="true" outlineLevel="0" collapsed="false">
      <c r="A10" s="71" t="n">
        <v>1</v>
      </c>
      <c r="B10" s="78" t="s">
        <v>137</v>
      </c>
      <c r="C10" s="71"/>
      <c r="D10" s="71"/>
      <c r="E10" s="73" t="s">
        <v>138</v>
      </c>
      <c r="F10" s="71" t="s">
        <v>139</v>
      </c>
      <c r="G10" s="74" t="n">
        <f aca="false">H10+I10+J10+K10+L10+M10+N10+O10+P10+Q10+R10+S10+T10+U10+V10+W10</f>
        <v>61082.64</v>
      </c>
      <c r="H10" s="74" t="n">
        <f aca="false">H11+H12+H13+H14+H15+H16+H18+H19+H20+H21+H22</f>
        <v>3014.93</v>
      </c>
      <c r="I10" s="74" t="n">
        <f aca="false">I11+I12+I13+I14+I15+I16+I18+I19+I20+I21+I22</f>
        <v>951.1</v>
      </c>
      <c r="J10" s="74" t="n">
        <f aca="false">J11+J12+J13+J14+J15+J16+J18+J19+J20+J21+J22</f>
        <v>1252.6</v>
      </c>
      <c r="K10" s="74" t="n">
        <f aca="false">K11+K12+K13+K14+K15+K16+K18+K19+K20+K21+K22</f>
        <v>182</v>
      </c>
      <c r="L10" s="74" t="n">
        <f aca="false">L11+L12+L13+L14+L15+L16+L18+L19+L20+L21+L22</f>
        <v>10081.05</v>
      </c>
      <c r="M10" s="74" t="n">
        <f aca="false">M11+M12+M13+M14+M15+M16+M18+M19+M20+M21+M22</f>
        <v>4933.63</v>
      </c>
      <c r="N10" s="74" t="n">
        <f aca="false">N11+N12+N13+N14+N15+N16+N18+N19+N20+N21+N22</f>
        <v>13252.14</v>
      </c>
      <c r="O10" s="74" t="n">
        <f aca="false">O11+O12+O13+O14+O15+O16+O18+O19+O20+O21+O22+O23</f>
        <v>15790.59</v>
      </c>
      <c r="P10" s="75" t="n">
        <f aca="false">P11+P12+P13+P14+P15+P16+P17+P18+P19+P20+P21+P22</f>
        <v>2237.3</v>
      </c>
      <c r="Q10" s="74" t="n">
        <f aca="false">Q11+Q12+Q13+Q14+Q15+Q16+Q18+Q19+Q20+Q21+Q22</f>
        <v>2187.3</v>
      </c>
      <c r="R10" s="74" t="n">
        <f aca="false">R11+R12+R13+R14+R15+R16+R18+R19+R20+R21+R22</f>
        <v>1200</v>
      </c>
      <c r="S10" s="74" t="n">
        <f aca="false">S11+S12+S13+S14+S15+S16+S18+S19+S20+S21+S22</f>
        <v>1200</v>
      </c>
      <c r="T10" s="74" t="n">
        <f aca="false">T11+T12+T13+T14+T15+T16+T18+T19+T20+T21+T22</f>
        <v>1200</v>
      </c>
      <c r="U10" s="74" t="n">
        <f aca="false">U11+U12+U13+U14+U15+U16+U18+U19+U20+U21+U22</f>
        <v>1200</v>
      </c>
      <c r="V10" s="74" t="n">
        <f aca="false">V11+V12+V13+V14+V15+V16+V18+V19+V20+V21+V22</f>
        <v>1200</v>
      </c>
      <c r="W10" s="74" t="n">
        <f aca="false">W11+W12+W13+W14+W15+W16+W18+W19+W20+W21+W22</f>
        <v>1200</v>
      </c>
      <c r="X10" s="76" t="s">
        <v>136</v>
      </c>
      <c r="Y10" s="77"/>
      <c r="Z10" s="68"/>
      <c r="AA10" s="68"/>
      <c r="AB10" s="68"/>
      <c r="AC10" s="68"/>
    </row>
    <row r="11" s="85" customFormat="true" ht="35.25" hidden="false" customHeight="true" outlineLevel="0" collapsed="false">
      <c r="A11" s="63" t="s">
        <v>37</v>
      </c>
      <c r="B11" s="79" t="s">
        <v>140</v>
      </c>
      <c r="C11" s="63" t="s">
        <v>134</v>
      </c>
      <c r="D11" s="63" t="s">
        <v>141</v>
      </c>
      <c r="E11" s="63" t="s">
        <v>142</v>
      </c>
      <c r="F11" s="63" t="s">
        <v>139</v>
      </c>
      <c r="G11" s="74" t="n">
        <f aca="false">H11+I11+J11+K11+L11+M11+N11+O11+P11+Q11+R11+S11+T11+U11+V11+W11</f>
        <v>10484.17</v>
      </c>
      <c r="H11" s="80" t="n">
        <v>1200</v>
      </c>
      <c r="I11" s="80" t="n">
        <v>916.1</v>
      </c>
      <c r="J11" s="80" t="n">
        <v>150</v>
      </c>
      <c r="K11" s="80" t="n">
        <v>170</v>
      </c>
      <c r="L11" s="80" t="n">
        <v>222.21</v>
      </c>
      <c r="M11" s="80" t="n">
        <v>1500</v>
      </c>
      <c r="N11" s="80" t="n">
        <v>152.76</v>
      </c>
      <c r="O11" s="80" t="n">
        <v>573.1</v>
      </c>
      <c r="P11" s="81" t="n">
        <v>700</v>
      </c>
      <c r="Q11" s="80" t="n">
        <v>700</v>
      </c>
      <c r="R11" s="82" t="n">
        <v>700</v>
      </c>
      <c r="S11" s="80" t="n">
        <v>700</v>
      </c>
      <c r="T11" s="80" t="n">
        <v>700</v>
      </c>
      <c r="U11" s="80" t="n">
        <v>700</v>
      </c>
      <c r="V11" s="80" t="n">
        <v>700</v>
      </c>
      <c r="W11" s="80" t="n">
        <v>700</v>
      </c>
      <c r="X11" s="76" t="s">
        <v>136</v>
      </c>
      <c r="Y11" s="83"/>
      <c r="Z11" s="84"/>
      <c r="AA11" s="84"/>
      <c r="AB11" s="84"/>
      <c r="AC11" s="84"/>
    </row>
    <row r="12" s="85" customFormat="true" ht="69" hidden="false" customHeight="true" outlineLevel="0" collapsed="false">
      <c r="A12" s="63" t="s">
        <v>41</v>
      </c>
      <c r="B12" s="79" t="s">
        <v>143</v>
      </c>
      <c r="C12" s="63" t="s">
        <v>134</v>
      </c>
      <c r="D12" s="63" t="s">
        <v>141</v>
      </c>
      <c r="E12" s="63" t="s">
        <v>144</v>
      </c>
      <c r="F12" s="63" t="s">
        <v>139</v>
      </c>
      <c r="G12" s="74" t="n">
        <f aca="false">H12+I12+J12+K12+L12+M12+N12+O12+P12+Q12+R12+S12+T12+U12+V12+W12</f>
        <v>683.5</v>
      </c>
      <c r="H12" s="80" t="n">
        <v>0</v>
      </c>
      <c r="I12" s="80" t="n">
        <v>0</v>
      </c>
      <c r="J12" s="80" t="n">
        <v>683.5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6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76" t="s">
        <v>136</v>
      </c>
      <c r="Y12" s="84"/>
      <c r="Z12" s="84"/>
      <c r="AA12" s="84"/>
      <c r="AB12" s="84"/>
      <c r="AC12" s="84"/>
    </row>
    <row r="13" s="85" customFormat="true" ht="57" hidden="false" customHeight="true" outlineLevel="0" collapsed="false">
      <c r="A13" s="63" t="s">
        <v>43</v>
      </c>
      <c r="B13" s="79" t="s">
        <v>145</v>
      </c>
      <c r="C13" s="63" t="s">
        <v>134</v>
      </c>
      <c r="D13" s="63" t="s">
        <v>141</v>
      </c>
      <c r="E13" s="63" t="s">
        <v>146</v>
      </c>
      <c r="F13" s="63" t="s">
        <v>147</v>
      </c>
      <c r="G13" s="74" t="n">
        <f aca="false">H13+I13+J13+K13+L13+M13+N13+O13+P13+Q13+R13+S13+T13+U13+V13+W13</f>
        <v>17751.43</v>
      </c>
      <c r="H13" s="80" t="n">
        <v>1814.93</v>
      </c>
      <c r="I13" s="80" t="n">
        <v>35</v>
      </c>
      <c r="J13" s="80" t="n">
        <v>34.6</v>
      </c>
      <c r="K13" s="80" t="n">
        <v>12</v>
      </c>
      <c r="L13" s="80" t="n">
        <v>8758.01</v>
      </c>
      <c r="M13" s="80" t="n">
        <v>23.67</v>
      </c>
      <c r="N13" s="80" t="n">
        <v>2289.83</v>
      </c>
      <c r="O13" s="80" t="n">
        <v>2758.79</v>
      </c>
      <c r="P13" s="81" t="n">
        <v>1037.3</v>
      </c>
      <c r="Q13" s="80" t="n">
        <v>987.3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76" t="s">
        <v>136</v>
      </c>
      <c r="Y13" s="84"/>
      <c r="Z13" s="84"/>
      <c r="AA13" s="84"/>
      <c r="AB13" s="84"/>
      <c r="AC13" s="84"/>
    </row>
    <row r="14" s="85" customFormat="true" ht="81.4" hidden="false" customHeight="true" outlineLevel="0" collapsed="false">
      <c r="A14" s="63" t="s">
        <v>45</v>
      </c>
      <c r="B14" s="79" t="s">
        <v>148</v>
      </c>
      <c r="C14" s="63" t="s">
        <v>134</v>
      </c>
      <c r="D14" s="63" t="s">
        <v>141</v>
      </c>
      <c r="E14" s="63" t="s">
        <v>149</v>
      </c>
      <c r="F14" s="63" t="s">
        <v>139</v>
      </c>
      <c r="G14" s="74" t="n">
        <f aca="false">H14+I14+J14+K14+L14+M14+N14+O14+P14+Q14+R14+S14+T14+U14+V14+W14</f>
        <v>384.5</v>
      </c>
      <c r="H14" s="80" t="n">
        <v>0</v>
      </c>
      <c r="I14" s="80" t="n">
        <v>0</v>
      </c>
      <c r="J14" s="80" t="n">
        <v>384.5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6" t="n">
        <v>0</v>
      </c>
      <c r="Q14" s="80" t="n">
        <v>0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76" t="s">
        <v>136</v>
      </c>
      <c r="Y14" s="84"/>
      <c r="Z14" s="84"/>
      <c r="AA14" s="84"/>
      <c r="AB14" s="84"/>
      <c r="AC14" s="84"/>
    </row>
    <row r="15" s="85" customFormat="true" ht="56.45" hidden="false" customHeight="true" outlineLevel="0" collapsed="false">
      <c r="A15" s="63" t="s">
        <v>47</v>
      </c>
      <c r="B15" s="79" t="s">
        <v>150</v>
      </c>
      <c r="C15" s="63" t="s">
        <v>134</v>
      </c>
      <c r="D15" s="63" t="s">
        <v>151</v>
      </c>
      <c r="E15" s="63" t="s">
        <v>152</v>
      </c>
      <c r="F15" s="63" t="s">
        <v>153</v>
      </c>
      <c r="G15" s="74" t="n">
        <f aca="false">H15+I15+J15+K15+L15+M15+N15+O15+P15+Q15+R15+S15+T15+U15+V15+W15</f>
        <v>5860.37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509.83</v>
      </c>
      <c r="M15" s="80" t="n">
        <v>703.04</v>
      </c>
      <c r="N15" s="80" t="n">
        <v>283.15</v>
      </c>
      <c r="O15" s="80" t="n">
        <v>364.35</v>
      </c>
      <c r="P15" s="81" t="n">
        <v>500</v>
      </c>
      <c r="Q15" s="80" t="n">
        <v>500</v>
      </c>
      <c r="R15" s="82" t="n">
        <v>500</v>
      </c>
      <c r="S15" s="80" t="n">
        <v>500</v>
      </c>
      <c r="T15" s="80" t="n">
        <v>500</v>
      </c>
      <c r="U15" s="80" t="n">
        <v>500</v>
      </c>
      <c r="V15" s="80" t="n">
        <v>500</v>
      </c>
      <c r="W15" s="80" t="n">
        <v>500</v>
      </c>
      <c r="X15" s="76" t="s">
        <v>136</v>
      </c>
      <c r="Y15" s="84"/>
      <c r="Z15" s="84"/>
      <c r="AA15" s="84"/>
      <c r="AB15" s="84"/>
      <c r="AC15" s="84"/>
    </row>
    <row r="16" s="89" customFormat="true" ht="87" hidden="false" customHeight="true" outlineLevel="0" collapsed="false">
      <c r="A16" s="63" t="s">
        <v>49</v>
      </c>
      <c r="B16" s="79" t="s">
        <v>154</v>
      </c>
      <c r="C16" s="63" t="s">
        <v>155</v>
      </c>
      <c r="D16" s="63" t="s">
        <v>141</v>
      </c>
      <c r="E16" s="63" t="s">
        <v>156</v>
      </c>
      <c r="F16" s="63" t="s">
        <v>157</v>
      </c>
      <c r="G16" s="74" t="n">
        <f aca="false">H16+I16+J16+K16+L16+M16+N16+O16+P16+Q16+R16+S16+T16+U16+V16+W16</f>
        <v>591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591</v>
      </c>
      <c r="M16" s="80" t="n">
        <v>0</v>
      </c>
      <c r="N16" s="80" t="n">
        <v>0</v>
      </c>
      <c r="O16" s="80" t="n">
        <v>0</v>
      </c>
      <c r="P16" s="86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7" t="s">
        <v>158</v>
      </c>
      <c r="Y16" s="88"/>
      <c r="Z16" s="88"/>
      <c r="AA16" s="88"/>
      <c r="AB16" s="88"/>
      <c r="AC16" s="88"/>
    </row>
    <row r="17" s="89" customFormat="true" ht="57.75" hidden="false" customHeight="true" outlineLevel="0" collapsed="false">
      <c r="A17" s="63" t="s">
        <v>51</v>
      </c>
      <c r="B17" s="79" t="s">
        <v>159</v>
      </c>
      <c r="C17" s="63" t="s">
        <v>155</v>
      </c>
      <c r="D17" s="63" t="s">
        <v>141</v>
      </c>
      <c r="E17" s="63" t="s">
        <v>160</v>
      </c>
      <c r="F17" s="63" t="s">
        <v>157</v>
      </c>
      <c r="G17" s="74" t="n">
        <f aca="false">H17+I17+J17+K17+L17+M17+N17+O17+P17+Q17+R17+S17+T17+U17+V17+W17</f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6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7" t="s">
        <v>158</v>
      </c>
      <c r="Y17" s="88"/>
      <c r="Z17" s="88"/>
      <c r="AA17" s="88"/>
      <c r="AB17" s="88"/>
      <c r="AC17" s="88"/>
    </row>
    <row r="18" s="89" customFormat="true" ht="96" hidden="false" customHeight="true" outlineLevel="0" collapsed="false">
      <c r="A18" s="63" t="s">
        <v>53</v>
      </c>
      <c r="B18" s="79" t="s">
        <v>161</v>
      </c>
      <c r="C18" s="63" t="s">
        <v>155</v>
      </c>
      <c r="D18" s="63" t="s">
        <v>141</v>
      </c>
      <c r="E18" s="63" t="s">
        <v>162</v>
      </c>
      <c r="F18" s="63" t="s">
        <v>157</v>
      </c>
      <c r="G18" s="74" t="n">
        <f aca="false">H18+I18+J18+K18+L18+M18+N18+O18+P18+Q18+R18+S18+T18+U18+V18+W18</f>
        <v>21013.4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10526.4</v>
      </c>
      <c r="O18" s="80" t="n">
        <v>10487</v>
      </c>
      <c r="P18" s="86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7" t="s">
        <v>158</v>
      </c>
      <c r="Y18" s="88"/>
      <c r="Z18" s="88"/>
      <c r="AA18" s="88"/>
      <c r="AB18" s="88"/>
      <c r="AC18" s="88"/>
    </row>
    <row r="19" s="89" customFormat="true" ht="63.4" hidden="false" customHeight="true" outlineLevel="0" collapsed="false">
      <c r="A19" s="63" t="s">
        <v>163</v>
      </c>
      <c r="B19" s="79" t="s">
        <v>164</v>
      </c>
      <c r="C19" s="63" t="s">
        <v>155</v>
      </c>
      <c r="D19" s="63" t="s">
        <v>141</v>
      </c>
      <c r="E19" s="63" t="s">
        <v>165</v>
      </c>
      <c r="F19" s="63" t="s">
        <v>139</v>
      </c>
      <c r="G19" s="74" t="n">
        <f aca="false">H19+I19+J19+K19+L19+M19+N19+O19+P19+Q19+R19+S19+T19+U19+V19+W19</f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6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7" t="s">
        <v>158</v>
      </c>
      <c r="Y19" s="88"/>
      <c r="Z19" s="88"/>
      <c r="AA19" s="88"/>
      <c r="AB19" s="88"/>
      <c r="AC19" s="88"/>
    </row>
    <row r="20" s="89" customFormat="true" ht="63.4" hidden="false" customHeight="true" outlineLevel="0" collapsed="false">
      <c r="A20" s="63" t="s">
        <v>166</v>
      </c>
      <c r="B20" s="79" t="s">
        <v>167</v>
      </c>
      <c r="C20" s="63" t="s">
        <v>155</v>
      </c>
      <c r="D20" s="63" t="s">
        <v>141</v>
      </c>
      <c r="E20" s="63" t="s">
        <v>168</v>
      </c>
      <c r="F20" s="63" t="s">
        <v>139</v>
      </c>
      <c r="G20" s="74" t="n">
        <f aca="false">H20+I20+J20+K20+L20+M20+N20+O20+P20+Q20+R20+S20+T20+U20+V20+W20</f>
        <v>956.7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956.78</v>
      </c>
      <c r="N20" s="80" t="n">
        <v>0</v>
      </c>
      <c r="O20" s="80" t="n">
        <v>0</v>
      </c>
      <c r="P20" s="86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7" t="s">
        <v>158</v>
      </c>
      <c r="Y20" s="88"/>
      <c r="Z20" s="88"/>
      <c r="AA20" s="88"/>
      <c r="AB20" s="88"/>
      <c r="AC20" s="88"/>
    </row>
    <row r="21" s="89" customFormat="true" ht="63.4" hidden="false" customHeight="true" outlineLevel="0" collapsed="false">
      <c r="A21" s="63" t="s">
        <v>169</v>
      </c>
      <c r="B21" s="79" t="s">
        <v>170</v>
      </c>
      <c r="C21" s="63" t="s">
        <v>155</v>
      </c>
      <c r="D21" s="63" t="s">
        <v>141</v>
      </c>
      <c r="E21" s="63" t="s">
        <v>171</v>
      </c>
      <c r="F21" s="63" t="s">
        <v>139</v>
      </c>
      <c r="G21" s="74" t="n">
        <f aca="false">H21+I21+J21+K21+L21+M21+N21+O21+P21+Q21+R21+S21+T21+U21+V21+W21</f>
        <v>1750.14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750.14</v>
      </c>
      <c r="N21" s="80" t="n">
        <v>0</v>
      </c>
      <c r="O21" s="80" t="n">
        <v>0</v>
      </c>
      <c r="P21" s="86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7" t="s">
        <v>158</v>
      </c>
      <c r="Y21" s="88"/>
      <c r="Z21" s="88"/>
      <c r="AA21" s="88"/>
      <c r="AB21" s="88"/>
      <c r="AC21" s="88"/>
    </row>
    <row r="22" s="89" customFormat="true" ht="63.4" hidden="false" customHeight="true" outlineLevel="0" collapsed="false">
      <c r="A22" s="63" t="s">
        <v>172</v>
      </c>
      <c r="B22" s="79" t="s">
        <v>173</v>
      </c>
      <c r="C22" s="63" t="s">
        <v>155</v>
      </c>
      <c r="D22" s="63" t="s">
        <v>141</v>
      </c>
      <c r="E22" s="63" t="s">
        <v>174</v>
      </c>
      <c r="F22" s="63" t="s">
        <v>139</v>
      </c>
      <c r="G22" s="74" t="n">
        <f aca="false">H22+I22+J22+K22+L22+M22+N22+O22+P22+Q22+R22+S22+T22+U22+V22+W22</f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6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7" t="s">
        <v>158</v>
      </c>
      <c r="Y22" s="88"/>
      <c r="Z22" s="88"/>
      <c r="AA22" s="88"/>
      <c r="AB22" s="88"/>
      <c r="AC22" s="88"/>
    </row>
    <row r="23" s="89" customFormat="true" ht="63.4" hidden="false" customHeight="true" outlineLevel="0" collapsed="false">
      <c r="A23" s="63" t="s">
        <v>175</v>
      </c>
      <c r="B23" s="79" t="s">
        <v>176</v>
      </c>
      <c r="C23" s="63" t="s">
        <v>155</v>
      </c>
      <c r="D23" s="63" t="s">
        <v>177</v>
      </c>
      <c r="E23" s="63" t="s">
        <v>178</v>
      </c>
      <c r="F23" s="63" t="s">
        <v>139</v>
      </c>
      <c r="G23" s="74" t="n">
        <f aca="false">H23+I23+J23+K23+L23+M23+N23+O23+P23+Q23+R23+S23+T23+U23+V23+W23</f>
        <v>1607.35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1607.35</v>
      </c>
      <c r="P23" s="86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7" t="s">
        <v>158</v>
      </c>
      <c r="Y23" s="88"/>
      <c r="Z23" s="88"/>
      <c r="AA23" s="88"/>
      <c r="AB23" s="88"/>
      <c r="AC23" s="88"/>
    </row>
    <row r="24" s="85" customFormat="true" ht="66" hidden="false" customHeight="true" outlineLevel="0" collapsed="false">
      <c r="A24" s="71" t="s">
        <v>179</v>
      </c>
      <c r="B24" s="78" t="s">
        <v>180</v>
      </c>
      <c r="C24" s="71" t="s">
        <v>134</v>
      </c>
      <c r="D24" s="71"/>
      <c r="E24" s="71" t="s">
        <v>181</v>
      </c>
      <c r="F24" s="71" t="s">
        <v>182</v>
      </c>
      <c r="G24" s="74" t="n">
        <f aca="false">H24+I24+J24+K24+L24+M24+N24+O24+P24+Q24+R24+S24+T24+U24+V24+W24</f>
        <v>33304.08</v>
      </c>
      <c r="H24" s="74" t="n">
        <f aca="false">H25+H26+H27+H28</f>
        <v>600</v>
      </c>
      <c r="I24" s="74" t="n">
        <f aca="false">I25+I26+I27+I28</f>
        <v>593.5</v>
      </c>
      <c r="J24" s="74" t="n">
        <f aca="false">J25+J26+J27+J28</f>
        <v>896.3</v>
      </c>
      <c r="K24" s="74" t="n">
        <f aca="false">K25+K26+K27+K28</f>
        <v>4520.88</v>
      </c>
      <c r="L24" s="74" t="n">
        <f aca="false">L25+L26+L27+L28</f>
        <v>1696.42</v>
      </c>
      <c r="M24" s="74" t="n">
        <f aca="false">M25+M26+M27+M28</f>
        <v>1333.17</v>
      </c>
      <c r="N24" s="74" t="n">
        <f aca="false">N25+N26+N27+N28</f>
        <v>1066.24</v>
      </c>
      <c r="O24" s="74" t="n">
        <f aca="false">O25+O26+O27+O28</f>
        <v>12482.21</v>
      </c>
      <c r="P24" s="90" t="n">
        <f aca="false">P25+P26+P27+P28</f>
        <v>1633.17</v>
      </c>
      <c r="Q24" s="74" t="n">
        <f aca="false">Q25+Q26+Q27+Q28</f>
        <v>1383.17</v>
      </c>
      <c r="R24" s="91" t="n">
        <f aca="false">R25+R26+R27+R28</f>
        <v>1183.17</v>
      </c>
      <c r="S24" s="74" t="n">
        <f aca="false">S25+S26+S27+S28</f>
        <v>1183.17</v>
      </c>
      <c r="T24" s="74" t="n">
        <f aca="false">T25+T26+T27+T28</f>
        <v>1183.17</v>
      </c>
      <c r="U24" s="74" t="n">
        <f aca="false">U25+U26+U27+U28</f>
        <v>1183.17</v>
      </c>
      <c r="V24" s="74" t="n">
        <f aca="false">V25+V26+V27+V28</f>
        <v>1183.17</v>
      </c>
      <c r="W24" s="74" t="n">
        <f aca="false">W25+W26+W27+W28</f>
        <v>1183.17</v>
      </c>
      <c r="X24" s="92" t="s">
        <v>136</v>
      </c>
      <c r="Y24" s="84"/>
      <c r="Z24" s="84"/>
      <c r="AA24" s="84"/>
      <c r="AB24" s="84"/>
      <c r="AC24" s="84"/>
    </row>
    <row r="25" s="85" customFormat="true" ht="65.25" hidden="false" customHeight="true" outlineLevel="0" collapsed="false">
      <c r="A25" s="63" t="s">
        <v>65</v>
      </c>
      <c r="B25" s="79" t="s">
        <v>183</v>
      </c>
      <c r="C25" s="63" t="s">
        <v>134</v>
      </c>
      <c r="D25" s="63" t="s">
        <v>141</v>
      </c>
      <c r="E25" s="63" t="s">
        <v>184</v>
      </c>
      <c r="F25" s="63" t="s">
        <v>139</v>
      </c>
      <c r="G25" s="74" t="n">
        <f aca="false">H25+I25+J25+K25+L25+M25+N25+O25+P25+Q25+R25+S25+T25+U25+V25+W25</f>
        <v>15822</v>
      </c>
      <c r="H25" s="80" t="n">
        <v>600</v>
      </c>
      <c r="I25" s="80" t="n">
        <v>593.5</v>
      </c>
      <c r="J25" s="80" t="n">
        <v>862.4</v>
      </c>
      <c r="K25" s="80" t="n">
        <v>900</v>
      </c>
      <c r="L25" s="80" t="n">
        <v>1100</v>
      </c>
      <c r="M25" s="80" t="n">
        <v>1150</v>
      </c>
      <c r="N25" s="80" t="n">
        <v>700</v>
      </c>
      <c r="O25" s="80" t="n">
        <v>1266.1</v>
      </c>
      <c r="P25" s="81" t="n">
        <v>1450</v>
      </c>
      <c r="Q25" s="80" t="n">
        <v>1200</v>
      </c>
      <c r="R25" s="82" t="n">
        <v>1000</v>
      </c>
      <c r="S25" s="80" t="n">
        <v>1000</v>
      </c>
      <c r="T25" s="80" t="n">
        <v>1000</v>
      </c>
      <c r="U25" s="80" t="n">
        <v>1000</v>
      </c>
      <c r="V25" s="80" t="n">
        <v>1000</v>
      </c>
      <c r="W25" s="80" t="n">
        <v>1000</v>
      </c>
      <c r="X25" s="76" t="s">
        <v>136</v>
      </c>
      <c r="Y25" s="84"/>
      <c r="Z25" s="84"/>
      <c r="AA25" s="84"/>
      <c r="AB25" s="84"/>
      <c r="AC25" s="84"/>
    </row>
    <row r="26" s="85" customFormat="true" ht="82.5" hidden="false" customHeight="true" outlineLevel="0" collapsed="false">
      <c r="A26" s="63" t="s">
        <v>185</v>
      </c>
      <c r="B26" s="79" t="s">
        <v>186</v>
      </c>
      <c r="C26" s="63" t="s">
        <v>134</v>
      </c>
      <c r="D26" s="63" t="s">
        <v>141</v>
      </c>
      <c r="E26" s="63" t="s">
        <v>187</v>
      </c>
      <c r="F26" s="63" t="s">
        <v>139</v>
      </c>
      <c r="G26" s="74" t="n">
        <f aca="false">H26+I26+J26+K26+L26+M26+N26+O26+P26+Q26+R26+S26+T26+U26+V26+W26</f>
        <v>33.9</v>
      </c>
      <c r="H26" s="80" t="n">
        <v>0</v>
      </c>
      <c r="I26" s="80" t="n">
        <v>0</v>
      </c>
      <c r="J26" s="80" t="n">
        <v>33.9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1" t="n">
        <v>0</v>
      </c>
      <c r="Q26" s="80" t="n">
        <v>0</v>
      </c>
      <c r="R26" s="82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76" t="s">
        <v>136</v>
      </c>
      <c r="Y26" s="84"/>
      <c r="Z26" s="84"/>
      <c r="AA26" s="84"/>
      <c r="AB26" s="84"/>
      <c r="AC26" s="84"/>
    </row>
    <row r="27" s="89" customFormat="true" ht="97.5" hidden="false" customHeight="true" outlineLevel="0" collapsed="false">
      <c r="A27" s="63" t="s">
        <v>188</v>
      </c>
      <c r="B27" s="79" t="s">
        <v>189</v>
      </c>
      <c r="C27" s="63" t="s">
        <v>134</v>
      </c>
      <c r="D27" s="63" t="s">
        <v>151</v>
      </c>
      <c r="E27" s="63" t="s">
        <v>190</v>
      </c>
      <c r="F27" s="63" t="s">
        <v>153</v>
      </c>
      <c r="G27" s="74" t="n">
        <f aca="false">H27+I27+J27+K27+L27+M27+N27+O27+P27+Q27+R27+S27+T27+U27+V27+W27</f>
        <v>6135.21</v>
      </c>
      <c r="H27" s="80" t="n">
        <v>0</v>
      </c>
      <c r="I27" s="80" t="n">
        <v>0</v>
      </c>
      <c r="J27" s="80" t="n">
        <v>0</v>
      </c>
      <c r="K27" s="80" t="n">
        <v>3620.88</v>
      </c>
      <c r="L27" s="80" t="n">
        <v>596.42</v>
      </c>
      <c r="M27" s="80" t="n">
        <v>183.17</v>
      </c>
      <c r="N27" s="80" t="n">
        <v>134.12</v>
      </c>
      <c r="O27" s="80" t="n">
        <v>135.26</v>
      </c>
      <c r="P27" s="81" t="n">
        <v>183.17</v>
      </c>
      <c r="Q27" s="80" t="n">
        <v>183.17</v>
      </c>
      <c r="R27" s="82" t="n">
        <v>183.17</v>
      </c>
      <c r="S27" s="80" t="n">
        <v>183.17</v>
      </c>
      <c r="T27" s="80" t="n">
        <v>183.17</v>
      </c>
      <c r="U27" s="80" t="n">
        <v>183.17</v>
      </c>
      <c r="V27" s="80" t="n">
        <v>183.17</v>
      </c>
      <c r="W27" s="80" t="n">
        <v>183.17</v>
      </c>
      <c r="X27" s="76" t="s">
        <v>136</v>
      </c>
      <c r="Y27" s="88"/>
      <c r="Z27" s="88"/>
      <c r="AA27" s="88"/>
      <c r="AB27" s="88"/>
      <c r="AC27" s="88"/>
    </row>
    <row r="28" s="89" customFormat="true" ht="97.5" hidden="false" customHeight="true" outlineLevel="0" collapsed="false">
      <c r="A28" s="63" t="s">
        <v>191</v>
      </c>
      <c r="B28" s="79" t="s">
        <v>192</v>
      </c>
      <c r="C28" s="63" t="s">
        <v>134</v>
      </c>
      <c r="D28" s="63" t="s">
        <v>141</v>
      </c>
      <c r="E28" s="63" t="s">
        <v>193</v>
      </c>
      <c r="F28" s="63" t="s">
        <v>153</v>
      </c>
      <c r="G28" s="74" t="n">
        <f aca="false">H28+I28+J28+K28+L28+M28+N28+O28+P28+Q28+R28+S28+T28+U28+V28+W28</f>
        <v>11312.97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232.12</v>
      </c>
      <c r="O28" s="80" t="n">
        <v>11080.85</v>
      </c>
      <c r="P28" s="86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76" t="s">
        <v>136</v>
      </c>
      <c r="Y28" s="88"/>
      <c r="Z28" s="88"/>
      <c r="AA28" s="88"/>
      <c r="AB28" s="88"/>
      <c r="AC28" s="88"/>
    </row>
    <row r="29" s="85" customFormat="true" ht="106.9" hidden="false" customHeight="true" outlineLevel="0" collapsed="false">
      <c r="A29" s="71" t="s">
        <v>194</v>
      </c>
      <c r="B29" s="78" t="s">
        <v>195</v>
      </c>
      <c r="C29" s="71" t="s">
        <v>134</v>
      </c>
      <c r="D29" s="71" t="s">
        <v>151</v>
      </c>
      <c r="E29" s="71" t="s">
        <v>196</v>
      </c>
      <c r="F29" s="71" t="s">
        <v>139</v>
      </c>
      <c r="G29" s="74" t="n">
        <f aca="false">H29+I29+J29+K29+L29+M29+N29+O29+P29+Q29+R29+S29+T29+U29+V29+W29</f>
        <v>11871.2</v>
      </c>
      <c r="H29" s="74" t="n">
        <f aca="false">H30+H31</f>
        <v>825</v>
      </c>
      <c r="I29" s="74" t="n">
        <f aca="false">I30+I31</f>
        <v>450.5</v>
      </c>
      <c r="J29" s="74" t="n">
        <f aca="false">J30+J31</f>
        <v>843.4</v>
      </c>
      <c r="K29" s="74" t="n">
        <f aca="false">K30+K31</f>
        <v>500</v>
      </c>
      <c r="L29" s="74" t="n">
        <f aca="false">L30+L31</f>
        <v>600</v>
      </c>
      <c r="M29" s="74" t="n">
        <f aca="false">M30+M31</f>
        <v>1570</v>
      </c>
      <c r="N29" s="74" t="n">
        <f aca="false">N30+N31</f>
        <v>1062.98</v>
      </c>
      <c r="O29" s="74" t="n">
        <f aca="false">O30+O31</f>
        <v>719.32</v>
      </c>
      <c r="P29" s="90" t="n">
        <f aca="false">P30+P31</f>
        <v>400</v>
      </c>
      <c r="Q29" s="74" t="n">
        <f aca="false">Q30+Q31</f>
        <v>700</v>
      </c>
      <c r="R29" s="91" t="n">
        <f aca="false">R30+R31</f>
        <v>700</v>
      </c>
      <c r="S29" s="74" t="n">
        <f aca="false">S30+S31</f>
        <v>700</v>
      </c>
      <c r="T29" s="74" t="n">
        <f aca="false">T30+T31</f>
        <v>700</v>
      </c>
      <c r="U29" s="74" t="n">
        <f aca="false">U30+U31</f>
        <v>700</v>
      </c>
      <c r="V29" s="74" t="n">
        <f aca="false">V30+V31</f>
        <v>700</v>
      </c>
      <c r="W29" s="74" t="n">
        <f aca="false">W30+W31</f>
        <v>700</v>
      </c>
      <c r="X29" s="76" t="s">
        <v>136</v>
      </c>
      <c r="Y29" s="84"/>
      <c r="Z29" s="84"/>
      <c r="AA29" s="84"/>
      <c r="AB29" s="84"/>
      <c r="AC29" s="84"/>
    </row>
    <row r="30" s="85" customFormat="true" ht="52.7" hidden="false" customHeight="true" outlineLevel="0" collapsed="false">
      <c r="A30" s="63" t="s">
        <v>69</v>
      </c>
      <c r="B30" s="79" t="s">
        <v>197</v>
      </c>
      <c r="C30" s="63" t="s">
        <v>134</v>
      </c>
      <c r="D30" s="63" t="s">
        <v>151</v>
      </c>
      <c r="E30" s="63" t="s">
        <v>198</v>
      </c>
      <c r="F30" s="63" t="s">
        <v>139</v>
      </c>
      <c r="G30" s="74" t="n">
        <f aca="false">H30+I30+J30+K30+L30+M30+N30+O30+P30+Q30+R30+S30+T30+U30+V30+W30</f>
        <v>11752.8</v>
      </c>
      <c r="H30" s="80" t="n">
        <v>825</v>
      </c>
      <c r="I30" s="80" t="n">
        <v>450.5</v>
      </c>
      <c r="J30" s="80" t="n">
        <v>725</v>
      </c>
      <c r="K30" s="80" t="n">
        <v>500</v>
      </c>
      <c r="L30" s="80" t="n">
        <v>600</v>
      </c>
      <c r="M30" s="80" t="n">
        <v>1570</v>
      </c>
      <c r="N30" s="80" t="n">
        <v>1062.98</v>
      </c>
      <c r="O30" s="80" t="n">
        <v>719.32</v>
      </c>
      <c r="P30" s="81" t="n">
        <v>400</v>
      </c>
      <c r="Q30" s="80" t="n">
        <v>700</v>
      </c>
      <c r="R30" s="82" t="n">
        <v>700</v>
      </c>
      <c r="S30" s="80" t="n">
        <v>700</v>
      </c>
      <c r="T30" s="80" t="n">
        <v>700</v>
      </c>
      <c r="U30" s="80" t="n">
        <v>700</v>
      </c>
      <c r="V30" s="80" t="n">
        <v>700</v>
      </c>
      <c r="W30" s="80" t="n">
        <v>700</v>
      </c>
      <c r="X30" s="76" t="s">
        <v>136</v>
      </c>
      <c r="Y30" s="84"/>
      <c r="Z30" s="84"/>
      <c r="AA30" s="84"/>
      <c r="AB30" s="84"/>
      <c r="AC30" s="84"/>
    </row>
    <row r="31" s="89" customFormat="true" ht="66" hidden="false" customHeight="true" outlineLevel="0" collapsed="false">
      <c r="A31" s="63" t="s">
        <v>199</v>
      </c>
      <c r="B31" s="79" t="s">
        <v>200</v>
      </c>
      <c r="C31" s="63" t="s">
        <v>134</v>
      </c>
      <c r="D31" s="63" t="s">
        <v>151</v>
      </c>
      <c r="E31" s="63" t="s">
        <v>201</v>
      </c>
      <c r="F31" s="63" t="s">
        <v>139</v>
      </c>
      <c r="G31" s="74" t="n">
        <f aca="false">H31+I31+J31+K31+L31+M31+N31+O31+P31+Q31+R31+S31+T31+U31+V31+W31</f>
        <v>118.4</v>
      </c>
      <c r="H31" s="80" t="n">
        <v>0</v>
      </c>
      <c r="I31" s="80" t="n">
        <v>0</v>
      </c>
      <c r="J31" s="80" t="n">
        <v>118.4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6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76" t="s">
        <v>136</v>
      </c>
      <c r="Y31" s="88"/>
      <c r="Z31" s="88"/>
      <c r="AA31" s="88"/>
      <c r="AB31" s="88"/>
      <c r="AC31" s="88"/>
    </row>
    <row r="32" s="85" customFormat="true" ht="86.25" hidden="false" customHeight="true" outlineLevel="0" collapsed="false">
      <c r="A32" s="71" t="s">
        <v>71</v>
      </c>
      <c r="B32" s="78" t="s">
        <v>202</v>
      </c>
      <c r="C32" s="71" t="s">
        <v>134</v>
      </c>
      <c r="D32" s="71" t="s">
        <v>151</v>
      </c>
      <c r="E32" s="71" t="s">
        <v>203</v>
      </c>
      <c r="F32" s="71" t="s">
        <v>204</v>
      </c>
      <c r="G32" s="74" t="n">
        <f aca="false">H32+I32+J32+K32+L32+M32+N32+O32+P32+Q32+R32+S32+T32+U32+V32+W32</f>
        <v>266095.45</v>
      </c>
      <c r="H32" s="74" t="n">
        <f aca="false">H33+H34</f>
        <v>8212.9</v>
      </c>
      <c r="I32" s="74" t="n">
        <f aca="false">I33+I34</f>
        <v>9625.4</v>
      </c>
      <c r="J32" s="74" t="n">
        <f aca="false">J33+J34</f>
        <v>10418.1</v>
      </c>
      <c r="K32" s="74" t="n">
        <f aca="false">K33+K34</f>
        <v>10456.53</v>
      </c>
      <c r="L32" s="74" t="n">
        <v>12436.27</v>
      </c>
      <c r="M32" s="74" t="n">
        <f aca="false">M33+M34</f>
        <v>13282.65</v>
      </c>
      <c r="N32" s="74" t="n">
        <f aca="false">N33+N34</f>
        <v>18042.82</v>
      </c>
      <c r="O32" s="74" t="n">
        <f aca="false">O33+O34</f>
        <v>21575.39</v>
      </c>
      <c r="P32" s="90" t="n">
        <f aca="false">P33+P34</f>
        <v>20784.28</v>
      </c>
      <c r="Q32" s="74" t="n">
        <f aca="false">Q33+Q34</f>
        <v>20805.23</v>
      </c>
      <c r="R32" s="91" t="n">
        <f aca="false">R33+R34</f>
        <v>20075.98</v>
      </c>
      <c r="S32" s="74" t="n">
        <f aca="false">S33+S34</f>
        <v>20075.98</v>
      </c>
      <c r="T32" s="74" t="n">
        <f aca="false">T33+T34</f>
        <v>20075.98</v>
      </c>
      <c r="U32" s="74" t="n">
        <f aca="false">U33+U34</f>
        <v>20075.98</v>
      </c>
      <c r="V32" s="74" t="n">
        <f aca="false">V33+V34</f>
        <v>20075.98</v>
      </c>
      <c r="W32" s="74" t="n">
        <f aca="false">W33+W34</f>
        <v>20075.98</v>
      </c>
      <c r="X32" s="76" t="s">
        <v>136</v>
      </c>
      <c r="Y32" s="83"/>
      <c r="Z32" s="84"/>
      <c r="AA32" s="84"/>
      <c r="AB32" s="84"/>
      <c r="AC32" s="84"/>
    </row>
    <row r="33" s="85" customFormat="true" ht="113.25" hidden="false" customHeight="true" outlineLevel="0" collapsed="false">
      <c r="A33" s="63" t="s">
        <v>73</v>
      </c>
      <c r="B33" s="79" t="s">
        <v>205</v>
      </c>
      <c r="C33" s="63" t="s">
        <v>134</v>
      </c>
      <c r="D33" s="63" t="s">
        <v>151</v>
      </c>
      <c r="E33" s="63" t="s">
        <v>206</v>
      </c>
      <c r="F33" s="63" t="s">
        <v>207</v>
      </c>
      <c r="G33" s="74" t="n">
        <f aca="false">H33+I33+J33+K33+L33+M33+N33+O33+P33+Q33+R33+S33+T33+U33+V33+W33</f>
        <v>262738.85</v>
      </c>
      <c r="H33" s="80" t="n">
        <v>7953.2</v>
      </c>
      <c r="I33" s="80" t="n">
        <v>8404.2</v>
      </c>
      <c r="J33" s="80" t="n">
        <v>9142.9</v>
      </c>
      <c r="K33" s="93" t="n">
        <v>9856.03</v>
      </c>
      <c r="L33" s="80" t="n">
        <v>12436.27</v>
      </c>
      <c r="M33" s="80" t="n">
        <v>13282.65</v>
      </c>
      <c r="N33" s="80" t="n">
        <v>18042.82</v>
      </c>
      <c r="O33" s="80" t="n">
        <v>21575.39</v>
      </c>
      <c r="P33" s="81" t="n">
        <v>20784.28</v>
      </c>
      <c r="Q33" s="80" t="n">
        <v>20805.23</v>
      </c>
      <c r="R33" s="82" t="n">
        <v>20075.98</v>
      </c>
      <c r="S33" s="80" t="n">
        <v>20075.98</v>
      </c>
      <c r="T33" s="80" t="n">
        <v>20075.98</v>
      </c>
      <c r="U33" s="80" t="n">
        <v>20075.98</v>
      </c>
      <c r="V33" s="80" t="n">
        <v>20075.98</v>
      </c>
      <c r="W33" s="80" t="n">
        <v>20075.98</v>
      </c>
      <c r="X33" s="76" t="s">
        <v>136</v>
      </c>
      <c r="Y33" s="84"/>
      <c r="Z33" s="84"/>
      <c r="AA33" s="84"/>
      <c r="AB33" s="84"/>
      <c r="AC33" s="84"/>
    </row>
    <row r="34" s="95" customFormat="true" ht="115.5" hidden="false" customHeight="true" outlineLevel="0" collapsed="false">
      <c r="A34" s="63" t="s">
        <v>208</v>
      </c>
      <c r="B34" s="79" t="s">
        <v>209</v>
      </c>
      <c r="C34" s="63" t="s">
        <v>134</v>
      </c>
      <c r="D34" s="63" t="s">
        <v>151</v>
      </c>
      <c r="E34" s="63" t="s">
        <v>210</v>
      </c>
      <c r="F34" s="63" t="s">
        <v>211</v>
      </c>
      <c r="G34" s="74" t="n">
        <f aca="false">H34+I34+J34+K34+L34+M34+N34+O34+P34+Q34+R34+S34+T34+U34+V34+W34</f>
        <v>3356.6</v>
      </c>
      <c r="H34" s="80" t="n">
        <v>259.7</v>
      </c>
      <c r="I34" s="80" t="n">
        <v>1221.2</v>
      </c>
      <c r="J34" s="80" t="n">
        <v>1275.2</v>
      </c>
      <c r="K34" s="80" t="n">
        <v>600.5</v>
      </c>
      <c r="L34" s="80" t="n">
        <v>0</v>
      </c>
      <c r="M34" s="80" t="n">
        <v>0</v>
      </c>
      <c r="N34" s="80" t="n">
        <v>0</v>
      </c>
      <c r="O34" s="80" t="n">
        <v>0</v>
      </c>
      <c r="P34" s="86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76" t="s">
        <v>136</v>
      </c>
      <c r="Y34" s="94"/>
      <c r="Z34" s="94"/>
      <c r="AA34" s="94"/>
      <c r="AB34" s="94"/>
      <c r="AC34" s="94"/>
    </row>
    <row r="35" s="102" customFormat="true" ht="94.5" hidden="false" customHeight="false" outlineLevel="0" collapsed="false">
      <c r="A35" s="73" t="s">
        <v>79</v>
      </c>
      <c r="B35" s="96" t="s">
        <v>212</v>
      </c>
      <c r="C35" s="73" t="s">
        <v>213</v>
      </c>
      <c r="D35" s="73"/>
      <c r="E35" s="97" t="s">
        <v>214</v>
      </c>
      <c r="F35" s="98" t="n">
        <v>244</v>
      </c>
      <c r="G35" s="74" t="n">
        <f aca="false">H35+I35+J35+K35+L35+M35+N35+O35+P35+Q35+R35+S35+T35+U35+V35+W35</f>
        <v>2743.27</v>
      </c>
      <c r="H35" s="99" t="n">
        <f aca="false">H36+H37</f>
        <v>0</v>
      </c>
      <c r="I35" s="99" t="n">
        <f aca="false">I36+I37</f>
        <v>0</v>
      </c>
      <c r="J35" s="99" t="n">
        <f aca="false">J36+J37</f>
        <v>0</v>
      </c>
      <c r="K35" s="99" t="n">
        <f aca="false">K36+K37</f>
        <v>0</v>
      </c>
      <c r="L35" s="99" t="n">
        <f aca="false">L36+L37</f>
        <v>0</v>
      </c>
      <c r="M35" s="99" t="n">
        <f aca="false">M36+M37</f>
        <v>0</v>
      </c>
      <c r="N35" s="99" t="n">
        <f aca="false">N36+N37</f>
        <v>0</v>
      </c>
      <c r="O35" s="99" t="n">
        <f aca="false">O36+O37</f>
        <v>0</v>
      </c>
      <c r="P35" s="100" t="n">
        <f aca="false">P36+P37</f>
        <v>455.13</v>
      </c>
      <c r="Q35" s="99" t="n">
        <f aca="false">Q36+Q37</f>
        <v>488.14</v>
      </c>
      <c r="R35" s="99" t="n">
        <f aca="false">R36+R37</f>
        <v>300</v>
      </c>
      <c r="S35" s="99" t="n">
        <f aca="false">S36+S37</f>
        <v>300</v>
      </c>
      <c r="T35" s="99" t="n">
        <f aca="false">T36+T37</f>
        <v>300</v>
      </c>
      <c r="U35" s="99" t="n">
        <f aca="false">U36+U37</f>
        <v>300</v>
      </c>
      <c r="V35" s="99" t="n">
        <f aca="false">V36+V37</f>
        <v>300</v>
      </c>
      <c r="W35" s="99" t="n">
        <f aca="false">W36+W37</f>
        <v>300</v>
      </c>
      <c r="X35" s="98" t="s">
        <v>215</v>
      </c>
      <c r="Y35" s="101"/>
      <c r="Z35" s="101"/>
      <c r="AA35" s="101"/>
      <c r="AB35" s="101"/>
      <c r="AC35" s="101"/>
    </row>
    <row r="36" s="102" customFormat="true" ht="94.5" hidden="false" customHeight="false" outlineLevel="0" collapsed="false">
      <c r="A36" s="103" t="s">
        <v>81</v>
      </c>
      <c r="B36" s="104" t="s">
        <v>216</v>
      </c>
      <c r="C36" s="103" t="s">
        <v>213</v>
      </c>
      <c r="D36" s="103" t="s">
        <v>141</v>
      </c>
      <c r="E36" s="98" t="s">
        <v>217</v>
      </c>
      <c r="F36" s="98" t="n">
        <v>244</v>
      </c>
      <c r="G36" s="74" t="n">
        <f aca="false">H36+I36+J36+K36+L36+M36+N36+O36+P36+Q36+R36+S36+T36+U36+V36+W36</f>
        <v>343.27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6" t="n">
        <v>155.13</v>
      </c>
      <c r="Q36" s="105" t="n">
        <v>188.14</v>
      </c>
      <c r="R36" s="105" t="n">
        <v>0</v>
      </c>
      <c r="S36" s="105" t="n">
        <v>0</v>
      </c>
      <c r="T36" s="105" t="n">
        <v>0</v>
      </c>
      <c r="U36" s="105" t="n">
        <v>0</v>
      </c>
      <c r="V36" s="105" t="n">
        <v>0</v>
      </c>
      <c r="W36" s="105" t="n">
        <v>0</v>
      </c>
      <c r="X36" s="98" t="s">
        <v>215</v>
      </c>
      <c r="Y36" s="101"/>
      <c r="Z36" s="101"/>
      <c r="AA36" s="101"/>
      <c r="AB36" s="101"/>
      <c r="AC36" s="101"/>
    </row>
    <row r="37" s="102" customFormat="true" ht="110.25" hidden="false" customHeight="false" outlineLevel="0" collapsed="false">
      <c r="A37" s="103" t="s">
        <v>85</v>
      </c>
      <c r="B37" s="107" t="s">
        <v>218</v>
      </c>
      <c r="C37" s="103" t="s">
        <v>213</v>
      </c>
      <c r="D37" s="103" t="s">
        <v>141</v>
      </c>
      <c r="E37" s="98" t="s">
        <v>219</v>
      </c>
      <c r="F37" s="98" t="n">
        <v>244</v>
      </c>
      <c r="G37" s="74" t="n">
        <f aca="false">H37+I37+J37+K37+L37+M37+N37+O37+P37+Q37+R37+S37+T37+U37+V37+W37</f>
        <v>240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06" t="n">
        <v>300</v>
      </c>
      <c r="Q37" s="105" t="n">
        <v>300</v>
      </c>
      <c r="R37" s="105" t="n">
        <v>300</v>
      </c>
      <c r="S37" s="105" t="n">
        <v>300</v>
      </c>
      <c r="T37" s="105" t="n">
        <v>300</v>
      </c>
      <c r="U37" s="105" t="n">
        <v>300</v>
      </c>
      <c r="V37" s="105" t="n">
        <v>300</v>
      </c>
      <c r="W37" s="105" t="n">
        <v>300</v>
      </c>
      <c r="X37" s="98" t="s">
        <v>215</v>
      </c>
      <c r="Y37" s="101"/>
      <c r="Z37" s="101"/>
      <c r="AA37" s="101"/>
      <c r="AB37" s="101"/>
      <c r="AC37" s="101"/>
    </row>
    <row r="38" s="61" customFormat="true" ht="13.1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10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s="61" customFormat="true" ht="15.75" hidden="false" customHeight="fals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10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s="61" customFormat="true" ht="15.75" hidden="false" customHeight="fals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10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s="61" customFormat="true" ht="15.75" hidden="false" customHeight="fals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10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s="61" customFormat="true" ht="15.75" hidden="false" customHeight="fals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10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5.75" hidden="false" customHeight="false" outlineLevel="0" collapsed="false">
      <c r="A43" s="111"/>
      <c r="B43" s="112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4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</row>
    <row r="44" customFormat="false" ht="15.75" hidden="false" customHeight="false" outlineLevel="0" collapsed="false">
      <c r="A44" s="111"/>
      <c r="B44" s="112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4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</row>
    <row r="45" customFormat="false" ht="15.75" hidden="false" customHeight="false" outlineLevel="0" collapsed="false">
      <c r="A45" s="111"/>
      <c r="B45" s="112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4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</row>
    <row r="46" customFormat="false" ht="15.75" hidden="false" customHeight="false" outlineLevel="0" collapsed="false">
      <c r="A46" s="111"/>
      <c r="B46" s="112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4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</row>
    <row r="47" customFormat="false" ht="15.75" hidden="false" customHeight="false" outlineLevel="0" collapsed="false">
      <c r="A47" s="111"/>
      <c r="B47" s="112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4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</row>
    <row r="48" customFormat="false" ht="15.75" hidden="false" customHeight="false" outlineLevel="0" collapsed="false">
      <c r="A48" s="111"/>
      <c r="B48" s="112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4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</row>
    <row r="49" customFormat="false" ht="15.75" hidden="false" customHeight="false" outlineLevel="0" collapsed="false">
      <c r="A49" s="111"/>
      <c r="B49" s="112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4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</row>
    <row r="50" customFormat="false" ht="15.75" hidden="false" customHeight="false" outlineLevel="0" collapsed="false">
      <c r="A50" s="111"/>
      <c r="B50" s="112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4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</row>
    <row r="51" customFormat="false" ht="15.75" hidden="false" customHeight="false" outlineLevel="0" collapsed="false">
      <c r="A51" s="111"/>
      <c r="B51" s="112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4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</row>
    <row r="52" customFormat="false" ht="15.75" hidden="false" customHeight="false" outlineLevel="0" collapsed="false">
      <c r="A52" s="111"/>
      <c r="B52" s="112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4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</row>
    <row r="53" customFormat="false" ht="15.75" hidden="false" customHeight="false" outlineLevel="0" collapsed="false">
      <c r="A53" s="111"/>
      <c r="B53" s="112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4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</row>
    <row r="54" customFormat="false" ht="15.75" hidden="false" customHeight="false" outlineLevel="0" collapsed="false">
      <c r="A54" s="111"/>
      <c r="B54" s="112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4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</row>
    <row r="55" customFormat="false" ht="15.75" hidden="false" customHeight="false" outlineLevel="0" collapsed="false">
      <c r="A55" s="111"/>
      <c r="B55" s="112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4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</row>
    <row r="56" customFormat="false" ht="15.75" hidden="false" customHeight="false" outlineLevel="0" collapsed="false">
      <c r="A56" s="111"/>
      <c r="B56" s="112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4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</row>
    <row r="57" customFormat="false" ht="15.75" hidden="false" customHeight="false" outlineLevel="0" collapsed="false">
      <c r="A57" s="111"/>
      <c r="B57" s="112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4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</row>
    <row r="58" customFormat="false" ht="15.75" hidden="false" customHeight="false" outlineLevel="0" collapsed="false">
      <c r="A58" s="111"/>
      <c r="B58" s="112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4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</row>
    <row r="59" customFormat="false" ht="15.75" hidden="false" customHeight="false" outlineLevel="0" collapsed="false">
      <c r="A59" s="111"/>
      <c r="B59" s="112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4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</row>
    <row r="60" customFormat="false" ht="15.75" hidden="false" customHeight="false" outlineLevel="0" collapsed="false">
      <c r="A60" s="111"/>
      <c r="B60" s="112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4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</row>
    <row r="61" customFormat="false" ht="15.75" hidden="false" customHeight="false" outlineLevel="0" collapsed="false">
      <c r="A61" s="111"/>
      <c r="B61" s="112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4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</row>
  </sheetData>
  <autoFilter ref="A8:AC37"/>
  <mergeCells count="9">
    <mergeCell ref="P1:X1"/>
    <mergeCell ref="P2:X2"/>
    <mergeCell ref="A3:X3"/>
    <mergeCell ref="A4:X4"/>
    <mergeCell ref="A6:A7"/>
    <mergeCell ref="B6:B7"/>
    <mergeCell ref="C6:F6"/>
    <mergeCell ref="G6:W6"/>
    <mergeCell ref="X6:X7"/>
  </mergeCells>
  <printOptions headings="false" gridLines="false" gridLinesSet="true" horizontalCentered="false" verticalCentered="false"/>
  <pageMargins left="0.354166666666667" right="0.275694444444444" top="0.433333333333333" bottom="0.43333333333333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5"/>
  <sheetViews>
    <sheetView showFormulas="false" showGridLines="true" showRowColHeaders="true" showZeros="true" rightToLeft="false" tabSelected="true" showOutlineSymbols="true" defaultGridColor="true" view="pageBreakPreview" topLeftCell="C67" colorId="64" zoomScale="91" zoomScaleNormal="55" zoomScalePageLayoutView="91" workbookViewId="0">
      <selection pane="topLeft" activeCell="P156" activeCellId="0" sqref="P1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15" width="9.41"/>
    <col collapsed="false" customWidth="true" hidden="false" outlineLevel="0" max="2" min="2" style="116" width="37.28"/>
    <col collapsed="false" customWidth="true" hidden="false" outlineLevel="0" max="3" min="3" style="115" width="25.28"/>
    <col collapsed="false" customWidth="true" hidden="false" outlineLevel="0" max="4" min="4" style="117" width="13.85"/>
    <col collapsed="false" customWidth="true" hidden="false" outlineLevel="0" max="5" min="5" style="117" width="14.41"/>
    <col collapsed="false" customWidth="true" hidden="false" outlineLevel="0" max="6" min="6" style="117" width="12.56"/>
    <col collapsed="false" customWidth="true" hidden="false" outlineLevel="0" max="7" min="7" style="117" width="12.99"/>
    <col collapsed="false" customWidth="true" hidden="false" outlineLevel="0" max="9" min="8" style="117" width="12.56"/>
    <col collapsed="false" customWidth="true" hidden="false" outlineLevel="0" max="14" min="10" style="117" width="13.28"/>
    <col collapsed="false" customWidth="true" hidden="false" outlineLevel="0" max="17" min="15" style="117" width="15.28"/>
    <col collapsed="false" customWidth="true" hidden="false" outlineLevel="0" max="18" min="18" style="117" width="12.7"/>
    <col collapsed="false" customWidth="true" hidden="false" outlineLevel="0" max="19" min="19" style="117" width="12.14"/>
    <col collapsed="false" customWidth="true" hidden="false" outlineLevel="0" max="20" min="20" style="117" width="15.28"/>
    <col collapsed="false" customWidth="true" hidden="false" outlineLevel="0" max="21" min="21" style="118" width="14.85"/>
    <col collapsed="false" customWidth="false" hidden="false" outlineLevel="0" max="257" min="22" style="115" width="8.85"/>
  </cols>
  <sheetData>
    <row r="1" s="119" customFormat="true" ht="18.75" hidden="false" customHeight="false" outlineLevel="0" collapsed="false">
      <c r="D1" s="58"/>
      <c r="E1" s="58"/>
      <c r="F1" s="58"/>
      <c r="G1" s="52"/>
      <c r="H1" s="53" t="s">
        <v>220</v>
      </c>
      <c r="I1" s="53"/>
      <c r="J1" s="53"/>
      <c r="K1" s="53"/>
      <c r="L1" s="53"/>
      <c r="M1" s="120" t="s">
        <v>221</v>
      </c>
      <c r="N1" s="120"/>
      <c r="O1" s="120"/>
      <c r="P1" s="120"/>
      <c r="Q1" s="120"/>
      <c r="R1" s="120"/>
      <c r="S1" s="120"/>
      <c r="T1" s="120"/>
      <c r="U1" s="120"/>
    </row>
    <row r="2" s="119" customFormat="true" ht="52.9" hidden="false" customHeight="true" outlineLevel="0" collapsed="false">
      <c r="D2" s="58"/>
      <c r="E2" s="58"/>
      <c r="F2" s="58"/>
      <c r="G2" s="52"/>
      <c r="H2" s="121"/>
      <c r="I2" s="121"/>
      <c r="J2" s="121"/>
      <c r="K2" s="121"/>
      <c r="L2" s="121"/>
      <c r="M2" s="122" t="s">
        <v>88</v>
      </c>
      <c r="N2" s="122"/>
      <c r="O2" s="122"/>
      <c r="P2" s="122"/>
      <c r="Q2" s="122"/>
      <c r="R2" s="122"/>
      <c r="S2" s="122"/>
      <c r="T2" s="122"/>
      <c r="U2" s="122"/>
    </row>
    <row r="3" s="119" customFormat="true" ht="18.75" hidden="false" customHeight="false" outlineLevel="0" collapsed="false">
      <c r="D3" s="58"/>
      <c r="E3" s="58"/>
      <c r="F3" s="58"/>
      <c r="G3" s="52"/>
      <c r="H3" s="121"/>
      <c r="I3" s="121"/>
      <c r="J3" s="121"/>
      <c r="K3" s="121"/>
      <c r="L3" s="121"/>
      <c r="M3" s="123"/>
      <c r="N3" s="123"/>
      <c r="O3" s="123"/>
      <c r="P3" s="123"/>
      <c r="Q3" s="123"/>
      <c r="R3" s="123"/>
      <c r="S3" s="123"/>
      <c r="T3" s="123"/>
      <c r="U3" s="124"/>
    </row>
    <row r="4" s="126" customFormat="true" ht="18.75" hidden="false" customHeight="true" outlineLevel="0" collapsed="false">
      <c r="A4" s="125" t="s">
        <v>222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</row>
    <row r="5" s="119" customFormat="true" ht="18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</row>
    <row r="6" s="119" customFormat="true" ht="18.75" hidden="false" customHeight="false" outlineLevel="0" collapsed="false">
      <c r="A6" s="127"/>
      <c r="B6" s="128"/>
      <c r="C6" s="127"/>
      <c r="D6" s="127"/>
      <c r="E6" s="125"/>
      <c r="F6" s="125"/>
      <c r="G6" s="125"/>
      <c r="H6" s="125"/>
      <c r="I6" s="125"/>
      <c r="J6" s="125"/>
      <c r="K6" s="125"/>
      <c r="L6" s="129"/>
      <c r="M6" s="129"/>
      <c r="N6" s="129"/>
      <c r="O6" s="125"/>
      <c r="P6" s="125"/>
      <c r="Q6" s="125"/>
      <c r="R6" s="125"/>
      <c r="S6" s="125"/>
      <c r="T6" s="125"/>
      <c r="U6" s="125"/>
    </row>
    <row r="7" s="135" customFormat="true" ht="15.75" hidden="false" customHeight="true" outlineLevel="0" collapsed="false">
      <c r="A7" s="130" t="s">
        <v>117</v>
      </c>
      <c r="B7" s="131" t="s">
        <v>118</v>
      </c>
      <c r="C7" s="130" t="s">
        <v>223</v>
      </c>
      <c r="D7" s="64" t="s">
        <v>126</v>
      </c>
      <c r="E7" s="132" t="s">
        <v>224</v>
      </c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3"/>
      <c r="Q7" s="133"/>
      <c r="R7" s="133"/>
      <c r="S7" s="133"/>
      <c r="T7" s="133"/>
      <c r="U7" s="134" t="s">
        <v>225</v>
      </c>
    </row>
    <row r="8" s="135" customFormat="true" ht="15.75" hidden="false" customHeight="false" outlineLevel="0" collapsed="false">
      <c r="A8" s="130"/>
      <c r="B8" s="131"/>
      <c r="C8" s="130"/>
      <c r="D8" s="64"/>
      <c r="E8" s="64" t="s">
        <v>13</v>
      </c>
      <c r="F8" s="64" t="s">
        <v>14</v>
      </c>
      <c r="G8" s="64" t="s">
        <v>15</v>
      </c>
      <c r="H8" s="64" t="s">
        <v>16</v>
      </c>
      <c r="I8" s="64" t="s">
        <v>17</v>
      </c>
      <c r="J8" s="64" t="s">
        <v>18</v>
      </c>
      <c r="K8" s="64" t="s">
        <v>127</v>
      </c>
      <c r="L8" s="64" t="s">
        <v>128</v>
      </c>
      <c r="M8" s="64" t="s">
        <v>129</v>
      </c>
      <c r="N8" s="64" t="s">
        <v>130</v>
      </c>
      <c r="O8" s="64" t="s">
        <v>23</v>
      </c>
      <c r="P8" s="64" t="s">
        <v>24</v>
      </c>
      <c r="Q8" s="64" t="s">
        <v>25</v>
      </c>
      <c r="R8" s="64" t="s">
        <v>26</v>
      </c>
      <c r="S8" s="64" t="s">
        <v>27</v>
      </c>
      <c r="T8" s="64" t="s">
        <v>28</v>
      </c>
      <c r="U8" s="134"/>
      <c r="V8" s="136"/>
      <c r="W8" s="136"/>
      <c r="X8" s="136"/>
    </row>
    <row r="9" s="135" customFormat="true" ht="15.75" hidden="false" customHeight="false" outlineLevel="0" collapsed="false">
      <c r="A9" s="130" t="n">
        <v>1</v>
      </c>
      <c r="B9" s="131" t="n">
        <v>2</v>
      </c>
      <c r="C9" s="130" t="n">
        <v>3</v>
      </c>
      <c r="D9" s="64" t="n">
        <v>4</v>
      </c>
      <c r="E9" s="64" t="n">
        <v>5</v>
      </c>
      <c r="F9" s="64" t="n">
        <v>6</v>
      </c>
      <c r="G9" s="64" t="n">
        <v>7</v>
      </c>
      <c r="H9" s="64" t="n">
        <v>8</v>
      </c>
      <c r="I9" s="64" t="n">
        <v>9</v>
      </c>
      <c r="J9" s="64" t="n">
        <v>10</v>
      </c>
      <c r="K9" s="64" t="n">
        <f aca="false">J9+1</f>
        <v>11</v>
      </c>
      <c r="L9" s="64" t="n">
        <f aca="false">K9+1</f>
        <v>12</v>
      </c>
      <c r="M9" s="64" t="n">
        <f aca="false">L9+1</f>
        <v>13</v>
      </c>
      <c r="N9" s="64" t="n">
        <f aca="false">M9+1</f>
        <v>14</v>
      </c>
      <c r="O9" s="64" t="n">
        <f aca="false">N9+1</f>
        <v>15</v>
      </c>
      <c r="P9" s="64" t="n">
        <f aca="false">O9+1</f>
        <v>16</v>
      </c>
      <c r="Q9" s="64" t="n">
        <f aca="false">P9+1</f>
        <v>17</v>
      </c>
      <c r="R9" s="64" t="n">
        <f aca="false">Q9+1</f>
        <v>18</v>
      </c>
      <c r="S9" s="64" t="n">
        <f aca="false">R9+1</f>
        <v>19</v>
      </c>
      <c r="T9" s="64" t="n">
        <f aca="false">S9+1</f>
        <v>20</v>
      </c>
      <c r="U9" s="130" t="n">
        <v>11</v>
      </c>
      <c r="V9" s="136"/>
      <c r="W9" s="136"/>
      <c r="X9" s="136"/>
    </row>
    <row r="10" s="141" customFormat="true" ht="15.75" hidden="false" customHeight="true" outlineLevel="0" collapsed="false">
      <c r="A10" s="137"/>
      <c r="B10" s="138" t="s">
        <v>226</v>
      </c>
      <c r="C10" s="138" t="s">
        <v>227</v>
      </c>
      <c r="D10" s="139" t="n">
        <f aca="false">E10+F10+G10+H10+I10+J10+K10+L10+M10+N10+O10+P10+Q10+R10+S10+T10</f>
        <v>380991.63</v>
      </c>
      <c r="E10" s="139" t="n">
        <f aca="false">E11+E12+E13+E14</f>
        <v>12652.83</v>
      </c>
      <c r="F10" s="139" t="n">
        <f aca="false">F11+F12+F13+F14</f>
        <v>11620.5</v>
      </c>
      <c r="G10" s="139" t="n">
        <f aca="false">G11+G12+G13+G14</f>
        <v>13410.4</v>
      </c>
      <c r="H10" s="139" t="n">
        <f aca="false">H11+H12+H13+H14</f>
        <v>15659.41</v>
      </c>
      <c r="I10" s="139" t="n">
        <f aca="false">I11+I12+I13+I14</f>
        <v>24813.74</v>
      </c>
      <c r="J10" s="139" t="n">
        <f aca="false">J11+J12+J13+J14</f>
        <v>21119.45</v>
      </c>
      <c r="K10" s="139" t="n">
        <f aca="false">K11+K12+K13+K14</f>
        <v>33424.18</v>
      </c>
      <c r="L10" s="139" t="n">
        <f aca="false">L11+L12+L13+L14</f>
        <v>50567.5</v>
      </c>
      <c r="M10" s="139" t="n">
        <f aca="false">M11+M12+M13+M14</f>
        <v>28457.38</v>
      </c>
      <c r="N10" s="139" t="n">
        <f aca="false">N11+N12+N13+N14</f>
        <v>28511.34</v>
      </c>
      <c r="O10" s="139" t="n">
        <f aca="false">O11+O12+O13+O14</f>
        <v>23459.15</v>
      </c>
      <c r="P10" s="139" t="n">
        <f aca="false">P11+P12+P13+P14</f>
        <v>23459.15</v>
      </c>
      <c r="Q10" s="139" t="n">
        <f aca="false">Q11+Q12+Q13+Q14</f>
        <v>23459.15</v>
      </c>
      <c r="R10" s="139" t="n">
        <f aca="false">R11+R12+R13+R14</f>
        <v>23459.15</v>
      </c>
      <c r="S10" s="139" t="n">
        <f aca="false">S11+S12+S13+S14</f>
        <v>23459.15</v>
      </c>
      <c r="T10" s="139" t="n">
        <f aca="false">T11+T12+T13+T14</f>
        <v>23459.15</v>
      </c>
      <c r="U10" s="134" t="s">
        <v>39</v>
      </c>
      <c r="V10" s="140"/>
      <c r="W10" s="140"/>
      <c r="X10" s="140"/>
    </row>
    <row r="11" s="141" customFormat="true" ht="15.75" hidden="false" customHeight="false" outlineLevel="0" collapsed="false">
      <c r="A11" s="137"/>
      <c r="B11" s="138"/>
      <c r="C11" s="138" t="s">
        <v>228</v>
      </c>
      <c r="D11" s="139" t="n">
        <f aca="false">E11+F11+G11+H11+I11+J11+K11+L11+M11+N11+O11+P11+Q11+R11+S11+T11</f>
        <v>0</v>
      </c>
      <c r="E11" s="142" t="n">
        <f aca="false">E16+E86+E111+E126</f>
        <v>0</v>
      </c>
      <c r="F11" s="142" t="n">
        <f aca="false">F16+F86+F111+F126</f>
        <v>0</v>
      </c>
      <c r="G11" s="142" t="n">
        <f aca="false">G16+G86+G111+G126</f>
        <v>0</v>
      </c>
      <c r="H11" s="142" t="n">
        <f aca="false">H16+H86+H111+H126</f>
        <v>0</v>
      </c>
      <c r="I11" s="142" t="n">
        <f aca="false">I16+I86+I111+I126</f>
        <v>0</v>
      </c>
      <c r="J11" s="142" t="n">
        <f aca="false">J16+J86+J111+J126</f>
        <v>0</v>
      </c>
      <c r="K11" s="142" t="n">
        <f aca="false">K16+K86+K111+K126</f>
        <v>0</v>
      </c>
      <c r="L11" s="142" t="n">
        <f aca="false">L16+L86+L111+L126</f>
        <v>0</v>
      </c>
      <c r="M11" s="142" t="n">
        <f aca="false">M16+M86+M111+M126</f>
        <v>0</v>
      </c>
      <c r="N11" s="142" t="n">
        <f aca="false">N16+N86+N111+N126</f>
        <v>0</v>
      </c>
      <c r="O11" s="142" t="n">
        <f aca="false">O16+O86+O111+O126</f>
        <v>0</v>
      </c>
      <c r="P11" s="142" t="n">
        <f aca="false">P16+P86+P111+P126</f>
        <v>0</v>
      </c>
      <c r="Q11" s="142" t="n">
        <f aca="false">Q16+Q86+Q111+Q126</f>
        <v>0</v>
      </c>
      <c r="R11" s="142" t="n">
        <f aca="false">R16+R86+R111+R126</f>
        <v>0</v>
      </c>
      <c r="S11" s="142" t="n">
        <f aca="false">S16+S86+S111+S126</f>
        <v>0</v>
      </c>
      <c r="T11" s="142" t="n">
        <f aca="false">T16+T86+T111+T126</f>
        <v>0</v>
      </c>
      <c r="U11" s="134"/>
      <c r="V11" s="140"/>
      <c r="W11" s="140"/>
      <c r="X11" s="140"/>
    </row>
    <row r="12" s="141" customFormat="true" ht="15.75" hidden="false" customHeight="false" outlineLevel="0" collapsed="false">
      <c r="A12" s="137"/>
      <c r="B12" s="138"/>
      <c r="C12" s="138" t="s">
        <v>229</v>
      </c>
      <c r="D12" s="139" t="n">
        <f aca="false">E12+F12+G12+H12+I12+J12+K12+L12+M12+N12+O12+P12+Q12+R12+S12+T12</f>
        <v>5895</v>
      </c>
      <c r="E12" s="142" t="n">
        <f aca="false">E17+E87+E112+E127</f>
        <v>0</v>
      </c>
      <c r="F12" s="142" t="n">
        <f aca="false">F17+F87+F112+F127</f>
        <v>0</v>
      </c>
      <c r="G12" s="142" t="n">
        <f aca="false">G17+G87+G112+G127</f>
        <v>0</v>
      </c>
      <c r="H12" s="142" t="n">
        <f aca="false">H17+H87+H112+H127</f>
        <v>0</v>
      </c>
      <c r="I12" s="142" t="n">
        <f aca="false">I17+I87+I112+I127</f>
        <v>0</v>
      </c>
      <c r="J12" s="142" t="n">
        <f aca="false">J17+J87+J112+J127</f>
        <v>0</v>
      </c>
      <c r="K12" s="142" t="n">
        <f aca="false">K17+K87+K112+K127</f>
        <v>0</v>
      </c>
      <c r="L12" s="142" t="n">
        <f aca="false">L17+L87+L112+L127</f>
        <v>0</v>
      </c>
      <c r="M12" s="142" t="n">
        <f aca="false">M17+M87+M112+M127+M142</f>
        <v>2947.5</v>
      </c>
      <c r="N12" s="142" t="n">
        <f aca="false">N17+N87+N112+N127+N142</f>
        <v>2947.5</v>
      </c>
      <c r="O12" s="142" t="n">
        <f aca="false">O17+O87+O112+O127+O142</f>
        <v>0</v>
      </c>
      <c r="P12" s="142" t="n">
        <f aca="false">P17+P87+P112+P127+P142</f>
        <v>0</v>
      </c>
      <c r="Q12" s="142" t="n">
        <f aca="false">Q17+Q87+Q112+Q127+Q142</f>
        <v>0</v>
      </c>
      <c r="R12" s="142" t="n">
        <f aca="false">R17+R87+R112+R127+R142</f>
        <v>0</v>
      </c>
      <c r="S12" s="142" t="n">
        <f aca="false">S17+S87+S112+S127+S142</f>
        <v>0</v>
      </c>
      <c r="T12" s="142" t="n">
        <f aca="false">T17+T87+T112+T127+T142</f>
        <v>0</v>
      </c>
      <c r="U12" s="134"/>
      <c r="V12" s="140"/>
      <c r="W12" s="140"/>
      <c r="X12" s="140"/>
    </row>
    <row r="13" s="141" customFormat="true" ht="15.75" hidden="false" customHeight="false" outlineLevel="0" collapsed="false">
      <c r="A13" s="137"/>
      <c r="B13" s="138"/>
      <c r="C13" s="138" t="s">
        <v>230</v>
      </c>
      <c r="D13" s="139" t="n">
        <f aca="false">E13+F13+G13+H13+I13+J13+K13+L13+M13+N13+O13+P13+Q13+R13+S13+T13</f>
        <v>375096.63</v>
      </c>
      <c r="E13" s="139" t="n">
        <f aca="false">E18+E88+E113+E128</f>
        <v>12652.83</v>
      </c>
      <c r="F13" s="139" t="n">
        <f aca="false">F18+F88+F113+F128</f>
        <v>11620.5</v>
      </c>
      <c r="G13" s="139" t="n">
        <f aca="false">G18+G88+G113+G128</f>
        <v>13410.4</v>
      </c>
      <c r="H13" s="139" t="n">
        <f aca="false">H18+H88+H113+H128</f>
        <v>15659.41</v>
      </c>
      <c r="I13" s="139" t="n">
        <f aca="false">I18+I88+I113+I128</f>
        <v>24813.74</v>
      </c>
      <c r="J13" s="139" t="n">
        <f aca="false">J18+J88+J113+J128</f>
        <v>21119.45</v>
      </c>
      <c r="K13" s="139" t="n">
        <f aca="false">K18+K88+K113+K128</f>
        <v>33424.18</v>
      </c>
      <c r="L13" s="139" t="n">
        <f aca="false">L18+L88+L113+L128</f>
        <v>50567.5</v>
      </c>
      <c r="M13" s="139" t="n">
        <f aca="false">M18+M88+M113+M128+M143</f>
        <v>25509.88</v>
      </c>
      <c r="N13" s="139" t="n">
        <f aca="false">N18+N88+N113+N128+N143</f>
        <v>25563.84</v>
      </c>
      <c r="O13" s="139" t="n">
        <f aca="false">O18+O88+O113+O128+O143</f>
        <v>23459.15</v>
      </c>
      <c r="P13" s="139" t="n">
        <f aca="false">P18+P88+P113+P128+P143</f>
        <v>23459.15</v>
      </c>
      <c r="Q13" s="139" t="n">
        <f aca="false">Q18+Q88+Q113+Q128+Q143</f>
        <v>23459.15</v>
      </c>
      <c r="R13" s="139" t="n">
        <f aca="false">R18+R88+R113+R128+R143</f>
        <v>23459.15</v>
      </c>
      <c r="S13" s="139" t="n">
        <f aca="false">S18+S88+S113+S128+S143</f>
        <v>23459.15</v>
      </c>
      <c r="T13" s="139" t="n">
        <f aca="false">T18+T88+T113+T128+T143</f>
        <v>23459.15</v>
      </c>
      <c r="U13" s="134"/>
      <c r="V13" s="140"/>
      <c r="W13" s="140"/>
      <c r="X13" s="140"/>
    </row>
    <row r="14" s="141" customFormat="true" ht="15.75" hidden="false" customHeight="false" outlineLevel="0" collapsed="false">
      <c r="A14" s="137"/>
      <c r="B14" s="138"/>
      <c r="C14" s="138" t="s">
        <v>231</v>
      </c>
      <c r="D14" s="139" t="n">
        <f aca="false">E14+F14+G14+H14+I14+J14+K14+L14+M14+N14+O14+P14+Q14+R14+S14+T14</f>
        <v>0</v>
      </c>
      <c r="E14" s="142" t="n">
        <f aca="false">E19+E89+E114+E129</f>
        <v>0</v>
      </c>
      <c r="F14" s="142" t="n">
        <f aca="false">F19+F89+F114+F129</f>
        <v>0</v>
      </c>
      <c r="G14" s="142" t="n">
        <f aca="false">G19+G89+G114+G129</f>
        <v>0</v>
      </c>
      <c r="H14" s="142" t="n">
        <f aca="false">H19+H89+H114+H129</f>
        <v>0</v>
      </c>
      <c r="I14" s="142" t="n">
        <f aca="false">I19+I89+I114+I129</f>
        <v>0</v>
      </c>
      <c r="J14" s="142" t="n">
        <f aca="false">J19+J89+J114+J129</f>
        <v>0</v>
      </c>
      <c r="K14" s="142" t="n">
        <f aca="false">K19+K89+K114+K129</f>
        <v>0</v>
      </c>
      <c r="L14" s="142" t="n">
        <f aca="false">L19+L89+L114+L129</f>
        <v>0</v>
      </c>
      <c r="M14" s="142" t="n">
        <f aca="false">M19+M89+M114+M129</f>
        <v>0</v>
      </c>
      <c r="N14" s="142" t="n">
        <f aca="false">N19+N89+N114+N129</f>
        <v>0</v>
      </c>
      <c r="O14" s="142" t="n">
        <f aca="false">O19+O89+O114+O129</f>
        <v>0</v>
      </c>
      <c r="P14" s="142" t="n">
        <f aca="false">P19+P89+P114+P129</f>
        <v>0</v>
      </c>
      <c r="Q14" s="142" t="n">
        <f aca="false">Q19+Q89+Q114+Q129</f>
        <v>0</v>
      </c>
      <c r="R14" s="142" t="n">
        <f aca="false">R19+R89+R114+R129</f>
        <v>0</v>
      </c>
      <c r="S14" s="142" t="n">
        <f aca="false">S19+S89+S114+S129</f>
        <v>0</v>
      </c>
      <c r="T14" s="142" t="n">
        <f aca="false">T19+T89+T114+T129</f>
        <v>0</v>
      </c>
      <c r="U14" s="134"/>
      <c r="V14" s="140"/>
      <c r="W14" s="140"/>
      <c r="X14" s="140"/>
    </row>
    <row r="15" s="141" customFormat="true" ht="15.75" hidden="false" customHeight="true" outlineLevel="0" collapsed="false">
      <c r="A15" s="63" t="s">
        <v>232</v>
      </c>
      <c r="B15" s="70" t="s">
        <v>137</v>
      </c>
      <c r="C15" s="138" t="s">
        <v>227</v>
      </c>
      <c r="D15" s="139" t="n">
        <f aca="false">E15+F15+G15+H15+I15+J15+K15+L15+M15+N15+O15+P15+Q15+R15+S15+T15</f>
        <v>61082.64</v>
      </c>
      <c r="E15" s="139" t="n">
        <f aca="false">E16+E17+E18+E19</f>
        <v>3014.93</v>
      </c>
      <c r="F15" s="139" t="n">
        <f aca="false">F16+F17+F18+F19</f>
        <v>951.1</v>
      </c>
      <c r="G15" s="139" t="n">
        <f aca="false">G16+G17+G18+G19</f>
        <v>1252.6</v>
      </c>
      <c r="H15" s="139" t="n">
        <f aca="false">H16+H17+H18+H19</f>
        <v>182</v>
      </c>
      <c r="I15" s="139" t="n">
        <f aca="false">I16+I17+I18+I19</f>
        <v>10081.05</v>
      </c>
      <c r="J15" s="139" t="n">
        <f aca="false">J16+J17+J18+J19</f>
        <v>4933.63</v>
      </c>
      <c r="K15" s="139" t="n">
        <f aca="false">K16+K17+K18+K19</f>
        <v>13252.14</v>
      </c>
      <c r="L15" s="139" t="n">
        <f aca="false">L16+L17+L18+L19</f>
        <v>15790.59</v>
      </c>
      <c r="M15" s="139" t="n">
        <f aca="false">M16+M17+M18+M19</f>
        <v>2237.3</v>
      </c>
      <c r="N15" s="139" t="n">
        <f aca="false">N16+N17+N18+N19</f>
        <v>2187.3</v>
      </c>
      <c r="O15" s="139" t="n">
        <f aca="false">O16+O17+O18+O19</f>
        <v>1200</v>
      </c>
      <c r="P15" s="139" t="n">
        <f aca="false">P16+P17+P18+P19</f>
        <v>1200</v>
      </c>
      <c r="Q15" s="139" t="n">
        <f aca="false">Q16+Q17+Q18+Q19</f>
        <v>1200</v>
      </c>
      <c r="R15" s="139" t="n">
        <f aca="false">R16+R17+R18+R19</f>
        <v>1200</v>
      </c>
      <c r="S15" s="139" t="n">
        <f aca="false">S16+S17+S18+S19</f>
        <v>1200</v>
      </c>
      <c r="T15" s="139" t="n">
        <f aca="false">T16+T17+T18+T19</f>
        <v>1200</v>
      </c>
      <c r="U15" s="134" t="s">
        <v>39</v>
      </c>
      <c r="V15" s="140"/>
      <c r="W15" s="140"/>
      <c r="X15" s="140"/>
    </row>
    <row r="16" s="141" customFormat="true" ht="15.75" hidden="false" customHeight="false" outlineLevel="0" collapsed="false">
      <c r="A16" s="63"/>
      <c r="B16" s="70"/>
      <c r="C16" s="138" t="s">
        <v>228</v>
      </c>
      <c r="D16" s="139" t="n">
        <f aca="false">E16+F16+G16+H16+I16+J16+K16+L16+M16+N16+O16+P16+Q16+R16+S16+T16</f>
        <v>0</v>
      </c>
      <c r="E16" s="139" t="n">
        <f aca="false">E21+E26+E31+E36+E41+E46+E51+E56+E61+E66+E71+E76+E81</f>
        <v>0</v>
      </c>
      <c r="F16" s="139" t="n">
        <f aca="false">F21+F26+F31+F36+F41+F46+F51+F56+F61+F66+F71+F76+F81</f>
        <v>0</v>
      </c>
      <c r="G16" s="139" t="n">
        <f aca="false">G21+G26+G31+G36+G41+G46+G51+G56+G61+G66+G71+G76+G81</f>
        <v>0</v>
      </c>
      <c r="H16" s="139" t="n">
        <f aca="false">H21+H26+H31+H36+H41+H46+H51+H56+H61+H66+H71+H76+H81</f>
        <v>0</v>
      </c>
      <c r="I16" s="139" t="n">
        <f aca="false">I21+I26+I31+I36+I41+I46+I51+I56+I61+I66+I71+I76+I81</f>
        <v>0</v>
      </c>
      <c r="J16" s="139" t="n">
        <f aca="false">J21+J26+J31+J36+J41+J46+J51+J56+J61+J66+J71+J76+J81</f>
        <v>0</v>
      </c>
      <c r="K16" s="139" t="n">
        <f aca="false">K21+K26+K31+K36+K41+K46+K51+K56+K61+K66+K71+K76+K81</f>
        <v>0</v>
      </c>
      <c r="L16" s="139" t="n">
        <f aca="false">L21+L26+L31+L36+L41+L46+L51+L56+L61+L66+L71+L76+L81</f>
        <v>0</v>
      </c>
      <c r="M16" s="139" t="n">
        <f aca="false">M21+M26+M31+M36+M41+M46+M51+M56+M61+M66+M71+M76+M81</f>
        <v>0</v>
      </c>
      <c r="N16" s="139" t="n">
        <f aca="false">N21+N26+N31+N36+N41+N46+N51+N56+N61+N66+N71+N76+N81</f>
        <v>0</v>
      </c>
      <c r="O16" s="139" t="n">
        <f aca="false">O21+O26+O31+O36+O41+O46+O51+O56+O61+O66+O71+O76+O81</f>
        <v>0</v>
      </c>
      <c r="P16" s="139" t="n">
        <f aca="false">P21+P26+P31+P36+P41+P46+P51+P56+P61+P66+P71+P76+P81</f>
        <v>0</v>
      </c>
      <c r="Q16" s="139" t="n">
        <f aca="false">Q21+Q26+Q31+Q36+Q41+Q46+Q51+Q56+Q61+Q66+Q71+Q76+Q81</f>
        <v>0</v>
      </c>
      <c r="R16" s="139" t="n">
        <f aca="false">R21+R26+R31+R36+R41+R46+R51+R56+R61+R66+R71+R76+R81</f>
        <v>0</v>
      </c>
      <c r="S16" s="139" t="n">
        <f aca="false">S21+S26+S31+S36+S41+S46+S51+S56+S61+S66+S71+S76+S81</f>
        <v>0</v>
      </c>
      <c r="T16" s="139" t="n">
        <f aca="false">T21+T26+T31+T36+T41+T46+T51+T56+T61+T66+T71+T76+T81</f>
        <v>0</v>
      </c>
      <c r="U16" s="134"/>
      <c r="V16" s="140"/>
      <c r="W16" s="140"/>
      <c r="X16" s="140"/>
    </row>
    <row r="17" s="141" customFormat="true" ht="15.75" hidden="false" customHeight="false" outlineLevel="0" collapsed="false">
      <c r="A17" s="63"/>
      <c r="B17" s="70"/>
      <c r="C17" s="138" t="s">
        <v>229</v>
      </c>
      <c r="D17" s="139" t="n">
        <f aca="false">E17+F17+G17+H17+I17+J17+K17+L17+M17+N17+O17+P17+Q17+R17+S17+T17</f>
        <v>0</v>
      </c>
      <c r="E17" s="139" t="n">
        <f aca="false">E22+E27+E32+E37+E42+E47+E52+E57+E62+E67+E72+E77+E82</f>
        <v>0</v>
      </c>
      <c r="F17" s="139" t="n">
        <f aca="false">F22+F27+F32+F37+F42+F47+F52+F57+F62+F67+F72+F77+F82</f>
        <v>0</v>
      </c>
      <c r="G17" s="139" t="n">
        <f aca="false">G22+G27+G32+G37+G42+G47+G52+G57+G62+G67+G72+G77+G82</f>
        <v>0</v>
      </c>
      <c r="H17" s="139" t="n">
        <f aca="false">H22+H27+H32+H37+H42+H47+H52+H57+H62+H67+H72+H77+H82</f>
        <v>0</v>
      </c>
      <c r="I17" s="139" t="n">
        <f aca="false">I22+I27+I32+I37+I42+I47+I52+I57+I62+I67+I72+I77+I82</f>
        <v>0</v>
      </c>
      <c r="J17" s="139" t="n">
        <f aca="false">J22+J27+J32+J37+J42+J47+J52+J57+J62+J67+J72+J77+J82</f>
        <v>0</v>
      </c>
      <c r="K17" s="139" t="n">
        <f aca="false">K22+K27+K32+K37+K42+K47+K52+K57+K62+K67+K72+K77+K82</f>
        <v>0</v>
      </c>
      <c r="L17" s="139" t="n">
        <f aca="false">L22+L27+L32+L37+L42+L47+L52+L57+L62+L67+L72+L77+L82</f>
        <v>0</v>
      </c>
      <c r="M17" s="139" t="n">
        <f aca="false">M22+M27+M32+M37+M42+M47+M52+M57+M62+M67+M72+M77+M82</f>
        <v>0</v>
      </c>
      <c r="N17" s="139" t="n">
        <f aca="false">N22+N27+N32+N37+N42+N47+N52+N57+N62+N67+N72+N77+N82</f>
        <v>0</v>
      </c>
      <c r="O17" s="139" t="n">
        <f aca="false">O22+O27+O32+O37+O42+O47+O52+O57+O62+O67+O72+O77+O82</f>
        <v>0</v>
      </c>
      <c r="P17" s="139" t="n">
        <f aca="false">P22+P27+P32+P37+P42+P47+P52+P57+P62+P67+P72+P77+P82</f>
        <v>0</v>
      </c>
      <c r="Q17" s="139" t="n">
        <f aca="false">Q22+Q27+Q32+Q37+Q42+Q47+Q52+Q57+Q62+Q67+Q72+Q77+Q82</f>
        <v>0</v>
      </c>
      <c r="R17" s="139" t="n">
        <f aca="false">R22+R27+R32+R37+R42+R47+R52+R57+R62+R67+R72+R77+R82</f>
        <v>0</v>
      </c>
      <c r="S17" s="139" t="n">
        <f aca="false">S22+S27+S32+S37+S42+S47+S52+S57+S62+S67+S72+S77+S82</f>
        <v>0</v>
      </c>
      <c r="T17" s="139" t="n">
        <f aca="false">T22+T27+T32+T37+T42+T47+T52+T57+T62+T67+T72+T77+T82</f>
        <v>0</v>
      </c>
      <c r="U17" s="134"/>
      <c r="V17" s="140"/>
      <c r="W17" s="140"/>
      <c r="X17" s="140"/>
    </row>
    <row r="18" s="141" customFormat="true" ht="15.75" hidden="false" customHeight="false" outlineLevel="0" collapsed="false">
      <c r="A18" s="63"/>
      <c r="B18" s="70"/>
      <c r="C18" s="138" t="s">
        <v>230</v>
      </c>
      <c r="D18" s="139" t="n">
        <f aca="false">E18+F18+G18+H18+I18+J18+K18+L18+M18+N18+O18+P18+Q18+R18+S18+T18</f>
        <v>61082.64</v>
      </c>
      <c r="E18" s="139" t="n">
        <f aca="false">E23+E28+E33+E38+E43+E48+E53+E58+E63+E68+E73+E78+E83</f>
        <v>3014.93</v>
      </c>
      <c r="F18" s="139" t="n">
        <f aca="false">F23+F28+F33+F38+F43+F48+F53+F58+F63+F68+F73+F78+F83</f>
        <v>951.1</v>
      </c>
      <c r="G18" s="139" t="n">
        <f aca="false">G23+G28+G33+G38+G43+G48+G53+G58+G63+G68+G73+G78+G83</f>
        <v>1252.6</v>
      </c>
      <c r="H18" s="139" t="n">
        <f aca="false">H23+H28+H33+H38+H43+H48+H53+H58+H63+H68+H73+H78+H83</f>
        <v>182</v>
      </c>
      <c r="I18" s="139" t="n">
        <f aca="false">I23+I28+I33+I38+I43+I48+I53+I58+I63+I68+I73+I78+I83</f>
        <v>10081.05</v>
      </c>
      <c r="J18" s="139" t="n">
        <f aca="false">J23+J28+J33+J38+J43+J48+J53+J58+J63+J68+J73+J78+J83</f>
        <v>4933.63</v>
      </c>
      <c r="K18" s="139" t="n">
        <f aca="false">K23+K28+K33+K38+K43+K48+K53+K58+K63+K68+K73+K78+K83</f>
        <v>13252.14</v>
      </c>
      <c r="L18" s="139" t="n">
        <f aca="false">L23+L28+L33+L38+L43+L48+L53+L58+L63+L68+L73+L78+L83</f>
        <v>15790.59</v>
      </c>
      <c r="M18" s="139" t="n">
        <f aca="false">M23+M28+M33+M38+M43+M48+M53+M58+M63+M68+M73+M78+M83</f>
        <v>2237.3</v>
      </c>
      <c r="N18" s="139" t="n">
        <f aca="false">N23+N28+N33+N38+N43+N48+N53+N58+N63+N68+N73+N78+N83</f>
        <v>2187.3</v>
      </c>
      <c r="O18" s="139" t="n">
        <f aca="false">O23+O28+O33+O38+O43+O48+O53+O58+O63+O68+O73+O78+O83</f>
        <v>1200</v>
      </c>
      <c r="P18" s="139" t="n">
        <f aca="false">P23+P28+P33+P38+P43+P48+P53+P58+P63+P68+P73+P78+P83</f>
        <v>1200</v>
      </c>
      <c r="Q18" s="139" t="n">
        <f aca="false">Q23+Q28+Q33+Q38+Q43+Q48+Q53+Q58+Q63+Q68+Q73+Q78+Q83</f>
        <v>1200</v>
      </c>
      <c r="R18" s="139" t="n">
        <f aca="false">R23+R28+R33+R38+R43+R48+R53+R58+R63+R68+R73+R78+R83</f>
        <v>1200</v>
      </c>
      <c r="S18" s="139" t="n">
        <f aca="false">S23+S28+S33+S38+S43+S48+S53+S58+S63+S68+S73+S78+S83</f>
        <v>1200</v>
      </c>
      <c r="T18" s="139" t="n">
        <f aca="false">T23+T28+T33+T38+T43+T48+T53+T58+T63+T68+T73+T78+T83</f>
        <v>1200</v>
      </c>
      <c r="U18" s="134"/>
      <c r="V18" s="140"/>
      <c r="W18" s="140"/>
      <c r="X18" s="140"/>
    </row>
    <row r="19" s="141" customFormat="true" ht="15.75" hidden="false" customHeight="false" outlineLevel="0" collapsed="false">
      <c r="A19" s="63"/>
      <c r="B19" s="70"/>
      <c r="C19" s="138" t="s">
        <v>231</v>
      </c>
      <c r="D19" s="139" t="n">
        <f aca="false">E19+F19+G19+H19+I19+J19+K19+L19+M19+N19+O19+P19+Q19+R19+S19+T19</f>
        <v>0</v>
      </c>
      <c r="E19" s="139" t="n">
        <f aca="false">E24+E29+E34+E39+E44+E49+E54+E59+E64+E69+E74+E79+E84</f>
        <v>0</v>
      </c>
      <c r="F19" s="139" t="n">
        <f aca="false">F24+F29+F34+F39+F44+F49+F54+F59+F64+F69+F74+F79+F84</f>
        <v>0</v>
      </c>
      <c r="G19" s="139" t="n">
        <f aca="false">G24+G29+G34+G39+G44+G49+G54+G59+G64+G69+G74+G79+G84</f>
        <v>0</v>
      </c>
      <c r="H19" s="139" t="n">
        <f aca="false">H24+H29+H34+H39+H44+H49+H54+H59+H64+H69+H74+H79+H84</f>
        <v>0</v>
      </c>
      <c r="I19" s="139" t="n">
        <f aca="false">I24+I29+I34+I39+I44+I49+I54+I59+I64+I69+I74+I79+I84</f>
        <v>0</v>
      </c>
      <c r="J19" s="139" t="n">
        <f aca="false">J24+J29+J34+J39+J44+J49+J54+J59+J64+J69+J74+J79+J84</f>
        <v>0</v>
      </c>
      <c r="K19" s="139" t="n">
        <f aca="false">K24+K29+K34+K39+K44+K49+K54+K59+K64+K69+K74+K79+K84</f>
        <v>0</v>
      </c>
      <c r="L19" s="139" t="n">
        <f aca="false">L24+L29+L34+L39+L44+L49+L54+L59+L64+L69+L74+L79+L84</f>
        <v>0</v>
      </c>
      <c r="M19" s="139" t="n">
        <f aca="false">M24+M29+M34+M39+M44+M49+M54+M59+M64+M69+M74+M79+M84</f>
        <v>0</v>
      </c>
      <c r="N19" s="139" t="n">
        <f aca="false">N24+N29+N34+N39+N44+N49+N54+N59+N64+N69+N74+N79+N84</f>
        <v>0</v>
      </c>
      <c r="O19" s="139" t="n">
        <f aca="false">O24+O29+O34+O39+O44+O49+O54+O59+O64+O69+O74+O79+O84</f>
        <v>0</v>
      </c>
      <c r="P19" s="139" t="n">
        <f aca="false">P24+P29+P34+P39+P44+P49+P54+P59+P64+P69+P74+P79+P84</f>
        <v>0</v>
      </c>
      <c r="Q19" s="139" t="n">
        <f aca="false">Q24+Q29+Q34+Q39+Q44+Q49+Q54+Q59+Q64+Q69+Q74+Q79+Q84</f>
        <v>0</v>
      </c>
      <c r="R19" s="139" t="n">
        <f aca="false">R24+R29+R34+R39+R44+R49+R54+R59+R64+R69+R74+R79+R84</f>
        <v>0</v>
      </c>
      <c r="S19" s="139" t="n">
        <f aca="false">S24+S29+S34+S39+S44+S49+S54+S59+S64+S69+S74+S79+S84</f>
        <v>0</v>
      </c>
      <c r="T19" s="139" t="n">
        <f aca="false">T24+T29+T34+T39+T44+T49+T54+T59+T64+T69+T74+T79+T84</f>
        <v>0</v>
      </c>
      <c r="U19" s="134"/>
      <c r="V19" s="140"/>
      <c r="W19" s="140"/>
      <c r="X19" s="140"/>
    </row>
    <row r="20" s="141" customFormat="true" ht="15.75" hidden="false" customHeight="true" outlineLevel="0" collapsed="false">
      <c r="A20" s="63" t="s">
        <v>37</v>
      </c>
      <c r="B20" s="143" t="s">
        <v>140</v>
      </c>
      <c r="C20" s="131" t="s">
        <v>227</v>
      </c>
      <c r="D20" s="139" t="n">
        <f aca="false">E20+F20+G20+H20+I20+J20+K20+L20+M20+N20+O20+P20+Q20+R20+S20+T20</f>
        <v>10484.17</v>
      </c>
      <c r="E20" s="144" t="n">
        <f aca="false">E21+E22+E23+E24</f>
        <v>1200</v>
      </c>
      <c r="F20" s="144" t="n">
        <f aca="false">F21+F22+F23+F24</f>
        <v>916.1</v>
      </c>
      <c r="G20" s="144" t="n">
        <f aca="false">G21+G22+G23+G24</f>
        <v>150</v>
      </c>
      <c r="H20" s="144" t="n">
        <f aca="false">H21+H22+H23+H24</f>
        <v>170</v>
      </c>
      <c r="I20" s="144" t="n">
        <f aca="false">I21+I22+I23+I24</f>
        <v>222.21</v>
      </c>
      <c r="J20" s="144" t="n">
        <f aca="false">J21+J22+J23+J24</f>
        <v>1500</v>
      </c>
      <c r="K20" s="144" t="n">
        <f aca="false">K21+K22+K23+K24</f>
        <v>152.76</v>
      </c>
      <c r="L20" s="144" t="n">
        <f aca="false">L21+L22+L23+L24</f>
        <v>573.1</v>
      </c>
      <c r="M20" s="144" t="n">
        <f aca="false">M21+M22+M23+M24</f>
        <v>700</v>
      </c>
      <c r="N20" s="144" t="n">
        <f aca="false">N21+N22+N23+N24</f>
        <v>700</v>
      </c>
      <c r="O20" s="145" t="n">
        <f aca="false">O21+O22+O23+O24</f>
        <v>700</v>
      </c>
      <c r="P20" s="145" t="n">
        <f aca="false">P21+P22+P23+P24</f>
        <v>700</v>
      </c>
      <c r="Q20" s="145" t="n">
        <f aca="false">Q21+Q22+Q23+Q24</f>
        <v>700</v>
      </c>
      <c r="R20" s="145" t="n">
        <f aca="false">R21+R22+R23+R24</f>
        <v>700</v>
      </c>
      <c r="S20" s="145" t="n">
        <f aca="false">S21+S22+S23+S24</f>
        <v>700</v>
      </c>
      <c r="T20" s="145" t="n">
        <f aca="false">T21+T22+T23+T24</f>
        <v>700</v>
      </c>
      <c r="U20" s="134" t="s">
        <v>39</v>
      </c>
      <c r="V20" s="140"/>
      <c r="W20" s="140"/>
      <c r="X20" s="140"/>
    </row>
    <row r="21" s="141" customFormat="true" ht="15.75" hidden="false" customHeight="false" outlineLevel="0" collapsed="false">
      <c r="A21" s="63"/>
      <c r="B21" s="143"/>
      <c r="C21" s="131" t="s">
        <v>228</v>
      </c>
      <c r="D21" s="139" t="n">
        <f aca="false">E21+F21+G21+H21+I21+J21+K21+L21+M21+N21+O21+P21+Q21+R21+S21+T21</f>
        <v>0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34"/>
      <c r="V21" s="140"/>
      <c r="W21" s="140"/>
      <c r="X21" s="140"/>
    </row>
    <row r="22" s="141" customFormat="true" ht="15.75" hidden="false" customHeight="false" outlineLevel="0" collapsed="false">
      <c r="A22" s="63"/>
      <c r="B22" s="143"/>
      <c r="C22" s="131" t="s">
        <v>229</v>
      </c>
      <c r="D22" s="139" t="n">
        <f aca="false">E22+F22+G22+H22+I22+J22+K22+L22+M22+N22+O22+P22+Q22+R22+S22+T22</f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34"/>
      <c r="V22" s="140"/>
      <c r="W22" s="140"/>
      <c r="X22" s="140"/>
    </row>
    <row r="23" s="141" customFormat="true" ht="15.75" hidden="false" customHeight="false" outlineLevel="0" collapsed="false">
      <c r="A23" s="63"/>
      <c r="B23" s="143"/>
      <c r="C23" s="131" t="s">
        <v>230</v>
      </c>
      <c r="D23" s="139" t="n">
        <f aca="false">E23+F23+G23+H23+I23+J23+K23+L23+M23+N23+O23+P23+Q23+R23+S23+T23</f>
        <v>10484.17</v>
      </c>
      <c r="E23" s="144" t="n">
        <v>1200</v>
      </c>
      <c r="F23" s="144" t="n">
        <v>916.1</v>
      </c>
      <c r="G23" s="144" t="n">
        <v>150</v>
      </c>
      <c r="H23" s="144" t="n">
        <v>170</v>
      </c>
      <c r="I23" s="144" t="n">
        <v>222.21</v>
      </c>
      <c r="J23" s="144" t="n">
        <v>1500</v>
      </c>
      <c r="K23" s="144" t="n">
        <v>152.76</v>
      </c>
      <c r="L23" s="144" t="n">
        <v>573.1</v>
      </c>
      <c r="M23" s="144" t="n">
        <v>700</v>
      </c>
      <c r="N23" s="144" t="n">
        <v>700</v>
      </c>
      <c r="O23" s="145" t="n">
        <v>700</v>
      </c>
      <c r="P23" s="145" t="n">
        <v>700</v>
      </c>
      <c r="Q23" s="145" t="n">
        <v>700</v>
      </c>
      <c r="R23" s="145" t="n">
        <v>700</v>
      </c>
      <c r="S23" s="145" t="n">
        <v>700</v>
      </c>
      <c r="T23" s="145" t="n">
        <v>700</v>
      </c>
      <c r="U23" s="134"/>
      <c r="V23" s="140"/>
      <c r="W23" s="140"/>
      <c r="X23" s="140"/>
    </row>
    <row r="24" s="141" customFormat="true" ht="15.75" hidden="false" customHeight="false" outlineLevel="0" collapsed="false">
      <c r="A24" s="63"/>
      <c r="B24" s="143"/>
      <c r="C24" s="131" t="s">
        <v>231</v>
      </c>
      <c r="D24" s="139" t="n">
        <f aca="false">E24+F24+G24+H24+I24+J24+K24+L24+M24+N24+O24+P24+Q24+R24+S24+T24</f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34"/>
      <c r="V24" s="140"/>
      <c r="W24" s="140"/>
      <c r="X24" s="140"/>
    </row>
    <row r="25" s="141" customFormat="true" ht="15.75" hidden="false" customHeight="true" outlineLevel="0" collapsed="false">
      <c r="A25" s="63" t="s">
        <v>41</v>
      </c>
      <c r="B25" s="143" t="s">
        <v>233</v>
      </c>
      <c r="C25" s="131" t="s">
        <v>227</v>
      </c>
      <c r="D25" s="139" t="n">
        <f aca="false">E25+F25+G25+H25+I25+J25+K25+L25+M25+N25+O25+P25+Q25+R25+S25+T25</f>
        <v>683.5</v>
      </c>
      <c r="E25" s="144" t="n">
        <f aca="false">E26+E27+E28+E29</f>
        <v>0</v>
      </c>
      <c r="F25" s="144" t="n">
        <f aca="false">F26+F27+F28+F29</f>
        <v>0</v>
      </c>
      <c r="G25" s="144" t="n">
        <f aca="false">G26+G27+G28+G29</f>
        <v>683.5</v>
      </c>
      <c r="H25" s="144" t="n">
        <f aca="false">H26+H27+H28+H29</f>
        <v>0</v>
      </c>
      <c r="I25" s="144" t="n">
        <f aca="false">I26+I27+I28+I29</f>
        <v>0</v>
      </c>
      <c r="J25" s="144" t="n">
        <f aca="false">J26+J27+J28+J29</f>
        <v>0</v>
      </c>
      <c r="K25" s="144" t="n">
        <f aca="false">K26+K27+K28+K29</f>
        <v>0</v>
      </c>
      <c r="L25" s="144" t="n">
        <f aca="false">L26+L27+L28+L29</f>
        <v>0</v>
      </c>
      <c r="M25" s="144" t="n">
        <f aca="false">M26+M27+M28+M29</f>
        <v>0</v>
      </c>
      <c r="N25" s="144" t="n">
        <f aca="false">N26+N27+N28+N29</f>
        <v>0</v>
      </c>
      <c r="O25" s="145" t="n">
        <f aca="false">O26+O27+O28+O29</f>
        <v>0</v>
      </c>
      <c r="P25" s="145" t="n">
        <f aca="false">P26+P27+P28+P29</f>
        <v>0</v>
      </c>
      <c r="Q25" s="145" t="n">
        <f aca="false">Q26+Q27+Q28+Q29</f>
        <v>0</v>
      </c>
      <c r="R25" s="145" t="n">
        <f aca="false">R26+R27+R28+R29</f>
        <v>0</v>
      </c>
      <c r="S25" s="145" t="n">
        <f aca="false">S26+S27+S28+S29</f>
        <v>0</v>
      </c>
      <c r="T25" s="145" t="n">
        <f aca="false">T26+T27+T28+T29</f>
        <v>0</v>
      </c>
      <c r="U25" s="134" t="s">
        <v>39</v>
      </c>
      <c r="V25" s="140"/>
      <c r="W25" s="140"/>
      <c r="X25" s="140"/>
    </row>
    <row r="26" s="141" customFormat="true" ht="15.75" hidden="false" customHeight="false" outlineLevel="0" collapsed="false">
      <c r="A26" s="63"/>
      <c r="B26" s="143"/>
      <c r="C26" s="131" t="s">
        <v>228</v>
      </c>
      <c r="D26" s="139" t="n">
        <f aca="false">E26+F26+G26+H26+I26+J26+K26+L26+M26+N26+O26+P26+Q26+R26+S26+T26</f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34"/>
      <c r="V26" s="140"/>
      <c r="W26" s="140"/>
      <c r="X26" s="140"/>
    </row>
    <row r="27" s="141" customFormat="true" ht="15.75" hidden="false" customHeight="false" outlineLevel="0" collapsed="false">
      <c r="A27" s="63"/>
      <c r="B27" s="143"/>
      <c r="C27" s="131" t="s">
        <v>229</v>
      </c>
      <c r="D27" s="139" t="n">
        <f aca="false">E27+F27+G27+H27+I27+J27+K27+L27+M27+N27+O27+P27+Q27+R27+S27+T27</f>
        <v>0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34"/>
      <c r="V27" s="140"/>
      <c r="W27" s="140"/>
      <c r="X27" s="140"/>
    </row>
    <row r="28" s="141" customFormat="true" ht="15.75" hidden="false" customHeight="false" outlineLevel="0" collapsed="false">
      <c r="A28" s="63"/>
      <c r="B28" s="143"/>
      <c r="C28" s="131" t="s">
        <v>230</v>
      </c>
      <c r="D28" s="139" t="n">
        <f aca="false">E28+F28+G28+H28+I28+J28+K28+L28+M28+N28+O28+P28+Q28+R28+S28+T28</f>
        <v>683.5</v>
      </c>
      <c r="E28" s="144" t="n">
        <v>0</v>
      </c>
      <c r="F28" s="144" t="n">
        <v>0</v>
      </c>
      <c r="G28" s="144" t="n">
        <v>683.5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34"/>
      <c r="V28" s="140"/>
      <c r="W28" s="140"/>
      <c r="X28" s="140"/>
    </row>
    <row r="29" s="141" customFormat="true" ht="15.75" hidden="false" customHeight="false" outlineLevel="0" collapsed="false">
      <c r="A29" s="63"/>
      <c r="B29" s="143"/>
      <c r="C29" s="131" t="s">
        <v>231</v>
      </c>
      <c r="D29" s="139" t="n">
        <f aca="false">E29+F29+G29+H29+I29+J29+K29+L29+M29+N29+O29+P29+Q29+R29+S29+T29</f>
        <v>0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34"/>
      <c r="V29" s="140"/>
      <c r="W29" s="140"/>
      <c r="X29" s="140"/>
    </row>
    <row r="30" s="141" customFormat="true" ht="15.75" hidden="false" customHeight="true" outlineLevel="0" collapsed="false">
      <c r="A30" s="63" t="s">
        <v>43</v>
      </c>
      <c r="B30" s="143" t="s">
        <v>145</v>
      </c>
      <c r="C30" s="131" t="s">
        <v>227</v>
      </c>
      <c r="D30" s="139" t="n">
        <f aca="false">E30+F30+G30+H30+I30+J30+K30+L30+M30+N30+O30+P30+Q30+R30+S30+T30</f>
        <v>17751.43</v>
      </c>
      <c r="E30" s="144" t="n">
        <f aca="false">E31+E32+E33+E34</f>
        <v>1814.93</v>
      </c>
      <c r="F30" s="144" t="n">
        <f aca="false">F31+F32+F33+F34</f>
        <v>35</v>
      </c>
      <c r="G30" s="144" t="n">
        <f aca="false">G31+G32+G33+G34</f>
        <v>34.6</v>
      </c>
      <c r="H30" s="144" t="n">
        <f aca="false">H31+H32+H33+H34</f>
        <v>12</v>
      </c>
      <c r="I30" s="144" t="n">
        <f aca="false">I31+I32+I33+I34</f>
        <v>8758.01</v>
      </c>
      <c r="J30" s="144" t="n">
        <f aca="false">J31+J32+J33+J34</f>
        <v>23.67</v>
      </c>
      <c r="K30" s="144" t="n">
        <f aca="false">K31+K32+K33+K34</f>
        <v>2289.83</v>
      </c>
      <c r="L30" s="144" t="n">
        <f aca="false">L31+L32+L33+L34</f>
        <v>2758.79</v>
      </c>
      <c r="M30" s="144" t="n">
        <f aca="false">M31+M32+M33+M34</f>
        <v>1037.3</v>
      </c>
      <c r="N30" s="144" t="n">
        <f aca="false">N31+N32+N33+N34</f>
        <v>987.3</v>
      </c>
      <c r="O30" s="145" t="n">
        <f aca="false">O31+O32+O33+O34</f>
        <v>0</v>
      </c>
      <c r="P30" s="145" t="n">
        <f aca="false">P31+P32+P33+P34</f>
        <v>0</v>
      </c>
      <c r="Q30" s="145" t="n">
        <f aca="false">Q31+Q32+Q33+Q34</f>
        <v>0</v>
      </c>
      <c r="R30" s="145" t="n">
        <f aca="false">R31+R32+R33+R34</f>
        <v>0</v>
      </c>
      <c r="S30" s="145" t="n">
        <f aca="false">S31+S32+S33+S34</f>
        <v>0</v>
      </c>
      <c r="T30" s="145" t="n">
        <f aca="false">T31+T32+T33+T34</f>
        <v>0</v>
      </c>
      <c r="U30" s="134" t="s">
        <v>39</v>
      </c>
      <c r="V30" s="140"/>
      <c r="W30" s="140"/>
      <c r="X30" s="140"/>
    </row>
    <row r="31" s="141" customFormat="true" ht="15.75" hidden="false" customHeight="false" outlineLevel="0" collapsed="false">
      <c r="A31" s="63"/>
      <c r="B31" s="143"/>
      <c r="C31" s="131" t="s">
        <v>228</v>
      </c>
      <c r="D31" s="139" t="n">
        <f aca="false">E31+F31+G31+H31+I31+J31+K31+L31+M31+N31+O31+P31+Q31+R31+S31+T31</f>
        <v>0</v>
      </c>
      <c r="E31" s="144" t="n">
        <v>0</v>
      </c>
      <c r="F31" s="144" t="n">
        <v>0</v>
      </c>
      <c r="G31" s="144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34"/>
      <c r="V31" s="140"/>
      <c r="W31" s="140"/>
      <c r="X31" s="140"/>
    </row>
    <row r="32" s="141" customFormat="true" ht="15.75" hidden="false" customHeight="false" outlineLevel="0" collapsed="false">
      <c r="A32" s="63"/>
      <c r="B32" s="143"/>
      <c r="C32" s="131" t="s">
        <v>229</v>
      </c>
      <c r="D32" s="139" t="n">
        <f aca="false">E32+F32+G32+H32+I32+J32+K32+L32+M32+N32+O32+P32+Q32+R32+S32+T32</f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34"/>
      <c r="V32" s="140"/>
      <c r="W32" s="140"/>
      <c r="X32" s="140"/>
    </row>
    <row r="33" s="141" customFormat="true" ht="15.75" hidden="false" customHeight="false" outlineLevel="0" collapsed="false">
      <c r="A33" s="63"/>
      <c r="B33" s="143"/>
      <c r="C33" s="131" t="s">
        <v>230</v>
      </c>
      <c r="D33" s="139" t="n">
        <f aca="false">E33+F33+G33+H33+I33+J33+K33+L33+M33+N33+O33+P33+Q33+R33+S33+T33</f>
        <v>17751.43</v>
      </c>
      <c r="E33" s="144" t="n">
        <v>1814.93</v>
      </c>
      <c r="F33" s="144" t="n">
        <v>35</v>
      </c>
      <c r="G33" s="144" t="n">
        <v>34.6</v>
      </c>
      <c r="H33" s="144" t="n">
        <v>12</v>
      </c>
      <c r="I33" s="144" t="n">
        <v>8758.01</v>
      </c>
      <c r="J33" s="144" t="n">
        <v>23.67</v>
      </c>
      <c r="K33" s="144" t="n">
        <v>2289.83</v>
      </c>
      <c r="L33" s="144" t="n">
        <v>2758.79</v>
      </c>
      <c r="M33" s="144" t="n">
        <v>1037.3</v>
      </c>
      <c r="N33" s="144" t="n">
        <v>987.3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34"/>
      <c r="V33" s="140"/>
      <c r="W33" s="140"/>
      <c r="X33" s="140"/>
    </row>
    <row r="34" s="141" customFormat="true" ht="15.75" hidden="false" customHeight="false" outlineLevel="0" collapsed="false">
      <c r="A34" s="63"/>
      <c r="B34" s="143"/>
      <c r="C34" s="131" t="s">
        <v>231</v>
      </c>
      <c r="D34" s="139" t="n">
        <f aca="false">E34+F34+G34+H34+I34+J34+K34+L34+M34+N34+O34+P34+Q34+R34+S34+T34</f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34"/>
      <c r="V34" s="140"/>
      <c r="W34" s="140"/>
      <c r="X34" s="140"/>
    </row>
    <row r="35" s="141" customFormat="true" ht="15.75" hidden="false" customHeight="true" outlineLevel="0" collapsed="false">
      <c r="A35" s="63" t="s">
        <v>45</v>
      </c>
      <c r="B35" s="143" t="s">
        <v>234</v>
      </c>
      <c r="C35" s="131" t="s">
        <v>227</v>
      </c>
      <c r="D35" s="139" t="n">
        <f aca="false">E35+F35+G35+H35+I35+J35+K35+L35+M35+N35+O35+P35+Q35+R35+S35+T35</f>
        <v>384.5</v>
      </c>
      <c r="E35" s="144" t="n">
        <f aca="false">E36+E37+E38+E39</f>
        <v>0</v>
      </c>
      <c r="F35" s="144" t="n">
        <f aca="false">F36+F37+F38+F39</f>
        <v>0</v>
      </c>
      <c r="G35" s="144" t="n">
        <f aca="false">G36+G37+G38+G39</f>
        <v>384.5</v>
      </c>
      <c r="H35" s="144" t="n">
        <f aca="false">H36+H37+H38+H39</f>
        <v>0</v>
      </c>
      <c r="I35" s="144" t="n">
        <f aca="false">I36+I37+I38+I39</f>
        <v>0</v>
      </c>
      <c r="J35" s="144" t="n">
        <f aca="false">J36+J37+J38+J39</f>
        <v>0</v>
      </c>
      <c r="K35" s="144" t="n">
        <f aca="false">K36+K37+K38+K39</f>
        <v>0</v>
      </c>
      <c r="L35" s="144" t="n">
        <f aca="false">L36+L37+L38+L39</f>
        <v>0</v>
      </c>
      <c r="M35" s="144" t="n">
        <f aca="false">M36+M37+M38+M39</f>
        <v>0</v>
      </c>
      <c r="N35" s="144" t="n">
        <f aca="false">N36+N37+N38+N39</f>
        <v>0</v>
      </c>
      <c r="O35" s="145" t="n">
        <f aca="false">O36+O37+O38+O39</f>
        <v>0</v>
      </c>
      <c r="P35" s="145" t="n">
        <f aca="false">P36+P37+P38+P39</f>
        <v>0</v>
      </c>
      <c r="Q35" s="145" t="n">
        <f aca="false">Q36+Q37+Q38+Q39</f>
        <v>0</v>
      </c>
      <c r="R35" s="145" t="n">
        <f aca="false">R36+R37+R38+R39</f>
        <v>0</v>
      </c>
      <c r="S35" s="145" t="n">
        <f aca="false">S36+S37+S38+S39</f>
        <v>0</v>
      </c>
      <c r="T35" s="145" t="n">
        <f aca="false">T36+T37+T38+T39</f>
        <v>0</v>
      </c>
      <c r="U35" s="134" t="s">
        <v>39</v>
      </c>
      <c r="V35" s="140"/>
      <c r="W35" s="140"/>
      <c r="X35" s="140"/>
    </row>
    <row r="36" s="141" customFormat="true" ht="15.75" hidden="false" customHeight="false" outlineLevel="0" collapsed="false">
      <c r="A36" s="63"/>
      <c r="B36" s="143"/>
      <c r="C36" s="131" t="s">
        <v>228</v>
      </c>
      <c r="D36" s="139" t="n">
        <f aca="false">E36+F36+G36+H36+I36+J36+K36+L36+M36+N36+O36+P36+Q36+R36+S36+T36</f>
        <v>0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34"/>
      <c r="V36" s="140"/>
      <c r="W36" s="140"/>
      <c r="X36" s="140"/>
    </row>
    <row r="37" s="141" customFormat="true" ht="15.75" hidden="false" customHeight="false" outlineLevel="0" collapsed="false">
      <c r="A37" s="63"/>
      <c r="B37" s="143"/>
      <c r="C37" s="131" t="s">
        <v>229</v>
      </c>
      <c r="D37" s="139" t="n">
        <f aca="false">E37+F37+G37+H37+I37+J37+K37+L37+M37+N37+O37+P37+Q37+R37+S37+T37</f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34"/>
      <c r="V37" s="140"/>
      <c r="W37" s="140"/>
      <c r="X37" s="140"/>
    </row>
    <row r="38" s="141" customFormat="true" ht="15.75" hidden="false" customHeight="false" outlineLevel="0" collapsed="false">
      <c r="A38" s="63"/>
      <c r="B38" s="143"/>
      <c r="C38" s="131" t="s">
        <v>230</v>
      </c>
      <c r="D38" s="139" t="n">
        <f aca="false">E38+F38+G38+H38+I38+J38+K38+L38+M38+N38+O38+P38+Q38+R38+S38+T38</f>
        <v>384.5</v>
      </c>
      <c r="E38" s="144" t="n">
        <v>0</v>
      </c>
      <c r="F38" s="144" t="n">
        <v>0</v>
      </c>
      <c r="G38" s="144" t="n">
        <v>384.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34"/>
      <c r="V38" s="140"/>
      <c r="W38" s="140"/>
      <c r="X38" s="140"/>
    </row>
    <row r="39" s="141" customFormat="true" ht="15.75" hidden="false" customHeight="false" outlineLevel="0" collapsed="false">
      <c r="A39" s="63"/>
      <c r="B39" s="143"/>
      <c r="C39" s="131" t="s">
        <v>231</v>
      </c>
      <c r="D39" s="139" t="n">
        <f aca="false">E39+F39+G39+H39+I39+J39+K39+L39+M39+N39+O39+P39+Q39+R39+S39+T39</f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34"/>
      <c r="V39" s="140"/>
      <c r="W39" s="140"/>
      <c r="X39" s="140"/>
    </row>
    <row r="40" s="141" customFormat="true" ht="15.75" hidden="false" customHeight="true" outlineLevel="0" collapsed="false">
      <c r="A40" s="63" t="s">
        <v>47</v>
      </c>
      <c r="B40" s="143" t="s">
        <v>235</v>
      </c>
      <c r="C40" s="131" t="s">
        <v>227</v>
      </c>
      <c r="D40" s="139" t="n">
        <f aca="false">E40+F40+G40+H40+I40+J40+K40+L40+M40+N40+O40+P40+Q40+R40+S40+T40</f>
        <v>5860.37</v>
      </c>
      <c r="E40" s="144" t="n">
        <f aca="false">E41+E42+E43+E44</f>
        <v>0</v>
      </c>
      <c r="F40" s="144" t="n">
        <f aca="false">F41+F42+F43+F44</f>
        <v>0</v>
      </c>
      <c r="G40" s="144" t="n">
        <f aca="false">G41+G42+G43+G44</f>
        <v>0</v>
      </c>
      <c r="H40" s="144" t="n">
        <f aca="false">H41+H42+H43+H44</f>
        <v>0</v>
      </c>
      <c r="I40" s="144" t="n">
        <f aca="false">I41+I42+I43+I44</f>
        <v>509.83</v>
      </c>
      <c r="J40" s="144" t="n">
        <v>703.04</v>
      </c>
      <c r="K40" s="144" t="n">
        <f aca="false">K41+K42+K43+K44</f>
        <v>283.15</v>
      </c>
      <c r="L40" s="144" t="n">
        <f aca="false">L41+L42+L43+L44</f>
        <v>364.35</v>
      </c>
      <c r="M40" s="144" t="n">
        <f aca="false">M41+M42+M43+M44</f>
        <v>500</v>
      </c>
      <c r="N40" s="144" t="n">
        <f aca="false">N41+N42+N43+N44</f>
        <v>500</v>
      </c>
      <c r="O40" s="145" t="n">
        <f aca="false">O41+O42+O43+O44</f>
        <v>500</v>
      </c>
      <c r="P40" s="145" t="n">
        <f aca="false">P41+P42+P43+P44</f>
        <v>500</v>
      </c>
      <c r="Q40" s="145" t="n">
        <f aca="false">Q41+Q42+Q43+Q44</f>
        <v>500</v>
      </c>
      <c r="R40" s="145" t="n">
        <f aca="false">R41+R42+R43+R44</f>
        <v>500</v>
      </c>
      <c r="S40" s="145" t="n">
        <f aca="false">S41+S42+S43+S44</f>
        <v>500</v>
      </c>
      <c r="T40" s="145" t="n">
        <f aca="false">T41+T42+T43+T44</f>
        <v>500</v>
      </c>
      <c r="U40" s="134" t="s">
        <v>39</v>
      </c>
      <c r="V40" s="140"/>
      <c r="W40" s="140"/>
      <c r="X40" s="140"/>
    </row>
    <row r="41" s="141" customFormat="true" ht="15.75" hidden="false" customHeight="false" outlineLevel="0" collapsed="false">
      <c r="A41" s="63"/>
      <c r="B41" s="143"/>
      <c r="C41" s="131" t="s">
        <v>228</v>
      </c>
      <c r="D41" s="139" t="n">
        <f aca="false">E41+F41+G41+H41+I41+J41+K41+L41+M41+N41+O41+P41+Q41+R41+S41+T41</f>
        <v>0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34"/>
      <c r="V41" s="140"/>
      <c r="W41" s="140"/>
      <c r="X41" s="140"/>
    </row>
    <row r="42" s="141" customFormat="true" ht="15.75" hidden="false" customHeight="false" outlineLevel="0" collapsed="false">
      <c r="A42" s="63"/>
      <c r="B42" s="143"/>
      <c r="C42" s="131" t="s">
        <v>229</v>
      </c>
      <c r="D42" s="139" t="n">
        <f aca="false">E42+F42+G42+H42+I42+J42+K42+L42+M42+N42+O42+P42+Q42+R42+S42+T42</f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34"/>
      <c r="V42" s="140"/>
      <c r="W42" s="140"/>
      <c r="X42" s="140"/>
    </row>
    <row r="43" s="141" customFormat="true" ht="15.75" hidden="false" customHeight="false" outlineLevel="0" collapsed="false">
      <c r="A43" s="63"/>
      <c r="B43" s="143"/>
      <c r="C43" s="131" t="s">
        <v>230</v>
      </c>
      <c r="D43" s="139" t="n">
        <f aca="false">E43+F43+G43+H43+I43+J43+K43+L43+M43+N43+O43+P43+Q43+R43+S43+T43</f>
        <v>5860.37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509.83</v>
      </c>
      <c r="J43" s="144" t="n">
        <v>703.04</v>
      </c>
      <c r="K43" s="146" t="n">
        <v>283.15</v>
      </c>
      <c r="L43" s="146" t="n">
        <v>364.35</v>
      </c>
      <c r="M43" s="146" t="n">
        <v>500</v>
      </c>
      <c r="N43" s="146" t="n">
        <v>500</v>
      </c>
      <c r="O43" s="87" t="n">
        <v>500</v>
      </c>
      <c r="P43" s="87" t="n">
        <v>500</v>
      </c>
      <c r="Q43" s="87" t="n">
        <v>500</v>
      </c>
      <c r="R43" s="87" t="n">
        <v>500</v>
      </c>
      <c r="S43" s="87" t="n">
        <v>500</v>
      </c>
      <c r="T43" s="87" t="n">
        <v>500</v>
      </c>
      <c r="U43" s="134"/>
      <c r="V43" s="140"/>
      <c r="W43" s="140"/>
      <c r="X43" s="140"/>
    </row>
    <row r="44" s="141" customFormat="true" ht="15.75" hidden="false" customHeight="false" outlineLevel="0" collapsed="false">
      <c r="A44" s="63"/>
      <c r="B44" s="143"/>
      <c r="C44" s="131" t="s">
        <v>231</v>
      </c>
      <c r="D44" s="139" t="n">
        <f aca="false">E44+F44+G44+H44+I44+J44+K44+L44+M44+N44+O44+P44+Q44+R44+S44+T44</f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34"/>
      <c r="V44" s="140"/>
      <c r="W44" s="140"/>
      <c r="X44" s="140"/>
    </row>
    <row r="45" s="141" customFormat="true" ht="15.75" hidden="false" customHeight="true" outlineLevel="0" collapsed="false">
      <c r="A45" s="63" t="s">
        <v>49</v>
      </c>
      <c r="B45" s="143" t="s">
        <v>154</v>
      </c>
      <c r="C45" s="131" t="s">
        <v>227</v>
      </c>
      <c r="D45" s="139" t="n">
        <f aca="false">E45+F45+G45+H45+I45+J45+K45+L45+M45+N45+O45+P45+Q45+R45+S45+T45</f>
        <v>591</v>
      </c>
      <c r="E45" s="144" t="n">
        <f aca="false">E46+E47+E48+E49</f>
        <v>0</v>
      </c>
      <c r="F45" s="144" t="n">
        <f aca="false">F46+F47+F48+F49</f>
        <v>0</v>
      </c>
      <c r="G45" s="144" t="n">
        <f aca="false">G46+G47+G48+G49</f>
        <v>0</v>
      </c>
      <c r="H45" s="144" t="n">
        <f aca="false">H46+H47+H48+H49</f>
        <v>0</v>
      </c>
      <c r="I45" s="144" t="n">
        <f aca="false">I46+I47+I48+I49</f>
        <v>591</v>
      </c>
      <c r="J45" s="144" t="n">
        <f aca="false">J46+J47+J48+J49</f>
        <v>0</v>
      </c>
      <c r="K45" s="144" t="n">
        <f aca="false">K46+K47+K48+K49</f>
        <v>0</v>
      </c>
      <c r="L45" s="144" t="n">
        <f aca="false">L46+L47+L48+L49</f>
        <v>0</v>
      </c>
      <c r="M45" s="144" t="n">
        <f aca="false">M46+M47+M48+M49</f>
        <v>0</v>
      </c>
      <c r="N45" s="144" t="n">
        <f aca="false">N46+N47+N48+N49</f>
        <v>0</v>
      </c>
      <c r="O45" s="145" t="n">
        <f aca="false">O46+O47+O48+O49</f>
        <v>0</v>
      </c>
      <c r="P45" s="145" t="n">
        <f aca="false">P46+P47+P48+P49</f>
        <v>0</v>
      </c>
      <c r="Q45" s="145" t="n">
        <f aca="false">Q46+Q47+Q48+Q49</f>
        <v>0</v>
      </c>
      <c r="R45" s="145" t="n">
        <f aca="false">R46+R47+R48+R49</f>
        <v>0</v>
      </c>
      <c r="S45" s="145" t="n">
        <f aca="false">S46+S47+S48+S49</f>
        <v>0</v>
      </c>
      <c r="T45" s="145" t="n">
        <f aca="false">T46+T47+T48+T49</f>
        <v>0</v>
      </c>
      <c r="U45" s="134" t="s">
        <v>158</v>
      </c>
      <c r="V45" s="140"/>
      <c r="W45" s="140"/>
      <c r="X45" s="140"/>
    </row>
    <row r="46" s="141" customFormat="true" ht="15.75" hidden="false" customHeight="false" outlineLevel="0" collapsed="false">
      <c r="A46" s="63"/>
      <c r="B46" s="143"/>
      <c r="C46" s="131" t="s">
        <v>228</v>
      </c>
      <c r="D46" s="139" t="n">
        <f aca="false">E46+F46+G46+H46+I46+J46+K46+L46+M46+N46+O46+P46+Q46+R46+S46+T46</f>
        <v>0</v>
      </c>
      <c r="E46" s="144" t="n">
        <f aca="false">E51</f>
        <v>0</v>
      </c>
      <c r="F46" s="144" t="n">
        <f aca="false">F51</f>
        <v>0</v>
      </c>
      <c r="G46" s="144" t="n">
        <f aca="false">G51</f>
        <v>0</v>
      </c>
      <c r="H46" s="144" t="n">
        <f aca="false">H51</f>
        <v>0</v>
      </c>
      <c r="I46" s="144" t="n">
        <f aca="false">I51</f>
        <v>0</v>
      </c>
      <c r="J46" s="144" t="n">
        <f aca="false">J51</f>
        <v>0</v>
      </c>
      <c r="K46" s="144" t="n">
        <f aca="false">K51</f>
        <v>0</v>
      </c>
      <c r="L46" s="144" t="n">
        <f aca="false">L51</f>
        <v>0</v>
      </c>
      <c r="M46" s="144" t="n">
        <f aca="false">M51</f>
        <v>0</v>
      </c>
      <c r="N46" s="144" t="n">
        <f aca="false">N51</f>
        <v>0</v>
      </c>
      <c r="O46" s="144" t="n">
        <f aca="false">O51</f>
        <v>0</v>
      </c>
      <c r="P46" s="144" t="n">
        <f aca="false">P51</f>
        <v>0</v>
      </c>
      <c r="Q46" s="144" t="n">
        <f aca="false">Q51</f>
        <v>0</v>
      </c>
      <c r="R46" s="144" t="n">
        <f aca="false">R51</f>
        <v>0</v>
      </c>
      <c r="S46" s="144" t="n">
        <f aca="false">S51</f>
        <v>0</v>
      </c>
      <c r="T46" s="144" t="n">
        <f aca="false">T51</f>
        <v>0</v>
      </c>
      <c r="U46" s="134"/>
      <c r="V46" s="140"/>
      <c r="W46" s="140"/>
      <c r="X46" s="140"/>
    </row>
    <row r="47" s="141" customFormat="true" ht="15.75" hidden="false" customHeight="false" outlineLevel="0" collapsed="false">
      <c r="A47" s="63"/>
      <c r="B47" s="143"/>
      <c r="C47" s="131" t="s">
        <v>229</v>
      </c>
      <c r="D47" s="139" t="n">
        <f aca="false">E47+F47+G47+H47+I47+J47+K47+L47+M47+N47+O47+P47+Q47+R47+S47+T47</f>
        <v>0</v>
      </c>
      <c r="E47" s="144" t="n">
        <f aca="false">E52</f>
        <v>0</v>
      </c>
      <c r="F47" s="144" t="n">
        <f aca="false">F52</f>
        <v>0</v>
      </c>
      <c r="G47" s="144" t="n">
        <f aca="false">G52</f>
        <v>0</v>
      </c>
      <c r="H47" s="144" t="n">
        <f aca="false">H52</f>
        <v>0</v>
      </c>
      <c r="I47" s="144" t="n">
        <f aca="false">I52</f>
        <v>0</v>
      </c>
      <c r="J47" s="144" t="n">
        <f aca="false">J52</f>
        <v>0</v>
      </c>
      <c r="K47" s="144" t="n">
        <f aca="false">K52</f>
        <v>0</v>
      </c>
      <c r="L47" s="144" t="n">
        <f aca="false">L52</f>
        <v>0</v>
      </c>
      <c r="M47" s="144" t="n">
        <f aca="false">M52</f>
        <v>0</v>
      </c>
      <c r="N47" s="144" t="n">
        <f aca="false">N52</f>
        <v>0</v>
      </c>
      <c r="O47" s="144" t="n">
        <f aca="false">O52</f>
        <v>0</v>
      </c>
      <c r="P47" s="144" t="n">
        <f aca="false">P52</f>
        <v>0</v>
      </c>
      <c r="Q47" s="144" t="n">
        <f aca="false">Q52</f>
        <v>0</v>
      </c>
      <c r="R47" s="144" t="n">
        <f aca="false">R52</f>
        <v>0</v>
      </c>
      <c r="S47" s="144" t="n">
        <f aca="false">S52</f>
        <v>0</v>
      </c>
      <c r="T47" s="144" t="n">
        <f aca="false">T52</f>
        <v>0</v>
      </c>
      <c r="U47" s="134"/>
      <c r="V47" s="140"/>
      <c r="W47" s="140"/>
      <c r="X47" s="140"/>
    </row>
    <row r="48" s="141" customFormat="true" ht="15.75" hidden="false" customHeight="false" outlineLevel="0" collapsed="false">
      <c r="A48" s="63"/>
      <c r="B48" s="143"/>
      <c r="C48" s="131" t="s">
        <v>230</v>
      </c>
      <c r="D48" s="139" t="n">
        <f aca="false">E48+F48+G48+H48+I48+J48+K48+L48+M48+N48+O48+P48+Q48+R48+S48+T48</f>
        <v>591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591</v>
      </c>
      <c r="J48" s="144" t="n">
        <v>0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0</v>
      </c>
      <c r="U48" s="134"/>
      <c r="V48" s="140"/>
      <c r="W48" s="140"/>
      <c r="X48" s="140"/>
    </row>
    <row r="49" s="141" customFormat="true" ht="15.75" hidden="false" customHeight="false" outlineLevel="0" collapsed="false">
      <c r="A49" s="63"/>
      <c r="B49" s="143"/>
      <c r="C49" s="131" t="s">
        <v>231</v>
      </c>
      <c r="D49" s="139" t="n">
        <f aca="false">E49+F49+G49+H49+I49+J49+K49+L49+M49+N49+O49+P49+Q49+R49+S49+T49</f>
        <v>0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34"/>
      <c r="V49" s="140"/>
      <c r="W49" s="140"/>
      <c r="X49" s="140"/>
    </row>
    <row r="50" s="141" customFormat="true" ht="15.75" hidden="false" customHeight="true" outlineLevel="0" collapsed="false">
      <c r="A50" s="63" t="s">
        <v>51</v>
      </c>
      <c r="B50" s="143" t="s">
        <v>159</v>
      </c>
      <c r="C50" s="131" t="s">
        <v>227</v>
      </c>
      <c r="D50" s="139" t="n">
        <f aca="false">E50+F50+G50+H50+I50+J50+K50+L50+M50+N50+O50+P50+Q50+R50+S50+T50</f>
        <v>0</v>
      </c>
      <c r="E50" s="144" t="n">
        <f aca="false">E51+E52+E53+E54</f>
        <v>0</v>
      </c>
      <c r="F50" s="144" t="n">
        <f aca="false">F51+F52+F53+F54</f>
        <v>0</v>
      </c>
      <c r="G50" s="144" t="n">
        <f aca="false">G51+G52+G53+G54</f>
        <v>0</v>
      </c>
      <c r="H50" s="144" t="n">
        <f aca="false">H51+H52+H53+H54</f>
        <v>0</v>
      </c>
      <c r="I50" s="144" t="n">
        <f aca="false">I51+I52+I53+I54</f>
        <v>0</v>
      </c>
      <c r="J50" s="144" t="n">
        <f aca="false">J51+J52+J53+J54</f>
        <v>0</v>
      </c>
      <c r="K50" s="144" t="n">
        <f aca="false">K51+K52+K53+K54</f>
        <v>0</v>
      </c>
      <c r="L50" s="144" t="n">
        <f aca="false">L51+L52+L53+L54</f>
        <v>0</v>
      </c>
      <c r="M50" s="144" t="n">
        <f aca="false">M51+M52+M53+M54</f>
        <v>0</v>
      </c>
      <c r="N50" s="144" t="n">
        <f aca="false">N51+N52+N53+N54</f>
        <v>0</v>
      </c>
      <c r="O50" s="145" t="n">
        <f aca="false">O51+O52+O53+O54</f>
        <v>0</v>
      </c>
      <c r="P50" s="145" t="n">
        <f aca="false">P51+P52+P53+P54</f>
        <v>0</v>
      </c>
      <c r="Q50" s="145" t="n">
        <f aca="false">Q51+Q52+Q53+Q54</f>
        <v>0</v>
      </c>
      <c r="R50" s="145" t="n">
        <f aca="false">R51+R52+R53+R54</f>
        <v>0</v>
      </c>
      <c r="S50" s="145" t="n">
        <f aca="false">S51+S52+S53+S54</f>
        <v>0</v>
      </c>
      <c r="T50" s="145" t="n">
        <f aca="false">T51+T52+T53+T54</f>
        <v>0</v>
      </c>
      <c r="U50" s="134" t="s">
        <v>158</v>
      </c>
      <c r="V50" s="140"/>
      <c r="W50" s="140"/>
      <c r="X50" s="140"/>
    </row>
    <row r="51" s="141" customFormat="true" ht="15.75" hidden="false" customHeight="false" outlineLevel="0" collapsed="false">
      <c r="A51" s="63"/>
      <c r="B51" s="143"/>
      <c r="C51" s="131" t="s">
        <v>228</v>
      </c>
      <c r="D51" s="139" t="n">
        <f aca="false">E51+F51+G51+H51+I51+J51+K51+L51+M51+N51+O51+P51+Q51+R51+S51+T51</f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34"/>
      <c r="V51" s="140"/>
      <c r="W51" s="140"/>
      <c r="X51" s="140"/>
    </row>
    <row r="52" s="141" customFormat="true" ht="15.75" hidden="false" customHeight="false" outlineLevel="0" collapsed="false">
      <c r="A52" s="63"/>
      <c r="B52" s="143"/>
      <c r="C52" s="131" t="s">
        <v>229</v>
      </c>
      <c r="D52" s="139" t="n">
        <f aca="false">E52+F52+G52+H52+I52+J52+K52+L52+M52+N52+O52+P52+Q52+R52+S52+T52</f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34"/>
      <c r="V52" s="140"/>
      <c r="W52" s="140"/>
      <c r="X52" s="140"/>
    </row>
    <row r="53" s="141" customFormat="true" ht="15.75" hidden="false" customHeight="false" outlineLevel="0" collapsed="false">
      <c r="A53" s="63"/>
      <c r="B53" s="143"/>
      <c r="C53" s="131" t="s">
        <v>230</v>
      </c>
      <c r="D53" s="139" t="n">
        <f aca="false">E53+F53+G53+H53+I53+J53+K53+L53+M53+N53+O53+P53+Q53+R53+S53+T53</f>
        <v>0</v>
      </c>
      <c r="E53" s="144" t="n">
        <v>0</v>
      </c>
      <c r="F53" s="144" t="n">
        <v>0</v>
      </c>
      <c r="G53" s="144" t="n">
        <v>0</v>
      </c>
      <c r="H53" s="144" t="n">
        <v>0</v>
      </c>
      <c r="I53" s="144" t="n">
        <v>0</v>
      </c>
      <c r="J53" s="144" t="n">
        <v>0</v>
      </c>
      <c r="K53" s="144" t="n">
        <v>0</v>
      </c>
      <c r="L53" s="144" t="n">
        <v>0</v>
      </c>
      <c r="M53" s="146" t="n">
        <v>0</v>
      </c>
      <c r="N53" s="146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134"/>
      <c r="V53" s="140"/>
      <c r="W53" s="140"/>
      <c r="X53" s="140"/>
    </row>
    <row r="54" s="141" customFormat="true" ht="15.75" hidden="false" customHeight="false" outlineLevel="0" collapsed="false">
      <c r="A54" s="63"/>
      <c r="B54" s="143"/>
      <c r="C54" s="131" t="s">
        <v>231</v>
      </c>
      <c r="D54" s="139" t="n">
        <f aca="false">E54+F54+G54+H54+I54+J54+K54+L54+M54+N54+O54+P54+Q54+R54+S54+T54</f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0</v>
      </c>
      <c r="T54" s="144" t="n">
        <v>0</v>
      </c>
      <c r="U54" s="134"/>
      <c r="V54" s="140"/>
      <c r="W54" s="140"/>
      <c r="X54" s="140"/>
    </row>
    <row r="55" s="141" customFormat="true" ht="15.75" hidden="false" customHeight="true" outlineLevel="0" collapsed="false">
      <c r="A55" s="63" t="s">
        <v>53</v>
      </c>
      <c r="B55" s="143" t="s">
        <v>161</v>
      </c>
      <c r="C55" s="131" t="s">
        <v>227</v>
      </c>
      <c r="D55" s="139" t="n">
        <f aca="false">E55+F55+G55+H55+I55+J55+K55+L55+M55+N55+O55+P55+Q55+R55+S55+T55</f>
        <v>21013.4</v>
      </c>
      <c r="E55" s="144" t="n">
        <f aca="false">E56+E57+E58+E59</f>
        <v>0</v>
      </c>
      <c r="F55" s="144" t="n">
        <f aca="false">F56+F57+F58+F59</f>
        <v>0</v>
      </c>
      <c r="G55" s="144" t="n">
        <f aca="false">G56+G57+G58+G59</f>
        <v>0</v>
      </c>
      <c r="H55" s="144" t="n">
        <f aca="false">H56+H57+H58+H59</f>
        <v>0</v>
      </c>
      <c r="I55" s="144" t="n">
        <f aca="false">I56+I57+I58+I59</f>
        <v>0</v>
      </c>
      <c r="J55" s="144" t="n">
        <f aca="false">J56+J57+J58+J59</f>
        <v>0</v>
      </c>
      <c r="K55" s="144" t="n">
        <f aca="false">K56+K57+K58+K59</f>
        <v>10526.4</v>
      </c>
      <c r="L55" s="144" t="n">
        <f aca="false">L56+L57+L58+L59</f>
        <v>10487</v>
      </c>
      <c r="M55" s="144" t="n">
        <f aca="false">M56+M57+M58+M59</f>
        <v>0</v>
      </c>
      <c r="N55" s="144" t="n">
        <f aca="false">N56+N57+N58+N59</f>
        <v>0</v>
      </c>
      <c r="O55" s="145" t="n">
        <f aca="false">O56+O57+O58+O59</f>
        <v>0</v>
      </c>
      <c r="P55" s="145" t="n">
        <f aca="false">P56+P57+P58+P59</f>
        <v>0</v>
      </c>
      <c r="Q55" s="145" t="n">
        <f aca="false">Q56+Q57+Q58+Q59</f>
        <v>0</v>
      </c>
      <c r="R55" s="145" t="n">
        <f aca="false">R56+R57+R58+R59</f>
        <v>0</v>
      </c>
      <c r="S55" s="145" t="n">
        <f aca="false">S56+S57+S58+S59</f>
        <v>0</v>
      </c>
      <c r="T55" s="145" t="n">
        <f aca="false">T56+T57+T58+T59</f>
        <v>0</v>
      </c>
      <c r="U55" s="134" t="s">
        <v>158</v>
      </c>
      <c r="V55" s="140"/>
      <c r="W55" s="140"/>
      <c r="X55" s="140"/>
    </row>
    <row r="56" s="141" customFormat="true" ht="15.75" hidden="false" customHeight="false" outlineLevel="0" collapsed="false">
      <c r="A56" s="63"/>
      <c r="B56" s="143"/>
      <c r="C56" s="131" t="s">
        <v>228</v>
      </c>
      <c r="D56" s="139" t="n">
        <f aca="false">E56+F56+G56+H56+I56+J56+K56+L56+M56+N56+O56+P56+Q56+R56+S56+T56</f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34"/>
      <c r="V56" s="140"/>
      <c r="W56" s="140"/>
      <c r="X56" s="140"/>
    </row>
    <row r="57" s="141" customFormat="true" ht="15.75" hidden="false" customHeight="false" outlineLevel="0" collapsed="false">
      <c r="A57" s="63"/>
      <c r="B57" s="143"/>
      <c r="C57" s="131" t="s">
        <v>229</v>
      </c>
      <c r="D57" s="139" t="n">
        <f aca="false">E57+F57+G57+H57+I57+J57+K57+L57+M57+N57+O57+P57+Q57+R57+S57+T57</f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0</v>
      </c>
      <c r="U57" s="134"/>
      <c r="V57" s="140"/>
      <c r="W57" s="140"/>
      <c r="X57" s="140"/>
    </row>
    <row r="58" s="141" customFormat="true" ht="15.75" hidden="false" customHeight="false" outlineLevel="0" collapsed="false">
      <c r="A58" s="63"/>
      <c r="B58" s="143"/>
      <c r="C58" s="131" t="s">
        <v>230</v>
      </c>
      <c r="D58" s="139" t="n">
        <f aca="false">E58+F58+G58+H58+I58+J58+K58+L58+M58+N58+O58+P58+Q58+R58+S58+T58</f>
        <v>21013.4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6" t="n">
        <v>10526.4</v>
      </c>
      <c r="L58" s="146" t="n">
        <v>10487</v>
      </c>
      <c r="M58" s="146" t="n">
        <v>0</v>
      </c>
      <c r="N58" s="146" t="n">
        <v>0</v>
      </c>
      <c r="O58" s="146" t="n">
        <v>0</v>
      </c>
      <c r="P58" s="146" t="n">
        <v>0</v>
      </c>
      <c r="Q58" s="146" t="n">
        <v>0</v>
      </c>
      <c r="R58" s="146" t="n">
        <v>0</v>
      </c>
      <c r="S58" s="146" t="n">
        <v>0</v>
      </c>
      <c r="T58" s="146" t="n">
        <v>0</v>
      </c>
      <c r="U58" s="134"/>
      <c r="V58" s="140"/>
      <c r="W58" s="140"/>
      <c r="X58" s="140"/>
    </row>
    <row r="59" s="141" customFormat="true" ht="15.75" hidden="false" customHeight="false" outlineLevel="0" collapsed="false">
      <c r="A59" s="63"/>
      <c r="B59" s="143"/>
      <c r="C59" s="131" t="s">
        <v>231</v>
      </c>
      <c r="D59" s="139" t="n">
        <f aca="false">E59+F59+G59+H59+I59+J59+K59+L59+M59+N59+O59+P59+Q59+R59+S59+T59</f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34"/>
      <c r="V59" s="140"/>
      <c r="W59" s="140"/>
      <c r="X59" s="140"/>
    </row>
    <row r="60" s="141" customFormat="true" ht="15.75" hidden="false" customHeight="true" outlineLevel="0" collapsed="false">
      <c r="A60" s="63" t="s">
        <v>163</v>
      </c>
      <c r="B60" s="143" t="s">
        <v>236</v>
      </c>
      <c r="C60" s="131" t="s">
        <v>227</v>
      </c>
      <c r="D60" s="139" t="n">
        <f aca="false">E60+F60+G60+H60+I60+J60+K60+L60+M60+N60+O60+P60+Q60+R60+S60+T60</f>
        <v>0</v>
      </c>
      <c r="E60" s="144" t="n">
        <f aca="false">E61+E62+E63+E64</f>
        <v>0</v>
      </c>
      <c r="F60" s="144" t="n">
        <f aca="false">F61+F62+F63+F64</f>
        <v>0</v>
      </c>
      <c r="G60" s="144" t="n">
        <f aca="false">G61+G62+G63+G64</f>
        <v>0</v>
      </c>
      <c r="H60" s="144" t="n">
        <f aca="false">H61+H62+H63+H64</f>
        <v>0</v>
      </c>
      <c r="I60" s="144" t="n">
        <f aca="false">I61+I62+I63+I64</f>
        <v>0</v>
      </c>
      <c r="J60" s="144" t="n">
        <f aca="false">J61+J62+J63+J64</f>
        <v>0</v>
      </c>
      <c r="K60" s="144" t="n">
        <f aca="false">K61+K62+K63+K64</f>
        <v>0</v>
      </c>
      <c r="L60" s="144" t="n">
        <f aca="false">L61+L62+L63+L64</f>
        <v>0</v>
      </c>
      <c r="M60" s="144" t="n">
        <f aca="false">M61+M62+M63+M64</f>
        <v>0</v>
      </c>
      <c r="N60" s="144" t="n">
        <f aca="false">N61+N62+N63+N64</f>
        <v>0</v>
      </c>
      <c r="O60" s="145" t="n">
        <f aca="false">O61+O62+O63+O64</f>
        <v>0</v>
      </c>
      <c r="P60" s="145" t="n">
        <f aca="false">P61+P62+P63+P64</f>
        <v>0</v>
      </c>
      <c r="Q60" s="145" t="n">
        <f aca="false">Q61+Q62+Q63+Q64</f>
        <v>0</v>
      </c>
      <c r="R60" s="145" t="n">
        <f aca="false">R61+R62+R63+R64</f>
        <v>0</v>
      </c>
      <c r="S60" s="145" t="n">
        <f aca="false">S61+S62+S63+S64</f>
        <v>0</v>
      </c>
      <c r="T60" s="145" t="n">
        <f aca="false">T61+T62+T63+T64</f>
        <v>0</v>
      </c>
      <c r="U60" s="134" t="s">
        <v>158</v>
      </c>
      <c r="V60" s="140"/>
      <c r="W60" s="140"/>
      <c r="X60" s="140"/>
    </row>
    <row r="61" s="141" customFormat="true" ht="15.75" hidden="false" customHeight="false" outlineLevel="0" collapsed="false">
      <c r="A61" s="63"/>
      <c r="B61" s="143"/>
      <c r="C61" s="131" t="s">
        <v>228</v>
      </c>
      <c r="D61" s="139" t="n">
        <f aca="false">E61+F61+G61+H61+I61+J61+K61+L61+M61+N61+O61+P61+Q61+R61+S61+T61</f>
        <v>0</v>
      </c>
      <c r="E61" s="144" t="n">
        <v>0</v>
      </c>
      <c r="F61" s="144" t="n">
        <v>0</v>
      </c>
      <c r="G61" s="144" t="n">
        <v>0</v>
      </c>
      <c r="H61" s="144" t="n">
        <v>0</v>
      </c>
      <c r="I61" s="144" t="n">
        <v>0</v>
      </c>
      <c r="J61" s="144" t="n">
        <v>0</v>
      </c>
      <c r="K61" s="144" t="n">
        <v>0</v>
      </c>
      <c r="L61" s="144" t="n">
        <v>0</v>
      </c>
      <c r="M61" s="144" t="n">
        <v>0</v>
      </c>
      <c r="N61" s="144" t="n">
        <v>0</v>
      </c>
      <c r="O61" s="144" t="n">
        <v>0</v>
      </c>
      <c r="P61" s="144" t="n">
        <v>0</v>
      </c>
      <c r="Q61" s="144" t="n">
        <v>0</v>
      </c>
      <c r="R61" s="144" t="n">
        <v>0</v>
      </c>
      <c r="S61" s="144" t="n">
        <v>0</v>
      </c>
      <c r="T61" s="144" t="n">
        <v>0</v>
      </c>
      <c r="U61" s="134"/>
      <c r="V61" s="140"/>
      <c r="W61" s="140"/>
      <c r="X61" s="140"/>
    </row>
    <row r="62" s="141" customFormat="true" ht="15.75" hidden="false" customHeight="false" outlineLevel="0" collapsed="false">
      <c r="A62" s="63"/>
      <c r="B62" s="143"/>
      <c r="C62" s="131" t="s">
        <v>229</v>
      </c>
      <c r="D62" s="139" t="n">
        <f aca="false">E62+F62+G62+H62+I62+J62+K62+L62+M62+N62+O62+P62+Q62+R62+S62+T62</f>
        <v>0</v>
      </c>
      <c r="E62" s="144" t="n">
        <v>0</v>
      </c>
      <c r="F62" s="144" t="n">
        <v>0</v>
      </c>
      <c r="G62" s="144" t="n">
        <v>0</v>
      </c>
      <c r="H62" s="144" t="n">
        <v>0</v>
      </c>
      <c r="I62" s="144" t="n">
        <v>0</v>
      </c>
      <c r="J62" s="144" t="n">
        <v>0</v>
      </c>
      <c r="K62" s="144" t="n">
        <v>0</v>
      </c>
      <c r="L62" s="144" t="n">
        <v>0</v>
      </c>
      <c r="M62" s="144" t="n">
        <v>0</v>
      </c>
      <c r="N62" s="144" t="n">
        <v>0</v>
      </c>
      <c r="O62" s="144" t="n">
        <v>0</v>
      </c>
      <c r="P62" s="144" t="n">
        <v>0</v>
      </c>
      <c r="Q62" s="144" t="n">
        <v>0</v>
      </c>
      <c r="R62" s="144" t="n">
        <v>0</v>
      </c>
      <c r="S62" s="144" t="n">
        <v>0</v>
      </c>
      <c r="T62" s="144" t="n">
        <v>0</v>
      </c>
      <c r="U62" s="134"/>
      <c r="V62" s="140"/>
      <c r="W62" s="140"/>
      <c r="X62" s="140"/>
    </row>
    <row r="63" s="141" customFormat="true" ht="15.75" hidden="false" customHeight="false" outlineLevel="0" collapsed="false">
      <c r="A63" s="63"/>
      <c r="B63" s="143"/>
      <c r="C63" s="131" t="s">
        <v>230</v>
      </c>
      <c r="D63" s="139" t="n">
        <f aca="false">E63+F63+G63+H63+I63+J63+K63+L63+M63+N63+O63+P63+Q63+R63+S63+T63</f>
        <v>0</v>
      </c>
      <c r="E63" s="144" t="n">
        <v>0</v>
      </c>
      <c r="F63" s="144" t="n">
        <v>0</v>
      </c>
      <c r="G63" s="144" t="n">
        <v>0</v>
      </c>
      <c r="H63" s="144" t="n">
        <v>0</v>
      </c>
      <c r="I63" s="144" t="n">
        <v>0</v>
      </c>
      <c r="J63" s="144" t="n">
        <v>0</v>
      </c>
      <c r="K63" s="144" t="n">
        <v>0</v>
      </c>
      <c r="L63" s="144" t="n">
        <v>0</v>
      </c>
      <c r="M63" s="144" t="n">
        <v>0</v>
      </c>
      <c r="N63" s="144" t="n">
        <v>0</v>
      </c>
      <c r="O63" s="144" t="n">
        <v>0</v>
      </c>
      <c r="P63" s="144" t="n">
        <v>0</v>
      </c>
      <c r="Q63" s="144" t="n">
        <v>0</v>
      </c>
      <c r="R63" s="144" t="n">
        <v>0</v>
      </c>
      <c r="S63" s="144" t="n">
        <v>0</v>
      </c>
      <c r="T63" s="144" t="n">
        <v>0</v>
      </c>
      <c r="U63" s="134"/>
      <c r="V63" s="140"/>
      <c r="W63" s="140"/>
      <c r="X63" s="140"/>
    </row>
    <row r="64" s="141" customFormat="true" ht="15.75" hidden="false" customHeight="false" outlineLevel="0" collapsed="false">
      <c r="A64" s="63"/>
      <c r="B64" s="143"/>
      <c r="C64" s="131" t="s">
        <v>231</v>
      </c>
      <c r="D64" s="139" t="n">
        <f aca="false">E64+F64+G64+H64+I64+J64+K64+L64+M64+N64+O64+P64+Q64+R64+S64+T64</f>
        <v>0</v>
      </c>
      <c r="E64" s="144" t="n">
        <v>0</v>
      </c>
      <c r="F64" s="144" t="n">
        <v>0</v>
      </c>
      <c r="G64" s="144" t="n">
        <v>0</v>
      </c>
      <c r="H64" s="144" t="n">
        <v>0</v>
      </c>
      <c r="I64" s="144" t="n">
        <v>0</v>
      </c>
      <c r="J64" s="144" t="n">
        <v>0</v>
      </c>
      <c r="K64" s="144" t="n">
        <v>0</v>
      </c>
      <c r="L64" s="144" t="n">
        <v>0</v>
      </c>
      <c r="M64" s="144" t="n">
        <v>0</v>
      </c>
      <c r="N64" s="144" t="n">
        <v>0</v>
      </c>
      <c r="O64" s="144" t="n">
        <v>0</v>
      </c>
      <c r="P64" s="144" t="n">
        <v>0</v>
      </c>
      <c r="Q64" s="144" t="n">
        <v>0</v>
      </c>
      <c r="R64" s="144" t="n">
        <v>0</v>
      </c>
      <c r="S64" s="144" t="n">
        <v>0</v>
      </c>
      <c r="T64" s="144" t="n">
        <v>0</v>
      </c>
      <c r="U64" s="134"/>
      <c r="V64" s="140"/>
      <c r="W64" s="140"/>
      <c r="X64" s="140"/>
    </row>
    <row r="65" s="141" customFormat="true" ht="15.75" hidden="false" customHeight="true" outlineLevel="0" collapsed="false">
      <c r="A65" s="63" t="s">
        <v>166</v>
      </c>
      <c r="B65" s="143" t="s">
        <v>167</v>
      </c>
      <c r="C65" s="131" t="s">
        <v>227</v>
      </c>
      <c r="D65" s="139" t="n">
        <f aca="false">E65+F65+G65+H65+I65+J65+K65+L65+M65+N65+O65+P65+Q65+R65+S65+T65</f>
        <v>956.78</v>
      </c>
      <c r="E65" s="144" t="n">
        <f aca="false">E66+E67+E68+E69</f>
        <v>0</v>
      </c>
      <c r="F65" s="144" t="n">
        <f aca="false">F66+F67+F68+F69</f>
        <v>0</v>
      </c>
      <c r="G65" s="144" t="n">
        <f aca="false">G66+G67+G68+G69</f>
        <v>0</v>
      </c>
      <c r="H65" s="144" t="n">
        <f aca="false">H66+H67+H68+H69</f>
        <v>0</v>
      </c>
      <c r="I65" s="144" t="n">
        <f aca="false">I66+I67+I68+I69</f>
        <v>0</v>
      </c>
      <c r="J65" s="144" t="n">
        <f aca="false">J66+J67+J68+J69</f>
        <v>956.78</v>
      </c>
      <c r="K65" s="144" t="n">
        <f aca="false">K66+K67+K68+K69</f>
        <v>0</v>
      </c>
      <c r="L65" s="144" t="n">
        <f aca="false">L66+L67+L68+L69</f>
        <v>0</v>
      </c>
      <c r="M65" s="144" t="n">
        <f aca="false">M66+M67+M68+M69</f>
        <v>0</v>
      </c>
      <c r="N65" s="144" t="n">
        <f aca="false">N66+N67+N68+N69</f>
        <v>0</v>
      </c>
      <c r="O65" s="145" t="n">
        <f aca="false">O66+O67+O68+O69</f>
        <v>0</v>
      </c>
      <c r="P65" s="145" t="n">
        <f aca="false">P66+P67+P68+P69</f>
        <v>0</v>
      </c>
      <c r="Q65" s="145" t="n">
        <f aca="false">Q66+Q67+Q68+Q69</f>
        <v>0</v>
      </c>
      <c r="R65" s="145" t="n">
        <f aca="false">R66+R67+R68+R69</f>
        <v>0</v>
      </c>
      <c r="S65" s="145" t="n">
        <f aca="false">S66+S67+S68+S69</f>
        <v>0</v>
      </c>
      <c r="T65" s="145" t="n">
        <f aca="false">T66+T67+T68+T69</f>
        <v>0</v>
      </c>
      <c r="U65" s="134" t="s">
        <v>158</v>
      </c>
      <c r="V65" s="140"/>
      <c r="W65" s="140"/>
      <c r="X65" s="140"/>
    </row>
    <row r="66" s="141" customFormat="true" ht="15.75" hidden="false" customHeight="false" outlineLevel="0" collapsed="false">
      <c r="A66" s="63"/>
      <c r="B66" s="143"/>
      <c r="C66" s="131" t="s">
        <v>228</v>
      </c>
      <c r="D66" s="139" t="n">
        <f aca="false">E66+F66+G66+H66+I66+J66+K66+L66+M66+N66+O66+P66+Q66+R66+S66+T66</f>
        <v>0</v>
      </c>
      <c r="E66" s="144" t="n">
        <v>0</v>
      </c>
      <c r="F66" s="144" t="n">
        <v>0</v>
      </c>
      <c r="G66" s="144" t="n">
        <v>0</v>
      </c>
      <c r="H66" s="144" t="n">
        <v>0</v>
      </c>
      <c r="I66" s="144" t="n">
        <v>0</v>
      </c>
      <c r="J66" s="144" t="n">
        <v>0</v>
      </c>
      <c r="K66" s="144" t="n">
        <v>0</v>
      </c>
      <c r="L66" s="144" t="n">
        <v>0</v>
      </c>
      <c r="M66" s="144" t="n">
        <v>0</v>
      </c>
      <c r="N66" s="144" t="n">
        <v>0</v>
      </c>
      <c r="O66" s="144" t="n">
        <v>0</v>
      </c>
      <c r="P66" s="144" t="n">
        <v>0</v>
      </c>
      <c r="Q66" s="144" t="n">
        <v>0</v>
      </c>
      <c r="R66" s="144" t="n">
        <v>0</v>
      </c>
      <c r="S66" s="144" t="n">
        <v>0</v>
      </c>
      <c r="T66" s="144" t="n">
        <v>0</v>
      </c>
      <c r="U66" s="134"/>
      <c r="V66" s="140"/>
      <c r="W66" s="140"/>
      <c r="X66" s="140"/>
    </row>
    <row r="67" s="141" customFormat="true" ht="15.75" hidden="false" customHeight="false" outlineLevel="0" collapsed="false">
      <c r="A67" s="63"/>
      <c r="B67" s="143"/>
      <c r="C67" s="131" t="s">
        <v>229</v>
      </c>
      <c r="D67" s="139" t="n">
        <f aca="false">E67+F67+G67+H67+I67+J67+K67+L67+M67+N67+O67+P67+Q67+R67+S67+T67</f>
        <v>0</v>
      </c>
      <c r="E67" s="144" t="n">
        <v>0</v>
      </c>
      <c r="F67" s="144" t="n">
        <v>0</v>
      </c>
      <c r="G67" s="144" t="n">
        <v>0</v>
      </c>
      <c r="H67" s="144" t="n">
        <v>0</v>
      </c>
      <c r="I67" s="144" t="n">
        <v>0</v>
      </c>
      <c r="J67" s="144" t="n">
        <v>0</v>
      </c>
      <c r="K67" s="144" t="n">
        <v>0</v>
      </c>
      <c r="L67" s="144" t="n">
        <v>0</v>
      </c>
      <c r="M67" s="144" t="n">
        <v>0</v>
      </c>
      <c r="N67" s="144" t="n">
        <v>0</v>
      </c>
      <c r="O67" s="144" t="n">
        <v>0</v>
      </c>
      <c r="P67" s="144" t="n">
        <v>0</v>
      </c>
      <c r="Q67" s="144" t="n">
        <v>0</v>
      </c>
      <c r="R67" s="144" t="n">
        <v>0</v>
      </c>
      <c r="S67" s="144" t="n">
        <v>0</v>
      </c>
      <c r="T67" s="144" t="n">
        <v>0</v>
      </c>
      <c r="U67" s="134"/>
      <c r="V67" s="140"/>
      <c r="W67" s="140"/>
      <c r="X67" s="140"/>
    </row>
    <row r="68" s="141" customFormat="true" ht="15.75" hidden="false" customHeight="false" outlineLevel="0" collapsed="false">
      <c r="A68" s="63"/>
      <c r="B68" s="143"/>
      <c r="C68" s="131" t="s">
        <v>230</v>
      </c>
      <c r="D68" s="139" t="n">
        <f aca="false">E68+F68+G68+H68+I68+J68+K68+L68+M68+N68+O68+P68+Q68+R68+S68+T68</f>
        <v>956.78</v>
      </c>
      <c r="E68" s="144" t="n">
        <v>0</v>
      </c>
      <c r="F68" s="144" t="n">
        <v>0</v>
      </c>
      <c r="G68" s="144" t="n">
        <v>0</v>
      </c>
      <c r="H68" s="144" t="n">
        <v>0</v>
      </c>
      <c r="I68" s="144" t="n">
        <v>0</v>
      </c>
      <c r="J68" s="144" t="n">
        <v>956.78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34"/>
      <c r="V68" s="140"/>
      <c r="W68" s="140"/>
      <c r="X68" s="140"/>
    </row>
    <row r="69" s="141" customFormat="true" ht="15.75" hidden="false" customHeight="false" outlineLevel="0" collapsed="false">
      <c r="A69" s="63"/>
      <c r="B69" s="143"/>
      <c r="C69" s="131" t="s">
        <v>231</v>
      </c>
      <c r="D69" s="139" t="n">
        <f aca="false">E69+F69+G69+H69+I69+J69+K69+L69+M69+N69+O69+P69+Q69+R69+S69+T69</f>
        <v>0</v>
      </c>
      <c r="E69" s="144" t="n">
        <v>0</v>
      </c>
      <c r="F69" s="144" t="n">
        <v>0</v>
      </c>
      <c r="G69" s="144" t="n">
        <v>0</v>
      </c>
      <c r="H69" s="144" t="n">
        <v>0</v>
      </c>
      <c r="I69" s="144" t="n">
        <v>0</v>
      </c>
      <c r="J69" s="144" t="n">
        <v>0</v>
      </c>
      <c r="K69" s="144" t="n">
        <v>0</v>
      </c>
      <c r="L69" s="144" t="n">
        <v>0</v>
      </c>
      <c r="M69" s="144" t="n">
        <v>0</v>
      </c>
      <c r="N69" s="144" t="n">
        <v>0</v>
      </c>
      <c r="O69" s="144" t="n">
        <v>0</v>
      </c>
      <c r="P69" s="144" t="n">
        <v>0</v>
      </c>
      <c r="Q69" s="144" t="n">
        <v>0</v>
      </c>
      <c r="R69" s="144" t="n">
        <v>0</v>
      </c>
      <c r="S69" s="144" t="n">
        <v>0</v>
      </c>
      <c r="T69" s="144" t="n">
        <v>0</v>
      </c>
      <c r="U69" s="134"/>
      <c r="V69" s="140"/>
      <c r="W69" s="140"/>
      <c r="X69" s="140"/>
    </row>
    <row r="70" s="141" customFormat="true" ht="15.75" hidden="false" customHeight="true" outlineLevel="0" collapsed="false">
      <c r="A70" s="63" t="s">
        <v>169</v>
      </c>
      <c r="B70" s="143" t="s">
        <v>170</v>
      </c>
      <c r="C70" s="131" t="s">
        <v>227</v>
      </c>
      <c r="D70" s="139" t="n">
        <f aca="false">E70+F70+G70+H70+I70+J70+K70+L70+M70+N70+O70+P70+Q70+R70+S70+T70</f>
        <v>1750.14</v>
      </c>
      <c r="E70" s="144" t="n">
        <f aca="false">E71+E72+E73+E74</f>
        <v>0</v>
      </c>
      <c r="F70" s="144" t="n">
        <f aca="false">F71+F72+F73+F74</f>
        <v>0</v>
      </c>
      <c r="G70" s="144" t="n">
        <f aca="false">G71+G72+G73+G74</f>
        <v>0</v>
      </c>
      <c r="H70" s="144" t="n">
        <f aca="false">H71+H72+H73+H74</f>
        <v>0</v>
      </c>
      <c r="I70" s="144" t="n">
        <f aca="false">I71+I72+I73+I74</f>
        <v>0</v>
      </c>
      <c r="J70" s="144" t="n">
        <f aca="false">J71+J72+J73+J74</f>
        <v>1750.14</v>
      </c>
      <c r="K70" s="144" t="n">
        <f aca="false">K71+K72+K73+K74</f>
        <v>0</v>
      </c>
      <c r="L70" s="144" t="n">
        <f aca="false">L71+L72+L73+L74</f>
        <v>0</v>
      </c>
      <c r="M70" s="144" t="n">
        <f aca="false">M71+M72+M73+M74</f>
        <v>0</v>
      </c>
      <c r="N70" s="144" t="n">
        <f aca="false">N71+N72+N73+N74</f>
        <v>0</v>
      </c>
      <c r="O70" s="145" t="n">
        <f aca="false">O71+O72+O73+O74</f>
        <v>0</v>
      </c>
      <c r="P70" s="145" t="n">
        <f aca="false">P71+P72+P73+P74</f>
        <v>0</v>
      </c>
      <c r="Q70" s="145" t="n">
        <f aca="false">Q71+Q72+Q73+Q74</f>
        <v>0</v>
      </c>
      <c r="R70" s="145" t="n">
        <f aca="false">R71+R72+R73+R74</f>
        <v>0</v>
      </c>
      <c r="S70" s="145" t="n">
        <f aca="false">S71+S72+S73+S74</f>
        <v>0</v>
      </c>
      <c r="T70" s="145" t="n">
        <f aca="false">T71+T72+T73+T74</f>
        <v>0</v>
      </c>
      <c r="U70" s="134" t="s">
        <v>158</v>
      </c>
      <c r="V70" s="140"/>
      <c r="W70" s="140"/>
      <c r="X70" s="140"/>
    </row>
    <row r="71" s="141" customFormat="true" ht="15.75" hidden="false" customHeight="false" outlineLevel="0" collapsed="false">
      <c r="A71" s="63"/>
      <c r="B71" s="143"/>
      <c r="C71" s="131" t="s">
        <v>228</v>
      </c>
      <c r="D71" s="139" t="n">
        <f aca="false">E71+F71+G71+H71+I71+J71+K71+L71+M71+N71+O71+P71+Q71+R71+S71+T71</f>
        <v>0</v>
      </c>
      <c r="E71" s="144" t="n">
        <v>0</v>
      </c>
      <c r="F71" s="144" t="n">
        <v>0</v>
      </c>
      <c r="G71" s="144" t="n">
        <v>0</v>
      </c>
      <c r="H71" s="144" t="n">
        <v>0</v>
      </c>
      <c r="I71" s="144" t="n">
        <v>0</v>
      </c>
      <c r="J71" s="144" t="n">
        <v>0</v>
      </c>
      <c r="K71" s="144" t="n">
        <v>0</v>
      </c>
      <c r="L71" s="144" t="n">
        <v>0</v>
      </c>
      <c r="M71" s="144" t="n">
        <v>0</v>
      </c>
      <c r="N71" s="144" t="n">
        <v>0</v>
      </c>
      <c r="O71" s="144" t="n">
        <v>0</v>
      </c>
      <c r="P71" s="144" t="n">
        <v>0</v>
      </c>
      <c r="Q71" s="144" t="n">
        <v>0</v>
      </c>
      <c r="R71" s="144" t="n">
        <v>0</v>
      </c>
      <c r="S71" s="144" t="n">
        <v>0</v>
      </c>
      <c r="T71" s="144" t="n">
        <v>0</v>
      </c>
      <c r="U71" s="134"/>
      <c r="V71" s="140"/>
      <c r="W71" s="140"/>
      <c r="X71" s="140"/>
    </row>
    <row r="72" s="141" customFormat="true" ht="15.75" hidden="false" customHeight="false" outlineLevel="0" collapsed="false">
      <c r="A72" s="63"/>
      <c r="B72" s="143"/>
      <c r="C72" s="131" t="s">
        <v>229</v>
      </c>
      <c r="D72" s="139" t="n">
        <f aca="false">E72+F72+G72+H72+I72+J72+K72+L72+M72+N72+O72+P72+Q72+R72+S72+T72</f>
        <v>0</v>
      </c>
      <c r="E72" s="144" t="n">
        <v>0</v>
      </c>
      <c r="F72" s="144" t="n">
        <v>0</v>
      </c>
      <c r="G72" s="144" t="n">
        <v>0</v>
      </c>
      <c r="H72" s="144" t="n">
        <v>0</v>
      </c>
      <c r="I72" s="144" t="n">
        <v>0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0</v>
      </c>
      <c r="P72" s="144" t="n">
        <v>0</v>
      </c>
      <c r="Q72" s="144" t="n">
        <v>0</v>
      </c>
      <c r="R72" s="144" t="n">
        <v>0</v>
      </c>
      <c r="S72" s="144" t="n">
        <v>0</v>
      </c>
      <c r="T72" s="144" t="n">
        <v>0</v>
      </c>
      <c r="U72" s="134"/>
      <c r="V72" s="140"/>
      <c r="W72" s="140"/>
      <c r="X72" s="140"/>
    </row>
    <row r="73" s="141" customFormat="true" ht="15.75" hidden="false" customHeight="false" outlineLevel="0" collapsed="false">
      <c r="A73" s="63"/>
      <c r="B73" s="143"/>
      <c r="C73" s="131" t="s">
        <v>230</v>
      </c>
      <c r="D73" s="139" t="n">
        <f aca="false">E73+F73+G73+H73+I73+J73+K73+L73+M73+N73+O73+P73+Q73+R73+S73+T73</f>
        <v>1750.14</v>
      </c>
      <c r="E73" s="144" t="n">
        <v>0</v>
      </c>
      <c r="F73" s="144" t="n">
        <v>0</v>
      </c>
      <c r="G73" s="144" t="n">
        <v>0</v>
      </c>
      <c r="H73" s="144" t="n">
        <v>0</v>
      </c>
      <c r="I73" s="144" t="n">
        <v>0</v>
      </c>
      <c r="J73" s="144" t="n">
        <v>1750.14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34"/>
      <c r="V73" s="140"/>
      <c r="W73" s="140"/>
      <c r="X73" s="140"/>
    </row>
    <row r="74" s="141" customFormat="true" ht="15.75" hidden="false" customHeight="false" outlineLevel="0" collapsed="false">
      <c r="A74" s="63"/>
      <c r="B74" s="143"/>
      <c r="C74" s="131" t="s">
        <v>231</v>
      </c>
      <c r="D74" s="139" t="n">
        <f aca="false">E74+F74+G74+H74+I74+J74+K74+L74+M74+N74+O74+P74+Q74+R74+S74+T74</f>
        <v>0</v>
      </c>
      <c r="E74" s="144" t="n">
        <v>0</v>
      </c>
      <c r="F74" s="144" t="n">
        <v>0</v>
      </c>
      <c r="G74" s="144" t="n">
        <v>0</v>
      </c>
      <c r="H74" s="144" t="n">
        <v>0</v>
      </c>
      <c r="I74" s="144" t="n">
        <v>0</v>
      </c>
      <c r="J74" s="144" t="n">
        <v>0</v>
      </c>
      <c r="K74" s="144" t="n">
        <v>0</v>
      </c>
      <c r="L74" s="144" t="n">
        <v>0</v>
      </c>
      <c r="M74" s="144" t="n">
        <v>0</v>
      </c>
      <c r="N74" s="144" t="n">
        <v>0</v>
      </c>
      <c r="O74" s="144" t="n">
        <v>0</v>
      </c>
      <c r="P74" s="144" t="n">
        <v>0</v>
      </c>
      <c r="Q74" s="144" t="n">
        <v>0</v>
      </c>
      <c r="R74" s="144" t="n">
        <v>0</v>
      </c>
      <c r="S74" s="144" t="n">
        <v>0</v>
      </c>
      <c r="T74" s="144" t="n">
        <v>0</v>
      </c>
      <c r="U74" s="134"/>
      <c r="V74" s="140"/>
      <c r="W74" s="140"/>
      <c r="X74" s="140"/>
    </row>
    <row r="75" s="141" customFormat="true" ht="15.75" hidden="false" customHeight="true" outlineLevel="0" collapsed="false">
      <c r="A75" s="63" t="s">
        <v>172</v>
      </c>
      <c r="B75" s="143" t="s">
        <v>173</v>
      </c>
      <c r="C75" s="131" t="s">
        <v>227</v>
      </c>
      <c r="D75" s="139" t="n">
        <f aca="false">E75+F75+G75+H75+I75+J75+K75+L75+M75+N75+O75+P75+Q75+R75+S75+T75</f>
        <v>0</v>
      </c>
      <c r="E75" s="144" t="n">
        <f aca="false">E76+E77+E78+E79</f>
        <v>0</v>
      </c>
      <c r="F75" s="144" t="n">
        <f aca="false">F76+F77+F78+F79</f>
        <v>0</v>
      </c>
      <c r="G75" s="144" t="n">
        <f aca="false">G76+G77+G78+G79</f>
        <v>0</v>
      </c>
      <c r="H75" s="144" t="n">
        <f aca="false">H76+H77+H78+H79</f>
        <v>0</v>
      </c>
      <c r="I75" s="144" t="n">
        <f aca="false">I76+I77+I78+I79</f>
        <v>0</v>
      </c>
      <c r="J75" s="144" t="n">
        <f aca="false">J76+J77+J78+J79</f>
        <v>0</v>
      </c>
      <c r="K75" s="144" t="n">
        <f aca="false">K76+K77+K78+K79</f>
        <v>0</v>
      </c>
      <c r="L75" s="144" t="n">
        <f aca="false">L76+L77+L78+L79</f>
        <v>0</v>
      </c>
      <c r="M75" s="144" t="n">
        <f aca="false">M76+M77+M78+M79</f>
        <v>0</v>
      </c>
      <c r="N75" s="144" t="n">
        <f aca="false">N76+N77+N78+N79</f>
        <v>0</v>
      </c>
      <c r="O75" s="145" t="n">
        <f aca="false">O76+O77+O78+O79</f>
        <v>0</v>
      </c>
      <c r="P75" s="145" t="n">
        <f aca="false">P76+P77+P78+P79</f>
        <v>0</v>
      </c>
      <c r="Q75" s="145" t="n">
        <f aca="false">Q76+Q77+Q78+Q79</f>
        <v>0</v>
      </c>
      <c r="R75" s="145" t="n">
        <f aca="false">R76+R77+R78+R79</f>
        <v>0</v>
      </c>
      <c r="S75" s="145" t="n">
        <f aca="false">S76+S77+S78+S79</f>
        <v>0</v>
      </c>
      <c r="T75" s="145" t="n">
        <f aca="false">T76+T77+T78+T79</f>
        <v>0</v>
      </c>
      <c r="U75" s="134" t="s">
        <v>158</v>
      </c>
      <c r="V75" s="140"/>
      <c r="W75" s="140"/>
      <c r="X75" s="140"/>
    </row>
    <row r="76" s="141" customFormat="true" ht="15.75" hidden="false" customHeight="false" outlineLevel="0" collapsed="false">
      <c r="A76" s="63"/>
      <c r="B76" s="143"/>
      <c r="C76" s="131" t="s">
        <v>228</v>
      </c>
      <c r="D76" s="139" t="n">
        <f aca="false">E76+F76+G76+H76+I76+J76+K76+L76+M76+N76+O76+P76+Q76+R76+S76+T76</f>
        <v>0</v>
      </c>
      <c r="E76" s="144" t="n">
        <v>0</v>
      </c>
      <c r="F76" s="144" t="n">
        <v>0</v>
      </c>
      <c r="G76" s="144" t="n">
        <v>0</v>
      </c>
      <c r="H76" s="144" t="n">
        <v>0</v>
      </c>
      <c r="I76" s="144" t="n">
        <v>0</v>
      </c>
      <c r="J76" s="144" t="n">
        <v>0</v>
      </c>
      <c r="K76" s="144" t="n">
        <v>0</v>
      </c>
      <c r="L76" s="144" t="n">
        <v>0</v>
      </c>
      <c r="M76" s="144" t="n">
        <v>0</v>
      </c>
      <c r="N76" s="144" t="n">
        <v>0</v>
      </c>
      <c r="O76" s="144" t="n">
        <v>0</v>
      </c>
      <c r="P76" s="144" t="n">
        <v>0</v>
      </c>
      <c r="Q76" s="144" t="n">
        <v>0</v>
      </c>
      <c r="R76" s="144" t="n">
        <v>0</v>
      </c>
      <c r="S76" s="144" t="n">
        <v>0</v>
      </c>
      <c r="T76" s="144" t="n">
        <v>0</v>
      </c>
      <c r="U76" s="134"/>
      <c r="V76" s="140"/>
      <c r="W76" s="140"/>
      <c r="X76" s="140"/>
    </row>
    <row r="77" s="141" customFormat="true" ht="15.75" hidden="false" customHeight="false" outlineLevel="0" collapsed="false">
      <c r="A77" s="63"/>
      <c r="B77" s="143"/>
      <c r="C77" s="131" t="s">
        <v>229</v>
      </c>
      <c r="D77" s="139" t="n">
        <f aca="false">E77+F77+G77+H77+I77+J77+K77+L77+M77+N77+O77+P77+Q77+R77+S77+T77</f>
        <v>0</v>
      </c>
      <c r="E77" s="144" t="n">
        <v>0</v>
      </c>
      <c r="F77" s="144" t="n">
        <v>0</v>
      </c>
      <c r="G77" s="144" t="n">
        <v>0</v>
      </c>
      <c r="H77" s="144" t="n">
        <v>0</v>
      </c>
      <c r="I77" s="144" t="n">
        <v>0</v>
      </c>
      <c r="J77" s="144" t="n">
        <v>0</v>
      </c>
      <c r="K77" s="144" t="n">
        <v>0</v>
      </c>
      <c r="L77" s="144" t="n">
        <v>0</v>
      </c>
      <c r="M77" s="144" t="n">
        <v>0</v>
      </c>
      <c r="N77" s="144" t="n">
        <v>0</v>
      </c>
      <c r="O77" s="144" t="n">
        <v>0</v>
      </c>
      <c r="P77" s="144" t="n">
        <v>0</v>
      </c>
      <c r="Q77" s="144" t="n">
        <v>0</v>
      </c>
      <c r="R77" s="144" t="n">
        <v>0</v>
      </c>
      <c r="S77" s="144" t="n">
        <v>0</v>
      </c>
      <c r="T77" s="144" t="n">
        <v>0</v>
      </c>
      <c r="U77" s="134"/>
      <c r="V77" s="140"/>
      <c r="W77" s="140"/>
      <c r="X77" s="140"/>
    </row>
    <row r="78" s="141" customFormat="true" ht="15.75" hidden="false" customHeight="false" outlineLevel="0" collapsed="false">
      <c r="A78" s="63"/>
      <c r="B78" s="143"/>
      <c r="C78" s="131" t="s">
        <v>230</v>
      </c>
      <c r="D78" s="139" t="n">
        <f aca="false">E78+F78+G78+H78+I78+J78+K78+L78+M78+N78+O78+P78+Q78+R78+S78+T78</f>
        <v>0</v>
      </c>
      <c r="E78" s="144" t="n">
        <v>0</v>
      </c>
      <c r="F78" s="144" t="n">
        <v>0</v>
      </c>
      <c r="G78" s="144" t="n">
        <v>0</v>
      </c>
      <c r="H78" s="144" t="n">
        <v>0</v>
      </c>
      <c r="I78" s="144" t="n">
        <v>0</v>
      </c>
      <c r="J78" s="144" t="n">
        <v>0</v>
      </c>
      <c r="K78" s="144" t="n">
        <v>0</v>
      </c>
      <c r="L78" s="144" t="n">
        <v>0</v>
      </c>
      <c r="M78" s="144" t="n">
        <v>0</v>
      </c>
      <c r="N78" s="144" t="n">
        <v>0</v>
      </c>
      <c r="O78" s="144" t="n">
        <v>0</v>
      </c>
      <c r="P78" s="144" t="n">
        <v>0</v>
      </c>
      <c r="Q78" s="144" t="n">
        <v>0</v>
      </c>
      <c r="R78" s="144" t="n">
        <v>0</v>
      </c>
      <c r="S78" s="144" t="n">
        <v>0</v>
      </c>
      <c r="T78" s="144" t="n">
        <v>0</v>
      </c>
      <c r="U78" s="134"/>
      <c r="V78" s="140"/>
      <c r="W78" s="140"/>
      <c r="X78" s="140"/>
    </row>
    <row r="79" s="141" customFormat="true" ht="15.75" hidden="false" customHeight="false" outlineLevel="0" collapsed="false">
      <c r="A79" s="63"/>
      <c r="B79" s="143"/>
      <c r="C79" s="131" t="s">
        <v>231</v>
      </c>
      <c r="D79" s="139" t="n">
        <f aca="false">E79+F79+G79+H79+I79+J79+K79+L79+M79+N79+O79+P79+Q79+R79+S79+T79</f>
        <v>0</v>
      </c>
      <c r="E79" s="144" t="n">
        <v>0</v>
      </c>
      <c r="F79" s="144" t="n">
        <v>0</v>
      </c>
      <c r="G79" s="144" t="n">
        <v>0</v>
      </c>
      <c r="H79" s="144" t="n">
        <v>0</v>
      </c>
      <c r="I79" s="144" t="n">
        <v>0</v>
      </c>
      <c r="J79" s="144" t="n">
        <v>0</v>
      </c>
      <c r="K79" s="144" t="n">
        <v>0</v>
      </c>
      <c r="L79" s="144" t="n">
        <v>0</v>
      </c>
      <c r="M79" s="144" t="n">
        <v>0</v>
      </c>
      <c r="N79" s="144" t="n">
        <v>0</v>
      </c>
      <c r="O79" s="144" t="n">
        <v>0</v>
      </c>
      <c r="P79" s="144" t="n">
        <v>0</v>
      </c>
      <c r="Q79" s="144" t="n">
        <v>0</v>
      </c>
      <c r="R79" s="144" t="n">
        <v>0</v>
      </c>
      <c r="S79" s="144" t="n">
        <v>0</v>
      </c>
      <c r="T79" s="144" t="n">
        <v>0</v>
      </c>
      <c r="U79" s="134"/>
      <c r="V79" s="140"/>
      <c r="W79" s="140"/>
      <c r="X79" s="140"/>
    </row>
    <row r="80" s="141" customFormat="true" ht="15.75" hidden="false" customHeight="true" outlineLevel="0" collapsed="false">
      <c r="A80" s="63" t="s">
        <v>175</v>
      </c>
      <c r="B80" s="143" t="s">
        <v>176</v>
      </c>
      <c r="C80" s="131" t="s">
        <v>227</v>
      </c>
      <c r="D80" s="139" t="n">
        <f aca="false">E80+F80+G80+H80+I80+J80+K80+L80+M80+N80+O80+P80+Q80+R80+S80+T80</f>
        <v>1607.35</v>
      </c>
      <c r="E80" s="144" t="n">
        <f aca="false">E81+E82+E83+E84</f>
        <v>0</v>
      </c>
      <c r="F80" s="144" t="n">
        <f aca="false">F81+F82+F83+F84</f>
        <v>0</v>
      </c>
      <c r="G80" s="144" t="n">
        <f aca="false">G81+G82+G83+G84</f>
        <v>0</v>
      </c>
      <c r="H80" s="144" t="n">
        <f aca="false">H81+H82+H83+H84</f>
        <v>0</v>
      </c>
      <c r="I80" s="144" t="n">
        <f aca="false">I81+I82+I83+I84</f>
        <v>0</v>
      </c>
      <c r="J80" s="144" t="n">
        <f aca="false">J81+J82+J83+J84</f>
        <v>0</v>
      </c>
      <c r="K80" s="144" t="n">
        <f aca="false">K81+K82+K83+K84</f>
        <v>0</v>
      </c>
      <c r="L80" s="144" t="n">
        <f aca="false">L81+L82+L83+L84</f>
        <v>1607.35</v>
      </c>
      <c r="M80" s="144" t="n">
        <f aca="false">M81+M82+M83+M84</f>
        <v>0</v>
      </c>
      <c r="N80" s="144" t="n">
        <f aca="false">N81+N82+N83+N84</f>
        <v>0</v>
      </c>
      <c r="O80" s="145" t="n">
        <f aca="false">O81+O82+O83+O84</f>
        <v>0</v>
      </c>
      <c r="P80" s="145" t="n">
        <f aca="false">P81+P82+P83+P84</f>
        <v>0</v>
      </c>
      <c r="Q80" s="145" t="n">
        <f aca="false">Q81+Q82+Q83+Q84</f>
        <v>0</v>
      </c>
      <c r="R80" s="145" t="n">
        <f aca="false">R81+R82+R83+R84</f>
        <v>0</v>
      </c>
      <c r="S80" s="145" t="n">
        <f aca="false">S81+S82+S83+S84</f>
        <v>0</v>
      </c>
      <c r="T80" s="145" t="n">
        <f aca="false">T81+T82+T83+T84</f>
        <v>0</v>
      </c>
      <c r="U80" s="134" t="s">
        <v>158</v>
      </c>
      <c r="V80" s="140"/>
      <c r="W80" s="140"/>
      <c r="X80" s="140"/>
    </row>
    <row r="81" s="141" customFormat="true" ht="15.75" hidden="false" customHeight="false" outlineLevel="0" collapsed="false">
      <c r="A81" s="63"/>
      <c r="B81" s="143"/>
      <c r="C81" s="131" t="s">
        <v>228</v>
      </c>
      <c r="D81" s="139" t="n">
        <f aca="false">E81+F81+G81+H81+I81+J81+K81+L81+M81+N81+O81+P81+Q81+R81+S81+T81</f>
        <v>0</v>
      </c>
      <c r="E81" s="144" t="n">
        <v>0</v>
      </c>
      <c r="F81" s="144" t="n">
        <v>0</v>
      </c>
      <c r="G81" s="144" t="n">
        <v>0</v>
      </c>
      <c r="H81" s="144" t="n">
        <v>0</v>
      </c>
      <c r="I81" s="144" t="n">
        <v>0</v>
      </c>
      <c r="J81" s="144" t="n">
        <v>0</v>
      </c>
      <c r="K81" s="144" t="n">
        <v>0</v>
      </c>
      <c r="L81" s="144" t="n">
        <v>0</v>
      </c>
      <c r="M81" s="144" t="n">
        <v>0</v>
      </c>
      <c r="N81" s="144" t="n">
        <v>0</v>
      </c>
      <c r="O81" s="144" t="n">
        <v>0</v>
      </c>
      <c r="P81" s="144" t="n">
        <v>0</v>
      </c>
      <c r="Q81" s="144" t="n">
        <v>0</v>
      </c>
      <c r="R81" s="144" t="n">
        <v>0</v>
      </c>
      <c r="S81" s="144" t="n">
        <v>0</v>
      </c>
      <c r="T81" s="144" t="n">
        <v>0</v>
      </c>
      <c r="U81" s="134"/>
      <c r="V81" s="140"/>
      <c r="W81" s="140"/>
      <c r="X81" s="140"/>
    </row>
    <row r="82" s="141" customFormat="true" ht="15.75" hidden="false" customHeight="false" outlineLevel="0" collapsed="false">
      <c r="A82" s="63"/>
      <c r="B82" s="143"/>
      <c r="C82" s="131" t="s">
        <v>229</v>
      </c>
      <c r="D82" s="139" t="n">
        <f aca="false">E82+F82+G82+H82+I82+J82+K82+L82+M82+N82+O82+P82+Q82+R82+S82+T82</f>
        <v>0</v>
      </c>
      <c r="E82" s="144" t="n">
        <v>0</v>
      </c>
      <c r="F82" s="144" t="n">
        <v>0</v>
      </c>
      <c r="G82" s="144" t="n">
        <v>0</v>
      </c>
      <c r="H82" s="144" t="n">
        <v>0</v>
      </c>
      <c r="I82" s="144" t="n">
        <v>0</v>
      </c>
      <c r="J82" s="144" t="n">
        <v>0</v>
      </c>
      <c r="K82" s="144" t="n">
        <v>0</v>
      </c>
      <c r="L82" s="144" t="n">
        <v>0</v>
      </c>
      <c r="M82" s="144" t="n">
        <v>0</v>
      </c>
      <c r="N82" s="144" t="n">
        <v>0</v>
      </c>
      <c r="O82" s="144" t="n">
        <v>0</v>
      </c>
      <c r="P82" s="144" t="n">
        <v>0</v>
      </c>
      <c r="Q82" s="144" t="n">
        <v>0</v>
      </c>
      <c r="R82" s="144" t="n">
        <v>0</v>
      </c>
      <c r="S82" s="144" t="n">
        <v>0</v>
      </c>
      <c r="T82" s="144" t="n">
        <v>0</v>
      </c>
      <c r="U82" s="134"/>
      <c r="V82" s="140"/>
      <c r="W82" s="140"/>
      <c r="X82" s="140"/>
    </row>
    <row r="83" s="141" customFormat="true" ht="15.75" hidden="false" customHeight="false" outlineLevel="0" collapsed="false">
      <c r="A83" s="63"/>
      <c r="B83" s="143"/>
      <c r="C83" s="131" t="s">
        <v>230</v>
      </c>
      <c r="D83" s="139" t="n">
        <f aca="false">E83+F83+G83+H83+I83+J83+K83+L83+M83+N83+O83+P83+Q83+R83+S83+T83</f>
        <v>1607.35</v>
      </c>
      <c r="E83" s="144" t="n">
        <v>0</v>
      </c>
      <c r="F83" s="144" t="n">
        <v>0</v>
      </c>
      <c r="G83" s="144" t="n">
        <v>0</v>
      </c>
      <c r="H83" s="144" t="n">
        <v>0</v>
      </c>
      <c r="I83" s="144" t="n">
        <v>0</v>
      </c>
      <c r="J83" s="144" t="n">
        <v>0</v>
      </c>
      <c r="K83" s="144" t="n">
        <v>0</v>
      </c>
      <c r="L83" s="146" t="n">
        <v>1607.35</v>
      </c>
      <c r="M83" s="146" t="n">
        <v>0</v>
      </c>
      <c r="N83" s="146" t="n">
        <v>0</v>
      </c>
      <c r="O83" s="146" t="n">
        <v>0</v>
      </c>
      <c r="P83" s="146" t="n">
        <v>0</v>
      </c>
      <c r="Q83" s="146" t="n">
        <v>0</v>
      </c>
      <c r="R83" s="146" t="n">
        <v>0</v>
      </c>
      <c r="S83" s="146" t="n">
        <v>0</v>
      </c>
      <c r="T83" s="146" t="n">
        <v>0</v>
      </c>
      <c r="U83" s="134"/>
      <c r="V83" s="140"/>
      <c r="W83" s="140"/>
      <c r="X83" s="140"/>
    </row>
    <row r="84" s="141" customFormat="true" ht="15.75" hidden="false" customHeight="false" outlineLevel="0" collapsed="false">
      <c r="A84" s="63"/>
      <c r="B84" s="143"/>
      <c r="C84" s="131" t="s">
        <v>231</v>
      </c>
      <c r="D84" s="139" t="n">
        <f aca="false">E84+F84+G84+H84+I84+J84+K84+L84+M84+N84+O84+P84+Q84+R84+S84+T84</f>
        <v>0</v>
      </c>
      <c r="E84" s="144" t="n">
        <v>0</v>
      </c>
      <c r="F84" s="144" t="n">
        <v>0</v>
      </c>
      <c r="G84" s="144" t="n">
        <v>0</v>
      </c>
      <c r="H84" s="144" t="n">
        <v>0</v>
      </c>
      <c r="I84" s="144" t="n">
        <v>0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0</v>
      </c>
      <c r="P84" s="144" t="n">
        <v>0</v>
      </c>
      <c r="Q84" s="144" t="n">
        <v>0</v>
      </c>
      <c r="R84" s="144" t="n">
        <v>0</v>
      </c>
      <c r="S84" s="144" t="n">
        <v>0</v>
      </c>
      <c r="T84" s="144" t="n">
        <v>0</v>
      </c>
      <c r="U84" s="134"/>
      <c r="V84" s="140"/>
      <c r="W84" s="140"/>
      <c r="X84" s="140"/>
    </row>
    <row r="85" s="149" customFormat="true" ht="15.75" hidden="false" customHeight="true" outlineLevel="0" collapsed="false">
      <c r="A85" s="71" t="s">
        <v>179</v>
      </c>
      <c r="B85" s="70" t="s">
        <v>180</v>
      </c>
      <c r="C85" s="138" t="s">
        <v>227</v>
      </c>
      <c r="D85" s="139" t="n">
        <f aca="false">E85+F85+G85+H85+I85+J85+K85+L85+M85+N85+O85+P85+Q85+R85+S85+T85</f>
        <v>33304.08</v>
      </c>
      <c r="E85" s="139" t="n">
        <f aca="false">E86+E87+E88+E89</f>
        <v>600</v>
      </c>
      <c r="F85" s="139" t="n">
        <f aca="false">F86+F87+F88+F89</f>
        <v>593.5</v>
      </c>
      <c r="G85" s="139" t="n">
        <f aca="false">G86+G87+G88+G89</f>
        <v>896.3</v>
      </c>
      <c r="H85" s="139" t="n">
        <f aca="false">H86+H87+H88+H89</f>
        <v>4520.88</v>
      </c>
      <c r="I85" s="139" t="n">
        <f aca="false">I86+I87+I88+I89</f>
        <v>1696.42</v>
      </c>
      <c r="J85" s="139" t="n">
        <f aca="false">J86+J87+J88+J89</f>
        <v>1333.17</v>
      </c>
      <c r="K85" s="139" t="n">
        <f aca="false">K86+K87+K88+K89</f>
        <v>1066.24</v>
      </c>
      <c r="L85" s="139" t="n">
        <f aca="false">L86+L87+L88+L89</f>
        <v>12482.21</v>
      </c>
      <c r="M85" s="139" t="n">
        <f aca="false">M86+M87+M88+M89</f>
        <v>1633.17</v>
      </c>
      <c r="N85" s="139" t="n">
        <f aca="false">N86+N87+N88+N89</f>
        <v>1383.17</v>
      </c>
      <c r="O85" s="139" t="n">
        <f aca="false">O86+O87+O88+O89</f>
        <v>1183.17</v>
      </c>
      <c r="P85" s="139" t="n">
        <f aca="false">P86+P87+P88+P89</f>
        <v>1183.17</v>
      </c>
      <c r="Q85" s="139" t="n">
        <f aca="false">Q86+Q87+Q88+Q89</f>
        <v>1183.17</v>
      </c>
      <c r="R85" s="139" t="n">
        <f aca="false">R86+R87+R88+R89</f>
        <v>1183.17</v>
      </c>
      <c r="S85" s="139" t="n">
        <f aca="false">S86+S87+S88+S89</f>
        <v>1183.17</v>
      </c>
      <c r="T85" s="139" t="n">
        <f aca="false">T86+T87+T88+T89</f>
        <v>1183.17</v>
      </c>
      <c r="U85" s="147" t="s">
        <v>39</v>
      </c>
      <c r="V85" s="148"/>
      <c r="W85" s="148"/>
      <c r="X85" s="148"/>
    </row>
    <row r="86" s="149" customFormat="true" ht="15.75" hidden="false" customHeight="false" outlineLevel="0" collapsed="false">
      <c r="A86" s="71"/>
      <c r="B86" s="70"/>
      <c r="C86" s="138" t="s">
        <v>228</v>
      </c>
      <c r="D86" s="139" t="n">
        <f aca="false">E86+F86+G86+H86+I86+J86+K86+L86+M86+N86+O86+P86+Q86+R86+S86+T86</f>
        <v>0</v>
      </c>
      <c r="E86" s="139" t="n">
        <f aca="false">E91+E96+E101+E106</f>
        <v>0</v>
      </c>
      <c r="F86" s="139" t="n">
        <f aca="false">F91+F96+F101+F106</f>
        <v>0</v>
      </c>
      <c r="G86" s="139" t="n">
        <f aca="false">G91+G96+G101+G106</f>
        <v>0</v>
      </c>
      <c r="H86" s="139" t="n">
        <f aca="false">H91+H96+H101+H106</f>
        <v>0</v>
      </c>
      <c r="I86" s="139" t="n">
        <f aca="false">I91+I96+I101+I106</f>
        <v>0</v>
      </c>
      <c r="J86" s="139" t="n">
        <f aca="false">J91+J96+J101+J106</f>
        <v>0</v>
      </c>
      <c r="K86" s="139" t="n">
        <f aca="false">K91+K96+K101+K106</f>
        <v>0</v>
      </c>
      <c r="L86" s="139" t="n">
        <f aca="false">L91+L96+L101+L106</f>
        <v>0</v>
      </c>
      <c r="M86" s="139" t="n">
        <f aca="false">M91+M96+M101+M106</f>
        <v>0</v>
      </c>
      <c r="N86" s="139" t="n">
        <f aca="false">N91+N96+N101+N106</f>
        <v>0</v>
      </c>
      <c r="O86" s="139" t="n">
        <f aca="false">O91+O96+O101+O106</f>
        <v>0</v>
      </c>
      <c r="P86" s="139" t="n">
        <f aca="false">P91+P96+P101+P106</f>
        <v>0</v>
      </c>
      <c r="Q86" s="139" t="n">
        <f aca="false">Q91+Q96+Q101+Q106</f>
        <v>0</v>
      </c>
      <c r="R86" s="139" t="n">
        <f aca="false">R91+R96+R101+R106</f>
        <v>0</v>
      </c>
      <c r="S86" s="139" t="n">
        <f aca="false">S91+S96+S101+S106</f>
        <v>0</v>
      </c>
      <c r="T86" s="139" t="n">
        <f aca="false">T91+T96+T101+T106</f>
        <v>0</v>
      </c>
      <c r="U86" s="147"/>
      <c r="V86" s="148"/>
      <c r="W86" s="148"/>
      <c r="X86" s="148"/>
    </row>
    <row r="87" s="149" customFormat="true" ht="15.75" hidden="false" customHeight="false" outlineLevel="0" collapsed="false">
      <c r="A87" s="71"/>
      <c r="B87" s="70"/>
      <c r="C87" s="138" t="s">
        <v>229</v>
      </c>
      <c r="D87" s="139" t="n">
        <f aca="false">E87+F87+G87+H87+I87+J87+K87+L87+M87+N87+O87+P87+Q87+R87+S87+T87</f>
        <v>0</v>
      </c>
      <c r="E87" s="139" t="n">
        <f aca="false">E92+E97+E102+E107</f>
        <v>0</v>
      </c>
      <c r="F87" s="139" t="n">
        <f aca="false">F92+F97+F102+F107</f>
        <v>0</v>
      </c>
      <c r="G87" s="139" t="n">
        <f aca="false">G92+G97+G102+G107</f>
        <v>0</v>
      </c>
      <c r="H87" s="139" t="n">
        <f aca="false">H92+H97+H102+H107</f>
        <v>0</v>
      </c>
      <c r="I87" s="139" t="n">
        <f aca="false">I92+I97+I102+I107</f>
        <v>0</v>
      </c>
      <c r="J87" s="139" t="n">
        <f aca="false">J92+J97+J102+J107</f>
        <v>0</v>
      </c>
      <c r="K87" s="139" t="n">
        <f aca="false">K92+K97+K102+K107</f>
        <v>0</v>
      </c>
      <c r="L87" s="139" t="n">
        <f aca="false">L92+L97+L102+L107</f>
        <v>0</v>
      </c>
      <c r="M87" s="139" t="n">
        <f aca="false">M92+M97+M102+M107</f>
        <v>0</v>
      </c>
      <c r="N87" s="139" t="n">
        <f aca="false">N92+N97+N102+N107</f>
        <v>0</v>
      </c>
      <c r="O87" s="139" t="n">
        <f aca="false">O92+O97+O102+O107</f>
        <v>0</v>
      </c>
      <c r="P87" s="139" t="n">
        <f aca="false">P92+P97+P102+P107</f>
        <v>0</v>
      </c>
      <c r="Q87" s="139" t="n">
        <f aca="false">Q92+Q97+Q102+Q107</f>
        <v>0</v>
      </c>
      <c r="R87" s="139" t="n">
        <f aca="false">R92+R97+R102+R107</f>
        <v>0</v>
      </c>
      <c r="S87" s="139" t="n">
        <f aca="false">S92+S97+S102+S107</f>
        <v>0</v>
      </c>
      <c r="T87" s="139" t="n">
        <f aca="false">T92+T97+T102+T107</f>
        <v>0</v>
      </c>
      <c r="U87" s="147"/>
      <c r="V87" s="148"/>
      <c r="W87" s="148"/>
      <c r="X87" s="148"/>
    </row>
    <row r="88" s="149" customFormat="true" ht="15.75" hidden="false" customHeight="false" outlineLevel="0" collapsed="false">
      <c r="A88" s="71"/>
      <c r="B88" s="70"/>
      <c r="C88" s="138" t="s">
        <v>230</v>
      </c>
      <c r="D88" s="139" t="n">
        <f aca="false">E88+F88+G88+H88+I88+J88+K88+L88+M88+N88+O88+P88+Q88+R88+S88+T88</f>
        <v>33304.08</v>
      </c>
      <c r="E88" s="139" t="n">
        <f aca="false">E93+E98+E103+E108</f>
        <v>600</v>
      </c>
      <c r="F88" s="139" t="n">
        <f aca="false">F93+F98+F103+F108</f>
        <v>593.5</v>
      </c>
      <c r="G88" s="139" t="n">
        <f aca="false">G93+G98+G103+G108</f>
        <v>896.3</v>
      </c>
      <c r="H88" s="139" t="n">
        <f aca="false">H93+H98+H103+H108</f>
        <v>4520.88</v>
      </c>
      <c r="I88" s="139" t="n">
        <f aca="false">I93+I98+I103+I108</f>
        <v>1696.42</v>
      </c>
      <c r="J88" s="139" t="n">
        <f aca="false">J93+J98+J103+J108</f>
        <v>1333.17</v>
      </c>
      <c r="K88" s="139" t="n">
        <f aca="false">K93+K98+K103+K108</f>
        <v>1066.24</v>
      </c>
      <c r="L88" s="139" t="n">
        <f aca="false">L93+L98+L103+L108</f>
        <v>12482.21</v>
      </c>
      <c r="M88" s="139" t="n">
        <f aca="false">M93+M98+M103+M108</f>
        <v>1633.17</v>
      </c>
      <c r="N88" s="139" t="n">
        <f aca="false">N93+N98+N103+N108</f>
        <v>1383.17</v>
      </c>
      <c r="O88" s="139" t="n">
        <f aca="false">O93+O98+O103+O108</f>
        <v>1183.17</v>
      </c>
      <c r="P88" s="139" t="n">
        <f aca="false">P93+P98+P103+P108</f>
        <v>1183.17</v>
      </c>
      <c r="Q88" s="139" t="n">
        <f aca="false">Q93+Q98+Q103+Q108</f>
        <v>1183.17</v>
      </c>
      <c r="R88" s="139" t="n">
        <f aca="false">R93+R98+R103+R108</f>
        <v>1183.17</v>
      </c>
      <c r="S88" s="139" t="n">
        <f aca="false">S93+S98+S103+S108</f>
        <v>1183.17</v>
      </c>
      <c r="T88" s="139" t="n">
        <f aca="false">T93+T98+T103+T108</f>
        <v>1183.17</v>
      </c>
      <c r="U88" s="147"/>
      <c r="V88" s="148"/>
      <c r="W88" s="148"/>
      <c r="X88" s="148"/>
    </row>
    <row r="89" s="149" customFormat="true" ht="15.75" hidden="false" customHeight="false" outlineLevel="0" collapsed="false">
      <c r="A89" s="71"/>
      <c r="B89" s="70"/>
      <c r="C89" s="138" t="s">
        <v>231</v>
      </c>
      <c r="D89" s="139" t="n">
        <f aca="false">E89+F89+G89+H89+I89+J89+K89+L89+M89+N89+O89+P89+Q89+R89+S89+T89</f>
        <v>0</v>
      </c>
      <c r="E89" s="139" t="n">
        <f aca="false">E94+E99+E104+E109</f>
        <v>0</v>
      </c>
      <c r="F89" s="139" t="n">
        <f aca="false">F94+F99+F104+F109</f>
        <v>0</v>
      </c>
      <c r="G89" s="139" t="n">
        <f aca="false">G94+G99+G104+G109</f>
        <v>0</v>
      </c>
      <c r="H89" s="139" t="n">
        <f aca="false">H94+H99+H104+H109</f>
        <v>0</v>
      </c>
      <c r="I89" s="139" t="n">
        <f aca="false">I94+I99+I104+I109</f>
        <v>0</v>
      </c>
      <c r="J89" s="139" t="n">
        <f aca="false">J94+J99+J104+J109</f>
        <v>0</v>
      </c>
      <c r="K89" s="139" t="n">
        <f aca="false">K94+K99+K104+K109</f>
        <v>0</v>
      </c>
      <c r="L89" s="139" t="n">
        <f aca="false">L94+L99+L104+L109</f>
        <v>0</v>
      </c>
      <c r="M89" s="139" t="n">
        <f aca="false">M94+M99+M104+M109</f>
        <v>0</v>
      </c>
      <c r="N89" s="139" t="n">
        <f aca="false">N94+N99+N104+N109</f>
        <v>0</v>
      </c>
      <c r="O89" s="139" t="n">
        <f aca="false">O94+O99+O104+O109</f>
        <v>0</v>
      </c>
      <c r="P89" s="139" t="n">
        <f aca="false">P94+P99+P104+P109</f>
        <v>0</v>
      </c>
      <c r="Q89" s="139" t="n">
        <f aca="false">Q94+Q99+Q104+Q109</f>
        <v>0</v>
      </c>
      <c r="R89" s="139" t="n">
        <f aca="false">R94+R99+R104+R109</f>
        <v>0</v>
      </c>
      <c r="S89" s="139" t="n">
        <f aca="false">S94+S99+S104+S109</f>
        <v>0</v>
      </c>
      <c r="T89" s="139" t="n">
        <f aca="false">T94+T99+T104+T109</f>
        <v>0</v>
      </c>
      <c r="U89" s="147"/>
      <c r="V89" s="148"/>
      <c r="W89" s="148"/>
      <c r="X89" s="148"/>
    </row>
    <row r="90" s="141" customFormat="true" ht="15.75" hidden="false" customHeight="true" outlineLevel="0" collapsed="false">
      <c r="A90" s="63" t="s">
        <v>65</v>
      </c>
      <c r="B90" s="143" t="s">
        <v>183</v>
      </c>
      <c r="C90" s="131" t="s">
        <v>227</v>
      </c>
      <c r="D90" s="139" t="n">
        <f aca="false">E90+F90+G90+H90+I90+J90+K90+L90+M90+N90+O90+P90+Q90+R90+S90+T90</f>
        <v>15822</v>
      </c>
      <c r="E90" s="144" t="n">
        <f aca="false">E91+E92+E93+E94</f>
        <v>600</v>
      </c>
      <c r="F90" s="144" t="n">
        <f aca="false">F91+F92+F93+F94</f>
        <v>593.5</v>
      </c>
      <c r="G90" s="144" t="n">
        <f aca="false">G91+G92+G93+G94</f>
        <v>862.4</v>
      </c>
      <c r="H90" s="144" t="n">
        <f aca="false">H91+H92+H93+H94</f>
        <v>900</v>
      </c>
      <c r="I90" s="144" t="n">
        <f aca="false">I91+I92+I93+I94</f>
        <v>1100</v>
      </c>
      <c r="J90" s="144" t="n">
        <f aca="false">J91+J92+J93+J94</f>
        <v>1150</v>
      </c>
      <c r="K90" s="144" t="n">
        <f aca="false">K91+K92+K93+K94</f>
        <v>700</v>
      </c>
      <c r="L90" s="144" t="n">
        <f aca="false">L91+L92+L93+L94</f>
        <v>1266.1</v>
      </c>
      <c r="M90" s="144" t="n">
        <f aca="false">M91+M92+M93+M94</f>
        <v>1450</v>
      </c>
      <c r="N90" s="144" t="n">
        <f aca="false">N91+N92+N93+N94</f>
        <v>1200</v>
      </c>
      <c r="O90" s="145" t="n">
        <f aca="false">O91+O92+O93+O94</f>
        <v>1000</v>
      </c>
      <c r="P90" s="145" t="n">
        <f aca="false">P91+P92+P93+P94</f>
        <v>1000</v>
      </c>
      <c r="Q90" s="145" t="n">
        <f aca="false">Q91+Q92+Q93+Q94</f>
        <v>1000</v>
      </c>
      <c r="R90" s="145" t="n">
        <f aca="false">R91+R92+R93+R94</f>
        <v>1000</v>
      </c>
      <c r="S90" s="145" t="n">
        <f aca="false">S91+S92+S93+S94</f>
        <v>1000</v>
      </c>
      <c r="T90" s="145" t="n">
        <f aca="false">T91+T92+T93+T94</f>
        <v>1000</v>
      </c>
      <c r="U90" s="134" t="s">
        <v>39</v>
      </c>
      <c r="V90" s="140"/>
      <c r="W90" s="140"/>
      <c r="X90" s="140"/>
    </row>
    <row r="91" s="141" customFormat="true" ht="15.75" hidden="false" customHeight="false" outlineLevel="0" collapsed="false">
      <c r="A91" s="63"/>
      <c r="B91" s="143"/>
      <c r="C91" s="131" t="s">
        <v>228</v>
      </c>
      <c r="D91" s="139" t="n">
        <f aca="false">E91+F91+G91+H91+I91+J91+K91+L91+M91+N91+O91+P91+Q91+R91+S91+T91</f>
        <v>0</v>
      </c>
      <c r="E91" s="144" t="n">
        <v>0</v>
      </c>
      <c r="F91" s="144" t="n">
        <v>0</v>
      </c>
      <c r="G91" s="144" t="n">
        <v>0</v>
      </c>
      <c r="H91" s="144" t="n">
        <v>0</v>
      </c>
      <c r="I91" s="144" t="n">
        <v>0</v>
      </c>
      <c r="J91" s="144" t="n">
        <v>0</v>
      </c>
      <c r="K91" s="144" t="n">
        <v>0</v>
      </c>
      <c r="L91" s="144" t="n">
        <v>0</v>
      </c>
      <c r="M91" s="144" t="n">
        <v>0</v>
      </c>
      <c r="N91" s="144" t="n">
        <v>0</v>
      </c>
      <c r="O91" s="144" t="n">
        <v>0</v>
      </c>
      <c r="P91" s="144" t="n">
        <v>0</v>
      </c>
      <c r="Q91" s="144" t="n">
        <v>0</v>
      </c>
      <c r="R91" s="144" t="n">
        <v>0</v>
      </c>
      <c r="S91" s="144" t="n">
        <v>0</v>
      </c>
      <c r="T91" s="144" t="n">
        <v>0</v>
      </c>
      <c r="U91" s="134"/>
      <c r="V91" s="140"/>
      <c r="W91" s="140"/>
      <c r="X91" s="140"/>
    </row>
    <row r="92" s="141" customFormat="true" ht="15.75" hidden="false" customHeight="false" outlineLevel="0" collapsed="false">
      <c r="A92" s="63"/>
      <c r="B92" s="143"/>
      <c r="C92" s="131" t="s">
        <v>229</v>
      </c>
      <c r="D92" s="139" t="n">
        <f aca="false">E92+F92+G92+H92+I92+J92+K92+L92+M92+N92+O92+P92+Q92+R92+S92+T92</f>
        <v>0</v>
      </c>
      <c r="E92" s="144" t="n">
        <v>0</v>
      </c>
      <c r="F92" s="144" t="n">
        <v>0</v>
      </c>
      <c r="G92" s="144" t="n">
        <v>0</v>
      </c>
      <c r="H92" s="144" t="n">
        <v>0</v>
      </c>
      <c r="I92" s="144" t="n">
        <v>0</v>
      </c>
      <c r="J92" s="144" t="n">
        <v>0</v>
      </c>
      <c r="K92" s="144" t="n">
        <v>0</v>
      </c>
      <c r="L92" s="144" t="n">
        <v>0</v>
      </c>
      <c r="M92" s="144" t="n">
        <v>0</v>
      </c>
      <c r="N92" s="144" t="n">
        <v>0</v>
      </c>
      <c r="O92" s="144" t="n">
        <v>0</v>
      </c>
      <c r="P92" s="144" t="n">
        <v>0</v>
      </c>
      <c r="Q92" s="144" t="n">
        <v>0</v>
      </c>
      <c r="R92" s="144" t="n">
        <v>0</v>
      </c>
      <c r="S92" s="144" t="n">
        <v>0</v>
      </c>
      <c r="T92" s="144" t="n">
        <v>0</v>
      </c>
      <c r="U92" s="134"/>
      <c r="V92" s="140"/>
      <c r="W92" s="140"/>
      <c r="X92" s="140"/>
    </row>
    <row r="93" s="141" customFormat="true" ht="15.75" hidden="false" customHeight="false" outlineLevel="0" collapsed="false">
      <c r="A93" s="63"/>
      <c r="B93" s="143"/>
      <c r="C93" s="131" t="s">
        <v>230</v>
      </c>
      <c r="D93" s="139" t="n">
        <f aca="false">E93+F93+G93+H93+I93+J93+K93+L93+M93+N93+O93+P93+Q93+R93+S93+T93</f>
        <v>15822</v>
      </c>
      <c r="E93" s="144" t="n">
        <v>600</v>
      </c>
      <c r="F93" s="144" t="n">
        <v>593.5</v>
      </c>
      <c r="G93" s="144" t="n">
        <v>862.4</v>
      </c>
      <c r="H93" s="144" t="n">
        <v>900</v>
      </c>
      <c r="I93" s="144" t="n">
        <v>1100</v>
      </c>
      <c r="J93" s="144" t="n">
        <v>1150</v>
      </c>
      <c r="K93" s="146" t="n">
        <v>700</v>
      </c>
      <c r="L93" s="146" t="n">
        <v>1266.1</v>
      </c>
      <c r="M93" s="146" t="n">
        <v>1450</v>
      </c>
      <c r="N93" s="146" t="n">
        <v>1200</v>
      </c>
      <c r="O93" s="87" t="n">
        <v>1000</v>
      </c>
      <c r="P93" s="87" t="n">
        <v>1000</v>
      </c>
      <c r="Q93" s="87" t="n">
        <v>1000</v>
      </c>
      <c r="R93" s="87" t="n">
        <v>1000</v>
      </c>
      <c r="S93" s="87" t="n">
        <v>1000</v>
      </c>
      <c r="T93" s="87" t="n">
        <v>1000</v>
      </c>
      <c r="U93" s="134"/>
      <c r="V93" s="140"/>
      <c r="W93" s="140"/>
      <c r="X93" s="140"/>
    </row>
    <row r="94" s="141" customFormat="true" ht="15.75" hidden="false" customHeight="false" outlineLevel="0" collapsed="false">
      <c r="A94" s="63"/>
      <c r="B94" s="143"/>
      <c r="C94" s="131" t="s">
        <v>231</v>
      </c>
      <c r="D94" s="139" t="n">
        <f aca="false">E94+F94+G94+H94+I94+J94+K94+L94+M94+N94+O94+P94+Q94+R94+S94+T94</f>
        <v>0</v>
      </c>
      <c r="E94" s="144" t="n">
        <v>0</v>
      </c>
      <c r="F94" s="144" t="n">
        <v>0</v>
      </c>
      <c r="G94" s="144" t="n">
        <v>0</v>
      </c>
      <c r="H94" s="144" t="n">
        <v>0</v>
      </c>
      <c r="I94" s="144" t="n">
        <v>0</v>
      </c>
      <c r="J94" s="144" t="n">
        <v>0</v>
      </c>
      <c r="K94" s="144" t="n">
        <v>0</v>
      </c>
      <c r="L94" s="144" t="n">
        <v>0</v>
      </c>
      <c r="M94" s="144" t="n">
        <v>0</v>
      </c>
      <c r="N94" s="144" t="n">
        <v>0</v>
      </c>
      <c r="O94" s="144" t="n">
        <v>0</v>
      </c>
      <c r="P94" s="144" t="n">
        <v>0</v>
      </c>
      <c r="Q94" s="144" t="n">
        <v>0</v>
      </c>
      <c r="R94" s="144" t="n">
        <v>0</v>
      </c>
      <c r="S94" s="144" t="n">
        <v>0</v>
      </c>
      <c r="T94" s="144" t="n">
        <v>0</v>
      </c>
      <c r="U94" s="134"/>
      <c r="V94" s="140"/>
      <c r="W94" s="140"/>
      <c r="X94" s="140"/>
    </row>
    <row r="95" s="141" customFormat="true" ht="15.75" hidden="false" customHeight="true" outlineLevel="0" collapsed="false">
      <c r="A95" s="63" t="s">
        <v>185</v>
      </c>
      <c r="B95" s="143" t="s">
        <v>237</v>
      </c>
      <c r="C95" s="131" t="s">
        <v>227</v>
      </c>
      <c r="D95" s="139" t="n">
        <f aca="false">E95+F95+G95+H95+I95+J95+K95+L95+M95+N95+O95+P95+Q95+R95+S95+T95</f>
        <v>33.9</v>
      </c>
      <c r="E95" s="144" t="n">
        <f aca="false">E96+E97+E98+E99</f>
        <v>0</v>
      </c>
      <c r="F95" s="144" t="n">
        <f aca="false">F96+F97+F98+F99</f>
        <v>0</v>
      </c>
      <c r="G95" s="144" t="n">
        <f aca="false">G96+G97+G98+G99</f>
        <v>33.9</v>
      </c>
      <c r="H95" s="144" t="n">
        <f aca="false">H96+H97+H98+H99</f>
        <v>0</v>
      </c>
      <c r="I95" s="144" t="n">
        <f aca="false">I96+I97+I98+I99</f>
        <v>0</v>
      </c>
      <c r="J95" s="144" t="n">
        <f aca="false">J96+J97+J98+J99</f>
        <v>0</v>
      </c>
      <c r="K95" s="144" t="n">
        <f aca="false">K96+K97+K98+K99</f>
        <v>0</v>
      </c>
      <c r="L95" s="144" t="n">
        <f aca="false">L96+L97+L98+L99</f>
        <v>0</v>
      </c>
      <c r="M95" s="144" t="n">
        <f aca="false">M96+M97+M98+M99</f>
        <v>0</v>
      </c>
      <c r="N95" s="144" t="n">
        <f aca="false">N96+N97+N98+N99</f>
        <v>0</v>
      </c>
      <c r="O95" s="145" t="n">
        <f aca="false">O96+O97+O98+O99</f>
        <v>0</v>
      </c>
      <c r="P95" s="145" t="n">
        <f aca="false">P96+P97+P98+P99</f>
        <v>0</v>
      </c>
      <c r="Q95" s="145" t="n">
        <f aca="false">Q96+Q97+Q98+Q99</f>
        <v>0</v>
      </c>
      <c r="R95" s="145" t="n">
        <f aca="false">R96+R97+R98+R99</f>
        <v>0</v>
      </c>
      <c r="S95" s="145" t="n">
        <f aca="false">S96+S97+S98+S99</f>
        <v>0</v>
      </c>
      <c r="T95" s="145" t="n">
        <f aca="false">T96+T97+T98+T99</f>
        <v>0</v>
      </c>
      <c r="U95" s="134" t="s">
        <v>39</v>
      </c>
      <c r="V95" s="140"/>
      <c r="W95" s="140"/>
      <c r="X95" s="140"/>
    </row>
    <row r="96" s="141" customFormat="true" ht="15.75" hidden="false" customHeight="false" outlineLevel="0" collapsed="false">
      <c r="A96" s="63"/>
      <c r="B96" s="143"/>
      <c r="C96" s="131" t="s">
        <v>228</v>
      </c>
      <c r="D96" s="139" t="n">
        <f aca="false">E96+F96+G96+H96+I96+J96+K96+L96+M96+N96+O96+P96+Q96+R96+S96+T96</f>
        <v>0</v>
      </c>
      <c r="E96" s="144" t="n">
        <v>0</v>
      </c>
      <c r="F96" s="144" t="n">
        <v>0</v>
      </c>
      <c r="G96" s="144" t="n">
        <v>0</v>
      </c>
      <c r="H96" s="144" t="n">
        <v>0</v>
      </c>
      <c r="I96" s="144" t="n">
        <v>0</v>
      </c>
      <c r="J96" s="144" t="n">
        <v>0</v>
      </c>
      <c r="K96" s="144" t="n">
        <v>0</v>
      </c>
      <c r="L96" s="144" t="n">
        <v>0</v>
      </c>
      <c r="M96" s="144" t="n">
        <v>0</v>
      </c>
      <c r="N96" s="144" t="n">
        <v>0</v>
      </c>
      <c r="O96" s="144" t="n">
        <v>0</v>
      </c>
      <c r="P96" s="144" t="n">
        <v>0</v>
      </c>
      <c r="Q96" s="144" t="n">
        <v>0</v>
      </c>
      <c r="R96" s="144" t="n">
        <v>0</v>
      </c>
      <c r="S96" s="144" t="n">
        <v>0</v>
      </c>
      <c r="T96" s="144" t="n">
        <v>0</v>
      </c>
      <c r="U96" s="134"/>
      <c r="V96" s="140"/>
      <c r="W96" s="140"/>
      <c r="X96" s="140"/>
    </row>
    <row r="97" s="141" customFormat="true" ht="15.75" hidden="false" customHeight="false" outlineLevel="0" collapsed="false">
      <c r="A97" s="63"/>
      <c r="B97" s="143"/>
      <c r="C97" s="131" t="s">
        <v>229</v>
      </c>
      <c r="D97" s="139" t="n">
        <f aca="false">E97+F97+G97+H97+I97+J97+K97+L97+M97+N97+O97+P97+Q97+R97+S97+T97</f>
        <v>0</v>
      </c>
      <c r="E97" s="144" t="n">
        <v>0</v>
      </c>
      <c r="F97" s="144" t="n">
        <v>0</v>
      </c>
      <c r="G97" s="144" t="n">
        <v>0</v>
      </c>
      <c r="H97" s="144" t="n">
        <v>0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0</v>
      </c>
      <c r="P97" s="144" t="n">
        <v>0</v>
      </c>
      <c r="Q97" s="144" t="n">
        <v>0</v>
      </c>
      <c r="R97" s="144" t="n">
        <v>0</v>
      </c>
      <c r="S97" s="144" t="n">
        <v>0</v>
      </c>
      <c r="T97" s="144" t="n">
        <v>0</v>
      </c>
      <c r="U97" s="134"/>
      <c r="V97" s="140"/>
      <c r="W97" s="140"/>
      <c r="X97" s="140"/>
    </row>
    <row r="98" s="141" customFormat="true" ht="15.75" hidden="false" customHeight="false" outlineLevel="0" collapsed="false">
      <c r="A98" s="63"/>
      <c r="B98" s="143"/>
      <c r="C98" s="131" t="s">
        <v>230</v>
      </c>
      <c r="D98" s="139" t="n">
        <f aca="false">E98+F98+G98+H98+I98+J98+K98+L98+M98+N98+O98+P98+Q98+R98+S98+T98</f>
        <v>33.9</v>
      </c>
      <c r="E98" s="144" t="n">
        <v>0</v>
      </c>
      <c r="F98" s="144" t="n">
        <v>0</v>
      </c>
      <c r="G98" s="144" t="n">
        <v>33.9</v>
      </c>
      <c r="H98" s="144" t="n">
        <v>0</v>
      </c>
      <c r="I98" s="144" t="n">
        <v>0</v>
      </c>
      <c r="J98" s="144" t="n">
        <v>0</v>
      </c>
      <c r="K98" s="144" t="n">
        <v>0</v>
      </c>
      <c r="L98" s="144" t="n">
        <v>0</v>
      </c>
      <c r="M98" s="144" t="n">
        <v>0</v>
      </c>
      <c r="N98" s="144" t="n">
        <v>0</v>
      </c>
      <c r="O98" s="145" t="n">
        <v>0</v>
      </c>
      <c r="P98" s="145" t="n">
        <v>0</v>
      </c>
      <c r="Q98" s="145" t="n">
        <v>0</v>
      </c>
      <c r="R98" s="145" t="n">
        <v>0</v>
      </c>
      <c r="S98" s="145" t="n">
        <v>0</v>
      </c>
      <c r="T98" s="145" t="n">
        <v>0</v>
      </c>
      <c r="U98" s="134"/>
      <c r="V98" s="140"/>
      <c r="W98" s="140"/>
      <c r="X98" s="140"/>
    </row>
    <row r="99" s="141" customFormat="true" ht="15.75" hidden="false" customHeight="false" outlineLevel="0" collapsed="false">
      <c r="A99" s="63"/>
      <c r="B99" s="143"/>
      <c r="C99" s="131" t="s">
        <v>231</v>
      </c>
      <c r="D99" s="139" t="n">
        <f aca="false">E99+F99+G99+H99+I99+J99+K99+L99+M99+N99+O99+P99+Q99+R99+S99+T99</f>
        <v>0</v>
      </c>
      <c r="E99" s="144" t="n">
        <v>0</v>
      </c>
      <c r="F99" s="144" t="n">
        <v>0</v>
      </c>
      <c r="G99" s="144" t="n">
        <v>0</v>
      </c>
      <c r="H99" s="144" t="n">
        <v>0</v>
      </c>
      <c r="I99" s="144" t="n">
        <v>0</v>
      </c>
      <c r="J99" s="144" t="n">
        <v>0</v>
      </c>
      <c r="K99" s="144" t="n">
        <v>0</v>
      </c>
      <c r="L99" s="144" t="n">
        <v>0</v>
      </c>
      <c r="M99" s="144" t="n">
        <v>0</v>
      </c>
      <c r="N99" s="144" t="n">
        <v>0</v>
      </c>
      <c r="O99" s="144" t="n">
        <v>0</v>
      </c>
      <c r="P99" s="144" t="n">
        <v>0</v>
      </c>
      <c r="Q99" s="144" t="n">
        <v>0</v>
      </c>
      <c r="R99" s="144" t="n">
        <v>0</v>
      </c>
      <c r="S99" s="144" t="n">
        <v>0</v>
      </c>
      <c r="T99" s="144" t="n">
        <v>0</v>
      </c>
      <c r="U99" s="134"/>
      <c r="V99" s="140"/>
      <c r="W99" s="140"/>
      <c r="X99" s="140"/>
    </row>
    <row r="100" s="141" customFormat="true" ht="15.75" hidden="false" customHeight="true" outlineLevel="0" collapsed="false">
      <c r="A100" s="63" t="s">
        <v>188</v>
      </c>
      <c r="B100" s="143" t="s">
        <v>238</v>
      </c>
      <c r="C100" s="138" t="s">
        <v>227</v>
      </c>
      <c r="D100" s="139" t="n">
        <f aca="false">E100+F100+G100+H100+I100+J100+K100+L100+M100+N100+O100+P100+Q100+R100+S100+T100</f>
        <v>6135.21</v>
      </c>
      <c r="E100" s="144" t="n">
        <f aca="false">E101+E102+E103+E104</f>
        <v>0</v>
      </c>
      <c r="F100" s="144" t="n">
        <f aca="false">F101+F102+F103+F104</f>
        <v>0</v>
      </c>
      <c r="G100" s="144" t="n">
        <f aca="false">G101+G102+G103+G104</f>
        <v>0</v>
      </c>
      <c r="H100" s="144" t="n">
        <f aca="false">H101+H102+H103+H104</f>
        <v>3620.88</v>
      </c>
      <c r="I100" s="144" t="n">
        <f aca="false">I101+I102+I103+I104</f>
        <v>596.42</v>
      </c>
      <c r="J100" s="144" t="n">
        <f aca="false">J101+J102+J103+J104</f>
        <v>183.17</v>
      </c>
      <c r="K100" s="144" t="n">
        <f aca="false">K101+K102+K103+K104</f>
        <v>134.12</v>
      </c>
      <c r="L100" s="144" t="n">
        <f aca="false">L103</f>
        <v>135.26</v>
      </c>
      <c r="M100" s="144" t="n">
        <f aca="false">M103</f>
        <v>183.17</v>
      </c>
      <c r="N100" s="144" t="n">
        <f aca="false">N103</f>
        <v>183.17</v>
      </c>
      <c r="O100" s="144" t="n">
        <f aca="false">O103</f>
        <v>183.17</v>
      </c>
      <c r="P100" s="144" t="n">
        <f aca="false">P103</f>
        <v>183.17</v>
      </c>
      <c r="Q100" s="144" t="n">
        <f aca="false">Q103</f>
        <v>183.17</v>
      </c>
      <c r="R100" s="144" t="n">
        <f aca="false">R103</f>
        <v>183.17</v>
      </c>
      <c r="S100" s="144" t="n">
        <f aca="false">S103</f>
        <v>183.17</v>
      </c>
      <c r="T100" s="144" t="n">
        <f aca="false">T103</f>
        <v>183.17</v>
      </c>
      <c r="U100" s="134" t="s">
        <v>39</v>
      </c>
      <c r="V100" s="140"/>
      <c r="W100" s="140"/>
      <c r="X100" s="140"/>
    </row>
    <row r="101" s="141" customFormat="true" ht="15.75" hidden="false" customHeight="false" outlineLevel="0" collapsed="false">
      <c r="A101" s="63"/>
      <c r="B101" s="143"/>
      <c r="C101" s="131" t="s">
        <v>228</v>
      </c>
      <c r="D101" s="139" t="n">
        <f aca="false">E101+F101+G101+H101+I101+J101+K101+L101+M101+N101+O101+P101+Q101+R101+S101+T101</f>
        <v>0</v>
      </c>
      <c r="E101" s="144" t="n">
        <v>0</v>
      </c>
      <c r="F101" s="144" t="n">
        <v>0</v>
      </c>
      <c r="G101" s="144" t="n">
        <v>0</v>
      </c>
      <c r="H101" s="144" t="n">
        <v>0</v>
      </c>
      <c r="I101" s="144" t="n">
        <v>0</v>
      </c>
      <c r="J101" s="144" t="n">
        <v>0</v>
      </c>
      <c r="K101" s="144" t="n">
        <v>0</v>
      </c>
      <c r="L101" s="144" t="n">
        <v>0</v>
      </c>
      <c r="M101" s="144" t="n">
        <v>0</v>
      </c>
      <c r="N101" s="144" t="n">
        <v>0</v>
      </c>
      <c r="O101" s="144" t="n">
        <v>0</v>
      </c>
      <c r="P101" s="144" t="n">
        <v>0</v>
      </c>
      <c r="Q101" s="144" t="n">
        <v>0</v>
      </c>
      <c r="R101" s="144" t="n">
        <v>0</v>
      </c>
      <c r="S101" s="144" t="n">
        <v>0</v>
      </c>
      <c r="T101" s="144" t="n">
        <v>0</v>
      </c>
      <c r="U101" s="134"/>
      <c r="V101" s="140"/>
      <c r="W101" s="140"/>
      <c r="X101" s="140"/>
    </row>
    <row r="102" s="141" customFormat="true" ht="15.75" hidden="false" customHeight="false" outlineLevel="0" collapsed="false">
      <c r="A102" s="63"/>
      <c r="B102" s="143"/>
      <c r="C102" s="131" t="s">
        <v>229</v>
      </c>
      <c r="D102" s="139" t="n">
        <f aca="false">E102+F102+G102+H102+I102+J102+K102+L102+M102+N102+O102+P102+Q102+R102+S102+T102</f>
        <v>0</v>
      </c>
      <c r="E102" s="144" t="n">
        <v>0</v>
      </c>
      <c r="F102" s="144" t="n">
        <v>0</v>
      </c>
      <c r="G102" s="144" t="n">
        <v>0</v>
      </c>
      <c r="H102" s="144" t="n">
        <v>0</v>
      </c>
      <c r="I102" s="144" t="n">
        <v>0</v>
      </c>
      <c r="J102" s="144" t="n">
        <v>0</v>
      </c>
      <c r="K102" s="144" t="n">
        <v>0</v>
      </c>
      <c r="L102" s="144" t="n">
        <v>0</v>
      </c>
      <c r="M102" s="144" t="n">
        <v>0</v>
      </c>
      <c r="N102" s="144" t="n">
        <v>0</v>
      </c>
      <c r="O102" s="144" t="n">
        <v>0</v>
      </c>
      <c r="P102" s="144" t="n">
        <v>0</v>
      </c>
      <c r="Q102" s="144" t="n">
        <v>0</v>
      </c>
      <c r="R102" s="144" t="n">
        <v>0</v>
      </c>
      <c r="S102" s="144" t="n">
        <v>0</v>
      </c>
      <c r="T102" s="144" t="n">
        <v>0</v>
      </c>
      <c r="U102" s="134"/>
      <c r="V102" s="140"/>
      <c r="W102" s="140"/>
      <c r="X102" s="140"/>
    </row>
    <row r="103" s="141" customFormat="true" ht="15.75" hidden="false" customHeight="false" outlineLevel="0" collapsed="false">
      <c r="A103" s="63"/>
      <c r="B103" s="143"/>
      <c r="C103" s="131" t="s">
        <v>230</v>
      </c>
      <c r="D103" s="139" t="n">
        <f aca="false">E103+F103+G103+H103+I103+J103+K103+L103+M103+N103+O103+P103+Q103+R103+S103+T103</f>
        <v>6135.21</v>
      </c>
      <c r="E103" s="144" t="n">
        <v>0</v>
      </c>
      <c r="F103" s="144" t="n">
        <v>0</v>
      </c>
      <c r="G103" s="144" t="n">
        <v>0</v>
      </c>
      <c r="H103" s="144" t="n">
        <v>3620.88</v>
      </c>
      <c r="I103" s="144" t="n">
        <v>596.42</v>
      </c>
      <c r="J103" s="144" t="n">
        <v>183.17</v>
      </c>
      <c r="K103" s="146" t="n">
        <v>134.12</v>
      </c>
      <c r="L103" s="146" t="n">
        <v>135.26</v>
      </c>
      <c r="M103" s="146" t="n">
        <v>183.17</v>
      </c>
      <c r="N103" s="146" t="n">
        <v>183.17</v>
      </c>
      <c r="O103" s="144" t="n">
        <v>183.17</v>
      </c>
      <c r="P103" s="144" t="n">
        <v>183.17</v>
      </c>
      <c r="Q103" s="144" t="n">
        <v>183.17</v>
      </c>
      <c r="R103" s="144" t="n">
        <v>183.17</v>
      </c>
      <c r="S103" s="144" t="n">
        <v>183.17</v>
      </c>
      <c r="T103" s="144" t="n">
        <v>183.17</v>
      </c>
      <c r="U103" s="134"/>
      <c r="V103" s="140"/>
      <c r="W103" s="140"/>
      <c r="X103" s="140"/>
    </row>
    <row r="104" s="141" customFormat="true" ht="15.75" hidden="false" customHeight="false" outlineLevel="0" collapsed="false">
      <c r="A104" s="63"/>
      <c r="B104" s="143"/>
      <c r="C104" s="131" t="s">
        <v>231</v>
      </c>
      <c r="D104" s="139" t="n">
        <f aca="false">E104+F104+G104+H104+I104+J104+K104+L104+M104+N104+O104+P104+Q104+R104+S104+T104</f>
        <v>0</v>
      </c>
      <c r="E104" s="144" t="n">
        <v>0</v>
      </c>
      <c r="F104" s="144" t="n">
        <v>0</v>
      </c>
      <c r="G104" s="144" t="n">
        <v>0</v>
      </c>
      <c r="H104" s="144" t="n">
        <v>0</v>
      </c>
      <c r="I104" s="144" t="n">
        <v>0</v>
      </c>
      <c r="J104" s="144" t="n">
        <v>0</v>
      </c>
      <c r="K104" s="144" t="n">
        <v>0</v>
      </c>
      <c r="L104" s="144" t="n">
        <v>0</v>
      </c>
      <c r="M104" s="144" t="n">
        <v>0</v>
      </c>
      <c r="N104" s="144" t="n">
        <v>0</v>
      </c>
      <c r="O104" s="144" t="n">
        <v>0</v>
      </c>
      <c r="P104" s="144" t="n">
        <v>0</v>
      </c>
      <c r="Q104" s="144" t="n">
        <v>0</v>
      </c>
      <c r="R104" s="144" t="n">
        <v>0</v>
      </c>
      <c r="S104" s="144" t="n">
        <v>0</v>
      </c>
      <c r="T104" s="144" t="n">
        <v>0</v>
      </c>
      <c r="U104" s="134"/>
      <c r="V104" s="140"/>
      <c r="W104" s="140"/>
      <c r="X104" s="140"/>
    </row>
    <row r="105" s="141" customFormat="true" ht="15.75" hidden="false" customHeight="true" outlineLevel="0" collapsed="false">
      <c r="A105" s="63" t="s">
        <v>191</v>
      </c>
      <c r="B105" s="143" t="s">
        <v>192</v>
      </c>
      <c r="C105" s="138" t="s">
        <v>227</v>
      </c>
      <c r="D105" s="139" t="n">
        <f aca="false">E105+F105+G105+H105+I105+J105+K105+L105+M105+N105+O105+P105+Q105+R105+S105+T105</f>
        <v>11312.97</v>
      </c>
      <c r="E105" s="144" t="n">
        <f aca="false">E106+E107+E108+E109</f>
        <v>0</v>
      </c>
      <c r="F105" s="144" t="n">
        <f aca="false">F106+F107+F108+F109</f>
        <v>0</v>
      </c>
      <c r="G105" s="144" t="n">
        <f aca="false">G106+G107+G108+G109</f>
        <v>0</v>
      </c>
      <c r="H105" s="144" t="n">
        <f aca="false">H106+H107+H108+H109</f>
        <v>0</v>
      </c>
      <c r="I105" s="144" t="n">
        <f aca="false">I106+I107+I108+I109</f>
        <v>0</v>
      </c>
      <c r="J105" s="144" t="n">
        <f aca="false">J106+J107+J108+J109</f>
        <v>0</v>
      </c>
      <c r="K105" s="144" t="n">
        <f aca="false">K106+K107+K108+K109</f>
        <v>232.12</v>
      </c>
      <c r="L105" s="144" t="n">
        <f aca="false">L106+L107+L108+L109</f>
        <v>11080.85</v>
      </c>
      <c r="M105" s="144" t="n">
        <f aca="false">M106+M107+M108+M109</f>
        <v>0</v>
      </c>
      <c r="N105" s="144" t="n">
        <f aca="false">N106+N107+N108+N109</f>
        <v>0</v>
      </c>
      <c r="O105" s="145" t="n">
        <f aca="false">O106+O107+O108+O109</f>
        <v>0</v>
      </c>
      <c r="P105" s="145" t="n">
        <f aca="false">P106+P107+P108+P109</f>
        <v>0</v>
      </c>
      <c r="Q105" s="145" t="n">
        <f aca="false">Q106+Q107+Q108+Q109</f>
        <v>0</v>
      </c>
      <c r="R105" s="145" t="n">
        <f aca="false">R106+R107+R108+R109</f>
        <v>0</v>
      </c>
      <c r="S105" s="145" t="n">
        <f aca="false">S106+S107+S108+S109</f>
        <v>0</v>
      </c>
      <c r="T105" s="145" t="n">
        <f aca="false">T106+T107+T108+T109</f>
        <v>0</v>
      </c>
      <c r="U105" s="134" t="s">
        <v>39</v>
      </c>
      <c r="V105" s="140"/>
      <c r="W105" s="140"/>
      <c r="X105" s="140"/>
    </row>
    <row r="106" s="141" customFormat="true" ht="15.75" hidden="false" customHeight="false" outlineLevel="0" collapsed="false">
      <c r="A106" s="63"/>
      <c r="B106" s="143"/>
      <c r="C106" s="131" t="s">
        <v>228</v>
      </c>
      <c r="D106" s="139" t="n">
        <f aca="false">E106+F106+G106+H106+I106+J106+K106+L106+M106+N106+O106+P106+Q106+R106+S106+T106</f>
        <v>0</v>
      </c>
      <c r="E106" s="144" t="n">
        <v>0</v>
      </c>
      <c r="F106" s="144" t="n">
        <v>0</v>
      </c>
      <c r="G106" s="144" t="n">
        <v>0</v>
      </c>
      <c r="H106" s="144" t="n">
        <v>0</v>
      </c>
      <c r="I106" s="144" t="n">
        <v>0</v>
      </c>
      <c r="J106" s="144" t="n">
        <v>0</v>
      </c>
      <c r="K106" s="144" t="n">
        <v>0</v>
      </c>
      <c r="L106" s="144" t="n">
        <v>0</v>
      </c>
      <c r="M106" s="144" t="n">
        <v>0</v>
      </c>
      <c r="N106" s="144" t="n">
        <v>0</v>
      </c>
      <c r="O106" s="144" t="n">
        <v>0</v>
      </c>
      <c r="P106" s="144" t="n">
        <v>0</v>
      </c>
      <c r="Q106" s="144" t="n">
        <v>0</v>
      </c>
      <c r="R106" s="144" t="n">
        <v>0</v>
      </c>
      <c r="S106" s="144" t="n">
        <v>0</v>
      </c>
      <c r="T106" s="144" t="n">
        <v>0</v>
      </c>
      <c r="U106" s="134"/>
      <c r="V106" s="140"/>
      <c r="W106" s="140"/>
      <c r="X106" s="140"/>
    </row>
    <row r="107" s="141" customFormat="true" ht="15.75" hidden="false" customHeight="false" outlineLevel="0" collapsed="false">
      <c r="A107" s="63"/>
      <c r="B107" s="143"/>
      <c r="C107" s="131" t="s">
        <v>229</v>
      </c>
      <c r="D107" s="139" t="n">
        <f aca="false">E107+F107+G107+H107+I107+J107+K107+L107+M107+N107+O107+P107+Q107+R107+S107+T107</f>
        <v>0</v>
      </c>
      <c r="E107" s="144" t="n">
        <v>0</v>
      </c>
      <c r="F107" s="144" t="n">
        <v>0</v>
      </c>
      <c r="G107" s="144" t="n">
        <v>0</v>
      </c>
      <c r="H107" s="144" t="n">
        <v>0</v>
      </c>
      <c r="I107" s="144" t="n">
        <v>0</v>
      </c>
      <c r="J107" s="144" t="n">
        <v>0</v>
      </c>
      <c r="K107" s="144" t="n">
        <v>0</v>
      </c>
      <c r="L107" s="144" t="n">
        <v>0</v>
      </c>
      <c r="M107" s="144" t="n">
        <v>0</v>
      </c>
      <c r="N107" s="144" t="n">
        <v>0</v>
      </c>
      <c r="O107" s="144" t="n">
        <v>0</v>
      </c>
      <c r="P107" s="144" t="n">
        <v>0</v>
      </c>
      <c r="Q107" s="144" t="n">
        <v>0</v>
      </c>
      <c r="R107" s="144" t="n">
        <v>0</v>
      </c>
      <c r="S107" s="144" t="n">
        <v>0</v>
      </c>
      <c r="T107" s="144" t="n">
        <v>0</v>
      </c>
      <c r="U107" s="134"/>
      <c r="V107" s="140"/>
      <c r="W107" s="140"/>
      <c r="X107" s="140"/>
    </row>
    <row r="108" s="141" customFormat="true" ht="15.75" hidden="false" customHeight="false" outlineLevel="0" collapsed="false">
      <c r="A108" s="63"/>
      <c r="B108" s="143"/>
      <c r="C108" s="131" t="s">
        <v>230</v>
      </c>
      <c r="D108" s="139" t="n">
        <f aca="false">E108+F108+G108+H108+I108+J108+K108+L108+M108+N108+O108+P108+Q108+R108+S108+T108</f>
        <v>11312.97</v>
      </c>
      <c r="E108" s="144" t="n">
        <v>0</v>
      </c>
      <c r="F108" s="144" t="n">
        <v>0</v>
      </c>
      <c r="G108" s="144" t="n">
        <v>0</v>
      </c>
      <c r="H108" s="144" t="n">
        <v>0</v>
      </c>
      <c r="I108" s="144" t="n">
        <v>0</v>
      </c>
      <c r="J108" s="144" t="n">
        <v>0</v>
      </c>
      <c r="K108" s="146" t="n">
        <v>232.12</v>
      </c>
      <c r="L108" s="146" t="n">
        <v>11080.85</v>
      </c>
      <c r="M108" s="146" t="n">
        <v>0</v>
      </c>
      <c r="N108" s="146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7" t="n">
        <v>0</v>
      </c>
      <c r="U108" s="134"/>
      <c r="V108" s="140"/>
      <c r="W108" s="140"/>
      <c r="X108" s="140"/>
    </row>
    <row r="109" s="141" customFormat="true" ht="15.75" hidden="false" customHeight="false" outlineLevel="0" collapsed="false">
      <c r="A109" s="63"/>
      <c r="B109" s="143"/>
      <c r="C109" s="131" t="s">
        <v>231</v>
      </c>
      <c r="D109" s="139" t="n">
        <f aca="false">E109+F109+G109+H109+I109+J109+K109+L109+M109+N109+O109+P109+Q109+R109+S109+T109</f>
        <v>0</v>
      </c>
      <c r="E109" s="144" t="n">
        <v>0</v>
      </c>
      <c r="F109" s="144" t="n">
        <v>0</v>
      </c>
      <c r="G109" s="144" t="n">
        <v>0</v>
      </c>
      <c r="H109" s="144" t="n">
        <v>0</v>
      </c>
      <c r="I109" s="144" t="n">
        <v>0</v>
      </c>
      <c r="J109" s="144" t="n">
        <v>0</v>
      </c>
      <c r="K109" s="144" t="n">
        <v>0</v>
      </c>
      <c r="L109" s="144" t="n">
        <v>0</v>
      </c>
      <c r="M109" s="144" t="n">
        <v>0</v>
      </c>
      <c r="N109" s="144" t="n">
        <v>0</v>
      </c>
      <c r="O109" s="144" t="n">
        <v>0</v>
      </c>
      <c r="P109" s="144" t="n">
        <v>0</v>
      </c>
      <c r="Q109" s="144" t="n">
        <v>0</v>
      </c>
      <c r="R109" s="144" t="n">
        <v>0</v>
      </c>
      <c r="S109" s="144" t="n">
        <v>0</v>
      </c>
      <c r="T109" s="144" t="n">
        <v>0</v>
      </c>
      <c r="U109" s="134"/>
      <c r="V109" s="140"/>
      <c r="W109" s="140"/>
      <c r="X109" s="140"/>
    </row>
    <row r="110" s="149" customFormat="true" ht="15.75" hidden="false" customHeight="true" outlineLevel="0" collapsed="false">
      <c r="A110" s="71" t="s">
        <v>194</v>
      </c>
      <c r="B110" s="70" t="s">
        <v>195</v>
      </c>
      <c r="C110" s="138" t="s">
        <v>227</v>
      </c>
      <c r="D110" s="139" t="n">
        <f aca="false">E110+F110+G110+H110+I110+J110+K110+L110+M110+N110+O110+P110+Q110+R110+S110+T110</f>
        <v>11871.19</v>
      </c>
      <c r="E110" s="139" t="n">
        <f aca="false">E111+E112+E113+E114</f>
        <v>825</v>
      </c>
      <c r="F110" s="139" t="n">
        <f aca="false">F111+F112+F113+F114</f>
        <v>450.5</v>
      </c>
      <c r="G110" s="139" t="n">
        <f aca="false">G111+G112+G113+G114</f>
        <v>843.4</v>
      </c>
      <c r="H110" s="139" t="n">
        <f aca="false">H111+H112+H113+H114</f>
        <v>500</v>
      </c>
      <c r="I110" s="139" t="n">
        <f aca="false">I111+I112+I113+I114</f>
        <v>600</v>
      </c>
      <c r="J110" s="139" t="n">
        <f aca="false">J111+J112+J113+J114</f>
        <v>1570</v>
      </c>
      <c r="K110" s="139" t="n">
        <f aca="false">K111+K112+K113+K114</f>
        <v>1062.98</v>
      </c>
      <c r="L110" s="139" t="n">
        <f aca="false">L111+L112+L113+L114</f>
        <v>719.31</v>
      </c>
      <c r="M110" s="139" t="n">
        <f aca="false">M111+M112+M113+M114</f>
        <v>400</v>
      </c>
      <c r="N110" s="139" t="n">
        <f aca="false">N111+N112+N113+N114</f>
        <v>700</v>
      </c>
      <c r="O110" s="139" t="n">
        <f aca="false">O111+O112+O113+O114</f>
        <v>700</v>
      </c>
      <c r="P110" s="139" t="n">
        <f aca="false">P111+P112+P113+P114</f>
        <v>700</v>
      </c>
      <c r="Q110" s="139" t="n">
        <f aca="false">Q111+Q112+Q113+Q114</f>
        <v>700</v>
      </c>
      <c r="R110" s="139" t="n">
        <f aca="false">R111+R112+R113+R114</f>
        <v>700</v>
      </c>
      <c r="S110" s="139" t="n">
        <f aca="false">S111+S112+S113+S114</f>
        <v>700</v>
      </c>
      <c r="T110" s="139" t="n">
        <f aca="false">T111+T112+T113+T114</f>
        <v>700</v>
      </c>
      <c r="U110" s="134" t="s">
        <v>39</v>
      </c>
      <c r="V110" s="148"/>
      <c r="W110" s="148"/>
      <c r="X110" s="148"/>
    </row>
    <row r="111" s="149" customFormat="true" ht="15.75" hidden="false" customHeight="false" outlineLevel="0" collapsed="false">
      <c r="A111" s="71"/>
      <c r="B111" s="70"/>
      <c r="C111" s="138" t="s">
        <v>228</v>
      </c>
      <c r="D111" s="139" t="n">
        <f aca="false">E111+F111+G111+H111+I111+J111+K111+L111+M111+N111+O111+P111+Q111+R111+S111+T111</f>
        <v>0</v>
      </c>
      <c r="E111" s="139" t="n">
        <f aca="false">E116+E121</f>
        <v>0</v>
      </c>
      <c r="F111" s="139" t="n">
        <f aca="false">F116+F121</f>
        <v>0</v>
      </c>
      <c r="G111" s="139" t="n">
        <f aca="false">G116+G121</f>
        <v>0</v>
      </c>
      <c r="H111" s="139" t="n">
        <f aca="false">H116+H121</f>
        <v>0</v>
      </c>
      <c r="I111" s="139" t="n">
        <f aca="false">I116+I121</f>
        <v>0</v>
      </c>
      <c r="J111" s="139" t="n">
        <f aca="false">J116+J121</f>
        <v>0</v>
      </c>
      <c r="K111" s="139" t="n">
        <f aca="false">K116+K121</f>
        <v>0</v>
      </c>
      <c r="L111" s="139" t="n">
        <f aca="false">L116+L121</f>
        <v>0</v>
      </c>
      <c r="M111" s="139" t="n">
        <f aca="false">M116+M121</f>
        <v>0</v>
      </c>
      <c r="N111" s="139" t="n">
        <f aca="false">N116+N121</f>
        <v>0</v>
      </c>
      <c r="O111" s="139" t="n">
        <f aca="false">O116+O121</f>
        <v>0</v>
      </c>
      <c r="P111" s="139" t="n">
        <f aca="false">P116+P121</f>
        <v>0</v>
      </c>
      <c r="Q111" s="139" t="n">
        <f aca="false">Q116+Q121</f>
        <v>0</v>
      </c>
      <c r="R111" s="139" t="n">
        <f aca="false">R116+R121</f>
        <v>0</v>
      </c>
      <c r="S111" s="139" t="n">
        <f aca="false">S116+S121</f>
        <v>0</v>
      </c>
      <c r="T111" s="139" t="n">
        <f aca="false">T116+T121</f>
        <v>0</v>
      </c>
      <c r="U111" s="134"/>
      <c r="V111" s="148"/>
      <c r="W111" s="148"/>
      <c r="X111" s="148"/>
    </row>
    <row r="112" s="149" customFormat="true" ht="15.75" hidden="false" customHeight="false" outlineLevel="0" collapsed="false">
      <c r="A112" s="71"/>
      <c r="B112" s="70"/>
      <c r="C112" s="138" t="s">
        <v>229</v>
      </c>
      <c r="D112" s="139" t="n">
        <f aca="false">E112+F112+G112+H112+I112+J112+K112+L112+M112+N112+O112+P112+Q112+R112+S112+T112</f>
        <v>0</v>
      </c>
      <c r="E112" s="139" t="n">
        <f aca="false">E117+E122</f>
        <v>0</v>
      </c>
      <c r="F112" s="139" t="n">
        <f aca="false">F117+F122</f>
        <v>0</v>
      </c>
      <c r="G112" s="139" t="n">
        <f aca="false">G117+G122</f>
        <v>0</v>
      </c>
      <c r="H112" s="139" t="n">
        <f aca="false">H117+H122</f>
        <v>0</v>
      </c>
      <c r="I112" s="139" t="n">
        <f aca="false">I117+I122</f>
        <v>0</v>
      </c>
      <c r="J112" s="139" t="n">
        <f aca="false">J117+J122</f>
        <v>0</v>
      </c>
      <c r="K112" s="139" t="n">
        <f aca="false">K117+K122</f>
        <v>0</v>
      </c>
      <c r="L112" s="139" t="n">
        <f aca="false">L117+L122</f>
        <v>0</v>
      </c>
      <c r="M112" s="139" t="n">
        <f aca="false">M117+M122</f>
        <v>0</v>
      </c>
      <c r="N112" s="139" t="n">
        <f aca="false">N117+N122</f>
        <v>0</v>
      </c>
      <c r="O112" s="139" t="n">
        <f aca="false">O117+O122</f>
        <v>0</v>
      </c>
      <c r="P112" s="139" t="n">
        <f aca="false">P117+P122</f>
        <v>0</v>
      </c>
      <c r="Q112" s="139" t="n">
        <f aca="false">Q117+Q122</f>
        <v>0</v>
      </c>
      <c r="R112" s="139" t="n">
        <f aca="false">R117+R122</f>
        <v>0</v>
      </c>
      <c r="S112" s="139" t="n">
        <f aca="false">S117+S122</f>
        <v>0</v>
      </c>
      <c r="T112" s="139" t="n">
        <f aca="false">T117+T122</f>
        <v>0</v>
      </c>
      <c r="U112" s="134"/>
      <c r="V112" s="148"/>
      <c r="W112" s="148"/>
      <c r="X112" s="148"/>
    </row>
    <row r="113" s="149" customFormat="true" ht="15.75" hidden="false" customHeight="false" outlineLevel="0" collapsed="false">
      <c r="A113" s="71"/>
      <c r="B113" s="70"/>
      <c r="C113" s="138" t="s">
        <v>230</v>
      </c>
      <c r="D113" s="139" t="n">
        <f aca="false">E113+F113+G113+H113+I113+J113+K113+L113+M113+N113+O113+P113+Q113+R113+S113+T113</f>
        <v>11871.19</v>
      </c>
      <c r="E113" s="139" t="n">
        <f aca="false">E118+E123</f>
        <v>825</v>
      </c>
      <c r="F113" s="139" t="n">
        <f aca="false">F118+F123</f>
        <v>450.5</v>
      </c>
      <c r="G113" s="139" t="n">
        <f aca="false">G118+G123</f>
        <v>843.4</v>
      </c>
      <c r="H113" s="139" t="n">
        <f aca="false">H118+H123</f>
        <v>500</v>
      </c>
      <c r="I113" s="139" t="n">
        <f aca="false">I118+I123</f>
        <v>600</v>
      </c>
      <c r="J113" s="139" t="n">
        <f aca="false">J118+J123</f>
        <v>1570</v>
      </c>
      <c r="K113" s="139" t="n">
        <f aca="false">K118+K123</f>
        <v>1062.98</v>
      </c>
      <c r="L113" s="139" t="n">
        <f aca="false">L118+L123</f>
        <v>719.31</v>
      </c>
      <c r="M113" s="139" t="n">
        <f aca="false">M118+M123</f>
        <v>400</v>
      </c>
      <c r="N113" s="139" t="n">
        <f aca="false">N118+N123</f>
        <v>700</v>
      </c>
      <c r="O113" s="139" t="n">
        <f aca="false">O118+O123</f>
        <v>700</v>
      </c>
      <c r="P113" s="139" t="n">
        <f aca="false">P118+P123</f>
        <v>700</v>
      </c>
      <c r="Q113" s="139" t="n">
        <f aca="false">Q118+Q123</f>
        <v>700</v>
      </c>
      <c r="R113" s="139" t="n">
        <f aca="false">R118+R123</f>
        <v>700</v>
      </c>
      <c r="S113" s="139" t="n">
        <f aca="false">S118+S123</f>
        <v>700</v>
      </c>
      <c r="T113" s="139" t="n">
        <f aca="false">T118+T123</f>
        <v>700</v>
      </c>
      <c r="U113" s="134"/>
      <c r="V113" s="148"/>
      <c r="W113" s="148"/>
      <c r="X113" s="148"/>
    </row>
    <row r="114" s="149" customFormat="true" ht="15.75" hidden="false" customHeight="false" outlineLevel="0" collapsed="false">
      <c r="A114" s="71"/>
      <c r="B114" s="70"/>
      <c r="C114" s="138" t="s">
        <v>231</v>
      </c>
      <c r="D114" s="139" t="n">
        <f aca="false">E114+F114+G114+H114+I114+J114+K114+L114+M114+N114+O114+P114+Q114+R114+S114+T114</f>
        <v>0</v>
      </c>
      <c r="E114" s="139" t="n">
        <f aca="false">E119+E124</f>
        <v>0</v>
      </c>
      <c r="F114" s="139" t="n">
        <f aca="false">F119+F124</f>
        <v>0</v>
      </c>
      <c r="G114" s="139" t="n">
        <f aca="false">G119+G124</f>
        <v>0</v>
      </c>
      <c r="H114" s="139" t="n">
        <f aca="false">H119+H124</f>
        <v>0</v>
      </c>
      <c r="I114" s="139" t="n">
        <f aca="false">I119+I124</f>
        <v>0</v>
      </c>
      <c r="J114" s="139" t="n">
        <f aca="false">J119+J124</f>
        <v>0</v>
      </c>
      <c r="K114" s="139" t="n">
        <f aca="false">K119+K124</f>
        <v>0</v>
      </c>
      <c r="L114" s="139" t="n">
        <f aca="false">L119+L124</f>
        <v>0</v>
      </c>
      <c r="M114" s="139" t="n">
        <f aca="false">M119+M124</f>
        <v>0</v>
      </c>
      <c r="N114" s="139" t="n">
        <f aca="false">N119+N124</f>
        <v>0</v>
      </c>
      <c r="O114" s="139" t="n">
        <f aca="false">O119+O124</f>
        <v>0</v>
      </c>
      <c r="P114" s="139" t="n">
        <f aca="false">P119+P124</f>
        <v>0</v>
      </c>
      <c r="Q114" s="139" t="n">
        <f aca="false">Q119+Q124</f>
        <v>0</v>
      </c>
      <c r="R114" s="139" t="n">
        <f aca="false">R119+R124</f>
        <v>0</v>
      </c>
      <c r="S114" s="139" t="n">
        <f aca="false">S119+S124</f>
        <v>0</v>
      </c>
      <c r="T114" s="139" t="n">
        <f aca="false">T119+T124</f>
        <v>0</v>
      </c>
      <c r="U114" s="134"/>
      <c r="V114" s="148"/>
      <c r="W114" s="148"/>
      <c r="X114" s="148"/>
    </row>
    <row r="115" s="141" customFormat="true" ht="15.75" hidden="false" customHeight="true" outlineLevel="0" collapsed="false">
      <c r="A115" s="63" t="s">
        <v>69</v>
      </c>
      <c r="B115" s="143" t="s">
        <v>197</v>
      </c>
      <c r="C115" s="131" t="s">
        <v>227</v>
      </c>
      <c r="D115" s="139" t="n">
        <f aca="false">E115+F115+G115+H115+I115+J115+K115+L115+M115+N115+O115+P115+Q115+R115+S115+T115</f>
        <v>11752.79</v>
      </c>
      <c r="E115" s="144" t="n">
        <f aca="false">E116+E117+E118+E119</f>
        <v>825</v>
      </c>
      <c r="F115" s="144" t="n">
        <f aca="false">F116+F117+F118+F119</f>
        <v>450.5</v>
      </c>
      <c r="G115" s="144" t="n">
        <f aca="false">G116+G117+G118+G119</f>
        <v>725</v>
      </c>
      <c r="H115" s="144" t="n">
        <f aca="false">H116+H117+H118+H119</f>
        <v>500</v>
      </c>
      <c r="I115" s="144" t="n">
        <f aca="false">I116+I117+I118+I119</f>
        <v>600</v>
      </c>
      <c r="J115" s="144" t="n">
        <f aca="false">J116+J117+J118+J119</f>
        <v>1570</v>
      </c>
      <c r="K115" s="144" t="n">
        <f aca="false">K116+K117+K118+K119</f>
        <v>1062.98</v>
      </c>
      <c r="L115" s="144" t="n">
        <f aca="false">L116+L117+L118+L119</f>
        <v>719.31</v>
      </c>
      <c r="M115" s="144" t="n">
        <f aca="false">M116+M117+M118+M119</f>
        <v>400</v>
      </c>
      <c r="N115" s="144" t="n">
        <f aca="false">N116+N117+N118+N119</f>
        <v>700</v>
      </c>
      <c r="O115" s="145" t="n">
        <f aca="false">O116+O117+O118+O119</f>
        <v>700</v>
      </c>
      <c r="P115" s="145" t="n">
        <f aca="false">P116+P117+P118+P119</f>
        <v>700</v>
      </c>
      <c r="Q115" s="145" t="n">
        <f aca="false">Q116+Q117+Q118+Q119</f>
        <v>700</v>
      </c>
      <c r="R115" s="145" t="n">
        <f aca="false">R116+R117+R118+R119</f>
        <v>700</v>
      </c>
      <c r="S115" s="145" t="n">
        <f aca="false">S116+S117+S118+S119</f>
        <v>700</v>
      </c>
      <c r="T115" s="145" t="n">
        <f aca="false">T116+T117+T118+T119</f>
        <v>700</v>
      </c>
      <c r="U115" s="134" t="s">
        <v>39</v>
      </c>
      <c r="V115" s="140"/>
      <c r="W115" s="140"/>
      <c r="X115" s="140"/>
    </row>
    <row r="116" s="141" customFormat="true" ht="15.75" hidden="false" customHeight="false" outlineLevel="0" collapsed="false">
      <c r="A116" s="63"/>
      <c r="B116" s="143"/>
      <c r="C116" s="131" t="s">
        <v>228</v>
      </c>
      <c r="D116" s="139" t="n">
        <f aca="false">E116+F116+G116+H116+I116+J116+K116+L116+M116+N116+O116+P116+Q116+R116+S116+T116</f>
        <v>0</v>
      </c>
      <c r="E116" s="144" t="n">
        <v>0</v>
      </c>
      <c r="F116" s="144" t="n">
        <v>0</v>
      </c>
      <c r="G116" s="144" t="n">
        <v>0</v>
      </c>
      <c r="H116" s="144" t="n">
        <v>0</v>
      </c>
      <c r="I116" s="144" t="n">
        <v>0</v>
      </c>
      <c r="J116" s="144" t="n">
        <v>0</v>
      </c>
      <c r="K116" s="144" t="n">
        <v>0</v>
      </c>
      <c r="L116" s="144" t="n">
        <v>0</v>
      </c>
      <c r="M116" s="144" t="n">
        <v>0</v>
      </c>
      <c r="N116" s="144" t="n">
        <v>0</v>
      </c>
      <c r="O116" s="144" t="n">
        <v>0</v>
      </c>
      <c r="P116" s="144" t="n">
        <v>0</v>
      </c>
      <c r="Q116" s="144" t="n">
        <v>0</v>
      </c>
      <c r="R116" s="144" t="n">
        <v>0</v>
      </c>
      <c r="S116" s="144" t="n">
        <v>0</v>
      </c>
      <c r="T116" s="144" t="n">
        <v>0</v>
      </c>
      <c r="U116" s="134"/>
      <c r="V116" s="140"/>
      <c r="W116" s="140"/>
      <c r="X116" s="140"/>
    </row>
    <row r="117" s="141" customFormat="true" ht="15.75" hidden="false" customHeight="false" outlineLevel="0" collapsed="false">
      <c r="A117" s="63"/>
      <c r="B117" s="143"/>
      <c r="C117" s="131" t="s">
        <v>229</v>
      </c>
      <c r="D117" s="139" t="n">
        <f aca="false">E117+F117+G117+H117+I117+J117+K117+L117+M117+N117+O117+P117+Q117+R117+S117+T117</f>
        <v>0</v>
      </c>
      <c r="E117" s="144" t="n">
        <v>0</v>
      </c>
      <c r="F117" s="144" t="n">
        <v>0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0</v>
      </c>
      <c r="P117" s="144" t="n">
        <v>0</v>
      </c>
      <c r="Q117" s="144" t="n">
        <v>0</v>
      </c>
      <c r="R117" s="144" t="n">
        <v>0</v>
      </c>
      <c r="S117" s="144" t="n">
        <v>0</v>
      </c>
      <c r="T117" s="144" t="n">
        <v>0</v>
      </c>
      <c r="U117" s="134"/>
      <c r="V117" s="140"/>
      <c r="W117" s="140"/>
      <c r="X117" s="140"/>
    </row>
    <row r="118" s="141" customFormat="true" ht="15.75" hidden="false" customHeight="false" outlineLevel="0" collapsed="false">
      <c r="A118" s="63"/>
      <c r="B118" s="143"/>
      <c r="C118" s="131" t="s">
        <v>230</v>
      </c>
      <c r="D118" s="139" t="n">
        <f aca="false">E118+F118+G118+H118+I118+J118+K118+L118+M118+N118+O118+P118+Q118+R118+S118+T118</f>
        <v>11752.79</v>
      </c>
      <c r="E118" s="144" t="n">
        <v>825</v>
      </c>
      <c r="F118" s="144" t="n">
        <v>450.5</v>
      </c>
      <c r="G118" s="144" t="n">
        <v>725</v>
      </c>
      <c r="H118" s="144" t="n">
        <v>500</v>
      </c>
      <c r="I118" s="144" t="n">
        <v>600</v>
      </c>
      <c r="J118" s="144" t="n">
        <v>1570</v>
      </c>
      <c r="K118" s="146" t="n">
        <v>1062.98</v>
      </c>
      <c r="L118" s="146" t="n">
        <v>719.31</v>
      </c>
      <c r="M118" s="146" t="n">
        <v>400</v>
      </c>
      <c r="N118" s="146" t="n">
        <v>700</v>
      </c>
      <c r="O118" s="87" t="n">
        <v>700</v>
      </c>
      <c r="P118" s="87" t="n">
        <v>700</v>
      </c>
      <c r="Q118" s="87" t="n">
        <v>700</v>
      </c>
      <c r="R118" s="87" t="n">
        <v>700</v>
      </c>
      <c r="S118" s="87" t="n">
        <v>700</v>
      </c>
      <c r="T118" s="87" t="n">
        <v>700</v>
      </c>
      <c r="U118" s="134"/>
      <c r="V118" s="140"/>
      <c r="W118" s="140"/>
      <c r="X118" s="140"/>
    </row>
    <row r="119" s="141" customFormat="true" ht="15.75" hidden="false" customHeight="false" outlineLevel="0" collapsed="false">
      <c r="A119" s="63"/>
      <c r="B119" s="143"/>
      <c r="C119" s="131" t="s">
        <v>231</v>
      </c>
      <c r="D119" s="139" t="n">
        <f aca="false">E119+F119+G119+H119+I119+J119+K119+L119+M119+N119+O119+P119+Q119+R119+S119+T119</f>
        <v>0</v>
      </c>
      <c r="E119" s="144" t="n">
        <v>0</v>
      </c>
      <c r="F119" s="144" t="n">
        <v>0</v>
      </c>
      <c r="G119" s="144" t="n">
        <v>0</v>
      </c>
      <c r="H119" s="144" t="n">
        <v>0</v>
      </c>
      <c r="I119" s="144" t="n">
        <v>0</v>
      </c>
      <c r="J119" s="144" t="n">
        <v>0</v>
      </c>
      <c r="K119" s="144" t="n">
        <v>0</v>
      </c>
      <c r="L119" s="144" t="n">
        <v>0</v>
      </c>
      <c r="M119" s="144" t="n">
        <v>0</v>
      </c>
      <c r="N119" s="144" t="n">
        <v>0</v>
      </c>
      <c r="O119" s="144" t="n">
        <v>0</v>
      </c>
      <c r="P119" s="144" t="n">
        <v>0</v>
      </c>
      <c r="Q119" s="144" t="n">
        <v>0</v>
      </c>
      <c r="R119" s="144" t="n">
        <v>0</v>
      </c>
      <c r="S119" s="144" t="n">
        <v>0</v>
      </c>
      <c r="T119" s="144" t="n">
        <v>0</v>
      </c>
      <c r="U119" s="134"/>
      <c r="V119" s="140"/>
      <c r="W119" s="140"/>
      <c r="X119" s="140"/>
    </row>
    <row r="120" s="141" customFormat="true" ht="15.75" hidden="false" customHeight="true" outlineLevel="0" collapsed="false">
      <c r="A120" s="63" t="s">
        <v>199</v>
      </c>
      <c r="B120" s="143" t="s">
        <v>200</v>
      </c>
      <c r="C120" s="131" t="s">
        <v>227</v>
      </c>
      <c r="D120" s="139" t="n">
        <f aca="false">E120+F120+G120+H120+I120+J120+K120+L120+M120+N120+O120+P120+Q120+R120+S120+T120</f>
        <v>118.4</v>
      </c>
      <c r="E120" s="144" t="n">
        <f aca="false">E121+E122+E123+E124</f>
        <v>0</v>
      </c>
      <c r="F120" s="144" t="n">
        <f aca="false">F121+F122+F123+F124</f>
        <v>0</v>
      </c>
      <c r="G120" s="144" t="n">
        <f aca="false">G121+G122+G123+G124</f>
        <v>118.4</v>
      </c>
      <c r="H120" s="144" t="n">
        <f aca="false">H121+H122+H123+H124</f>
        <v>0</v>
      </c>
      <c r="I120" s="144" t="n">
        <f aca="false">I121+I122+I123+I124</f>
        <v>0</v>
      </c>
      <c r="J120" s="144" t="n">
        <f aca="false">J121+J122+J123+J124</f>
        <v>0</v>
      </c>
      <c r="K120" s="144" t="n">
        <f aca="false">K121+K122+K123+K124</f>
        <v>0</v>
      </c>
      <c r="L120" s="144" t="n">
        <f aca="false">L121+L122+L123+L124</f>
        <v>0</v>
      </c>
      <c r="M120" s="144" t="n">
        <f aca="false">M121+M122+M123+M124</f>
        <v>0</v>
      </c>
      <c r="N120" s="144" t="n">
        <f aca="false">N121+N122+N123+N124</f>
        <v>0</v>
      </c>
      <c r="O120" s="145" t="n">
        <f aca="false">O121+O122+O123+O124</f>
        <v>0</v>
      </c>
      <c r="P120" s="145" t="n">
        <f aca="false">P121+P122+P123+P124</f>
        <v>0</v>
      </c>
      <c r="Q120" s="145" t="n">
        <f aca="false">Q121+Q122+Q123+Q124</f>
        <v>0</v>
      </c>
      <c r="R120" s="145" t="n">
        <f aca="false">R121+R122+R123+R124</f>
        <v>0</v>
      </c>
      <c r="S120" s="145" t="n">
        <f aca="false">S121+S122+S123+S124</f>
        <v>0</v>
      </c>
      <c r="T120" s="145" t="n">
        <f aca="false">T121+T122+T123+T124</f>
        <v>0</v>
      </c>
      <c r="U120" s="134" t="s">
        <v>39</v>
      </c>
      <c r="V120" s="140"/>
      <c r="W120" s="140"/>
      <c r="X120" s="140"/>
    </row>
    <row r="121" s="141" customFormat="true" ht="15.75" hidden="false" customHeight="false" outlineLevel="0" collapsed="false">
      <c r="A121" s="63"/>
      <c r="B121" s="143"/>
      <c r="C121" s="131" t="s">
        <v>228</v>
      </c>
      <c r="D121" s="139" t="n">
        <f aca="false">E121+F121+G121+H121+I121+J121+K121+L121+M121+N121+O121+P121+Q121+R121+S121+T121</f>
        <v>0</v>
      </c>
      <c r="E121" s="144" t="n">
        <v>0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0</v>
      </c>
      <c r="P121" s="144" t="n">
        <v>0</v>
      </c>
      <c r="Q121" s="144" t="n">
        <v>0</v>
      </c>
      <c r="R121" s="144" t="n">
        <v>0</v>
      </c>
      <c r="S121" s="144" t="n">
        <v>0</v>
      </c>
      <c r="T121" s="144" t="n">
        <v>0</v>
      </c>
      <c r="U121" s="134"/>
      <c r="V121" s="140"/>
      <c r="W121" s="140"/>
      <c r="X121" s="140"/>
    </row>
    <row r="122" s="141" customFormat="true" ht="15.75" hidden="false" customHeight="false" outlineLevel="0" collapsed="false">
      <c r="A122" s="63"/>
      <c r="B122" s="143"/>
      <c r="C122" s="131" t="s">
        <v>229</v>
      </c>
      <c r="D122" s="139" t="n">
        <f aca="false">E122+F122+G122+H122+I122+J122+K122+L122+M122+N122+O122+P122+Q122+R122+S122+T122</f>
        <v>0</v>
      </c>
      <c r="E122" s="144" t="n">
        <v>0</v>
      </c>
      <c r="F122" s="144" t="n">
        <v>0</v>
      </c>
      <c r="G122" s="144" t="n">
        <v>0</v>
      </c>
      <c r="H122" s="144" t="n">
        <v>0</v>
      </c>
      <c r="I122" s="144" t="n">
        <v>0</v>
      </c>
      <c r="J122" s="144" t="n">
        <v>0</v>
      </c>
      <c r="K122" s="144" t="n">
        <v>0</v>
      </c>
      <c r="L122" s="144" t="n">
        <v>0</v>
      </c>
      <c r="M122" s="144" t="n">
        <v>0</v>
      </c>
      <c r="N122" s="144" t="n">
        <v>0</v>
      </c>
      <c r="O122" s="144" t="n">
        <v>0</v>
      </c>
      <c r="P122" s="144" t="n">
        <v>0</v>
      </c>
      <c r="Q122" s="144" t="n">
        <v>0</v>
      </c>
      <c r="R122" s="144" t="n">
        <v>0</v>
      </c>
      <c r="S122" s="144" t="n">
        <v>0</v>
      </c>
      <c r="T122" s="144" t="n">
        <v>0</v>
      </c>
      <c r="U122" s="134"/>
      <c r="V122" s="140"/>
      <c r="W122" s="140"/>
      <c r="X122" s="140"/>
    </row>
    <row r="123" s="141" customFormat="true" ht="15.75" hidden="false" customHeight="false" outlineLevel="0" collapsed="false">
      <c r="A123" s="63"/>
      <c r="B123" s="143"/>
      <c r="C123" s="131" t="s">
        <v>230</v>
      </c>
      <c r="D123" s="139" t="n">
        <f aca="false">E123+F123+G123+H123+I123+J123+K123+L123+M123+N123+O123+P123+Q123+R123+S123+T123</f>
        <v>118.4</v>
      </c>
      <c r="E123" s="144" t="n">
        <v>0</v>
      </c>
      <c r="F123" s="144" t="n">
        <v>0</v>
      </c>
      <c r="G123" s="144" t="n">
        <v>118.4</v>
      </c>
      <c r="H123" s="144" t="n">
        <v>0</v>
      </c>
      <c r="I123" s="144" t="n">
        <v>0</v>
      </c>
      <c r="J123" s="144" t="n">
        <v>0</v>
      </c>
      <c r="K123" s="144" t="n">
        <v>0</v>
      </c>
      <c r="L123" s="144" t="n">
        <v>0</v>
      </c>
      <c r="M123" s="144" t="n">
        <v>0</v>
      </c>
      <c r="N123" s="144" t="n">
        <v>0</v>
      </c>
      <c r="O123" s="145" t="n">
        <v>0</v>
      </c>
      <c r="P123" s="145" t="n">
        <v>0</v>
      </c>
      <c r="Q123" s="145" t="n">
        <v>0</v>
      </c>
      <c r="R123" s="145" t="n">
        <v>0</v>
      </c>
      <c r="S123" s="145" t="n">
        <v>0</v>
      </c>
      <c r="T123" s="145" t="n">
        <v>0</v>
      </c>
      <c r="U123" s="134"/>
      <c r="V123" s="140"/>
      <c r="W123" s="140"/>
      <c r="X123" s="140"/>
    </row>
    <row r="124" s="141" customFormat="true" ht="15.75" hidden="false" customHeight="false" outlineLevel="0" collapsed="false">
      <c r="A124" s="63"/>
      <c r="B124" s="143"/>
      <c r="C124" s="131" t="s">
        <v>231</v>
      </c>
      <c r="D124" s="139" t="n">
        <f aca="false">E124+F124+G124+H124+I124+J124+K124+L124+M124+N124+O124+P124+Q124+R124+S124+T124</f>
        <v>0</v>
      </c>
      <c r="E124" s="144" t="n">
        <v>0</v>
      </c>
      <c r="F124" s="144" t="n">
        <v>0</v>
      </c>
      <c r="G124" s="144" t="n">
        <v>0</v>
      </c>
      <c r="H124" s="144" t="n">
        <v>0</v>
      </c>
      <c r="I124" s="144" t="n">
        <v>0</v>
      </c>
      <c r="J124" s="144" t="n">
        <v>0</v>
      </c>
      <c r="K124" s="144" t="n">
        <v>0</v>
      </c>
      <c r="L124" s="144" t="n">
        <v>0</v>
      </c>
      <c r="M124" s="144" t="n">
        <v>0</v>
      </c>
      <c r="N124" s="144" t="n">
        <v>0</v>
      </c>
      <c r="O124" s="144" t="n">
        <v>0</v>
      </c>
      <c r="P124" s="144" t="n">
        <v>0</v>
      </c>
      <c r="Q124" s="144" t="n">
        <v>0</v>
      </c>
      <c r="R124" s="144" t="n">
        <v>0</v>
      </c>
      <c r="S124" s="144" t="n">
        <v>0</v>
      </c>
      <c r="T124" s="144" t="n">
        <v>0</v>
      </c>
      <c r="U124" s="134"/>
      <c r="V124" s="140"/>
      <c r="W124" s="140"/>
      <c r="X124" s="140"/>
    </row>
    <row r="125" s="149" customFormat="true" ht="15.75" hidden="false" customHeight="true" outlineLevel="0" collapsed="false">
      <c r="A125" s="71" t="s">
        <v>71</v>
      </c>
      <c r="B125" s="70" t="s">
        <v>239</v>
      </c>
      <c r="C125" s="138" t="s">
        <v>227</v>
      </c>
      <c r="D125" s="139" t="n">
        <f aca="false">E125+F125+G125+H125+I125+J125+K125+L125+M125+N125+O125+P125+Q125+R125+S125+T125</f>
        <v>266095.45</v>
      </c>
      <c r="E125" s="139" t="n">
        <f aca="false">E126+E127+E128+E129</f>
        <v>8212.9</v>
      </c>
      <c r="F125" s="139" t="n">
        <f aca="false">F126+F127+F128+F129</f>
        <v>9625.4</v>
      </c>
      <c r="G125" s="139" t="n">
        <f aca="false">G126+G127+G128+G129</f>
        <v>10418.1</v>
      </c>
      <c r="H125" s="139" t="n">
        <f aca="false">H126+H127+H128+H129</f>
        <v>10456.53</v>
      </c>
      <c r="I125" s="139" t="n">
        <f aca="false">I126+I127+I128+I129</f>
        <v>12436.27</v>
      </c>
      <c r="J125" s="139" t="n">
        <f aca="false">J126+J127+J128+J129</f>
        <v>13282.65</v>
      </c>
      <c r="K125" s="139" t="n">
        <f aca="false">K126+K127+K128+K129</f>
        <v>18042.82</v>
      </c>
      <c r="L125" s="139" t="n">
        <f aca="false">L126+L127+L128+L129</f>
        <v>21575.39</v>
      </c>
      <c r="M125" s="139" t="n">
        <f aca="false">M126+M127+M128+M129</f>
        <v>20784.28</v>
      </c>
      <c r="N125" s="139" t="n">
        <f aca="false">N126+N127+N128+N129</f>
        <v>20805.23</v>
      </c>
      <c r="O125" s="139" t="n">
        <f aca="false">O126+O127+O128+O129</f>
        <v>20075.98</v>
      </c>
      <c r="P125" s="139" t="n">
        <f aca="false">P126+P127+P128+P129</f>
        <v>20075.98</v>
      </c>
      <c r="Q125" s="139" t="n">
        <f aca="false">Q126+Q127+Q128+Q129</f>
        <v>20075.98</v>
      </c>
      <c r="R125" s="139" t="n">
        <f aca="false">R126+R127+R128+R129</f>
        <v>20075.98</v>
      </c>
      <c r="S125" s="139" t="n">
        <f aca="false">S126+S127+S128+S129</f>
        <v>20075.98</v>
      </c>
      <c r="T125" s="139" t="n">
        <f aca="false">T126+T127+T128+T129</f>
        <v>20075.98</v>
      </c>
      <c r="U125" s="134" t="s">
        <v>39</v>
      </c>
      <c r="V125" s="148"/>
      <c r="W125" s="148"/>
      <c r="X125" s="148"/>
    </row>
    <row r="126" s="149" customFormat="true" ht="15.75" hidden="false" customHeight="false" outlineLevel="0" collapsed="false">
      <c r="A126" s="71"/>
      <c r="B126" s="70"/>
      <c r="C126" s="138" t="s">
        <v>228</v>
      </c>
      <c r="D126" s="139" t="n">
        <f aca="false">E126+F126+G126+H126+I126+J126+K126+L126+M126+N126+O126+P126+Q126+R126+S126+T126</f>
        <v>0</v>
      </c>
      <c r="E126" s="139" t="n">
        <f aca="false">E131+E136</f>
        <v>0</v>
      </c>
      <c r="F126" s="139" t="n">
        <f aca="false">F131+F136</f>
        <v>0</v>
      </c>
      <c r="G126" s="139" t="n">
        <f aca="false">G131+G136</f>
        <v>0</v>
      </c>
      <c r="H126" s="139" t="n">
        <f aca="false">H131+H136</f>
        <v>0</v>
      </c>
      <c r="I126" s="139" t="n">
        <f aca="false">I131+I136</f>
        <v>0</v>
      </c>
      <c r="J126" s="139" t="n">
        <f aca="false">J131+J136</f>
        <v>0</v>
      </c>
      <c r="K126" s="139" t="n">
        <f aca="false">K131+K136</f>
        <v>0</v>
      </c>
      <c r="L126" s="139" t="n">
        <f aca="false">L131+L136</f>
        <v>0</v>
      </c>
      <c r="M126" s="139" t="n">
        <f aca="false">M131+M136</f>
        <v>0</v>
      </c>
      <c r="N126" s="139" t="n">
        <f aca="false">N131+N136</f>
        <v>0</v>
      </c>
      <c r="O126" s="139" t="n">
        <f aca="false">O131+O136</f>
        <v>0</v>
      </c>
      <c r="P126" s="139" t="n">
        <f aca="false">P131+P136</f>
        <v>0</v>
      </c>
      <c r="Q126" s="139" t="n">
        <f aca="false">Q131+Q136</f>
        <v>0</v>
      </c>
      <c r="R126" s="139" t="n">
        <f aca="false">R131+R136</f>
        <v>0</v>
      </c>
      <c r="S126" s="139" t="n">
        <f aca="false">S131+S136</f>
        <v>0</v>
      </c>
      <c r="T126" s="139" t="n">
        <f aca="false">T131+T136</f>
        <v>0</v>
      </c>
      <c r="U126" s="134"/>
      <c r="V126" s="148"/>
      <c r="W126" s="148"/>
      <c r="X126" s="148"/>
    </row>
    <row r="127" s="149" customFormat="true" ht="15.75" hidden="false" customHeight="false" outlineLevel="0" collapsed="false">
      <c r="A127" s="71"/>
      <c r="B127" s="70"/>
      <c r="C127" s="138" t="s">
        <v>229</v>
      </c>
      <c r="D127" s="139" t="n">
        <f aca="false">E127+F127+G127+H127+I127+J127+K127+L127+M127+N127+O127+P127+Q127+R127+S127+T127</f>
        <v>0</v>
      </c>
      <c r="E127" s="139" t="n">
        <f aca="false">E132+E137</f>
        <v>0</v>
      </c>
      <c r="F127" s="139" t="n">
        <f aca="false">F132+F137</f>
        <v>0</v>
      </c>
      <c r="G127" s="139" t="n">
        <f aca="false">G132+G137</f>
        <v>0</v>
      </c>
      <c r="H127" s="139" t="n">
        <f aca="false">H132+H137</f>
        <v>0</v>
      </c>
      <c r="I127" s="139" t="n">
        <f aca="false">I132+I137</f>
        <v>0</v>
      </c>
      <c r="J127" s="139" t="n">
        <f aca="false">J132+J137</f>
        <v>0</v>
      </c>
      <c r="K127" s="139" t="n">
        <f aca="false">K132+K137</f>
        <v>0</v>
      </c>
      <c r="L127" s="139" t="n">
        <f aca="false">L132+L137</f>
        <v>0</v>
      </c>
      <c r="M127" s="139" t="n">
        <f aca="false">M132+M137</f>
        <v>0</v>
      </c>
      <c r="N127" s="139" t="n">
        <f aca="false">N132+N137</f>
        <v>0</v>
      </c>
      <c r="O127" s="139" t="n">
        <f aca="false">O132+O137</f>
        <v>0</v>
      </c>
      <c r="P127" s="139" t="n">
        <f aca="false">P132+P137</f>
        <v>0</v>
      </c>
      <c r="Q127" s="139" t="n">
        <f aca="false">Q132+Q137</f>
        <v>0</v>
      </c>
      <c r="R127" s="139" t="n">
        <f aca="false">R132+R137</f>
        <v>0</v>
      </c>
      <c r="S127" s="139" t="n">
        <f aca="false">S132+S137</f>
        <v>0</v>
      </c>
      <c r="T127" s="139" t="n">
        <f aca="false">T132+T137</f>
        <v>0</v>
      </c>
      <c r="U127" s="134"/>
      <c r="V127" s="148"/>
      <c r="W127" s="148"/>
      <c r="X127" s="148"/>
    </row>
    <row r="128" s="149" customFormat="true" ht="15.75" hidden="false" customHeight="false" outlineLevel="0" collapsed="false">
      <c r="A128" s="71"/>
      <c r="B128" s="70"/>
      <c r="C128" s="138" t="s">
        <v>230</v>
      </c>
      <c r="D128" s="139" t="n">
        <f aca="false">E128+F128+G128+H128+I128+J128+K128+L128+M128+N128+O128+P128+Q128+R128+S128+T128</f>
        <v>266095.45</v>
      </c>
      <c r="E128" s="139" t="n">
        <f aca="false">E133+E138</f>
        <v>8212.9</v>
      </c>
      <c r="F128" s="139" t="n">
        <f aca="false">F133+F138</f>
        <v>9625.4</v>
      </c>
      <c r="G128" s="139" t="n">
        <f aca="false">G133+G138</f>
        <v>10418.1</v>
      </c>
      <c r="H128" s="139" t="n">
        <f aca="false">H133+H138</f>
        <v>10456.53</v>
      </c>
      <c r="I128" s="139" t="n">
        <f aca="false">I133+I138</f>
        <v>12436.27</v>
      </c>
      <c r="J128" s="139" t="n">
        <f aca="false">J133+J138</f>
        <v>13282.65</v>
      </c>
      <c r="K128" s="139" t="n">
        <f aca="false">K133+K138</f>
        <v>18042.82</v>
      </c>
      <c r="L128" s="139" t="n">
        <f aca="false">L133+L138</f>
        <v>21575.39</v>
      </c>
      <c r="M128" s="139" t="n">
        <f aca="false">M133+M138</f>
        <v>20784.28</v>
      </c>
      <c r="N128" s="139" t="n">
        <f aca="false">N133+N138</f>
        <v>20805.23</v>
      </c>
      <c r="O128" s="139" t="n">
        <f aca="false">O133+O138</f>
        <v>20075.98</v>
      </c>
      <c r="P128" s="139" t="n">
        <f aca="false">P133+P138</f>
        <v>20075.98</v>
      </c>
      <c r="Q128" s="139" t="n">
        <f aca="false">Q133+Q138</f>
        <v>20075.98</v>
      </c>
      <c r="R128" s="139" t="n">
        <f aca="false">R133+R138</f>
        <v>20075.98</v>
      </c>
      <c r="S128" s="139" t="n">
        <f aca="false">S133+S138</f>
        <v>20075.98</v>
      </c>
      <c r="T128" s="139" t="n">
        <f aca="false">T133+T138</f>
        <v>20075.98</v>
      </c>
      <c r="U128" s="134"/>
      <c r="V128" s="148"/>
      <c r="W128" s="148"/>
      <c r="X128" s="148"/>
    </row>
    <row r="129" s="149" customFormat="true" ht="15.75" hidden="false" customHeight="false" outlineLevel="0" collapsed="false">
      <c r="A129" s="71"/>
      <c r="B129" s="70"/>
      <c r="C129" s="138" t="s">
        <v>231</v>
      </c>
      <c r="D129" s="139" t="n">
        <f aca="false">E129+F129+G129+H129+I129+J129+K129+L129+M129+N129+O129+P129+Q129+R129+S129+T129</f>
        <v>0</v>
      </c>
      <c r="E129" s="139" t="n">
        <f aca="false">E134+E139</f>
        <v>0</v>
      </c>
      <c r="F129" s="139" t="n">
        <f aca="false">F134+F139</f>
        <v>0</v>
      </c>
      <c r="G129" s="139" t="n">
        <f aca="false">G134+G139</f>
        <v>0</v>
      </c>
      <c r="H129" s="139" t="n">
        <f aca="false">H134+H139</f>
        <v>0</v>
      </c>
      <c r="I129" s="139" t="n">
        <f aca="false">I134+I139</f>
        <v>0</v>
      </c>
      <c r="J129" s="139" t="n">
        <f aca="false">J134+J139</f>
        <v>0</v>
      </c>
      <c r="K129" s="139" t="n">
        <f aca="false">K134+K139</f>
        <v>0</v>
      </c>
      <c r="L129" s="139" t="n">
        <f aca="false">L134+L139</f>
        <v>0</v>
      </c>
      <c r="M129" s="139" t="n">
        <f aca="false">M134+M139</f>
        <v>0</v>
      </c>
      <c r="N129" s="139" t="n">
        <f aca="false">N134+N139</f>
        <v>0</v>
      </c>
      <c r="O129" s="139" t="n">
        <f aca="false">O134+O139</f>
        <v>0</v>
      </c>
      <c r="P129" s="139" t="n">
        <f aca="false">P134+P139</f>
        <v>0</v>
      </c>
      <c r="Q129" s="139" t="n">
        <f aca="false">Q134+Q139</f>
        <v>0</v>
      </c>
      <c r="R129" s="139" t="n">
        <f aca="false">R134+R139</f>
        <v>0</v>
      </c>
      <c r="S129" s="139" t="n">
        <f aca="false">S134+S139</f>
        <v>0</v>
      </c>
      <c r="T129" s="139" t="n">
        <f aca="false">T134+T139</f>
        <v>0</v>
      </c>
      <c r="U129" s="134"/>
      <c r="V129" s="148"/>
      <c r="W129" s="148"/>
      <c r="X129" s="148"/>
    </row>
    <row r="130" s="141" customFormat="true" ht="15.75" hidden="false" customHeight="true" outlineLevel="0" collapsed="false">
      <c r="A130" s="63" t="s">
        <v>73</v>
      </c>
      <c r="B130" s="143" t="s">
        <v>205</v>
      </c>
      <c r="C130" s="131" t="s">
        <v>227</v>
      </c>
      <c r="D130" s="139" t="n">
        <f aca="false">E130+F130+G130+H130+I130+J130+K130+L130+M130+N130+O130+P130+Q130+R130+S130+T130</f>
        <v>262738.85</v>
      </c>
      <c r="E130" s="144" t="n">
        <f aca="false">E131+E132+E133+E134</f>
        <v>7953.2</v>
      </c>
      <c r="F130" s="144" t="n">
        <f aca="false">F131+F132+F133+F134</f>
        <v>8404.2</v>
      </c>
      <c r="G130" s="144" t="n">
        <f aca="false">G131+G132+G133+G134</f>
        <v>9142.9</v>
      </c>
      <c r="H130" s="144" t="n">
        <f aca="false">H131+H132+H133+H134</f>
        <v>9856.03</v>
      </c>
      <c r="I130" s="144" t="n">
        <f aca="false">I131+I132+I133+I134</f>
        <v>12436.27</v>
      </c>
      <c r="J130" s="144" t="n">
        <v>13282.65</v>
      </c>
      <c r="K130" s="144" t="n">
        <f aca="false">K131+K132+K133+K134</f>
        <v>18042.82</v>
      </c>
      <c r="L130" s="144" t="n">
        <f aca="false">L131+L132+L133+L134</f>
        <v>21575.39</v>
      </c>
      <c r="M130" s="144" t="n">
        <f aca="false">M131+M132+M133+M134</f>
        <v>20784.28</v>
      </c>
      <c r="N130" s="144" t="n">
        <f aca="false">N131+N132+N133+N134</f>
        <v>20805.23</v>
      </c>
      <c r="O130" s="144" t="n">
        <f aca="false">O131+O132+O133+O134</f>
        <v>20075.98</v>
      </c>
      <c r="P130" s="144" t="n">
        <f aca="false">P131+P132+P133+P134</f>
        <v>20075.98</v>
      </c>
      <c r="Q130" s="144" t="n">
        <f aca="false">Q131+Q132+Q133+Q134</f>
        <v>20075.98</v>
      </c>
      <c r="R130" s="144" t="n">
        <f aca="false">R131+R132+R133+R134</f>
        <v>20075.98</v>
      </c>
      <c r="S130" s="144" t="n">
        <f aca="false">S131+S132+S133+S134</f>
        <v>20075.98</v>
      </c>
      <c r="T130" s="144" t="n">
        <f aca="false">T131+T132+T133+T134</f>
        <v>20075.98</v>
      </c>
      <c r="U130" s="134" t="s">
        <v>39</v>
      </c>
      <c r="V130" s="140"/>
      <c r="W130" s="140"/>
      <c r="X130" s="140"/>
    </row>
    <row r="131" s="141" customFormat="true" ht="15.75" hidden="false" customHeight="false" outlineLevel="0" collapsed="false">
      <c r="A131" s="63"/>
      <c r="B131" s="143"/>
      <c r="C131" s="131" t="s">
        <v>228</v>
      </c>
      <c r="D131" s="139" t="n">
        <f aca="false">E131+F131+G131+H131+I131+J131+K131+L131+M131+N131+O131+P131+Q131+R131+S131+T131</f>
        <v>0</v>
      </c>
      <c r="E131" s="144" t="n">
        <v>0</v>
      </c>
      <c r="F131" s="144" t="n">
        <v>0</v>
      </c>
      <c r="G131" s="144" t="n">
        <v>0</v>
      </c>
      <c r="H131" s="144" t="n">
        <v>0</v>
      </c>
      <c r="I131" s="144" t="n">
        <v>0</v>
      </c>
      <c r="J131" s="144" t="n">
        <v>0</v>
      </c>
      <c r="K131" s="144" t="n">
        <v>0</v>
      </c>
      <c r="L131" s="144" t="n">
        <v>0</v>
      </c>
      <c r="M131" s="144" t="n">
        <v>0</v>
      </c>
      <c r="N131" s="144" t="n">
        <v>0</v>
      </c>
      <c r="O131" s="144" t="n">
        <v>0</v>
      </c>
      <c r="P131" s="144" t="n">
        <v>0</v>
      </c>
      <c r="Q131" s="144" t="n">
        <v>0</v>
      </c>
      <c r="R131" s="144" t="n">
        <v>0</v>
      </c>
      <c r="S131" s="144" t="n">
        <v>0</v>
      </c>
      <c r="T131" s="144" t="n">
        <v>0</v>
      </c>
      <c r="U131" s="134"/>
      <c r="V131" s="140"/>
      <c r="W131" s="140"/>
      <c r="X131" s="140"/>
    </row>
    <row r="132" s="141" customFormat="true" ht="15.75" hidden="false" customHeight="false" outlineLevel="0" collapsed="false">
      <c r="A132" s="63"/>
      <c r="B132" s="143"/>
      <c r="C132" s="131" t="s">
        <v>229</v>
      </c>
      <c r="D132" s="139" t="n">
        <f aca="false">E132+F132+G132+H132+I132+J132+K132+L132+M132+N132+O132+P132+Q132+R132+S132+T132</f>
        <v>0</v>
      </c>
      <c r="E132" s="144" t="n">
        <v>0</v>
      </c>
      <c r="F132" s="144" t="n">
        <v>0</v>
      </c>
      <c r="G132" s="144" t="n">
        <v>0</v>
      </c>
      <c r="H132" s="144" t="n">
        <v>0</v>
      </c>
      <c r="I132" s="144" t="n">
        <v>0</v>
      </c>
      <c r="J132" s="144" t="n">
        <v>0</v>
      </c>
      <c r="K132" s="144" t="n">
        <v>0</v>
      </c>
      <c r="L132" s="144" t="n">
        <v>0</v>
      </c>
      <c r="M132" s="144" t="n">
        <v>0</v>
      </c>
      <c r="N132" s="144" t="n">
        <v>0</v>
      </c>
      <c r="O132" s="144" t="n">
        <v>0</v>
      </c>
      <c r="P132" s="144" t="n">
        <v>0</v>
      </c>
      <c r="Q132" s="144" t="n">
        <v>0</v>
      </c>
      <c r="R132" s="144" t="n">
        <v>0</v>
      </c>
      <c r="S132" s="144" t="n">
        <v>0</v>
      </c>
      <c r="T132" s="144" t="n">
        <v>0</v>
      </c>
      <c r="U132" s="134"/>
      <c r="V132" s="140"/>
      <c r="W132" s="140"/>
      <c r="X132" s="140"/>
    </row>
    <row r="133" s="141" customFormat="true" ht="15.75" hidden="false" customHeight="false" outlineLevel="0" collapsed="false">
      <c r="A133" s="63"/>
      <c r="B133" s="143"/>
      <c r="C133" s="131" t="s">
        <v>230</v>
      </c>
      <c r="D133" s="139" t="n">
        <f aca="false">E133+F133+G133+H133+I133+J133+K133+L133+M133+N133+O133+P133+Q133+R133+S133+T133</f>
        <v>262738.85</v>
      </c>
      <c r="E133" s="144" t="n">
        <v>7953.2</v>
      </c>
      <c r="F133" s="144" t="n">
        <v>8404.2</v>
      </c>
      <c r="G133" s="144" t="n">
        <v>9142.9</v>
      </c>
      <c r="H133" s="144" t="n">
        <v>9856.03</v>
      </c>
      <c r="I133" s="144" t="n">
        <v>12436.27</v>
      </c>
      <c r="J133" s="144" t="n">
        <v>13282.65</v>
      </c>
      <c r="K133" s="144" t="n">
        <v>18042.82</v>
      </c>
      <c r="L133" s="144" t="n">
        <v>21575.39</v>
      </c>
      <c r="M133" s="144" t="n">
        <v>20784.28</v>
      </c>
      <c r="N133" s="144" t="n">
        <v>20805.23</v>
      </c>
      <c r="O133" s="144" t="n">
        <v>20075.98</v>
      </c>
      <c r="P133" s="144" t="n">
        <v>20075.98</v>
      </c>
      <c r="Q133" s="144" t="n">
        <v>20075.98</v>
      </c>
      <c r="R133" s="144" t="n">
        <v>20075.98</v>
      </c>
      <c r="S133" s="144" t="n">
        <v>20075.98</v>
      </c>
      <c r="T133" s="144" t="n">
        <v>20075.98</v>
      </c>
      <c r="U133" s="134"/>
      <c r="V133" s="140"/>
      <c r="W133" s="140"/>
      <c r="X133" s="140"/>
    </row>
    <row r="134" s="141" customFormat="true" ht="15.75" hidden="false" customHeight="false" outlineLevel="0" collapsed="false">
      <c r="A134" s="63"/>
      <c r="B134" s="143"/>
      <c r="C134" s="131" t="s">
        <v>231</v>
      </c>
      <c r="D134" s="139" t="n">
        <f aca="false">E134+F134+G134+H134+I134+J134+K134+L134+M134+N134+O134+P134+Q134+R134+S134+T134</f>
        <v>0</v>
      </c>
      <c r="E134" s="144" t="n">
        <v>0</v>
      </c>
      <c r="F134" s="144" t="n">
        <v>0</v>
      </c>
      <c r="G134" s="144" t="n">
        <v>0</v>
      </c>
      <c r="H134" s="144" t="n">
        <v>0</v>
      </c>
      <c r="I134" s="144" t="n">
        <v>0</v>
      </c>
      <c r="J134" s="144" t="n">
        <v>0</v>
      </c>
      <c r="K134" s="144" t="n">
        <v>0</v>
      </c>
      <c r="L134" s="144" t="n">
        <v>0</v>
      </c>
      <c r="M134" s="144" t="n">
        <v>0</v>
      </c>
      <c r="N134" s="144" t="n">
        <v>0</v>
      </c>
      <c r="O134" s="144" t="n">
        <v>0</v>
      </c>
      <c r="P134" s="144" t="n">
        <v>0</v>
      </c>
      <c r="Q134" s="144" t="n">
        <v>0</v>
      </c>
      <c r="R134" s="144" t="n">
        <v>0</v>
      </c>
      <c r="S134" s="144" t="n">
        <v>0</v>
      </c>
      <c r="T134" s="144" t="n">
        <v>0</v>
      </c>
      <c r="U134" s="134"/>
      <c r="V134" s="140"/>
      <c r="W134" s="140"/>
      <c r="X134" s="140"/>
    </row>
    <row r="135" s="141" customFormat="true" ht="15.75" hidden="false" customHeight="true" outlineLevel="0" collapsed="false">
      <c r="A135" s="63" t="s">
        <v>208</v>
      </c>
      <c r="B135" s="143" t="s">
        <v>209</v>
      </c>
      <c r="C135" s="131" t="s">
        <v>227</v>
      </c>
      <c r="D135" s="139" t="n">
        <f aca="false">E135+F135+G135+H135+I135+J135+K135+L135+M135+N135+O135+P135+Q135+R135+S135+T135</f>
        <v>3356.6</v>
      </c>
      <c r="E135" s="144" t="n">
        <f aca="false">E136+E137+E138+E139</f>
        <v>259.7</v>
      </c>
      <c r="F135" s="144" t="n">
        <f aca="false">F136+F137+F138+F139</f>
        <v>1221.2</v>
      </c>
      <c r="G135" s="144" t="n">
        <f aca="false">G136+G137+G138+G139</f>
        <v>1275.2</v>
      </c>
      <c r="H135" s="144" t="n">
        <f aca="false">H136+H137+H138+H139</f>
        <v>600.5</v>
      </c>
      <c r="I135" s="144" t="n">
        <f aca="false">I136+I137+I138+I139</f>
        <v>0</v>
      </c>
      <c r="J135" s="144" t="n">
        <f aca="false">J136+J137+J138+J139</f>
        <v>0</v>
      </c>
      <c r="K135" s="144" t="n">
        <f aca="false">K136+K137+K138+K139</f>
        <v>0</v>
      </c>
      <c r="L135" s="144" t="n">
        <f aca="false">L136+L137+L138+L139</f>
        <v>0</v>
      </c>
      <c r="M135" s="144" t="n">
        <f aca="false">M136+M137+M138+M139</f>
        <v>0</v>
      </c>
      <c r="N135" s="144" t="n">
        <f aca="false">N136+N137+N138+N139</f>
        <v>0</v>
      </c>
      <c r="O135" s="145" t="n">
        <f aca="false">O136+O137+O138+O139</f>
        <v>0</v>
      </c>
      <c r="P135" s="145" t="n">
        <f aca="false">P136+P137+P138+P139</f>
        <v>0</v>
      </c>
      <c r="Q135" s="145" t="n">
        <f aca="false">Q136+Q137+Q138+Q139</f>
        <v>0</v>
      </c>
      <c r="R135" s="145" t="n">
        <f aca="false">R136+R137+R138+R139</f>
        <v>0</v>
      </c>
      <c r="S135" s="145" t="n">
        <f aca="false">S136+S137+S138+S139</f>
        <v>0</v>
      </c>
      <c r="T135" s="145" t="n">
        <f aca="false">T136+T137+T138+T139</f>
        <v>0</v>
      </c>
      <c r="U135" s="134" t="s">
        <v>39</v>
      </c>
      <c r="V135" s="140"/>
      <c r="W135" s="140"/>
      <c r="X135" s="140"/>
    </row>
    <row r="136" s="141" customFormat="true" ht="15.75" hidden="false" customHeight="false" outlineLevel="0" collapsed="false">
      <c r="A136" s="63"/>
      <c r="B136" s="143"/>
      <c r="C136" s="131" t="s">
        <v>228</v>
      </c>
      <c r="D136" s="139" t="n">
        <f aca="false">E136+F136+G136+H136+I136+J136+K136+L136+M136+N136+O136+P136+Q136+R136+S136+T136</f>
        <v>0</v>
      </c>
      <c r="E136" s="144" t="n">
        <v>0</v>
      </c>
      <c r="F136" s="144" t="n">
        <v>0</v>
      </c>
      <c r="G136" s="144" t="n">
        <v>0</v>
      </c>
      <c r="H136" s="144" t="n">
        <v>0</v>
      </c>
      <c r="I136" s="144" t="n">
        <v>0</v>
      </c>
      <c r="J136" s="144" t="n">
        <v>0</v>
      </c>
      <c r="K136" s="144" t="n">
        <v>0</v>
      </c>
      <c r="L136" s="144" t="n">
        <v>0</v>
      </c>
      <c r="M136" s="144" t="n">
        <v>0</v>
      </c>
      <c r="N136" s="144" t="n">
        <v>0</v>
      </c>
      <c r="O136" s="144" t="n">
        <v>0</v>
      </c>
      <c r="P136" s="144" t="n">
        <v>0</v>
      </c>
      <c r="Q136" s="144" t="n">
        <v>0</v>
      </c>
      <c r="R136" s="144" t="n">
        <v>0</v>
      </c>
      <c r="S136" s="144" t="n">
        <v>0</v>
      </c>
      <c r="T136" s="144" t="n">
        <v>0</v>
      </c>
      <c r="U136" s="134"/>
      <c r="V136" s="140"/>
      <c r="W136" s="140"/>
      <c r="X136" s="140"/>
    </row>
    <row r="137" s="141" customFormat="true" ht="15.75" hidden="false" customHeight="false" outlineLevel="0" collapsed="false">
      <c r="A137" s="63"/>
      <c r="B137" s="143"/>
      <c r="C137" s="131" t="s">
        <v>229</v>
      </c>
      <c r="D137" s="139" t="n">
        <f aca="false">E137+F137+G137+H137+I137+J137+K137+L137+M137+N137+O137+P137+Q137+R137+S137+T137</f>
        <v>0</v>
      </c>
      <c r="E137" s="144" t="n">
        <v>0</v>
      </c>
      <c r="F137" s="144" t="n">
        <v>0</v>
      </c>
      <c r="G137" s="144" t="n">
        <v>0</v>
      </c>
      <c r="H137" s="144" t="n">
        <v>0</v>
      </c>
      <c r="I137" s="144" t="n">
        <v>0</v>
      </c>
      <c r="J137" s="144" t="n">
        <v>0</v>
      </c>
      <c r="K137" s="144" t="n">
        <v>0</v>
      </c>
      <c r="L137" s="144" t="n">
        <v>0</v>
      </c>
      <c r="M137" s="144" t="n">
        <v>0</v>
      </c>
      <c r="N137" s="144" t="n">
        <v>0</v>
      </c>
      <c r="O137" s="144" t="n">
        <v>0</v>
      </c>
      <c r="P137" s="144" t="n">
        <v>0</v>
      </c>
      <c r="Q137" s="144" t="n">
        <v>0</v>
      </c>
      <c r="R137" s="144" t="n">
        <v>0</v>
      </c>
      <c r="S137" s="144" t="n">
        <v>0</v>
      </c>
      <c r="T137" s="144" t="n">
        <v>0</v>
      </c>
      <c r="U137" s="134"/>
      <c r="V137" s="140"/>
      <c r="W137" s="140"/>
      <c r="X137" s="140"/>
    </row>
    <row r="138" s="141" customFormat="true" ht="15.75" hidden="false" customHeight="false" outlineLevel="0" collapsed="false">
      <c r="A138" s="63"/>
      <c r="B138" s="143"/>
      <c r="C138" s="131" t="s">
        <v>230</v>
      </c>
      <c r="D138" s="139" t="n">
        <f aca="false">E138+F138+G138+H138+I138+J138+K138+L138+M138+N138+O138+P138+Q138+R138+S138+T138</f>
        <v>3356.6</v>
      </c>
      <c r="E138" s="144" t="n">
        <v>259.7</v>
      </c>
      <c r="F138" s="144" t="n">
        <v>1221.2</v>
      </c>
      <c r="G138" s="144" t="n">
        <v>1275.2</v>
      </c>
      <c r="H138" s="144" t="n">
        <v>600.5</v>
      </c>
      <c r="I138" s="144" t="n">
        <v>0</v>
      </c>
      <c r="J138" s="144" t="n">
        <v>0</v>
      </c>
      <c r="K138" s="144" t="n">
        <v>0</v>
      </c>
      <c r="L138" s="144" t="n">
        <v>0</v>
      </c>
      <c r="M138" s="144" t="n">
        <v>0</v>
      </c>
      <c r="N138" s="144" t="n">
        <v>0</v>
      </c>
      <c r="O138" s="145" t="n">
        <v>0</v>
      </c>
      <c r="P138" s="145" t="n">
        <v>0</v>
      </c>
      <c r="Q138" s="145" t="n">
        <v>0</v>
      </c>
      <c r="R138" s="145" t="n">
        <v>0</v>
      </c>
      <c r="S138" s="145" t="n">
        <v>0</v>
      </c>
      <c r="T138" s="145" t="n">
        <v>0</v>
      </c>
      <c r="U138" s="134"/>
      <c r="V138" s="140"/>
      <c r="W138" s="140"/>
      <c r="X138" s="140"/>
    </row>
    <row r="139" s="141" customFormat="true" ht="15.75" hidden="false" customHeight="false" outlineLevel="0" collapsed="false">
      <c r="A139" s="63"/>
      <c r="B139" s="143"/>
      <c r="C139" s="131" t="s">
        <v>231</v>
      </c>
      <c r="D139" s="139" t="n">
        <f aca="false">E139+F139+G139+H139+I139+J139+K139+L139+M139+N139+O139+P139+Q139+R139+S139+T139</f>
        <v>0</v>
      </c>
      <c r="E139" s="144" t="n">
        <v>0</v>
      </c>
      <c r="F139" s="144" t="n">
        <v>0</v>
      </c>
      <c r="G139" s="144" t="n">
        <v>0</v>
      </c>
      <c r="H139" s="144" t="n">
        <v>0</v>
      </c>
      <c r="I139" s="144" t="n">
        <v>0</v>
      </c>
      <c r="J139" s="144" t="n">
        <v>0</v>
      </c>
      <c r="K139" s="144" t="n">
        <v>0</v>
      </c>
      <c r="L139" s="144" t="n">
        <v>0</v>
      </c>
      <c r="M139" s="144" t="n">
        <v>0</v>
      </c>
      <c r="N139" s="144" t="n">
        <v>0</v>
      </c>
      <c r="O139" s="144" t="n">
        <v>0</v>
      </c>
      <c r="P139" s="144" t="n">
        <v>0</v>
      </c>
      <c r="Q139" s="144" t="n">
        <v>0</v>
      </c>
      <c r="R139" s="144" t="n">
        <v>0</v>
      </c>
      <c r="S139" s="144" t="n">
        <v>0</v>
      </c>
      <c r="T139" s="144" t="n">
        <v>0</v>
      </c>
      <c r="U139" s="134"/>
      <c r="V139" s="140"/>
      <c r="W139" s="140"/>
      <c r="X139" s="140"/>
    </row>
    <row r="140" s="141" customFormat="true" ht="15.75" hidden="false" customHeight="true" outlineLevel="0" collapsed="false">
      <c r="A140" s="63" t="s">
        <v>79</v>
      </c>
      <c r="B140" s="96" t="s">
        <v>212</v>
      </c>
      <c r="C140" s="131" t="s">
        <v>227</v>
      </c>
      <c r="D140" s="139" t="n">
        <f aca="false">E140+F140+G140+H140+I140+J140+K140+L140+M140+N140+O140+P140+Q140+R140+S140+T140</f>
        <v>8638.27</v>
      </c>
      <c r="E140" s="150" t="n">
        <f aca="false">E141+E142+E143+E144</f>
        <v>0</v>
      </c>
      <c r="F140" s="150" t="n">
        <f aca="false">F141+F142+F143+F144</f>
        <v>0</v>
      </c>
      <c r="G140" s="150" t="n">
        <f aca="false">G141+G142+G143+G144</f>
        <v>0</v>
      </c>
      <c r="H140" s="150" t="n">
        <f aca="false">H141+H142+H143+H144</f>
        <v>0</v>
      </c>
      <c r="I140" s="150" t="n">
        <f aca="false">I141+I142+I143+I144</f>
        <v>0</v>
      </c>
      <c r="J140" s="150" t="n">
        <f aca="false">J141+J142+J143+J144</f>
        <v>0</v>
      </c>
      <c r="K140" s="150" t="n">
        <f aca="false">K141+K142+K143+K144</f>
        <v>0</v>
      </c>
      <c r="L140" s="150" t="n">
        <f aca="false">L141+L142+L143+L144</f>
        <v>0</v>
      </c>
      <c r="M140" s="150" t="n">
        <f aca="false">M141+M142+M143+M144</f>
        <v>3402.63</v>
      </c>
      <c r="N140" s="150" t="n">
        <f aca="false">N141+N142+N143+N144</f>
        <v>3435.64</v>
      </c>
      <c r="O140" s="150" t="n">
        <f aca="false">O141+O142+O143+O144</f>
        <v>300</v>
      </c>
      <c r="P140" s="150" t="n">
        <f aca="false">P141+P142+P143+P144</f>
        <v>300</v>
      </c>
      <c r="Q140" s="150" t="n">
        <f aca="false">Q141+Q142+Q143+Q144</f>
        <v>300</v>
      </c>
      <c r="R140" s="150" t="n">
        <f aca="false">R141+R142+R143+R144</f>
        <v>300</v>
      </c>
      <c r="S140" s="150" t="n">
        <f aca="false">S141+S142+S143+S144</f>
        <v>300</v>
      </c>
      <c r="T140" s="150" t="n">
        <f aca="false">T141+T142+T143+T144</f>
        <v>300</v>
      </c>
      <c r="U140" s="130" t="s">
        <v>215</v>
      </c>
    </row>
    <row r="141" s="141" customFormat="true" ht="15.75" hidden="false" customHeight="false" outlineLevel="0" collapsed="false">
      <c r="A141" s="63"/>
      <c r="B141" s="96"/>
      <c r="C141" s="131" t="s">
        <v>228</v>
      </c>
      <c r="D141" s="139" t="n">
        <f aca="false">E141+F141+G141+H141+I141+J141+K141+L141+M141+N141+O141+P141+Q141+R141+S141+T141</f>
        <v>0</v>
      </c>
      <c r="E141" s="150" t="n">
        <v>0</v>
      </c>
      <c r="F141" s="150" t="n">
        <v>0</v>
      </c>
      <c r="G141" s="150" t="n">
        <v>0</v>
      </c>
      <c r="H141" s="150" t="n">
        <v>0</v>
      </c>
      <c r="I141" s="150" t="n">
        <v>0</v>
      </c>
      <c r="J141" s="150" t="n">
        <v>0</v>
      </c>
      <c r="K141" s="150" t="n">
        <v>0</v>
      </c>
      <c r="L141" s="150" t="n">
        <v>0</v>
      </c>
      <c r="M141" s="150" t="n">
        <v>0</v>
      </c>
      <c r="N141" s="150" t="n">
        <v>0</v>
      </c>
      <c r="O141" s="150" t="n">
        <v>0</v>
      </c>
      <c r="P141" s="150" t="n">
        <v>0</v>
      </c>
      <c r="Q141" s="150" t="n">
        <v>0</v>
      </c>
      <c r="R141" s="150" t="n">
        <v>0</v>
      </c>
      <c r="S141" s="150" t="n">
        <v>0</v>
      </c>
      <c r="T141" s="150" t="n">
        <v>0</v>
      </c>
      <c r="U141" s="130"/>
    </row>
    <row r="142" s="141" customFormat="true" ht="15.75" hidden="false" customHeight="false" outlineLevel="0" collapsed="false">
      <c r="A142" s="63"/>
      <c r="B142" s="96"/>
      <c r="C142" s="131" t="s">
        <v>229</v>
      </c>
      <c r="D142" s="139" t="n">
        <f aca="false">E142+F142+G142+H142+I142+J142+K142+L142+M142+N142+O142+P142+Q142+R142+S142+T142</f>
        <v>5895</v>
      </c>
      <c r="E142" s="150" t="n">
        <v>0</v>
      </c>
      <c r="F142" s="150" t="n">
        <v>0</v>
      </c>
      <c r="G142" s="150" t="n">
        <v>0</v>
      </c>
      <c r="H142" s="150" t="n">
        <v>0</v>
      </c>
      <c r="I142" s="150" t="n">
        <v>0</v>
      </c>
      <c r="J142" s="150" t="n">
        <v>0</v>
      </c>
      <c r="K142" s="150" t="n">
        <v>0</v>
      </c>
      <c r="L142" s="150" t="n">
        <v>0</v>
      </c>
      <c r="M142" s="150" t="n">
        <f aca="false">M147+M152</f>
        <v>2947.5</v>
      </c>
      <c r="N142" s="150" t="n">
        <f aca="false">N147+N152</f>
        <v>2947.5</v>
      </c>
      <c r="O142" s="150" t="n">
        <f aca="false">O147+O152</f>
        <v>0</v>
      </c>
      <c r="P142" s="150" t="n">
        <f aca="false">P147+P152</f>
        <v>0</v>
      </c>
      <c r="Q142" s="150" t="n">
        <f aca="false">Q147+Q152</f>
        <v>0</v>
      </c>
      <c r="R142" s="150" t="n">
        <f aca="false">R147+R152</f>
        <v>0</v>
      </c>
      <c r="S142" s="150" t="n">
        <f aca="false">S147+S152</f>
        <v>0</v>
      </c>
      <c r="T142" s="150" t="n">
        <f aca="false">T147+T152</f>
        <v>0</v>
      </c>
      <c r="U142" s="130"/>
    </row>
    <row r="143" s="141" customFormat="true" ht="15.75" hidden="false" customHeight="false" outlineLevel="0" collapsed="false">
      <c r="A143" s="63"/>
      <c r="B143" s="96"/>
      <c r="C143" s="131" t="s">
        <v>230</v>
      </c>
      <c r="D143" s="139" t="n">
        <f aca="false">E143+F143+G143+H143+I143+J143+K143+L143+M143+N143+O143+P143+Q143+R143+S143+T143</f>
        <v>2743.27</v>
      </c>
      <c r="E143" s="150" t="n">
        <v>0</v>
      </c>
      <c r="F143" s="150" t="n">
        <v>0</v>
      </c>
      <c r="G143" s="150" t="n">
        <v>0</v>
      </c>
      <c r="H143" s="150" t="n">
        <v>0</v>
      </c>
      <c r="I143" s="150" t="n">
        <v>0</v>
      </c>
      <c r="J143" s="150" t="n">
        <v>0</v>
      </c>
      <c r="K143" s="150" t="n">
        <v>0</v>
      </c>
      <c r="L143" s="150" t="n">
        <v>0</v>
      </c>
      <c r="M143" s="150" t="n">
        <f aca="false">M148+M153</f>
        <v>455.13</v>
      </c>
      <c r="N143" s="150" t="n">
        <f aca="false">N148+N153</f>
        <v>488.14</v>
      </c>
      <c r="O143" s="150" t="n">
        <f aca="false">O148+O153</f>
        <v>300</v>
      </c>
      <c r="P143" s="150" t="n">
        <f aca="false">P148+P153</f>
        <v>300</v>
      </c>
      <c r="Q143" s="150" t="n">
        <f aca="false">Q148+Q153</f>
        <v>300</v>
      </c>
      <c r="R143" s="150" t="n">
        <f aca="false">R148+R153</f>
        <v>300</v>
      </c>
      <c r="S143" s="150" t="n">
        <f aca="false">S148+S153</f>
        <v>300</v>
      </c>
      <c r="T143" s="150" t="n">
        <f aca="false">T148+T153</f>
        <v>300</v>
      </c>
      <c r="U143" s="130"/>
    </row>
    <row r="144" s="141" customFormat="true" ht="15.75" hidden="false" customHeight="false" outlineLevel="0" collapsed="false">
      <c r="A144" s="63"/>
      <c r="B144" s="96"/>
      <c r="C144" s="131" t="s">
        <v>231</v>
      </c>
      <c r="D144" s="139" t="n">
        <f aca="false">E144+F144+G144+H144+I144+J144+K144+L144+M144+N144+O144+P144+Q144+R144+S144+T144</f>
        <v>0</v>
      </c>
      <c r="E144" s="150" t="n">
        <v>0</v>
      </c>
      <c r="F144" s="150" t="n">
        <v>0</v>
      </c>
      <c r="G144" s="150" t="n">
        <v>0</v>
      </c>
      <c r="H144" s="150" t="n">
        <v>0</v>
      </c>
      <c r="I144" s="150" t="n">
        <v>0</v>
      </c>
      <c r="J144" s="150" t="n">
        <v>0</v>
      </c>
      <c r="K144" s="150" t="n">
        <v>0</v>
      </c>
      <c r="L144" s="150" t="n">
        <v>0</v>
      </c>
      <c r="M144" s="150" t="n">
        <v>0</v>
      </c>
      <c r="N144" s="150" t="n">
        <v>0</v>
      </c>
      <c r="O144" s="150" t="n">
        <v>0</v>
      </c>
      <c r="P144" s="150" t="n">
        <v>0</v>
      </c>
      <c r="Q144" s="150" t="n">
        <v>0</v>
      </c>
      <c r="R144" s="150" t="n">
        <v>0</v>
      </c>
      <c r="S144" s="150" t="n">
        <v>0</v>
      </c>
      <c r="T144" s="150" t="n">
        <v>0</v>
      </c>
      <c r="U144" s="130"/>
    </row>
    <row r="145" s="141" customFormat="true" ht="15.75" hidden="false" customHeight="true" outlineLevel="0" collapsed="false">
      <c r="A145" s="63" t="s">
        <v>81</v>
      </c>
      <c r="B145" s="151" t="s">
        <v>216</v>
      </c>
      <c r="C145" s="131" t="s">
        <v>227</v>
      </c>
      <c r="D145" s="139" t="n">
        <f aca="false">E145+F145+G145+H145+I145+J145+K145+L145+M145+N145+O145+P145+Q145+R145+S145+T145</f>
        <v>6238.27</v>
      </c>
      <c r="E145" s="150" t="n">
        <f aca="false">E146+E147+E148+E149</f>
        <v>0</v>
      </c>
      <c r="F145" s="150" t="n">
        <f aca="false">F146+F147+F148+F149</f>
        <v>0</v>
      </c>
      <c r="G145" s="150" t="n">
        <f aca="false">G146+G147+G148+G149</f>
        <v>0</v>
      </c>
      <c r="H145" s="150" t="n">
        <f aca="false">H146+H147+H148+H149</f>
        <v>0</v>
      </c>
      <c r="I145" s="150" t="n">
        <f aca="false">I146+I147+I148+I149</f>
        <v>0</v>
      </c>
      <c r="J145" s="150" t="n">
        <f aca="false">J146+J147+J148+J149</f>
        <v>0</v>
      </c>
      <c r="K145" s="150" t="n">
        <f aca="false">K146+K147+K148+K149</f>
        <v>0</v>
      </c>
      <c r="L145" s="150" t="n">
        <f aca="false">L146+L147+L148+L149</f>
        <v>0</v>
      </c>
      <c r="M145" s="150" t="n">
        <f aca="false">M146+M147+M148+M149</f>
        <v>3102.63</v>
      </c>
      <c r="N145" s="150" t="n">
        <f aca="false">N146+N147+N148+N149</f>
        <v>3135.64</v>
      </c>
      <c r="O145" s="150" t="n">
        <v>0</v>
      </c>
      <c r="P145" s="150" t="n">
        <v>0</v>
      </c>
      <c r="Q145" s="150" t="n">
        <v>0</v>
      </c>
      <c r="R145" s="150" t="n">
        <v>0</v>
      </c>
      <c r="S145" s="150" t="n">
        <v>0</v>
      </c>
      <c r="T145" s="150" t="n">
        <v>0</v>
      </c>
      <c r="U145" s="130" t="s">
        <v>215</v>
      </c>
    </row>
    <row r="146" s="141" customFormat="true" ht="15.75" hidden="false" customHeight="false" outlineLevel="0" collapsed="false">
      <c r="A146" s="63"/>
      <c r="B146" s="151"/>
      <c r="C146" s="131" t="s">
        <v>228</v>
      </c>
      <c r="D146" s="139" t="n">
        <f aca="false">E146+F146+G146+H146+I146+J146+K146+L146+M146+N146+O146+P146+Q146+R146+S146+T146</f>
        <v>0</v>
      </c>
      <c r="E146" s="150" t="n">
        <v>0</v>
      </c>
      <c r="F146" s="150" t="n">
        <v>0</v>
      </c>
      <c r="G146" s="150" t="n">
        <v>0</v>
      </c>
      <c r="H146" s="150" t="n">
        <v>0</v>
      </c>
      <c r="I146" s="150" t="n">
        <v>0</v>
      </c>
      <c r="J146" s="150" t="n">
        <v>0</v>
      </c>
      <c r="K146" s="150" t="n">
        <v>0</v>
      </c>
      <c r="L146" s="150" t="n">
        <v>0</v>
      </c>
      <c r="M146" s="150" t="n">
        <v>0</v>
      </c>
      <c r="N146" s="150" t="n">
        <v>0</v>
      </c>
      <c r="O146" s="150" t="n">
        <v>0</v>
      </c>
      <c r="P146" s="150" t="n">
        <v>0</v>
      </c>
      <c r="Q146" s="150" t="n">
        <v>0</v>
      </c>
      <c r="R146" s="150" t="n">
        <v>0</v>
      </c>
      <c r="S146" s="150" t="n">
        <v>0</v>
      </c>
      <c r="T146" s="150" t="n">
        <v>0</v>
      </c>
      <c r="U146" s="130"/>
    </row>
    <row r="147" s="141" customFormat="true" ht="15.75" hidden="false" customHeight="false" outlineLevel="0" collapsed="false">
      <c r="A147" s="63"/>
      <c r="B147" s="151"/>
      <c r="C147" s="131" t="s">
        <v>229</v>
      </c>
      <c r="D147" s="139" t="n">
        <f aca="false">E147+F147+G147+H147+I147+J147+K147+L147+M147+N147+O147+P147+Q147+R147+S147+T147</f>
        <v>5895</v>
      </c>
      <c r="E147" s="150" t="n">
        <v>0</v>
      </c>
      <c r="F147" s="150" t="n">
        <v>0</v>
      </c>
      <c r="G147" s="150" t="n">
        <v>0</v>
      </c>
      <c r="H147" s="150" t="n">
        <v>0</v>
      </c>
      <c r="I147" s="150" t="n">
        <v>0</v>
      </c>
      <c r="J147" s="150" t="n">
        <v>0</v>
      </c>
      <c r="K147" s="150" t="n">
        <v>0</v>
      </c>
      <c r="L147" s="150" t="n">
        <v>0</v>
      </c>
      <c r="M147" s="150" t="n">
        <v>2947.5</v>
      </c>
      <c r="N147" s="150" t="n">
        <v>2947.5</v>
      </c>
      <c r="O147" s="150" t="n">
        <v>0</v>
      </c>
      <c r="P147" s="150" t="n">
        <v>0</v>
      </c>
      <c r="Q147" s="150" t="n">
        <v>0</v>
      </c>
      <c r="R147" s="150" t="n">
        <v>0</v>
      </c>
      <c r="S147" s="150" t="n">
        <v>0</v>
      </c>
      <c r="T147" s="150" t="n">
        <v>0</v>
      </c>
      <c r="U147" s="130"/>
    </row>
    <row r="148" s="141" customFormat="true" ht="15.75" hidden="false" customHeight="false" outlineLevel="0" collapsed="false">
      <c r="A148" s="63"/>
      <c r="B148" s="151"/>
      <c r="C148" s="131" t="s">
        <v>230</v>
      </c>
      <c r="D148" s="139" t="n">
        <f aca="false">E148+F148+G148+H148+I148+J148+K148+L148+M148+N148+O148+P148+Q148+R148+S148+T148</f>
        <v>343.27</v>
      </c>
      <c r="E148" s="150" t="n">
        <v>0</v>
      </c>
      <c r="F148" s="150" t="n">
        <v>0</v>
      </c>
      <c r="G148" s="150" t="n">
        <v>0</v>
      </c>
      <c r="H148" s="150" t="n">
        <v>0</v>
      </c>
      <c r="I148" s="150" t="n">
        <v>0</v>
      </c>
      <c r="J148" s="150" t="n">
        <v>0</v>
      </c>
      <c r="K148" s="150" t="n">
        <v>0</v>
      </c>
      <c r="L148" s="150" t="n">
        <v>0</v>
      </c>
      <c r="M148" s="150" t="n">
        <v>155.13</v>
      </c>
      <c r="N148" s="150" t="n">
        <v>188.14</v>
      </c>
      <c r="O148" s="150" t="n">
        <v>0</v>
      </c>
      <c r="P148" s="150" t="n">
        <v>0</v>
      </c>
      <c r="Q148" s="150" t="n">
        <v>0</v>
      </c>
      <c r="R148" s="150" t="n">
        <v>0</v>
      </c>
      <c r="S148" s="150" t="n">
        <v>0</v>
      </c>
      <c r="T148" s="150" t="n">
        <v>0</v>
      </c>
      <c r="U148" s="130"/>
    </row>
    <row r="149" s="141" customFormat="true" ht="15.75" hidden="false" customHeight="false" outlineLevel="0" collapsed="false">
      <c r="A149" s="63"/>
      <c r="B149" s="151"/>
      <c r="C149" s="131" t="s">
        <v>231</v>
      </c>
      <c r="D149" s="139" t="n">
        <f aca="false">E149+F149+G149+H149+I149+J149+K149+L149+M149+N149+O149+P149+Q149+R149+S149+T149</f>
        <v>0</v>
      </c>
      <c r="E149" s="150" t="n">
        <v>0</v>
      </c>
      <c r="F149" s="150" t="n">
        <v>0</v>
      </c>
      <c r="G149" s="150" t="n">
        <v>0</v>
      </c>
      <c r="H149" s="150" t="n">
        <v>0</v>
      </c>
      <c r="I149" s="150" t="n">
        <v>0</v>
      </c>
      <c r="J149" s="150" t="n">
        <v>0</v>
      </c>
      <c r="K149" s="150" t="n">
        <v>0</v>
      </c>
      <c r="L149" s="150" t="n">
        <v>0</v>
      </c>
      <c r="M149" s="150" t="n">
        <v>0</v>
      </c>
      <c r="N149" s="150" t="n">
        <v>0</v>
      </c>
      <c r="O149" s="150" t="n">
        <v>0</v>
      </c>
      <c r="P149" s="150" t="n">
        <v>0</v>
      </c>
      <c r="Q149" s="150" t="n">
        <v>0</v>
      </c>
      <c r="R149" s="150" t="n">
        <v>0</v>
      </c>
      <c r="S149" s="150" t="n">
        <v>0</v>
      </c>
      <c r="T149" s="150" t="n">
        <v>0</v>
      </c>
      <c r="U149" s="130"/>
    </row>
    <row r="150" s="141" customFormat="true" ht="15.75" hidden="false" customHeight="true" outlineLevel="0" collapsed="false">
      <c r="A150" s="63" t="s">
        <v>85</v>
      </c>
      <c r="B150" s="151" t="s">
        <v>240</v>
      </c>
      <c r="C150" s="131" t="s">
        <v>227</v>
      </c>
      <c r="D150" s="139" t="n">
        <f aca="false">E150+F150+G150+H150+I150+J150+K150+L150+M150+N150+O150+P150+Q150+R150+S150+T150</f>
        <v>2400</v>
      </c>
      <c r="E150" s="150" t="n">
        <f aca="false">E151+E152+E153+E154</f>
        <v>0</v>
      </c>
      <c r="F150" s="150" t="n">
        <f aca="false">F151+F152+F153+F154</f>
        <v>0</v>
      </c>
      <c r="G150" s="150" t="n">
        <f aca="false">G151+G152+G153+G154</f>
        <v>0</v>
      </c>
      <c r="H150" s="150" t="n">
        <f aca="false">H151+H152+H153+H154</f>
        <v>0</v>
      </c>
      <c r="I150" s="150" t="n">
        <f aca="false">I151+I152+I153+I154</f>
        <v>0</v>
      </c>
      <c r="J150" s="150" t="n">
        <f aca="false">J151+J152+J153+J154</f>
        <v>0</v>
      </c>
      <c r="K150" s="150" t="n">
        <f aca="false">K151+K152+K153+K154</f>
        <v>0</v>
      </c>
      <c r="L150" s="150" t="n">
        <f aca="false">L151+L152+L153+L154</f>
        <v>0</v>
      </c>
      <c r="M150" s="150" t="n">
        <f aca="false">M151+M152+M153+M154</f>
        <v>300</v>
      </c>
      <c r="N150" s="150" t="n">
        <f aca="false">N151+N152+N153+N154</f>
        <v>300</v>
      </c>
      <c r="O150" s="150" t="n">
        <f aca="false">O151+O152+O153+O154</f>
        <v>300</v>
      </c>
      <c r="P150" s="150" t="n">
        <f aca="false">P151+P152+P153+P154</f>
        <v>300</v>
      </c>
      <c r="Q150" s="150" t="n">
        <f aca="false">Q151+Q152+Q153+Q154</f>
        <v>300</v>
      </c>
      <c r="R150" s="150" t="n">
        <f aca="false">R151+R152+R153+R154</f>
        <v>300</v>
      </c>
      <c r="S150" s="150" t="n">
        <f aca="false">S151+S152+S153+S154</f>
        <v>300</v>
      </c>
      <c r="T150" s="150" t="n">
        <f aca="false">T151+T152+T153+T154</f>
        <v>300</v>
      </c>
      <c r="U150" s="130" t="s">
        <v>215</v>
      </c>
    </row>
    <row r="151" s="141" customFormat="true" ht="15.75" hidden="false" customHeight="false" outlineLevel="0" collapsed="false">
      <c r="A151" s="63"/>
      <c r="B151" s="151"/>
      <c r="C151" s="131" t="s">
        <v>228</v>
      </c>
      <c r="D151" s="139" t="n">
        <f aca="false">E151+F151+G151+H151+I151+J151+K151+L151+M151+N151+O151+P151+Q151+R151+S151+T151</f>
        <v>0</v>
      </c>
      <c r="E151" s="150" t="n">
        <v>0</v>
      </c>
      <c r="F151" s="150" t="n">
        <v>0</v>
      </c>
      <c r="G151" s="150" t="n">
        <v>0</v>
      </c>
      <c r="H151" s="150" t="n">
        <v>0</v>
      </c>
      <c r="I151" s="150" t="n">
        <v>0</v>
      </c>
      <c r="J151" s="150" t="n">
        <v>0</v>
      </c>
      <c r="K151" s="150" t="n">
        <v>0</v>
      </c>
      <c r="L151" s="150" t="n">
        <v>0</v>
      </c>
      <c r="M151" s="150" t="n">
        <v>0</v>
      </c>
      <c r="N151" s="150" t="n">
        <v>0</v>
      </c>
      <c r="O151" s="150" t="n">
        <v>0</v>
      </c>
      <c r="P151" s="150" t="n">
        <v>0</v>
      </c>
      <c r="Q151" s="150" t="n">
        <v>0</v>
      </c>
      <c r="R151" s="150" t="n">
        <v>0</v>
      </c>
      <c r="S151" s="150" t="n">
        <v>0</v>
      </c>
      <c r="T151" s="150" t="n">
        <v>0</v>
      </c>
      <c r="U151" s="130"/>
    </row>
    <row r="152" s="141" customFormat="true" ht="15.75" hidden="false" customHeight="false" outlineLevel="0" collapsed="false">
      <c r="A152" s="63"/>
      <c r="B152" s="151"/>
      <c r="C152" s="131" t="s">
        <v>229</v>
      </c>
      <c r="D152" s="139" t="n">
        <f aca="false">E152+F152+G152+H152+I152+J152+K152+L152+M152+N152+O152+P152+Q152+R152+S152+T152</f>
        <v>0</v>
      </c>
      <c r="E152" s="150" t="n">
        <v>0</v>
      </c>
      <c r="F152" s="150" t="n">
        <v>0</v>
      </c>
      <c r="G152" s="150" t="n">
        <v>0</v>
      </c>
      <c r="H152" s="150" t="n">
        <v>0</v>
      </c>
      <c r="I152" s="150" t="n">
        <v>0</v>
      </c>
      <c r="J152" s="150" t="n">
        <v>0</v>
      </c>
      <c r="K152" s="150" t="n">
        <v>0</v>
      </c>
      <c r="L152" s="150" t="n">
        <v>0</v>
      </c>
      <c r="M152" s="150" t="n">
        <v>0</v>
      </c>
      <c r="N152" s="150" t="n">
        <v>0</v>
      </c>
      <c r="O152" s="150" t="n">
        <v>0</v>
      </c>
      <c r="P152" s="150" t="n">
        <v>0</v>
      </c>
      <c r="Q152" s="150" t="n">
        <v>0</v>
      </c>
      <c r="R152" s="150" t="n">
        <v>0</v>
      </c>
      <c r="S152" s="150" t="n">
        <v>0</v>
      </c>
      <c r="T152" s="150" t="n">
        <v>0</v>
      </c>
      <c r="U152" s="130"/>
    </row>
    <row r="153" s="141" customFormat="true" ht="15.75" hidden="false" customHeight="false" outlineLevel="0" collapsed="false">
      <c r="A153" s="63"/>
      <c r="B153" s="151"/>
      <c r="C153" s="131" t="s">
        <v>230</v>
      </c>
      <c r="D153" s="139" t="n">
        <f aca="false">E153+F153+G153+H153+I153+J153+K153+L153+M153+N153+O153+P153+Q153+R153+S153+T153</f>
        <v>2400</v>
      </c>
      <c r="E153" s="150" t="n">
        <v>0</v>
      </c>
      <c r="F153" s="150" t="n">
        <v>0</v>
      </c>
      <c r="G153" s="150" t="n">
        <v>0</v>
      </c>
      <c r="H153" s="150" t="n">
        <v>0</v>
      </c>
      <c r="I153" s="150" t="n">
        <v>0</v>
      </c>
      <c r="J153" s="150" t="n">
        <v>0</v>
      </c>
      <c r="K153" s="150" t="n">
        <v>0</v>
      </c>
      <c r="L153" s="150" t="n">
        <v>0</v>
      </c>
      <c r="M153" s="150" t="n">
        <v>300</v>
      </c>
      <c r="N153" s="150" t="n">
        <v>300</v>
      </c>
      <c r="O153" s="150" t="n">
        <v>300</v>
      </c>
      <c r="P153" s="150" t="n">
        <v>300</v>
      </c>
      <c r="Q153" s="150" t="n">
        <v>300</v>
      </c>
      <c r="R153" s="150" t="n">
        <v>300</v>
      </c>
      <c r="S153" s="150" t="n">
        <v>300</v>
      </c>
      <c r="T153" s="150" t="n">
        <v>300</v>
      </c>
      <c r="U153" s="130"/>
    </row>
    <row r="154" s="141" customFormat="true" ht="15.75" hidden="false" customHeight="false" outlineLevel="0" collapsed="false">
      <c r="A154" s="63"/>
      <c r="B154" s="151"/>
      <c r="C154" s="131" t="s">
        <v>231</v>
      </c>
      <c r="D154" s="139" t="n">
        <f aca="false">E154+F154+G154+H154+I154+J154+K154+L154+M154+N154+O154+P154+Q154+R154+S154+T154</f>
        <v>0</v>
      </c>
      <c r="E154" s="150" t="n">
        <v>0</v>
      </c>
      <c r="F154" s="150" t="n">
        <v>0</v>
      </c>
      <c r="G154" s="150" t="n">
        <v>0</v>
      </c>
      <c r="H154" s="150" t="n">
        <v>0</v>
      </c>
      <c r="I154" s="150" t="n">
        <v>0</v>
      </c>
      <c r="J154" s="150" t="n">
        <v>0</v>
      </c>
      <c r="K154" s="150" t="n">
        <v>0</v>
      </c>
      <c r="L154" s="150" t="n">
        <v>0</v>
      </c>
      <c r="M154" s="150" t="n">
        <v>0</v>
      </c>
      <c r="N154" s="150" t="n">
        <v>0</v>
      </c>
      <c r="O154" s="150" t="n">
        <v>0</v>
      </c>
      <c r="P154" s="150" t="n">
        <v>0</v>
      </c>
      <c r="Q154" s="150" t="n">
        <v>0</v>
      </c>
      <c r="R154" s="150" t="n">
        <v>0</v>
      </c>
      <c r="S154" s="150" t="n">
        <v>0</v>
      </c>
      <c r="T154" s="150" t="n">
        <v>0</v>
      </c>
      <c r="U154" s="130"/>
    </row>
    <row r="155" s="141" customFormat="true" ht="15.75" hidden="false" customHeight="false" outlineLevel="0" collapsed="false">
      <c r="D155" s="152"/>
      <c r="E155" s="152"/>
      <c r="F155" s="152"/>
      <c r="G155" s="152"/>
      <c r="H155" s="152"/>
      <c r="I155" s="152"/>
      <c r="J155" s="152"/>
      <c r="K155" s="152"/>
      <c r="L155" s="152"/>
      <c r="M155" s="152"/>
      <c r="N155" s="152"/>
      <c r="O155" s="66"/>
      <c r="P155" s="66"/>
      <c r="Q155" s="66"/>
      <c r="R155" s="66"/>
      <c r="S155" s="66"/>
      <c r="T155" s="66"/>
      <c r="U155" s="135"/>
    </row>
    <row r="156" s="141" customFormat="true" ht="15.75" hidden="false" customHeight="false" outlineLevel="0" collapsed="false">
      <c r="D156" s="152"/>
      <c r="E156" s="152"/>
      <c r="F156" s="152"/>
      <c r="G156" s="152"/>
      <c r="H156" s="152"/>
      <c r="I156" s="152"/>
      <c r="J156" s="152"/>
      <c r="K156" s="152"/>
      <c r="L156" s="152"/>
      <c r="M156" s="152"/>
      <c r="N156" s="152"/>
      <c r="O156" s="66"/>
      <c r="P156" s="66"/>
      <c r="Q156" s="66"/>
      <c r="R156" s="66"/>
      <c r="S156" s="66"/>
      <c r="T156" s="66"/>
      <c r="U156" s="135"/>
    </row>
    <row r="157" s="141" customFormat="true" ht="15.75" hidden="false" customHeight="false" outlineLevel="0" collapsed="false">
      <c r="D157" s="152"/>
      <c r="E157" s="152"/>
      <c r="F157" s="152"/>
      <c r="G157" s="152"/>
      <c r="H157" s="152"/>
      <c r="I157" s="152"/>
      <c r="J157" s="152"/>
      <c r="K157" s="152"/>
      <c r="L157" s="152"/>
      <c r="M157" s="152"/>
      <c r="N157" s="152"/>
      <c r="O157" s="66"/>
      <c r="P157" s="66"/>
      <c r="Q157" s="66"/>
      <c r="R157" s="66"/>
      <c r="S157" s="66"/>
      <c r="T157" s="66"/>
      <c r="U157" s="135"/>
    </row>
    <row r="158" s="141" customFormat="true" ht="15.75" hidden="false" customHeight="false" outlineLevel="0" collapsed="false">
      <c r="D158" s="152"/>
      <c r="E158" s="152"/>
      <c r="F158" s="152"/>
      <c r="G158" s="152"/>
      <c r="H158" s="152"/>
      <c r="I158" s="152"/>
      <c r="J158" s="152"/>
      <c r="K158" s="152"/>
      <c r="L158" s="152"/>
      <c r="M158" s="152"/>
      <c r="N158" s="152"/>
      <c r="O158" s="66"/>
      <c r="P158" s="66"/>
      <c r="Q158" s="66"/>
      <c r="R158" s="66"/>
      <c r="S158" s="66"/>
      <c r="T158" s="66"/>
      <c r="U158" s="135"/>
    </row>
    <row r="159" s="141" customFormat="true" ht="15.75" hidden="false" customHeight="false" outlineLevel="0" collapsed="false">
      <c r="D159" s="152"/>
      <c r="E159" s="152"/>
      <c r="F159" s="152"/>
      <c r="G159" s="152"/>
      <c r="H159" s="152"/>
      <c r="I159" s="152"/>
      <c r="J159" s="152"/>
      <c r="K159" s="152"/>
      <c r="L159" s="152"/>
      <c r="M159" s="152"/>
      <c r="N159" s="152"/>
      <c r="O159" s="66"/>
      <c r="P159" s="66"/>
      <c r="Q159" s="66"/>
      <c r="R159" s="66"/>
      <c r="S159" s="66"/>
      <c r="T159" s="66"/>
      <c r="U159" s="135"/>
    </row>
    <row r="160" s="141" customFormat="true" ht="15.75" hidden="false" customHeight="false" outlineLevel="0" collapsed="false">
      <c r="D160" s="152"/>
      <c r="E160" s="152"/>
      <c r="F160" s="152"/>
      <c r="G160" s="152"/>
      <c r="H160" s="152"/>
      <c r="I160" s="152"/>
      <c r="J160" s="152"/>
      <c r="K160" s="152"/>
      <c r="L160" s="152"/>
      <c r="M160" s="152"/>
      <c r="N160" s="152"/>
      <c r="O160" s="66"/>
      <c r="P160" s="66"/>
      <c r="Q160" s="66"/>
      <c r="R160" s="66"/>
      <c r="S160" s="66"/>
      <c r="T160" s="66"/>
      <c r="U160" s="135"/>
    </row>
    <row r="161" s="141" customFormat="true" ht="15.75" hidden="false" customHeight="false" outlineLevel="0" collapsed="false">
      <c r="D161" s="152"/>
      <c r="E161" s="152"/>
      <c r="F161" s="152"/>
      <c r="G161" s="152"/>
      <c r="H161" s="152"/>
      <c r="I161" s="152"/>
      <c r="J161" s="152"/>
      <c r="K161" s="152"/>
      <c r="L161" s="152"/>
      <c r="M161" s="152"/>
      <c r="N161" s="152"/>
      <c r="O161" s="66"/>
      <c r="P161" s="66"/>
      <c r="Q161" s="66"/>
      <c r="R161" s="66"/>
      <c r="S161" s="66"/>
      <c r="T161" s="66"/>
      <c r="U161" s="135"/>
    </row>
    <row r="162" s="141" customFormat="true" ht="15.75" hidden="false" customHeight="false" outlineLevel="0" collapsed="false">
      <c r="D162" s="152"/>
      <c r="E162" s="152"/>
      <c r="F162" s="152"/>
      <c r="G162" s="152"/>
      <c r="H162" s="152"/>
      <c r="I162" s="152"/>
      <c r="J162" s="152"/>
      <c r="K162" s="152"/>
      <c r="L162" s="152"/>
      <c r="M162" s="152"/>
      <c r="N162" s="152"/>
      <c r="O162" s="66"/>
      <c r="P162" s="66"/>
      <c r="Q162" s="66"/>
      <c r="R162" s="66"/>
      <c r="S162" s="66"/>
      <c r="T162" s="66"/>
      <c r="U162" s="135"/>
    </row>
    <row r="163" s="141" customFormat="true" ht="15.75" hidden="false" customHeight="false" outlineLevel="0" collapsed="false">
      <c r="D163" s="152"/>
      <c r="E163" s="152"/>
      <c r="F163" s="152"/>
      <c r="G163" s="152"/>
      <c r="H163" s="152"/>
      <c r="I163" s="152"/>
      <c r="J163" s="152"/>
      <c r="K163" s="152"/>
      <c r="L163" s="152"/>
      <c r="M163" s="152"/>
      <c r="N163" s="152"/>
      <c r="O163" s="66"/>
      <c r="P163" s="66"/>
      <c r="Q163" s="66"/>
      <c r="R163" s="66"/>
      <c r="S163" s="66"/>
      <c r="T163" s="66"/>
      <c r="U163" s="135"/>
    </row>
    <row r="164" s="141" customFormat="true" ht="15.75" hidden="false" customHeight="false" outlineLevel="0" collapsed="false">
      <c r="D164" s="152"/>
      <c r="E164" s="152"/>
      <c r="F164" s="152"/>
      <c r="G164" s="152"/>
      <c r="H164" s="152"/>
      <c r="I164" s="152"/>
      <c r="J164" s="152"/>
      <c r="K164" s="152"/>
      <c r="L164" s="152"/>
      <c r="M164" s="152"/>
      <c r="N164" s="152"/>
      <c r="O164" s="66"/>
      <c r="P164" s="66"/>
      <c r="Q164" s="66"/>
      <c r="R164" s="66"/>
      <c r="S164" s="66"/>
      <c r="T164" s="66"/>
      <c r="U164" s="135"/>
    </row>
    <row r="165" s="141" customFormat="true" ht="15.75" hidden="false" customHeight="false" outlineLevel="0" collapsed="false">
      <c r="D165" s="152"/>
      <c r="E165" s="152"/>
      <c r="F165" s="152"/>
      <c r="G165" s="152"/>
      <c r="H165" s="152"/>
      <c r="I165" s="152"/>
      <c r="J165" s="152"/>
      <c r="K165" s="152"/>
      <c r="L165" s="152"/>
      <c r="M165" s="152"/>
      <c r="N165" s="152"/>
      <c r="O165" s="66"/>
      <c r="P165" s="66"/>
      <c r="Q165" s="66"/>
      <c r="R165" s="66"/>
      <c r="S165" s="66"/>
      <c r="T165" s="66"/>
      <c r="U165" s="135"/>
    </row>
    <row r="166" s="141" customFormat="true" ht="15.75" hidden="false" customHeight="false" outlineLevel="0" collapsed="false">
      <c r="D166" s="152"/>
      <c r="E166" s="152"/>
      <c r="F166" s="152"/>
      <c r="G166" s="152"/>
      <c r="H166" s="152"/>
      <c r="I166" s="152"/>
      <c r="J166" s="152"/>
      <c r="K166" s="152"/>
      <c r="L166" s="152"/>
      <c r="M166" s="152"/>
      <c r="N166" s="152"/>
      <c r="O166" s="66"/>
      <c r="P166" s="66"/>
      <c r="Q166" s="66"/>
      <c r="R166" s="66"/>
      <c r="S166" s="66"/>
      <c r="T166" s="66"/>
      <c r="U166" s="135"/>
    </row>
    <row r="167" s="141" customFormat="true" ht="15.75" hidden="false" customHeight="false" outlineLevel="0" collapsed="false">
      <c r="D167" s="152"/>
      <c r="E167" s="152"/>
      <c r="F167" s="152"/>
      <c r="G167" s="152"/>
      <c r="H167" s="152"/>
      <c r="I167" s="152"/>
      <c r="J167" s="152"/>
      <c r="K167" s="152"/>
      <c r="L167" s="152"/>
      <c r="M167" s="152"/>
      <c r="N167" s="152"/>
      <c r="O167" s="66"/>
      <c r="P167" s="66"/>
      <c r="Q167" s="66"/>
      <c r="R167" s="66"/>
      <c r="S167" s="66"/>
      <c r="T167" s="66"/>
      <c r="U167" s="135"/>
    </row>
    <row r="168" s="141" customFormat="true" ht="15.75" hidden="false" customHeight="false" outlineLevel="0" collapsed="false">
      <c r="D168" s="152"/>
      <c r="E168" s="152"/>
      <c r="F168" s="152"/>
      <c r="G168" s="152"/>
      <c r="H168" s="152"/>
      <c r="I168" s="152"/>
      <c r="J168" s="152"/>
      <c r="K168" s="152"/>
      <c r="L168" s="152"/>
      <c r="M168" s="152"/>
      <c r="N168" s="152"/>
      <c r="O168" s="66"/>
      <c r="P168" s="66"/>
      <c r="Q168" s="66"/>
      <c r="R168" s="66"/>
      <c r="S168" s="66"/>
      <c r="T168" s="66"/>
      <c r="U168" s="135"/>
    </row>
    <row r="169" s="141" customFormat="true" ht="15.75" hidden="false" customHeight="false" outlineLevel="0" collapsed="false"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66"/>
      <c r="P169" s="66"/>
      <c r="Q169" s="66"/>
      <c r="R169" s="66"/>
      <c r="S169" s="66"/>
      <c r="T169" s="66"/>
      <c r="U169" s="135"/>
    </row>
    <row r="170" s="141" customFormat="true" ht="15.75" hidden="false" customHeight="false" outlineLevel="0" collapsed="false">
      <c r="D170" s="152"/>
      <c r="E170" s="152"/>
      <c r="F170" s="152"/>
      <c r="G170" s="152"/>
      <c r="H170" s="152"/>
      <c r="I170" s="152"/>
      <c r="J170" s="152"/>
      <c r="K170" s="152"/>
      <c r="L170" s="152"/>
      <c r="M170" s="152"/>
      <c r="N170" s="152"/>
      <c r="O170" s="66"/>
      <c r="P170" s="66"/>
      <c r="Q170" s="66"/>
      <c r="R170" s="66"/>
      <c r="S170" s="66"/>
      <c r="T170" s="66"/>
      <c r="U170" s="135"/>
    </row>
    <row r="171" s="141" customFormat="true" ht="15.75" hidden="false" customHeight="false" outlineLevel="0" collapsed="false">
      <c r="D171" s="152"/>
      <c r="E171" s="152"/>
      <c r="F171" s="152"/>
      <c r="G171" s="152"/>
      <c r="H171" s="152"/>
      <c r="I171" s="152"/>
      <c r="J171" s="152"/>
      <c r="K171" s="152"/>
      <c r="L171" s="152"/>
      <c r="M171" s="152"/>
      <c r="N171" s="152"/>
      <c r="O171" s="66"/>
      <c r="P171" s="66"/>
      <c r="Q171" s="66"/>
      <c r="R171" s="66"/>
      <c r="S171" s="66"/>
      <c r="T171" s="66"/>
      <c r="U171" s="135"/>
    </row>
    <row r="172" s="141" customFormat="true" ht="15.75" hidden="false" customHeight="false" outlineLevel="0" collapsed="false">
      <c r="D172" s="152"/>
      <c r="E172" s="152"/>
      <c r="F172" s="152"/>
      <c r="G172" s="152"/>
      <c r="H172" s="152"/>
      <c r="I172" s="152"/>
      <c r="J172" s="152"/>
      <c r="K172" s="152"/>
      <c r="L172" s="152"/>
      <c r="M172" s="152"/>
      <c r="N172" s="152"/>
      <c r="O172" s="66"/>
      <c r="P172" s="66"/>
      <c r="Q172" s="66"/>
      <c r="R172" s="66"/>
      <c r="S172" s="66"/>
      <c r="T172" s="66"/>
      <c r="U172" s="135"/>
    </row>
    <row r="173" s="141" customFormat="true" ht="15.75" hidden="false" customHeight="false" outlineLevel="0" collapsed="false">
      <c r="D173" s="152"/>
      <c r="E173" s="152"/>
      <c r="F173" s="152"/>
      <c r="G173" s="152"/>
      <c r="H173" s="152"/>
      <c r="I173" s="152"/>
      <c r="J173" s="152"/>
      <c r="K173" s="152"/>
      <c r="L173" s="152"/>
      <c r="M173" s="152"/>
      <c r="N173" s="152"/>
      <c r="O173" s="66"/>
      <c r="P173" s="66"/>
      <c r="Q173" s="66"/>
      <c r="R173" s="66"/>
      <c r="S173" s="66"/>
      <c r="T173" s="66"/>
      <c r="U173" s="135"/>
    </row>
    <row r="174" s="141" customFormat="true" ht="15.75" hidden="false" customHeight="false" outlineLevel="0" collapsed="false">
      <c r="D174" s="152"/>
      <c r="E174" s="152"/>
      <c r="F174" s="152"/>
      <c r="G174" s="152"/>
      <c r="H174" s="152"/>
      <c r="I174" s="152"/>
      <c r="J174" s="152"/>
      <c r="K174" s="152"/>
      <c r="L174" s="152"/>
      <c r="M174" s="152"/>
      <c r="N174" s="152"/>
      <c r="O174" s="66"/>
      <c r="P174" s="66"/>
      <c r="Q174" s="66"/>
      <c r="R174" s="66"/>
      <c r="S174" s="66"/>
      <c r="T174" s="66"/>
      <c r="U174" s="135"/>
    </row>
    <row r="175" s="141" customFormat="true" ht="15.75" hidden="false" customHeight="false" outlineLevel="0" collapsed="false">
      <c r="D175" s="152"/>
      <c r="E175" s="152"/>
      <c r="F175" s="152"/>
      <c r="G175" s="152"/>
      <c r="H175" s="152"/>
      <c r="I175" s="152"/>
      <c r="J175" s="152"/>
      <c r="K175" s="152"/>
      <c r="L175" s="152"/>
      <c r="M175" s="152"/>
      <c r="N175" s="152"/>
      <c r="O175" s="66"/>
      <c r="P175" s="66"/>
      <c r="Q175" s="66"/>
      <c r="R175" s="66"/>
      <c r="S175" s="66"/>
      <c r="T175" s="66"/>
      <c r="U175" s="135"/>
    </row>
    <row r="176" s="141" customFormat="true" ht="15.75" hidden="false" customHeight="false" outlineLevel="0" collapsed="false"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66"/>
      <c r="P176" s="66"/>
      <c r="Q176" s="66"/>
      <c r="R176" s="66"/>
      <c r="S176" s="66"/>
      <c r="T176" s="66"/>
      <c r="U176" s="135"/>
    </row>
    <row r="177" s="141" customFormat="true" ht="15.75" hidden="false" customHeight="false" outlineLevel="0" collapsed="false">
      <c r="D177" s="152"/>
      <c r="E177" s="152"/>
      <c r="F177" s="152"/>
      <c r="G177" s="152"/>
      <c r="H177" s="152"/>
      <c r="I177" s="152"/>
      <c r="J177" s="152"/>
      <c r="K177" s="152"/>
      <c r="L177" s="152"/>
      <c r="M177" s="152"/>
      <c r="N177" s="152"/>
      <c r="O177" s="66"/>
      <c r="P177" s="66"/>
      <c r="Q177" s="66"/>
      <c r="R177" s="66"/>
      <c r="S177" s="66"/>
      <c r="T177" s="66"/>
      <c r="U177" s="135"/>
    </row>
    <row r="178" s="141" customFormat="true" ht="15.75" hidden="false" customHeight="false" outlineLevel="0" collapsed="false">
      <c r="D178" s="152"/>
      <c r="E178" s="152"/>
      <c r="F178" s="152"/>
      <c r="G178" s="152"/>
      <c r="H178" s="152"/>
      <c r="I178" s="152"/>
      <c r="J178" s="152"/>
      <c r="K178" s="152"/>
      <c r="L178" s="152"/>
      <c r="M178" s="152"/>
      <c r="N178" s="152"/>
      <c r="O178" s="66"/>
      <c r="P178" s="66"/>
      <c r="Q178" s="66"/>
      <c r="R178" s="66"/>
      <c r="S178" s="66"/>
      <c r="T178" s="66"/>
      <c r="U178" s="135"/>
    </row>
    <row r="179" s="141" customFormat="true" ht="15.75" hidden="false" customHeight="false" outlineLevel="0" collapsed="false">
      <c r="D179" s="152"/>
      <c r="E179" s="152"/>
      <c r="F179" s="152"/>
      <c r="G179" s="152"/>
      <c r="H179" s="152"/>
      <c r="I179" s="152"/>
      <c r="J179" s="152"/>
      <c r="K179" s="152"/>
      <c r="L179" s="152"/>
      <c r="M179" s="152"/>
      <c r="N179" s="152"/>
      <c r="O179" s="66"/>
      <c r="P179" s="66"/>
      <c r="Q179" s="66"/>
      <c r="R179" s="66"/>
      <c r="S179" s="66"/>
      <c r="T179" s="66"/>
      <c r="U179" s="135"/>
    </row>
    <row r="180" s="141" customFormat="true" ht="15.75" hidden="false" customHeight="false" outlineLevel="0" collapsed="false">
      <c r="D180" s="152"/>
      <c r="E180" s="152"/>
      <c r="F180" s="152"/>
      <c r="G180" s="152"/>
      <c r="H180" s="152"/>
      <c r="I180" s="152"/>
      <c r="J180" s="152"/>
      <c r="K180" s="152"/>
      <c r="L180" s="152"/>
      <c r="M180" s="152"/>
      <c r="N180" s="152"/>
      <c r="O180" s="66"/>
      <c r="P180" s="66"/>
      <c r="Q180" s="66"/>
      <c r="R180" s="66"/>
      <c r="S180" s="66"/>
      <c r="T180" s="66"/>
      <c r="U180" s="135"/>
    </row>
    <row r="181" s="141" customFormat="true" ht="15.75" hidden="false" customHeight="false" outlineLevel="0" collapsed="false">
      <c r="D181" s="152"/>
      <c r="E181" s="152"/>
      <c r="F181" s="152"/>
      <c r="G181" s="152"/>
      <c r="H181" s="152"/>
      <c r="I181" s="152"/>
      <c r="J181" s="152"/>
      <c r="K181" s="152"/>
      <c r="L181" s="152"/>
      <c r="M181" s="152"/>
      <c r="N181" s="152"/>
      <c r="O181" s="66"/>
      <c r="P181" s="66"/>
      <c r="Q181" s="66"/>
      <c r="R181" s="66"/>
      <c r="S181" s="66"/>
      <c r="T181" s="66"/>
      <c r="U181" s="135"/>
    </row>
    <row r="182" s="141" customFormat="true" ht="15.75" hidden="false" customHeight="false" outlineLevel="0" collapsed="false"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66"/>
      <c r="P182" s="66"/>
      <c r="Q182" s="66"/>
      <c r="R182" s="66"/>
      <c r="S182" s="66"/>
      <c r="T182" s="66"/>
      <c r="U182" s="135"/>
    </row>
    <row r="183" s="141" customFormat="true" ht="15.75" hidden="false" customHeight="false" outlineLevel="0" collapsed="false">
      <c r="D183" s="152"/>
      <c r="E183" s="152"/>
      <c r="F183" s="152"/>
      <c r="G183" s="152"/>
      <c r="H183" s="152"/>
      <c r="I183" s="152"/>
      <c r="J183" s="152"/>
      <c r="K183" s="152"/>
      <c r="L183" s="152"/>
      <c r="M183" s="152"/>
      <c r="N183" s="152"/>
      <c r="O183" s="66"/>
      <c r="P183" s="66"/>
      <c r="Q183" s="66"/>
      <c r="R183" s="66"/>
      <c r="S183" s="66"/>
      <c r="T183" s="66"/>
      <c r="U183" s="135"/>
    </row>
    <row r="184" s="141" customFormat="true" ht="15.75" hidden="false" customHeight="false" outlineLevel="0" collapsed="false">
      <c r="D184" s="152"/>
      <c r="E184" s="152"/>
      <c r="F184" s="152"/>
      <c r="G184" s="152"/>
      <c r="H184" s="152"/>
      <c r="I184" s="152"/>
      <c r="J184" s="152"/>
      <c r="K184" s="152"/>
      <c r="L184" s="152"/>
      <c r="M184" s="152"/>
      <c r="N184" s="152"/>
      <c r="O184" s="66"/>
      <c r="P184" s="66"/>
      <c r="Q184" s="66"/>
      <c r="R184" s="66"/>
      <c r="S184" s="66"/>
      <c r="T184" s="66"/>
      <c r="U184" s="135"/>
    </row>
    <row r="185" s="141" customFormat="true" ht="15.75" hidden="false" customHeight="false" outlineLevel="0" collapsed="false"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66"/>
      <c r="P185" s="66"/>
      <c r="Q185" s="66"/>
      <c r="R185" s="66"/>
      <c r="S185" s="66"/>
      <c r="T185" s="66"/>
      <c r="U185" s="135"/>
    </row>
    <row r="186" s="141" customFormat="true" ht="15.75" hidden="false" customHeight="false" outlineLevel="0" collapsed="false">
      <c r="D186" s="152"/>
      <c r="E186" s="152"/>
      <c r="F186" s="152"/>
      <c r="G186" s="152"/>
      <c r="H186" s="152"/>
      <c r="I186" s="152"/>
      <c r="J186" s="152"/>
      <c r="K186" s="152"/>
      <c r="L186" s="152"/>
      <c r="M186" s="152"/>
      <c r="N186" s="152"/>
      <c r="O186" s="66"/>
      <c r="P186" s="66"/>
      <c r="Q186" s="66"/>
      <c r="R186" s="66"/>
      <c r="S186" s="66"/>
      <c r="T186" s="66"/>
      <c r="U186" s="135"/>
    </row>
    <row r="187" s="141" customFormat="true" ht="15.75" hidden="false" customHeight="false" outlineLevel="0" collapsed="false">
      <c r="D187" s="152"/>
      <c r="E187" s="152"/>
      <c r="F187" s="152"/>
      <c r="G187" s="152"/>
      <c r="H187" s="152"/>
      <c r="I187" s="152"/>
      <c r="J187" s="152"/>
      <c r="K187" s="152"/>
      <c r="L187" s="152"/>
      <c r="M187" s="152"/>
      <c r="N187" s="152"/>
      <c r="O187" s="66"/>
      <c r="P187" s="66"/>
      <c r="Q187" s="66"/>
      <c r="R187" s="66"/>
      <c r="S187" s="66"/>
      <c r="T187" s="66"/>
      <c r="U187" s="135"/>
    </row>
    <row r="188" s="141" customFormat="true" ht="15.75" hidden="false" customHeight="false" outlineLevel="0" collapsed="false"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66"/>
      <c r="P188" s="66"/>
      <c r="Q188" s="66"/>
      <c r="R188" s="66"/>
      <c r="S188" s="66"/>
      <c r="T188" s="66"/>
      <c r="U188" s="135"/>
    </row>
    <row r="189" s="141" customFormat="true" ht="15.75" hidden="false" customHeight="false" outlineLevel="0" collapsed="false"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66"/>
      <c r="P189" s="66"/>
      <c r="Q189" s="66"/>
      <c r="R189" s="66"/>
      <c r="S189" s="66"/>
      <c r="T189" s="66"/>
      <c r="U189" s="135"/>
    </row>
    <row r="190" s="141" customFormat="true" ht="15.75" hidden="false" customHeight="false" outlineLevel="0" collapsed="false"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66"/>
      <c r="P190" s="66"/>
      <c r="Q190" s="66"/>
      <c r="R190" s="66"/>
      <c r="S190" s="66"/>
      <c r="T190" s="66"/>
      <c r="U190" s="135"/>
    </row>
    <row r="191" s="141" customFormat="true" ht="15.75" hidden="false" customHeight="false" outlineLevel="0" collapsed="false"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66"/>
      <c r="P191" s="66"/>
      <c r="Q191" s="66"/>
      <c r="R191" s="66"/>
      <c r="S191" s="66"/>
      <c r="T191" s="66"/>
      <c r="U191" s="135"/>
    </row>
    <row r="192" s="141" customFormat="true" ht="15.75" hidden="false" customHeight="false" outlineLevel="0" collapsed="false"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66"/>
      <c r="P192" s="66"/>
      <c r="Q192" s="66"/>
      <c r="R192" s="66"/>
      <c r="S192" s="66"/>
      <c r="T192" s="66"/>
      <c r="U192" s="135"/>
    </row>
    <row r="193" s="141" customFormat="true" ht="15.75" hidden="false" customHeight="false" outlineLevel="0" collapsed="false"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66"/>
      <c r="P193" s="66"/>
      <c r="Q193" s="66"/>
      <c r="R193" s="66"/>
      <c r="S193" s="66"/>
      <c r="T193" s="66"/>
      <c r="U193" s="135"/>
    </row>
    <row r="194" s="141" customFormat="true" ht="15.75" hidden="false" customHeight="false" outlineLevel="0" collapsed="false"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66"/>
      <c r="P194" s="66"/>
      <c r="Q194" s="66"/>
      <c r="R194" s="66"/>
      <c r="S194" s="66"/>
      <c r="T194" s="66"/>
      <c r="U194" s="135"/>
    </row>
    <row r="195" s="141" customFormat="true" ht="15.75" hidden="false" customHeight="false" outlineLevel="0" collapsed="false"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66"/>
      <c r="P195" s="66"/>
      <c r="Q195" s="66"/>
      <c r="R195" s="66"/>
      <c r="S195" s="66"/>
      <c r="T195" s="66"/>
      <c r="U195" s="135"/>
    </row>
    <row r="196" s="141" customFormat="true" ht="15.75" hidden="false" customHeight="false" outlineLevel="0" collapsed="false"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135"/>
    </row>
    <row r="197" s="141" customFormat="true" ht="15.75" hidden="false" customHeight="false" outlineLevel="0" collapsed="false"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135"/>
    </row>
    <row r="198" s="141" customFormat="true" ht="15.75" hidden="false" customHeight="false" outlineLevel="0" collapsed="false"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135"/>
    </row>
    <row r="199" s="141" customFormat="true" ht="15.75" hidden="false" customHeight="false" outlineLevel="0" collapsed="false"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135"/>
    </row>
    <row r="200" s="141" customFormat="true" ht="15.75" hidden="false" customHeight="false" outlineLevel="0" collapsed="false"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135"/>
    </row>
    <row r="201" s="141" customFormat="true" ht="15.75" hidden="false" customHeight="false" outlineLevel="0" collapsed="false"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135"/>
    </row>
    <row r="202" s="141" customFormat="true" ht="15.75" hidden="false" customHeight="false" outlineLevel="0" collapsed="false"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135"/>
    </row>
    <row r="203" s="141" customFormat="true" ht="15.75" hidden="false" customHeight="false" outlineLevel="0" collapsed="false"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135"/>
    </row>
    <row r="204" s="141" customFormat="true" ht="15.75" hidden="false" customHeight="false" outlineLevel="0" collapsed="false"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135"/>
    </row>
    <row r="205" s="141" customFormat="true" ht="15.75" hidden="false" customHeight="false" outlineLevel="0" collapsed="false"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135"/>
    </row>
  </sheetData>
  <mergeCells count="96">
    <mergeCell ref="M1:U1"/>
    <mergeCell ref="M2:U2"/>
    <mergeCell ref="A4:U5"/>
    <mergeCell ref="A7:A8"/>
    <mergeCell ref="B7:B8"/>
    <mergeCell ref="C7:C8"/>
    <mergeCell ref="D7:D8"/>
    <mergeCell ref="E7:O7"/>
    <mergeCell ref="U7:U8"/>
    <mergeCell ref="A10:A14"/>
    <mergeCell ref="B10:B14"/>
    <mergeCell ref="U10:U14"/>
    <mergeCell ref="A15:A19"/>
    <mergeCell ref="B15:B19"/>
    <mergeCell ref="U15:U19"/>
    <mergeCell ref="A20:A24"/>
    <mergeCell ref="B20:B24"/>
    <mergeCell ref="U20:U24"/>
    <mergeCell ref="A25:A29"/>
    <mergeCell ref="B25:B29"/>
    <mergeCell ref="U25:U29"/>
    <mergeCell ref="A30:A34"/>
    <mergeCell ref="B30:B34"/>
    <mergeCell ref="U30:U34"/>
    <mergeCell ref="A35:A39"/>
    <mergeCell ref="B35:B39"/>
    <mergeCell ref="U35:U39"/>
    <mergeCell ref="A40:A44"/>
    <mergeCell ref="B40:B44"/>
    <mergeCell ref="U40:U44"/>
    <mergeCell ref="A45:A49"/>
    <mergeCell ref="B45:B49"/>
    <mergeCell ref="U45:U49"/>
    <mergeCell ref="A50:A54"/>
    <mergeCell ref="B50:B54"/>
    <mergeCell ref="U50:U54"/>
    <mergeCell ref="A55:A59"/>
    <mergeCell ref="B55:B59"/>
    <mergeCell ref="U55:U59"/>
    <mergeCell ref="A60:A64"/>
    <mergeCell ref="B60:B64"/>
    <mergeCell ref="U60:U64"/>
    <mergeCell ref="A65:A69"/>
    <mergeCell ref="B65:B69"/>
    <mergeCell ref="U65:U69"/>
    <mergeCell ref="A70:A74"/>
    <mergeCell ref="B70:B74"/>
    <mergeCell ref="U70:U74"/>
    <mergeCell ref="A75:A79"/>
    <mergeCell ref="B75:B79"/>
    <mergeCell ref="U75:U79"/>
    <mergeCell ref="A80:A84"/>
    <mergeCell ref="B80:B84"/>
    <mergeCell ref="U80:U84"/>
    <mergeCell ref="A85:A89"/>
    <mergeCell ref="B85:B89"/>
    <mergeCell ref="U85:U89"/>
    <mergeCell ref="A90:A94"/>
    <mergeCell ref="B90:B94"/>
    <mergeCell ref="U90:U94"/>
    <mergeCell ref="A95:A99"/>
    <mergeCell ref="B95:B99"/>
    <mergeCell ref="U95:U99"/>
    <mergeCell ref="A100:A104"/>
    <mergeCell ref="B100:B104"/>
    <mergeCell ref="U100:U104"/>
    <mergeCell ref="A105:A109"/>
    <mergeCell ref="B105:B109"/>
    <mergeCell ref="U105:U109"/>
    <mergeCell ref="A110:A114"/>
    <mergeCell ref="B110:B114"/>
    <mergeCell ref="U110:U114"/>
    <mergeCell ref="A115:A119"/>
    <mergeCell ref="B115:B119"/>
    <mergeCell ref="U115:U119"/>
    <mergeCell ref="A120:A124"/>
    <mergeCell ref="B120:B124"/>
    <mergeCell ref="U120:U124"/>
    <mergeCell ref="A125:A129"/>
    <mergeCell ref="B125:B129"/>
    <mergeCell ref="U125:U129"/>
    <mergeCell ref="A130:A134"/>
    <mergeCell ref="B130:B134"/>
    <mergeCell ref="U130:U134"/>
    <mergeCell ref="A135:A139"/>
    <mergeCell ref="B135:B139"/>
    <mergeCell ref="U135:U139"/>
    <mergeCell ref="A140:A144"/>
    <mergeCell ref="B140:B144"/>
    <mergeCell ref="U140:U144"/>
    <mergeCell ref="A145:A149"/>
    <mergeCell ref="B145:B149"/>
    <mergeCell ref="U145:U149"/>
    <mergeCell ref="A150:A154"/>
    <mergeCell ref="B150:B154"/>
    <mergeCell ref="U150:U15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7.14"/>
    <col collapsed="false" customWidth="true" hidden="false" outlineLevel="0" max="2" min="2" style="0" width="49.41"/>
  </cols>
  <sheetData>
    <row r="1" s="155" customFormat="true" ht="18" hidden="false" customHeight="false" outlineLevel="0" collapsed="false">
      <c r="A1" s="154"/>
    </row>
    <row r="2" s="155" customFormat="true" ht="24" hidden="false" customHeight="true" outlineLevel="0" collapsed="false">
      <c r="A2" s="154"/>
      <c r="C2" s="156" t="s">
        <v>241</v>
      </c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</row>
    <row r="3" s="155" customFormat="true" ht="44.25" hidden="false" customHeight="true" outlineLevel="0" collapsed="false">
      <c r="A3" s="154"/>
      <c r="C3" s="157"/>
      <c r="D3" s="157"/>
      <c r="E3" s="157"/>
      <c r="F3" s="157"/>
      <c r="G3" s="157"/>
      <c r="H3" s="158" t="s">
        <v>88</v>
      </c>
      <c r="I3" s="158"/>
      <c r="J3" s="158"/>
      <c r="K3" s="158"/>
      <c r="L3" s="158"/>
      <c r="M3" s="158"/>
      <c r="N3" s="158"/>
      <c r="O3" s="158"/>
      <c r="P3" s="158"/>
      <c r="Q3" s="158"/>
      <c r="R3" s="158"/>
    </row>
    <row r="4" s="155" customFormat="true" ht="30" hidden="false" customHeight="true" outlineLevel="0" collapsed="false">
      <c r="A4" s="159" t="s">
        <v>242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</row>
    <row r="6" customFormat="false" ht="36.75" hidden="false" customHeight="true" outlineLevel="0" collapsed="false">
      <c r="A6" s="160" t="s">
        <v>117</v>
      </c>
      <c r="B6" s="161" t="s">
        <v>243</v>
      </c>
      <c r="C6" s="161" t="s">
        <v>244</v>
      </c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4"/>
      <c r="T6" s="4"/>
    </row>
    <row r="7" customFormat="false" ht="37.5" hidden="false" customHeight="false" outlineLevel="0" collapsed="false">
      <c r="A7" s="160"/>
      <c r="B7" s="161"/>
      <c r="C7" s="161" t="s">
        <v>13</v>
      </c>
      <c r="D7" s="161" t="s">
        <v>14</v>
      </c>
      <c r="E7" s="161" t="s">
        <v>15</v>
      </c>
      <c r="F7" s="161" t="s">
        <v>16</v>
      </c>
      <c r="G7" s="161" t="s">
        <v>17</v>
      </c>
      <c r="H7" s="161" t="s">
        <v>18</v>
      </c>
      <c r="I7" s="161" t="s">
        <v>127</v>
      </c>
      <c r="J7" s="161" t="s">
        <v>128</v>
      </c>
      <c r="K7" s="161" t="s">
        <v>129</v>
      </c>
      <c r="L7" s="161" t="s">
        <v>130</v>
      </c>
      <c r="M7" s="161" t="s">
        <v>23</v>
      </c>
      <c r="N7" s="161" t="s">
        <v>24</v>
      </c>
      <c r="O7" s="161" t="s">
        <v>25</v>
      </c>
      <c r="P7" s="161" t="s">
        <v>26</v>
      </c>
      <c r="Q7" s="161" t="s">
        <v>27</v>
      </c>
      <c r="R7" s="161" t="s">
        <v>28</v>
      </c>
      <c r="S7" s="4"/>
      <c r="T7" s="4"/>
    </row>
    <row r="8" s="166" customFormat="true" ht="12.75" hidden="false" customHeight="false" outlineLevel="0" collapsed="false">
      <c r="A8" s="162" t="n">
        <v>1</v>
      </c>
      <c r="B8" s="163" t="n">
        <v>2</v>
      </c>
      <c r="C8" s="163" t="n">
        <v>3</v>
      </c>
      <c r="D8" s="163" t="n">
        <v>4</v>
      </c>
      <c r="E8" s="163" t="n">
        <v>5</v>
      </c>
      <c r="F8" s="163" t="n">
        <v>6</v>
      </c>
      <c r="G8" s="163" t="n">
        <v>7</v>
      </c>
      <c r="H8" s="163" t="n">
        <v>8</v>
      </c>
      <c r="I8" s="163" t="n">
        <v>8</v>
      </c>
      <c r="J8" s="163" t="n">
        <v>9</v>
      </c>
      <c r="K8" s="163" t="n">
        <v>10</v>
      </c>
      <c r="L8" s="163" t="n">
        <v>11</v>
      </c>
      <c r="M8" s="163" t="n">
        <v>12</v>
      </c>
      <c r="N8" s="164" t="n">
        <v>13</v>
      </c>
      <c r="O8" s="164" t="n">
        <v>14</v>
      </c>
      <c r="P8" s="164" t="n">
        <v>15</v>
      </c>
      <c r="Q8" s="164" t="n">
        <v>16</v>
      </c>
      <c r="R8" s="164" t="n">
        <v>17</v>
      </c>
      <c r="S8" s="165"/>
      <c r="T8" s="165"/>
    </row>
    <row r="9" s="166" customFormat="true" ht="61.5" hidden="false" customHeight="true" outlineLevel="0" collapsed="false">
      <c r="A9" s="162"/>
      <c r="B9" s="167" t="s">
        <v>245</v>
      </c>
      <c r="C9" s="168" t="n">
        <f aca="false">SUM(C10:C17)</f>
        <v>1</v>
      </c>
      <c r="D9" s="168" t="n">
        <f aca="false">SUM(D10:D17)</f>
        <v>1</v>
      </c>
      <c r="E9" s="168" t="n">
        <f aca="false">SUM(E10:E17)</f>
        <v>1</v>
      </c>
      <c r="F9" s="168" t="n">
        <f aca="false">SUM(F10:F17)</f>
        <v>1</v>
      </c>
      <c r="G9" s="168" t="n">
        <f aca="false">SUM(G10:G17)</f>
        <v>1</v>
      </c>
      <c r="H9" s="168" t="n">
        <f aca="false">SUM(H10:H17)</f>
        <v>1</v>
      </c>
      <c r="I9" s="168" t="n">
        <f aca="false">SUM(I10:I17)</f>
        <v>1</v>
      </c>
      <c r="J9" s="168" t="n">
        <f aca="false">SUM(J10:J17)</f>
        <v>1</v>
      </c>
      <c r="K9" s="168" t="n">
        <f aca="false">SUM(K10:K17)</f>
        <v>1</v>
      </c>
      <c r="L9" s="168" t="n">
        <f aca="false">SUM(L10:L17)</f>
        <v>1</v>
      </c>
      <c r="M9" s="168" t="n">
        <f aca="false">SUM(M10:M17)</f>
        <v>1</v>
      </c>
      <c r="N9" s="168" t="n">
        <f aca="false">SUM(N10:N17)</f>
        <v>1</v>
      </c>
      <c r="O9" s="168" t="n">
        <f aca="false">SUM(O10:O17)</f>
        <v>1</v>
      </c>
      <c r="P9" s="168" t="n">
        <f aca="false">SUM(P10:P17)</f>
        <v>1</v>
      </c>
      <c r="Q9" s="168" t="n">
        <f aca="false">SUM(Q10:Q17)</f>
        <v>1</v>
      </c>
      <c r="R9" s="168" t="n">
        <f aca="false">SUM(R10:R17)</f>
        <v>1</v>
      </c>
      <c r="S9" s="165"/>
      <c r="T9" s="165"/>
    </row>
    <row r="10" customFormat="false" ht="56.25" hidden="false" customHeight="false" outlineLevel="0" collapsed="false">
      <c r="A10" s="160" t="n">
        <v>1</v>
      </c>
      <c r="B10" s="169" t="s">
        <v>36</v>
      </c>
      <c r="C10" s="161" t="n">
        <v>0.148</v>
      </c>
      <c r="D10" s="161" t="n">
        <v>0.148</v>
      </c>
      <c r="E10" s="161" t="n">
        <v>0.148</v>
      </c>
      <c r="F10" s="161" t="n">
        <v>0.148</v>
      </c>
      <c r="G10" s="161" t="n">
        <v>0.148</v>
      </c>
      <c r="H10" s="161" t="n">
        <v>0.148</v>
      </c>
      <c r="I10" s="161" t="n">
        <v>0.148</v>
      </c>
      <c r="J10" s="161" t="n">
        <v>0.148</v>
      </c>
      <c r="K10" s="161" t="n">
        <v>0.125</v>
      </c>
      <c r="L10" s="161" t="n">
        <v>0.125</v>
      </c>
      <c r="M10" s="161" t="n">
        <v>0.125</v>
      </c>
      <c r="N10" s="161" t="n">
        <v>0.125</v>
      </c>
      <c r="O10" s="161" t="n">
        <v>0.125</v>
      </c>
      <c r="P10" s="161" t="n">
        <v>0.125</v>
      </c>
      <c r="Q10" s="161" t="n">
        <v>0.125</v>
      </c>
      <c r="R10" s="161" t="n">
        <v>0.125</v>
      </c>
      <c r="S10" s="4"/>
      <c r="T10" s="4"/>
    </row>
    <row r="11" customFormat="false" ht="18.75" hidden="false" customHeight="false" outlineLevel="0" collapsed="false">
      <c r="A11" s="160" t="n">
        <v>2</v>
      </c>
      <c r="B11" s="169" t="s">
        <v>246</v>
      </c>
      <c r="C11" s="161" t="n">
        <v>0.142</v>
      </c>
      <c r="D11" s="161" t="n">
        <v>0.142</v>
      </c>
      <c r="E11" s="161" t="n">
        <v>0.142</v>
      </c>
      <c r="F11" s="161" t="n">
        <v>0.142</v>
      </c>
      <c r="G11" s="161" t="n">
        <v>0.142</v>
      </c>
      <c r="H11" s="161" t="n">
        <v>0.142</v>
      </c>
      <c r="I11" s="161" t="n">
        <v>0.142</v>
      </c>
      <c r="J11" s="161" t="n">
        <v>0.142</v>
      </c>
      <c r="K11" s="161" t="n">
        <v>0.125</v>
      </c>
      <c r="L11" s="161" t="n">
        <v>0.125</v>
      </c>
      <c r="M11" s="161" t="n">
        <v>0.125</v>
      </c>
      <c r="N11" s="161" t="n">
        <v>0.125</v>
      </c>
      <c r="O11" s="161" t="n">
        <v>0.125</v>
      </c>
      <c r="P11" s="161" t="n">
        <v>0.125</v>
      </c>
      <c r="Q11" s="161" t="n">
        <v>0.125</v>
      </c>
      <c r="R11" s="161" t="n">
        <v>0.125</v>
      </c>
      <c r="S11" s="4"/>
      <c r="T11" s="4"/>
    </row>
    <row r="12" customFormat="false" ht="57.75" hidden="false" customHeight="true" outlineLevel="0" collapsed="false">
      <c r="A12" s="160" t="n">
        <v>3</v>
      </c>
      <c r="B12" s="169" t="s">
        <v>60</v>
      </c>
      <c r="C12" s="161" t="n">
        <v>0.142</v>
      </c>
      <c r="D12" s="161" t="n">
        <v>0.142</v>
      </c>
      <c r="E12" s="161" t="n">
        <v>0.142</v>
      </c>
      <c r="F12" s="161" t="n">
        <v>0.142</v>
      </c>
      <c r="G12" s="161" t="n">
        <v>0.142</v>
      </c>
      <c r="H12" s="161" t="n">
        <v>0.142</v>
      </c>
      <c r="I12" s="161" t="n">
        <v>0.142</v>
      </c>
      <c r="J12" s="161" t="n">
        <v>0.142</v>
      </c>
      <c r="K12" s="161" t="n">
        <v>0.125</v>
      </c>
      <c r="L12" s="161" t="n">
        <v>0.125</v>
      </c>
      <c r="M12" s="161" t="n">
        <v>0.125</v>
      </c>
      <c r="N12" s="161" t="n">
        <v>0.125</v>
      </c>
      <c r="O12" s="161" t="n">
        <v>0.125</v>
      </c>
      <c r="P12" s="161" t="n">
        <v>0.125</v>
      </c>
      <c r="Q12" s="161" t="n">
        <v>0.125</v>
      </c>
      <c r="R12" s="161" t="n">
        <v>0.125</v>
      </c>
      <c r="S12" s="4"/>
      <c r="T12" s="4"/>
    </row>
    <row r="13" customFormat="false" ht="44.25" hidden="false" customHeight="true" outlineLevel="0" collapsed="false">
      <c r="A13" s="160" t="n">
        <v>4</v>
      </c>
      <c r="B13" s="169" t="s">
        <v>64</v>
      </c>
      <c r="C13" s="161" t="n">
        <v>0.142</v>
      </c>
      <c r="D13" s="161" t="n">
        <v>0.142</v>
      </c>
      <c r="E13" s="161" t="n">
        <v>0.142</v>
      </c>
      <c r="F13" s="161" t="n">
        <v>0.142</v>
      </c>
      <c r="G13" s="161" t="n">
        <v>0.142</v>
      </c>
      <c r="H13" s="161" t="n">
        <v>0.142</v>
      </c>
      <c r="I13" s="161" t="n">
        <v>0.142</v>
      </c>
      <c r="J13" s="161" t="n">
        <v>0.142</v>
      </c>
      <c r="K13" s="161" t="n">
        <v>0.125</v>
      </c>
      <c r="L13" s="161" t="n">
        <v>0.125</v>
      </c>
      <c r="M13" s="161" t="n">
        <v>0.125</v>
      </c>
      <c r="N13" s="161" t="n">
        <v>0.125</v>
      </c>
      <c r="O13" s="161" t="n">
        <v>0.125</v>
      </c>
      <c r="P13" s="161" t="n">
        <v>0.125</v>
      </c>
      <c r="Q13" s="161" t="n">
        <v>0.125</v>
      </c>
      <c r="R13" s="161" t="n">
        <v>0.125</v>
      </c>
      <c r="S13" s="4"/>
      <c r="T13" s="4"/>
    </row>
    <row r="14" customFormat="false" ht="76.5" hidden="false" customHeight="true" outlineLevel="0" collapsed="false">
      <c r="A14" s="160" t="n">
        <v>5</v>
      </c>
      <c r="B14" s="170" t="s">
        <v>247</v>
      </c>
      <c r="C14" s="161" t="n">
        <v>0.142</v>
      </c>
      <c r="D14" s="161" t="n">
        <v>0.142</v>
      </c>
      <c r="E14" s="161" t="n">
        <v>0.142</v>
      </c>
      <c r="F14" s="161" t="n">
        <v>0.142</v>
      </c>
      <c r="G14" s="161" t="n">
        <v>0.142</v>
      </c>
      <c r="H14" s="161" t="n">
        <v>0.142</v>
      </c>
      <c r="I14" s="161" t="n">
        <v>0.142</v>
      </c>
      <c r="J14" s="161" t="n">
        <v>0.142</v>
      </c>
      <c r="K14" s="161" t="n">
        <v>0.125</v>
      </c>
      <c r="L14" s="161" t="n">
        <v>0.125</v>
      </c>
      <c r="M14" s="161" t="n">
        <v>0.125</v>
      </c>
      <c r="N14" s="161" t="n">
        <v>0.125</v>
      </c>
      <c r="O14" s="161" t="n">
        <v>0.125</v>
      </c>
      <c r="P14" s="161" t="n">
        <v>0.125</v>
      </c>
      <c r="Q14" s="161" t="n">
        <v>0.125</v>
      </c>
      <c r="R14" s="161" t="n">
        <v>0.125</v>
      </c>
      <c r="S14" s="4"/>
      <c r="T14" s="4"/>
    </row>
    <row r="15" customFormat="false" ht="37.5" hidden="false" customHeight="false" outlineLevel="0" collapsed="false">
      <c r="A15" s="160" t="n">
        <v>6</v>
      </c>
      <c r="B15" s="170" t="s">
        <v>76</v>
      </c>
      <c r="C15" s="161" t="n">
        <v>0.142</v>
      </c>
      <c r="D15" s="161" t="n">
        <v>0.142</v>
      </c>
      <c r="E15" s="161" t="n">
        <v>0.142</v>
      </c>
      <c r="F15" s="161" t="n">
        <v>0.142</v>
      </c>
      <c r="G15" s="161" t="n">
        <v>0.142</v>
      </c>
      <c r="H15" s="161" t="n">
        <v>0.142</v>
      </c>
      <c r="I15" s="161" t="n">
        <v>0.142</v>
      </c>
      <c r="J15" s="161" t="n">
        <v>0.142</v>
      </c>
      <c r="K15" s="161" t="n">
        <v>0.125</v>
      </c>
      <c r="L15" s="161" t="n">
        <v>0.125</v>
      </c>
      <c r="M15" s="161" t="n">
        <v>0.125</v>
      </c>
      <c r="N15" s="161" t="n">
        <v>0.125</v>
      </c>
      <c r="O15" s="161" t="n">
        <v>0.125</v>
      </c>
      <c r="P15" s="161" t="n">
        <v>0.125</v>
      </c>
      <c r="Q15" s="161" t="n">
        <v>0.125</v>
      </c>
      <c r="R15" s="161" t="n">
        <v>0.125</v>
      </c>
      <c r="S15" s="4"/>
      <c r="T15" s="4"/>
    </row>
    <row r="16" customFormat="false" ht="93.75" hidden="false" customHeight="false" outlineLevel="0" collapsed="false">
      <c r="A16" s="160" t="n">
        <v>7</v>
      </c>
      <c r="B16" s="170" t="s">
        <v>248</v>
      </c>
      <c r="C16" s="161" t="n">
        <v>0.142</v>
      </c>
      <c r="D16" s="161" t="n">
        <v>0.142</v>
      </c>
      <c r="E16" s="161" t="n">
        <v>0.142</v>
      </c>
      <c r="F16" s="161" t="n">
        <v>0.142</v>
      </c>
      <c r="G16" s="161" t="n">
        <v>0.142</v>
      </c>
      <c r="H16" s="161" t="n">
        <v>0.142</v>
      </c>
      <c r="I16" s="161" t="n">
        <v>0.142</v>
      </c>
      <c r="J16" s="161" t="n">
        <v>0.142</v>
      </c>
      <c r="K16" s="161" t="n">
        <v>0.125</v>
      </c>
      <c r="L16" s="161" t="n">
        <v>0.125</v>
      </c>
      <c r="M16" s="161" t="n">
        <v>0.125</v>
      </c>
      <c r="N16" s="161" t="n">
        <v>0.125</v>
      </c>
      <c r="O16" s="161" t="n">
        <v>0.125</v>
      </c>
      <c r="P16" s="161" t="n">
        <v>0.125</v>
      </c>
      <c r="Q16" s="161" t="n">
        <v>0.125</v>
      </c>
      <c r="R16" s="161" t="n">
        <v>0.125</v>
      </c>
      <c r="S16" s="4"/>
      <c r="T16" s="4"/>
    </row>
    <row r="17" customFormat="false" ht="37.5" hidden="false" customHeight="false" outlineLevel="0" collapsed="false">
      <c r="A17" s="160" t="n">
        <v>8</v>
      </c>
      <c r="B17" s="171" t="s">
        <v>8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0</v>
      </c>
      <c r="I17" s="160" t="n">
        <v>0</v>
      </c>
      <c r="J17" s="160" t="n">
        <v>0</v>
      </c>
      <c r="K17" s="161" t="n">
        <v>0.125</v>
      </c>
      <c r="L17" s="161" t="n">
        <v>0.125</v>
      </c>
      <c r="M17" s="161" t="n">
        <v>0.125</v>
      </c>
      <c r="N17" s="161" t="n">
        <v>0.125</v>
      </c>
      <c r="O17" s="161" t="n">
        <v>0.125</v>
      </c>
      <c r="P17" s="161" t="n">
        <v>0.125</v>
      </c>
      <c r="Q17" s="161" t="n">
        <v>0.125</v>
      </c>
      <c r="R17" s="161" t="n">
        <v>0.125</v>
      </c>
      <c r="S17" s="4"/>
      <c r="T17" s="4"/>
    </row>
    <row r="18" customFormat="false" ht="18.75" hidden="false" customHeight="false" outlineLevel="0" collapsed="false">
      <c r="A18" s="172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8.75" hidden="false" customHeight="false" outlineLevel="0" collapsed="false">
      <c r="A19" s="172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8.75" hidden="false" customHeight="false" outlineLevel="0" collapsed="false">
      <c r="A20" s="172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8.75" hidden="false" customHeight="false" outlineLevel="0" collapsed="false">
      <c r="A21" s="17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8.75" hidden="false" customHeight="false" outlineLevel="0" collapsed="false">
      <c r="A22" s="172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8.75" hidden="false" customHeight="false" outlineLevel="0" collapsed="false">
      <c r="A23" s="172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8.75" hidden="false" customHeight="false" outlineLevel="0" collapsed="false">
      <c r="A24" s="172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8.75" hidden="false" customHeight="false" outlineLevel="0" collapsed="false">
      <c r="A25" s="17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8.75" hidden="false" customHeight="false" outlineLevel="0" collapsed="false">
      <c r="A26" s="172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8.75" hidden="false" customHeight="false" outlineLevel="0" collapsed="false">
      <c r="A27" s="172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8.75" hidden="false" customHeight="false" outlineLevel="0" collapsed="false">
      <c r="A28" s="17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8.75" hidden="false" customHeight="false" outlineLevel="0" collapsed="false">
      <c r="A29" s="172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8.75" hidden="false" customHeight="false" outlineLevel="0" collapsed="false">
      <c r="A30" s="17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8.75" hidden="false" customHeight="false" outlineLevel="0" collapsed="false">
      <c r="A31" s="17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8.75" hidden="false" customHeight="false" outlineLevel="0" collapsed="false">
      <c r="A32" s="172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8.75" hidden="false" customHeight="false" outlineLevel="0" collapsed="false">
      <c r="A33" s="172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8.75" hidden="false" customHeight="false" outlineLevel="0" collapsed="false">
      <c r="N34" s="4"/>
      <c r="O34" s="4"/>
      <c r="P34" s="4"/>
      <c r="Q34" s="4"/>
      <c r="R34" s="4"/>
      <c r="S34" s="4"/>
      <c r="T34" s="4"/>
    </row>
  </sheetData>
  <mergeCells count="6">
    <mergeCell ref="C2:R2"/>
    <mergeCell ref="H3:R3"/>
    <mergeCell ref="A4:M4"/>
    <mergeCell ref="A6:A7"/>
    <mergeCell ref="B6:B7"/>
    <mergeCell ref="C6:R6"/>
  </mergeCells>
  <printOptions headings="false" gridLines="false" gridLinesSet="true" horizontalCentered="false" verticalCentered="false"/>
  <pageMargins left="0.747916666666667" right="0.74791666666666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8T02:38:50Z</cp:lastPrinted>
  <dcterms:modified xsi:type="dcterms:W3CDTF">2023-08-31T05:22:17Z</dcterms:modified>
  <cp:revision>0</cp:revision>
  <dc:subject/>
  <dc:title/>
</cp:coreProperties>
</file>