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4</definedName>
    <definedName function="false" hidden="true" localSheetId="1" name="_xlnm._FilterDatabase" vbProcedure="false">'ПРИЛОЖ 2 к постановлению'!$A$8:$X$145</definedName>
    <definedName function="false" hidden="false" localSheetId="2" name="_xlnm.Print_Area" vbProcedure="false">'ПРИЛОЖ 3 к постановлению'!$A$1:$T$90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750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бань</t>
  </si>
  <si>
    <t xml:space="preserve">56.1.02.05136</t>
  </si>
  <si>
    <t xml:space="preserve">1.2.2..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1.2.7.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3.92.</t>
  </si>
  <si>
    <t xml:space="preserve">Мероприятия по обеспечению пожарной безопасности в муниципальных банях</t>
  </si>
  <si>
    <t xml:space="preserve">   Управление по ЖКХ и благоустройству администрации  города;</t>
  </si>
  <si>
    <t xml:space="preserve">56.1.03.05311; </t>
  </si>
  <si>
    <t xml:space="preserve">1.3.93.</t>
  </si>
  <si>
    <t xml:space="preserve">Мероприятия по разработке документации на объекты жилищно-коммунального комплекса</t>
  </si>
  <si>
    <t xml:space="preserve">56.1.03.05137; </t>
  </si>
  <si>
    <t xml:space="preserve">1.3.94.</t>
  </si>
  <si>
    <t xml:space="preserve">Приобретение термоблоков газовых в муниципальную собственность</t>
  </si>
  <si>
    <t xml:space="preserve">56.1.03.05191; 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___________2024 г. № _________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0" zoomScalePageLayoutView="90" workbookViewId="0">
      <pane xSplit="8" ySplit="5" topLeftCell="R9" activePane="bottomRight" state="frozen"/>
      <selection pane="topLeft" activeCell="A4" activeCellId="0" sqref="A4"/>
      <selection pane="topRight" activeCell="R4" activeCellId="0" sqref="R4"/>
      <selection pane="bottomLeft" activeCell="A9" activeCellId="0" sqref="A9"/>
      <selection pane="bottomRight" activeCell="S144" activeCellId="0" sqref="S14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075255.3135</v>
      </c>
      <c r="I9" s="112" t="n">
        <f aca="false">I10+I127+I132+I139</f>
        <v>54142.754</v>
      </c>
      <c r="J9" s="112" t="n">
        <f aca="false">J10+J127+J132+J139</f>
        <v>52469.454</v>
      </c>
      <c r="K9" s="112" t="n">
        <f aca="false">K10+K127+K132+K139</f>
        <v>42885.326</v>
      </c>
      <c r="L9" s="112" t="n">
        <f aca="false">L10+L127+L132+L139</f>
        <v>68388.875</v>
      </c>
      <c r="M9" s="112" t="n">
        <f aca="false">M10+M127+M132+M139</f>
        <v>92432.273</v>
      </c>
      <c r="N9" s="112" t="n">
        <f aca="false">N10+N127+N132+N139</f>
        <v>252741.593</v>
      </c>
      <c r="O9" s="112" t="n">
        <f aca="false">O10+O127+O132+O139</f>
        <v>257240.98</v>
      </c>
      <c r="P9" s="113" t="n">
        <f aca="false">P10+P127+P132+P139</f>
        <v>360032.79454</v>
      </c>
      <c r="Q9" s="113" t="n">
        <f aca="false">Q10+Q127+Q132+Q139</f>
        <v>196428.89809</v>
      </c>
      <c r="R9" s="114" t="n">
        <f aca="false">R10+R127+R132+R139</f>
        <v>190900.36659</v>
      </c>
      <c r="S9" s="114" t="n">
        <f aca="false">S10+S127+S132+S139</f>
        <v>106413.33391</v>
      </c>
      <c r="T9" s="114" t="n">
        <f aca="false">T10+T127+T132+T139</f>
        <v>66268.94265</v>
      </c>
      <c r="U9" s="113" t="n">
        <f aca="false">U10+U127+U132+U139</f>
        <v>83727.43068</v>
      </c>
      <c r="V9" s="113" t="n">
        <f aca="false">V10+V127+V132+V139</f>
        <v>83727.43068</v>
      </c>
      <c r="W9" s="113" t="n">
        <f aca="false">W10+W127+W132+W139</f>
        <v>83727.43068</v>
      </c>
      <c r="X9" s="113" t="n">
        <f aca="false">X10+X127+X132+X139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07583.43392</v>
      </c>
      <c r="I10" s="119" t="n">
        <f aca="false">I11+I14+I22+I121</f>
        <v>32383.243</v>
      </c>
      <c r="J10" s="119" t="n">
        <f aca="false">J11+J14+J22+J121</f>
        <v>29150.548</v>
      </c>
      <c r="K10" s="119" t="n">
        <f aca="false">K11+K14+K22+K121</f>
        <v>20559.926</v>
      </c>
      <c r="L10" s="119" t="n">
        <f aca="false">L11+L14+L22+L121</f>
        <v>32082.516</v>
      </c>
      <c r="M10" s="119" t="n">
        <f aca="false">M11+M14+M22+M121</f>
        <v>53278.385</v>
      </c>
      <c r="N10" s="119" t="n">
        <f aca="false">N11+N14+N22+N121</f>
        <v>205732.636</v>
      </c>
      <c r="O10" s="119" t="n">
        <f aca="false">O11+O14+O22+O121</f>
        <v>207408.537</v>
      </c>
      <c r="P10" s="120" t="n">
        <f aca="false">P11+P14+P22+P121</f>
        <v>308911.66768</v>
      </c>
      <c r="Q10" s="120" t="n">
        <f aca="false">Q11+Q14+Q22+Q121+Q123</f>
        <v>149157.68722</v>
      </c>
      <c r="R10" s="120" t="n">
        <f aca="false">R11+R14+R22+R121+R123+R125</f>
        <v>140737.68292</v>
      </c>
      <c r="S10" s="120" t="n">
        <f aca="false">S11+S14+S22+S121+S123</f>
        <v>64993.96173</v>
      </c>
      <c r="T10" s="120" t="n">
        <f aca="false">T11+T14+T22+T121+T123</f>
        <v>19149.12865</v>
      </c>
      <c r="U10" s="120" t="n">
        <f aca="false">U11+U14+U22+U121+U123</f>
        <v>36009.37868</v>
      </c>
      <c r="V10" s="120" t="n">
        <f aca="false">V11+V14+V22+V121+V123</f>
        <v>36009.37868</v>
      </c>
      <c r="W10" s="120" t="n">
        <f aca="false">W11+W14+W22+W121+W123</f>
        <v>36009.37868</v>
      </c>
      <c r="X10" s="120" t="n">
        <f aca="false">X11+X14+X22+X121+X123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2994.984</v>
      </c>
      <c r="I14" s="119" t="n">
        <f aca="false">I15+I17+I18+I19+I20+I21+I16</f>
        <v>8762.532</v>
      </c>
      <c r="J14" s="119" t="n">
        <f aca="false">J15+J17+J18+J19+J20+J21+J16</f>
        <v>7099.554</v>
      </c>
      <c r="K14" s="119" t="n">
        <f aca="false">K15+K17+K18+K19+K20+K21+K16</f>
        <v>4451.162</v>
      </c>
      <c r="L14" s="119" t="n">
        <f aca="false">L15+L17+L18+L19+L20+L21+L16</f>
        <v>5238.75</v>
      </c>
      <c r="M14" s="119" t="n">
        <f aca="false">M15+M17+M18+M19+M20+M21+M16</f>
        <v>11007.776</v>
      </c>
      <c r="N14" s="119" t="n">
        <f aca="false">N15+N17+N18+N19+N20+N21+N16</f>
        <v>11417.1</v>
      </c>
      <c r="O14" s="119" t="n">
        <f aca="false">O15+O17+O18+O19+O20+O21+O16</f>
        <v>10386.486</v>
      </c>
      <c r="P14" s="119" t="n">
        <f aca="false">P15+P17+P18+P19+P20+P21+P16</f>
        <v>10662.489</v>
      </c>
      <c r="Q14" s="119" t="n">
        <f aca="false">Q15+Q17+Q18+Q19+Q20+Q21+Q16</f>
        <v>10369.135</v>
      </c>
      <c r="R14" s="119" t="n">
        <f aca="false">R15+R17+R18+R19+R20+R21+R16</f>
        <v>11200</v>
      </c>
      <c r="S14" s="119" t="n">
        <f aca="false">S15+S17+S18+S19+S20+S21+S16</f>
        <v>1400</v>
      </c>
      <c r="T14" s="119" t="n">
        <f aca="false">T15+T17+T18+T19+T20+T21+T16</f>
        <v>7000</v>
      </c>
      <c r="U14" s="119" t="n">
        <f aca="false">U15+U17+U18+U19+U20+U21+U16</f>
        <v>8500</v>
      </c>
      <c r="V14" s="119" t="n">
        <f aca="false">V15+V17+V18+V19+V20+V21+V16</f>
        <v>8500</v>
      </c>
      <c r="W14" s="119" t="n">
        <f aca="false">W15+W17+W18+W19+W20+W21+W16</f>
        <v>8500</v>
      </c>
      <c r="X14" s="119" t="n">
        <f aca="false">X15+X17+X18+X19+X20+X21+X16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46618.005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7" t="n">
        <v>0</v>
      </c>
      <c r="Q15" s="127" t="n">
        <v>0</v>
      </c>
      <c r="R15" s="127" t="n">
        <v>4218.005</v>
      </c>
      <c r="S15" s="127" t="n">
        <v>14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3" customFormat="true" ht="63.75" hidden="false" customHeight="false" outlineLevel="0" collapsed="false">
      <c r="A16" s="103" t="s">
        <v>215</v>
      </c>
      <c r="B16" s="107" t="s">
        <v>216</v>
      </c>
      <c r="C16" s="107" t="s">
        <v>199</v>
      </c>
      <c r="D16" s="123" t="s">
        <v>200</v>
      </c>
      <c r="E16" s="123" t="s">
        <v>205</v>
      </c>
      <c r="F16" s="102" t="s">
        <v>217</v>
      </c>
      <c r="G16" s="102"/>
      <c r="H16" s="125" t="n">
        <f aca="false">SUM(I16:X16)</f>
        <v>74115.804</v>
      </c>
      <c r="I16" s="126" t="n">
        <v>3762.532</v>
      </c>
      <c r="J16" s="126" t="n">
        <v>2000</v>
      </c>
      <c r="K16" s="126" t="n">
        <v>2428.662</v>
      </c>
      <c r="L16" s="126" t="n">
        <v>5099.629</v>
      </c>
      <c r="M16" s="126" t="n">
        <v>11007.776</v>
      </c>
      <c r="N16" s="126" t="n">
        <v>11417.1</v>
      </c>
      <c r="O16" s="126" t="n">
        <v>10386.486</v>
      </c>
      <c r="P16" s="127" t="n">
        <v>10662.489</v>
      </c>
      <c r="Q16" s="127" t="n">
        <v>10369.135</v>
      </c>
      <c r="R16" s="127" t="n">
        <v>6981.995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</row>
    <row r="17" s="84" customFormat="true" ht="63.7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05</v>
      </c>
      <c r="F17" s="103" t="s">
        <v>219</v>
      </c>
      <c r="G17" s="103"/>
      <c r="H17" s="125" t="n">
        <f aca="false">SUM(I17:X17)</f>
        <v>3000</v>
      </c>
      <c r="I17" s="132" t="n">
        <v>3000</v>
      </c>
      <c r="J17" s="132" t="n">
        <v>0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0</v>
      </c>
      <c r="C18" s="130" t="s">
        <v>199</v>
      </c>
      <c r="D18" s="131" t="s">
        <v>200</v>
      </c>
      <c r="E18" s="131" t="s">
        <v>221</v>
      </c>
      <c r="F18" s="103" t="s">
        <v>222</v>
      </c>
      <c r="G18" s="103"/>
      <c r="H18" s="125" t="n">
        <f aca="false">SUM(I18:X18)</f>
        <v>1553.778</v>
      </c>
      <c r="I18" s="132" t="n">
        <v>1500</v>
      </c>
      <c r="J18" s="132" t="n">
        <v>53.778</v>
      </c>
      <c r="K18" s="132" t="n">
        <v>0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76.5" hidden="false" customHeight="false" outlineLevel="0" collapsed="false">
      <c r="A19" s="133" t="s">
        <v>45</v>
      </c>
      <c r="B19" s="130" t="s">
        <v>223</v>
      </c>
      <c r="C19" s="130" t="s">
        <v>224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5262.609</v>
      </c>
      <c r="I19" s="132" t="n">
        <v>500</v>
      </c>
      <c r="J19" s="132" t="n">
        <v>2934.442</v>
      </c>
      <c r="K19" s="132" t="n">
        <v>1828.167</v>
      </c>
      <c r="L19" s="132" t="n">
        <v>0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89.25" hidden="false" customHeight="false" outlineLevel="0" collapsed="false">
      <c r="A20" s="133" t="s">
        <v>47</v>
      </c>
      <c r="B20" s="130" t="s">
        <v>226</v>
      </c>
      <c r="C20" s="130" t="s">
        <v>224</v>
      </c>
      <c r="D20" s="131" t="s">
        <v>200</v>
      </c>
      <c r="E20" s="131" t="s">
        <v>205</v>
      </c>
      <c r="F20" s="103" t="s">
        <v>227</v>
      </c>
      <c r="G20" s="103"/>
      <c r="H20" s="125" t="n">
        <f aca="false">SUM(I20:X20)</f>
        <v>2444.788</v>
      </c>
      <c r="I20" s="132" t="n">
        <v>0</v>
      </c>
      <c r="J20" s="132" t="n">
        <v>2111.334</v>
      </c>
      <c r="K20" s="132" t="n">
        <v>194.333</v>
      </c>
      <c r="L20" s="132" t="n">
        <v>139.121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84" customFormat="true" ht="38.25" hidden="false" customHeight="false" outlineLevel="0" collapsed="false">
      <c r="A21" s="133" t="s">
        <v>228</v>
      </c>
      <c r="B21" s="130" t="s">
        <v>48</v>
      </c>
      <c r="C21" s="130" t="s">
        <v>117</v>
      </c>
      <c r="D21" s="131" t="s">
        <v>229</v>
      </c>
      <c r="E21" s="131" t="s">
        <v>205</v>
      </c>
      <c r="F21" s="103" t="s">
        <v>230</v>
      </c>
      <c r="G21" s="103"/>
      <c r="H21" s="125" t="n">
        <f aca="false">SUM(I21:X21)</f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2" t="n">
        <v>0</v>
      </c>
      <c r="O21" s="132" t="n">
        <v>0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</row>
    <row r="22" s="121" customFormat="true" ht="64.5" hidden="false" customHeight="false" outlineLevel="0" collapsed="false">
      <c r="A22" s="116" t="s">
        <v>49</v>
      </c>
      <c r="B22" s="117" t="s">
        <v>231</v>
      </c>
      <c r="C22" s="117" t="s">
        <v>232</v>
      </c>
      <c r="D22" s="118" t="s">
        <v>200</v>
      </c>
      <c r="E22" s="118"/>
      <c r="F22" s="116" t="s">
        <v>233</v>
      </c>
      <c r="G22" s="116"/>
      <c r="H22" s="119" t="n">
        <f aca="false">SUM(I22:X22)</f>
        <v>1204805.29688</v>
      </c>
      <c r="I22" s="119" t="n">
        <f aca="false">I23+I24+I25+I26+I27+I28+I29+I30+I31+I32+I33+I34+I35+I36+I37+I40+I41+I42+I43+I44+I45+I46+I47+I50+I52+I53+I54+I55+I56+I57+I58+I59+I60+I61+I62+I63+I64+I65+I66+I91+I68+I69+I70+I71+I72+I73+I74+I75+I76+I77+I78+I79+I80+I81+I82+I83+I84+I86+I87+I88+I89+I90+I92</f>
        <v>23620.711</v>
      </c>
      <c r="J22" s="119" t="n">
        <f aca="false">J23+J24+J25+J26+J27+J28+J29+J30+J31+J32+J33+J34+J35+J36+J37+J40+J41+J42+J43+J44+J45+J46+J47+J50+J52+J53+J54+J55+J56+J57+J58+J59+J60+J61+J62+J63+J64+J65+J66+J68+J69+J70+J71+J72+J73+J74+J75+J76+J77+J78+J79+J80+J81+J82+J83+J84+J86+J87+J88+J89+J90+J92</f>
        <v>22050.994</v>
      </c>
      <c r="K22" s="119" t="n">
        <f aca="false">K23+K24+K25+K26+K27+K28+K29+K30+K31+K32+K33+K34+K35+K36+K37+K40+K41+K42+K43+K44+K45+K46+K47+K50+K52+K53+K54+K55+K56+K57+K58+K59+K60+K61+K62+K63+K64+K65+K66+K68+K69+K70+K71+K72+K73+K74+K75+K76+K77+K78+K79+K80+K81+K82+K83+K84+K86+K87+K88+K89+K90+K92</f>
        <v>16108.764</v>
      </c>
      <c r="L22" s="119" t="n">
        <f aca="false">L23+L24+L25+L26+L27+L28+L29+L30+L31+L32+L33+L34+L35+L36+L37+L40+L41+L42+L43+L44+L45+L46+L47+L50+L52+L53+L54+L55+L56+L57+L58+L59+L60+L61+L62+L63+L64+L65+L66+L68+L69+L70+L71+L72+L73+L74+L75+L76+L77+L78+L79+L80+L81+L82+L83+L84+L86+L87+L88+L89+L90+L92</f>
        <v>26843.766</v>
      </c>
      <c r="M22" s="119" t="n">
        <f aca="false">M23+M24+M25+M26+M27+M28+M29+M30+M31+M32+M33+M34+M35+M36+M37+M40+M41+M42+M43+M44+M45+M46+M47+M50+M52+M53+M54+M55+M56+M57+M58+M59+M60+M61+M62+M63+M64+M65+M66+M68+M69+M70+M71+M72+M73+M74+M75+M76+M77+M78+M79+M80+M81+M82+M83+M84+M86+M87+M88+M89+M90+M92</f>
        <v>27174.031</v>
      </c>
      <c r="N22" s="119" t="n">
        <f aca="false">N23+N24+N25+N26+N27+N28+N29+N30+N31+N32+N33+N34+N35+N36+N37+N40+N41+N42+N43+N44+N45+N46+N47+N50+N52+N53+N54+N55+N56+N57+N58+N59+N60+N61+N62+N63+N64+N65+N66+N68+N69+N70+N71+N72+N73+N74+N75+N76+N77+N78+N79+N80+N81+N82+N83+N84+N86+N87+N88+N89+N90+N92+N93+N94+N95+N96</f>
        <v>181873.8</v>
      </c>
      <c r="O22" s="119" t="n">
        <f aca="false">O23+O24+O25+O26+O27+O28+O29+O30+O31+O32+O33+O34+O35+O36+O37+O40+O41+O42+O43+O44+O45+O46+O47+O50+O52+O53+O54+O55+O56+O57+O58+O59+O60+O61+O62+O63+O64+O65+O66+O68+O69+O70+O71+O72+O73+O74+O75+O76+O77+O78+O79+O80+O81+O82+O83+O84+O86+O87+O88+O89+O90+O92+O93+O94+O49+O51+O95+O96+O97+O98+O99+O100+O101+O103+O104+O105+O106+O108</f>
        <v>179073.076</v>
      </c>
      <c r="P22" s="120" t="n">
        <f aca="false">P23+P24+P25+P26+P27+P28+P29+P30+P31+P32+P33+P34+P35+P36+P37+P40+P41+P42+P43+P44+P45+P46+P47+P50+P52+P53+P54+P55+P56+P57+P58+P59+P60+P61+P62+P63+P64+P65+P66+P68+P69+P70+P71+P72+P73+P74+P75+P76+P77+P78+P79+P80+P81+P82+P83+P84+P86+P87+P88+P89+P90+P92+P93+P94+P49+P51+P95+P96+P97+P98+P99+P100+P101+P103+P104+P105+P106+P108+P109+P107+P67</f>
        <v>288261.68296</v>
      </c>
      <c r="Q22" s="120" t="n">
        <f aca="false">Q23+Q24+Q25+Q26+Q27+Q28+Q29+Q30+Q31+Q32+Q33+Q34+Q35+Q36+Q37+Q40+Q41+Q42+Q43+Q44+Q45+Q46+Q47+Q50+Q52+Q53+Q54+Q55+Q56+Q57+Q58+Q59+Q60+Q61+Q62+Q63+Q64+Q65+Q66+Q68+Q69+Q70+Q71+Q72+Q73+Q74+Q75+Q76+Q77+Q78+Q79+Q80+Q81+Q82+Q83+Q84+Q86+Q87+Q88+Q89+Q90+Q92+Q93+Q94+Q49+Q51+Q95+Q96+Q97+Q98+Q99+Q100+Q101+Q103+Q104+Q105+Q106+Q108+Q109+Q107+Q67+Q91+Q48+Q102+Q85+Q113</f>
        <v>138788.55222</v>
      </c>
      <c r="R22" s="120" t="n">
        <f aca="false">R23+R24+R25+R26+R27+R28+R29+R30+R31+R32+R33+R34+R35+R36+R37+R40+R41+R42+R43+R44+R45+R46+R47+R50+R52+R53+R54+R55+R56+R57+R58+R59+R60+R61+R62+R63+R64+R65+R66+R68+R69+R70+R71+R72+R73+R74+R75+R76+R77+R78+R79+R80+R81+R82+R83+R84+R86+R87+R88+R89+R90+R92+R93+R94+R49+R51+R95+R96+R97+R98+R99+R100+R101+R103+R104+R105+R106+R108+R109+R107+R67+R91+R48+R102+R85+R113+R110+R111+R112+R117+R114+R118+R119+R120</f>
        <v>118095.3866</v>
      </c>
      <c r="S22" s="120" t="n">
        <f aca="false">S23+S24+S25+S26+S27+S28+S29+S30+S31+S32+S33+S34+S35+S36+S37+S40+S41+S42+S43+S44+S45+S46+S47+S50+S52+S53+S54+S55+S56+S57+S58+S59+S60+S61+S62+S63+S64+S65+S66+S68+S69+S70+S71+S72+S73+S74+S75+S76+S77+S78+S79+S80+S81+S82+S83+S84+S86+S87+S88+S89+S90+S92+S93+S94+S49+S51+S95+S96+S97+S98+S99+S100+S101+S103+S104+S105+S106+S108+S109+S107+S67+S91+S48+S102+S85+S113+S110+S111+S112+S117+S114+S118+S119+S120</f>
        <v>60727.88973</v>
      </c>
      <c r="T22" s="120" t="n">
        <f aca="false">T23+T24+T25+T26+T27+T28+T29+T30+T31+T32+T33+T34+T35+T36+T37+T40+T41+T42+T43+T44+T45+T46+T47+T50+T52+T53+T54+T55+T56+T57+T58+T59+T60+T61+T62+T63+T64+T65+T66+T68+T69+T70+T71+T72+T73+T74+T75+T76+T77+T78+T79+T80+T81+T82+T83+T84+T86+T87+T88+T89+T90+T92+T93+T94+T49+T51+T95+T96+T97+T98+T99+T100+T101+T103+T104+T105+T106+T108+T109+T107+T67+T91+T48+T102+T85+T113+T110+T111+T112+T117+T114+T118+T119+T120</f>
        <v>12149.12865</v>
      </c>
      <c r="U22" s="120" t="n">
        <f aca="false">U23+U24+U25+U26+U27+U28+U29+U30+U31+U32+U33+U34+U35+U36+U37+U40+U41+U42+U43+U44+U45+U46+U47+U50+U52+U53+U54+U55+U56+U57+U58+U59+U60+U61+U62+U63+U64+U65+U66+U68+U69+U70+U71+U72+U73+U74+U75+U76+U77+U78+U79+U80+U81+U82+U83+U84+U86+U87+U88+U89+U90+U92+U93+U94+U49+U51+U95+U96+U97+U98+U99+U100+U101+U103+U104+U105+U106+U108+U109+U107+U67+U91+U48+U102+U85+U113+U110+U111+U112+U117+U114+U118+U119+U120</f>
        <v>27509.37868</v>
      </c>
      <c r="V22" s="120" t="n">
        <f aca="false">V23+V24+V25+V26+V27+V28+V29+V30+V31+V32+V33+V34+V35+V36+V37+V40+V41+V42+V43+V44+V45+V46+V47+V50+V52+V53+V54+V55+V56+V57+V58+V59+V60+V61+V62+V63+V64+V65+V66+V68+V69+V70+V71+V72+V73+V74+V75+V76+V77+V78+V79+V80+V81+V82+V83+V84+V86+V87+V88+V89+V90+V92+V93+V94+V49+V51+V95+V96+V97+V98+V99+V100+V101+V103+V104+V105+V106+V108+V109+V107+V67+V91+V48+V102+V85+V113+V110+V111+V112+V117+V114+V118+V119+V120</f>
        <v>27509.37868</v>
      </c>
      <c r="W22" s="120" t="n">
        <f aca="false">W23+W24+W25+W26+W27+W28+W29+W30+W31+W32+W33+W34+W35+W36+W37+W40+W41+W42+W43+W44+W45+W46+W47+W50+W52+W53+W54+W55+W56+W57+W58+W59+W60+W61+W62+W63+W64+W65+W66+W68+W69+W70+W71+W72+W73+W74+W75+W76+W77+W78+W79+W80+W81+W82+W83+W84+W86+W87+W88+W89+W90+W92+W93+W94+W49+W51+W95+W96+W97+W98+W99+W100+W101+W103+W104+W105+W106+W108+W109+W107+W67+W91+W48+W102+W85+W113+W110+W111+W112+W117+W114+W118+W119+W120</f>
        <v>27509.37868</v>
      </c>
      <c r="X22" s="120" t="n">
        <f aca="false">X23+X24+X25+X26+X27+X28+X29+X30+X31+X32+X33+X34+X35+X36+X37+X40+X41+X42+X43+X44+X45+X46+X47+X50+X52+X53+X54+X55+X56+X57+X58+X59+X60+X61+X62+X63+X64+X65+X66+X68+X69+X70+X71+X72+X73+X74+X75+X76+X77+X78+X79+X80+X81+X82+X83+X84+X86+X87+X88+X89+X90+X92+X93+X94+X49+X51+X95+X96+X97+X98+X99+X100+X101+X103+X104+X105+X106+X108+X109+X107+X67+X91+X48+X102+X85+X113+X110+X111+X112+X117+X114+X118+X119+X120</f>
        <v>27509.37868</v>
      </c>
    </row>
    <row r="23" s="83" customFormat="true" ht="85.5" hidden="false" customHeight="true" outlineLevel="0" collapsed="false">
      <c r="A23" s="102" t="s">
        <v>51</v>
      </c>
      <c r="B23" s="107" t="s">
        <v>234</v>
      </c>
      <c r="C23" s="107" t="s">
        <v>235</v>
      </c>
      <c r="D23" s="123" t="s">
        <v>200</v>
      </c>
      <c r="E23" s="123" t="s">
        <v>236</v>
      </c>
      <c r="F23" s="102" t="s">
        <v>237</v>
      </c>
      <c r="G23" s="102"/>
      <c r="H23" s="125" t="n">
        <f aca="false">SUM(I23:X23)</f>
        <v>323772.66024</v>
      </c>
      <c r="I23" s="126" t="n">
        <v>2164</v>
      </c>
      <c r="J23" s="126" t="n">
        <v>12419.37</v>
      </c>
      <c r="K23" s="126" t="n">
        <v>8498.637</v>
      </c>
      <c r="L23" s="126" t="n">
        <v>6047.613</v>
      </c>
      <c r="M23" s="126" t="n">
        <v>9507.722</v>
      </c>
      <c r="N23" s="126" t="n">
        <v>62177.12</v>
      </c>
      <c r="O23" s="126" t="n">
        <v>48290.993</v>
      </c>
      <c r="P23" s="127" t="n">
        <v>84929.598</v>
      </c>
      <c r="Q23" s="127" t="n">
        <v>53194.62521</v>
      </c>
      <c r="R23" s="127" t="n">
        <v>21984.14721</v>
      </c>
      <c r="S23" s="127" t="n">
        <v>9558.83482</v>
      </c>
      <c r="T23" s="127" t="n">
        <v>500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38.25" hidden="false" customHeight="false" outlineLevel="0" collapsed="false">
      <c r="A24" s="102" t="s">
        <v>54</v>
      </c>
      <c r="B24" s="107" t="s">
        <v>55</v>
      </c>
      <c r="C24" s="107" t="s">
        <v>235</v>
      </c>
      <c r="D24" s="123" t="s">
        <v>200</v>
      </c>
      <c r="E24" s="123" t="s">
        <v>238</v>
      </c>
      <c r="F24" s="102" t="s">
        <v>239</v>
      </c>
      <c r="G24" s="102"/>
      <c r="H24" s="125" t="n">
        <f aca="false">SUM(I24:X24)</f>
        <v>9201.961</v>
      </c>
      <c r="I24" s="126" t="n">
        <v>1492.074</v>
      </c>
      <c r="J24" s="126" t="n">
        <v>399.726</v>
      </c>
      <c r="K24" s="126" t="n">
        <v>1998.296</v>
      </c>
      <c r="L24" s="126" t="n">
        <v>5311.865</v>
      </c>
      <c r="M24" s="126" t="n">
        <v>0</v>
      </c>
      <c r="N24" s="126" t="n">
        <v>0</v>
      </c>
      <c r="O24" s="126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</row>
    <row r="25" s="83" customFormat="true" ht="51" hidden="false" customHeight="false" outlineLevel="0" collapsed="false">
      <c r="A25" s="102" t="s">
        <v>57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167584.61582</v>
      </c>
      <c r="I25" s="126" t="n">
        <v>5849.113</v>
      </c>
      <c r="J25" s="126" t="n">
        <v>5951.075</v>
      </c>
      <c r="K25" s="126" t="n">
        <v>3336.074</v>
      </c>
      <c r="L25" s="126" t="n">
        <v>5849.295</v>
      </c>
      <c r="M25" s="126" t="n">
        <v>0</v>
      </c>
      <c r="N25" s="126" t="n">
        <v>13687.003</v>
      </c>
      <c r="O25" s="126" t="n">
        <v>15975.244</v>
      </c>
      <c r="P25" s="127" t="n">
        <v>54187.45256</v>
      </c>
      <c r="Q25" s="127" t="n">
        <v>23055.69321</v>
      </c>
      <c r="R25" s="127" t="n">
        <v>22693.66605</v>
      </c>
      <c r="S25" s="127" t="n">
        <v>0</v>
      </c>
      <c r="T25" s="127" t="n">
        <v>5000</v>
      </c>
      <c r="U25" s="127" t="n">
        <v>3000</v>
      </c>
      <c r="V25" s="127" t="n">
        <v>3000</v>
      </c>
      <c r="W25" s="127" t="n">
        <v>3000</v>
      </c>
      <c r="X25" s="127" t="n">
        <v>3000</v>
      </c>
    </row>
    <row r="26" s="83" customFormat="true" ht="102" hidden="false" customHeight="false" outlineLevel="0" collapsed="false">
      <c r="A26" s="102" t="s">
        <v>60</v>
      </c>
      <c r="B26" s="107" t="s">
        <v>243</v>
      </c>
      <c r="C26" s="107" t="s">
        <v>244</v>
      </c>
      <c r="D26" s="123" t="s">
        <v>200</v>
      </c>
      <c r="E26" s="123" t="s">
        <v>205</v>
      </c>
      <c r="F26" s="102" t="s">
        <v>245</v>
      </c>
      <c r="G26" s="102"/>
      <c r="H26" s="125" t="n">
        <f aca="false">SUM(I26:X26)</f>
        <v>8548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3500</v>
      </c>
      <c r="O26" s="126" t="n">
        <v>0</v>
      </c>
      <c r="P26" s="127" t="n">
        <v>3850</v>
      </c>
      <c r="Q26" s="127" t="n">
        <v>599</v>
      </c>
      <c r="R26" s="127" t="n">
        <v>599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89.25" hidden="false" customHeight="false" outlineLevel="0" collapsed="false">
      <c r="A27" s="134" t="s">
        <v>63</v>
      </c>
      <c r="B27" s="107" t="s">
        <v>64</v>
      </c>
      <c r="C27" s="107" t="s">
        <v>224</v>
      </c>
      <c r="D27" s="123" t="s">
        <v>200</v>
      </c>
      <c r="E27" s="123" t="s">
        <v>205</v>
      </c>
      <c r="F27" s="102" t="s">
        <v>246</v>
      </c>
      <c r="G27" s="102"/>
      <c r="H27" s="125" t="n">
        <f aca="false">SUM(I27:X27)</f>
        <v>1000</v>
      </c>
      <c r="I27" s="126" t="n">
        <v>100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76.5" hidden="false" customHeight="false" outlineLevel="0" collapsed="false">
      <c r="A28" s="134" t="s">
        <v>66</v>
      </c>
      <c r="B28" s="107" t="s">
        <v>247</v>
      </c>
      <c r="C28" s="107" t="s">
        <v>224</v>
      </c>
      <c r="D28" s="123" t="s">
        <v>200</v>
      </c>
      <c r="E28" s="123" t="s">
        <v>238</v>
      </c>
      <c r="F28" s="102" t="s">
        <v>248</v>
      </c>
      <c r="G28" s="102"/>
      <c r="H28" s="125" t="n">
        <f aca="false">SUM(I28:X28)</f>
        <v>690.963</v>
      </c>
      <c r="I28" s="126" t="n">
        <v>400</v>
      </c>
      <c r="J28" s="126" t="n">
        <v>0</v>
      </c>
      <c r="K28" s="126" t="n">
        <v>0</v>
      </c>
      <c r="L28" s="126" t="n">
        <v>290.963</v>
      </c>
      <c r="M28" s="126" t="n">
        <v>0</v>
      </c>
      <c r="N28" s="126" t="n">
        <v>0</v>
      </c>
      <c r="O28" s="126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68</v>
      </c>
      <c r="B29" s="107" t="s">
        <v>249</v>
      </c>
      <c r="C29" s="107" t="s">
        <v>250</v>
      </c>
      <c r="D29" s="123" t="s">
        <v>200</v>
      </c>
      <c r="E29" s="123" t="s">
        <v>205</v>
      </c>
      <c r="F29" s="102" t="s">
        <v>251</v>
      </c>
      <c r="G29" s="102"/>
      <c r="H29" s="125" t="n">
        <f aca="false">SUM(I29:X29)</f>
        <v>576.093</v>
      </c>
      <c r="I29" s="126" t="n">
        <v>576.093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8" t="n">
        <v>0</v>
      </c>
      <c r="Q29" s="128" t="n">
        <v>0</v>
      </c>
      <c r="R29" s="128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51" hidden="false" customHeight="false" outlineLevel="0" collapsed="false">
      <c r="A30" s="134" t="s">
        <v>71</v>
      </c>
      <c r="B30" s="107" t="s">
        <v>72</v>
      </c>
      <c r="C30" s="107" t="s">
        <v>250</v>
      </c>
      <c r="D30" s="123" t="s">
        <v>200</v>
      </c>
      <c r="E30" s="123" t="s">
        <v>205</v>
      </c>
      <c r="F30" s="102" t="s">
        <v>252</v>
      </c>
      <c r="G30" s="102"/>
      <c r="H30" s="125" t="n">
        <f aca="false">SUM(I30:X30)</f>
        <v>390</v>
      </c>
      <c r="I30" s="126" t="n">
        <v>39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38.25" hidden="false" customHeight="false" outlineLevel="0" collapsed="false">
      <c r="A31" s="134" t="s">
        <v>73</v>
      </c>
      <c r="B31" s="107" t="s">
        <v>74</v>
      </c>
      <c r="C31" s="107" t="s">
        <v>253</v>
      </c>
      <c r="D31" s="123" t="s">
        <v>200</v>
      </c>
      <c r="E31" s="123" t="s">
        <v>205</v>
      </c>
      <c r="F31" s="102" t="s">
        <v>254</v>
      </c>
      <c r="G31" s="102"/>
      <c r="H31" s="125" t="n">
        <f aca="false">SUM(I31:X31)</f>
        <v>881.085</v>
      </c>
      <c r="I31" s="126" t="n">
        <v>881.085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89.25" hidden="false" customHeight="false" outlineLevel="0" collapsed="false">
      <c r="A32" s="134" t="s">
        <v>75</v>
      </c>
      <c r="B32" s="107" t="s">
        <v>255</v>
      </c>
      <c r="C32" s="107" t="s">
        <v>224</v>
      </c>
      <c r="D32" s="123" t="s">
        <v>200</v>
      </c>
      <c r="E32" s="123" t="s">
        <v>238</v>
      </c>
      <c r="F32" s="102" t="s">
        <v>256</v>
      </c>
      <c r="G32" s="102"/>
      <c r="H32" s="125" t="n">
        <f aca="false">SUM(I32:X32)</f>
        <v>8238.53574</v>
      </c>
      <c r="I32" s="126" t="n">
        <v>6090.061</v>
      </c>
      <c r="J32" s="126" t="n">
        <v>1744.966</v>
      </c>
      <c r="K32" s="126" t="n">
        <v>1.387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50.67052</v>
      </c>
      <c r="R32" s="127" t="n">
        <v>351.45122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78</v>
      </c>
      <c r="B33" s="107" t="s">
        <v>79</v>
      </c>
      <c r="C33" s="107" t="s">
        <v>224</v>
      </c>
      <c r="D33" s="123" t="s">
        <v>200</v>
      </c>
      <c r="E33" s="123" t="s">
        <v>205</v>
      </c>
      <c r="F33" s="102" t="s">
        <v>257</v>
      </c>
      <c r="G33" s="102"/>
      <c r="H33" s="125" t="n">
        <f aca="false">SUM(I33:X33)</f>
        <v>437.468</v>
      </c>
      <c r="I33" s="126" t="n">
        <v>437.46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76.5" hidden="false" customHeight="false" outlineLevel="0" collapsed="false">
      <c r="A34" s="134" t="s">
        <v>80</v>
      </c>
      <c r="B34" s="107" t="s">
        <v>81</v>
      </c>
      <c r="C34" s="107" t="s">
        <v>253</v>
      </c>
      <c r="D34" s="123" t="s">
        <v>200</v>
      </c>
      <c r="E34" s="123" t="s">
        <v>238</v>
      </c>
      <c r="F34" s="102" t="s">
        <v>258</v>
      </c>
      <c r="G34" s="102"/>
      <c r="H34" s="125" t="n">
        <f aca="false">SUM(I34:X34)</f>
        <v>2939.498</v>
      </c>
      <c r="I34" s="126" t="n">
        <v>2939.498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2</v>
      </c>
      <c r="B35" s="107" t="s">
        <v>259</v>
      </c>
      <c r="C35" s="107" t="s">
        <v>253</v>
      </c>
      <c r="D35" s="123" t="s">
        <v>200</v>
      </c>
      <c r="E35" s="123" t="s">
        <v>238</v>
      </c>
      <c r="F35" s="102" t="s">
        <v>260</v>
      </c>
      <c r="G35" s="102"/>
      <c r="H35" s="125" t="n">
        <f aca="false">SUM(I35:X35)</f>
        <v>5548.707</v>
      </c>
      <c r="I35" s="126" t="n">
        <v>1401.319</v>
      </c>
      <c r="J35" s="126" t="n">
        <v>966.363</v>
      </c>
      <c r="K35" s="126" t="n">
        <v>2037.172</v>
      </c>
      <c r="L35" s="126" t="n">
        <v>1143.853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63.75" hidden="false" customHeight="false" outlineLevel="0" collapsed="false">
      <c r="A36" s="134" t="s">
        <v>84</v>
      </c>
      <c r="B36" s="107" t="s">
        <v>261</v>
      </c>
      <c r="C36" s="107" t="s">
        <v>253</v>
      </c>
      <c r="D36" s="123" t="s">
        <v>200</v>
      </c>
      <c r="E36" s="123" t="s">
        <v>238</v>
      </c>
      <c r="F36" s="102" t="s">
        <v>262</v>
      </c>
      <c r="G36" s="102"/>
      <c r="H36" s="125" t="n">
        <f aca="false">SUM(I36:X36)</f>
        <v>180.984</v>
      </c>
      <c r="I36" s="126" t="n">
        <v>0</v>
      </c>
      <c r="J36" s="126" t="n">
        <v>180.984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7" t="n">
        <v>0</v>
      </c>
      <c r="Q36" s="127" t="n">
        <v>0</v>
      </c>
      <c r="R36" s="127" t="n">
        <v>0</v>
      </c>
      <c r="S36" s="127" t="n">
        <v>0</v>
      </c>
      <c r="T36" s="127" t="n">
        <v>0</v>
      </c>
      <c r="U36" s="127" t="n">
        <v>0</v>
      </c>
      <c r="V36" s="127" t="n">
        <v>0</v>
      </c>
      <c r="W36" s="127" t="n">
        <v>0</v>
      </c>
      <c r="X36" s="127" t="n">
        <v>0</v>
      </c>
    </row>
    <row r="37" s="83" customFormat="true" ht="38.25" hidden="false" customHeight="false" outlineLevel="0" collapsed="false">
      <c r="A37" s="134" t="s">
        <v>87</v>
      </c>
      <c r="B37" s="107" t="s">
        <v>263</v>
      </c>
      <c r="C37" s="107" t="s">
        <v>253</v>
      </c>
      <c r="D37" s="123" t="s">
        <v>200</v>
      </c>
      <c r="E37" s="123" t="s">
        <v>205</v>
      </c>
      <c r="F37" s="102" t="s">
        <v>264</v>
      </c>
      <c r="G37" s="102"/>
      <c r="H37" s="125" t="n">
        <f aca="false">SUM(I37:X37)</f>
        <v>110558.82881</v>
      </c>
      <c r="I37" s="126" t="n">
        <v>0</v>
      </c>
      <c r="J37" s="126" t="n">
        <v>388.51</v>
      </c>
      <c r="K37" s="126" t="n">
        <v>187.198</v>
      </c>
      <c r="L37" s="126" t="n">
        <v>1523.918</v>
      </c>
      <c r="M37" s="126" t="n">
        <v>1006.572</v>
      </c>
      <c r="N37" s="126" t="n">
        <v>2263.149</v>
      </c>
      <c r="O37" s="126" t="n">
        <v>2946.228</v>
      </c>
      <c r="P37" s="128" t="n">
        <v>2911.58496</v>
      </c>
      <c r="Q37" s="127" t="n">
        <v>0</v>
      </c>
      <c r="R37" s="127" t="n">
        <f aca="false">R38+R39</f>
        <v>351.78317</v>
      </c>
      <c r="S37" s="127" t="n">
        <v>7469.05491</v>
      </c>
      <c r="T37" s="127" t="n">
        <v>2149.12865</v>
      </c>
      <c r="U37" s="127" t="n">
        <v>22340.42553</v>
      </c>
      <c r="V37" s="127" t="n">
        <v>22340.42553</v>
      </c>
      <c r="W37" s="127" t="n">
        <v>22340.42553</v>
      </c>
      <c r="X37" s="127" t="n">
        <v>22340.42553</v>
      </c>
    </row>
    <row r="38" s="83" customFormat="true" ht="42.75" hidden="false" customHeight="true" outlineLevel="0" collapsed="false">
      <c r="A38" s="135" t="s">
        <v>265</v>
      </c>
      <c r="B38" s="136" t="s">
        <v>266</v>
      </c>
      <c r="C38" s="136" t="s">
        <v>253</v>
      </c>
      <c r="D38" s="137" t="s">
        <v>200</v>
      </c>
      <c r="E38" s="137" t="s">
        <v>205</v>
      </c>
      <c r="F38" s="138" t="s">
        <v>267</v>
      </c>
      <c r="G38" s="102"/>
      <c r="H38" s="139" t="n">
        <f aca="false">SUM(I38:X38)</f>
        <v>110207.04564</v>
      </c>
      <c r="I38" s="140" t="n">
        <f aca="false">I37</f>
        <v>0</v>
      </c>
      <c r="J38" s="140" t="n">
        <f aca="false">J37</f>
        <v>388.51</v>
      </c>
      <c r="K38" s="140" t="n">
        <f aca="false">K37</f>
        <v>187.198</v>
      </c>
      <c r="L38" s="140" t="n">
        <f aca="false">L37</f>
        <v>1523.918</v>
      </c>
      <c r="M38" s="140" t="n">
        <f aca="false">M37</f>
        <v>1006.572</v>
      </c>
      <c r="N38" s="140" t="n">
        <f aca="false">N37</f>
        <v>2263.149</v>
      </c>
      <c r="O38" s="140" t="n">
        <f aca="false">O37</f>
        <v>2946.228</v>
      </c>
      <c r="P38" s="140" t="n">
        <f aca="false">P37</f>
        <v>2911.58496</v>
      </c>
      <c r="Q38" s="140" t="n">
        <f aca="false">Q37</f>
        <v>0</v>
      </c>
      <c r="R38" s="141" t="n">
        <v>0</v>
      </c>
      <c r="S38" s="140" t="n">
        <f aca="false">S37</f>
        <v>7469.05491</v>
      </c>
      <c r="T38" s="140" t="n">
        <f aca="false">T37</f>
        <v>2149.12865</v>
      </c>
      <c r="U38" s="140" t="n">
        <f aca="false">U37</f>
        <v>22340.42553</v>
      </c>
      <c r="V38" s="140" t="n">
        <f aca="false">V37</f>
        <v>22340.42553</v>
      </c>
      <c r="W38" s="140" t="n">
        <f aca="false">W37</f>
        <v>22340.42553</v>
      </c>
      <c r="X38" s="140" t="n">
        <f aca="false">X37</f>
        <v>22340.42553</v>
      </c>
    </row>
    <row r="39" s="83" customFormat="true" ht="54.75" hidden="false" customHeight="true" outlineLevel="0" collapsed="false">
      <c r="A39" s="135" t="s">
        <v>268</v>
      </c>
      <c r="B39" s="136" t="s">
        <v>269</v>
      </c>
      <c r="C39" s="136" t="s">
        <v>253</v>
      </c>
      <c r="D39" s="137" t="s">
        <v>200</v>
      </c>
      <c r="E39" s="137" t="s">
        <v>205</v>
      </c>
      <c r="F39" s="138" t="s">
        <v>267</v>
      </c>
      <c r="G39" s="102"/>
      <c r="H39" s="139" t="n">
        <f aca="false">SUM(I39:X39)</f>
        <v>351.78317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1" t="n">
        <v>351.78317</v>
      </c>
      <c r="S39" s="140" t="n">
        <v>0</v>
      </c>
      <c r="T39" s="140" t="n">
        <v>0</v>
      </c>
      <c r="U39" s="140" t="n">
        <v>0</v>
      </c>
      <c r="V39" s="140" t="n">
        <v>0</v>
      </c>
      <c r="W39" s="140" t="n">
        <v>0</v>
      </c>
      <c r="X39" s="140" t="n">
        <v>0</v>
      </c>
    </row>
    <row r="40" s="83" customFormat="true" ht="38.25" hidden="false" customHeight="false" outlineLevel="0" collapsed="false">
      <c r="A40" s="134" t="s">
        <v>91</v>
      </c>
      <c r="B40" s="107" t="s">
        <v>270</v>
      </c>
      <c r="C40" s="107" t="s">
        <v>253</v>
      </c>
      <c r="D40" s="123" t="s">
        <v>200</v>
      </c>
      <c r="E40" s="123" t="s">
        <v>221</v>
      </c>
      <c r="F40" s="102" t="s">
        <v>271</v>
      </c>
      <c r="G40" s="102"/>
      <c r="H40" s="125" t="n">
        <f aca="false">SUM(I40:X40)</f>
        <v>1877.45</v>
      </c>
      <c r="I40" s="126" t="n">
        <v>0</v>
      </c>
      <c r="J40" s="126" t="n">
        <v>0</v>
      </c>
      <c r="K40" s="126" t="n">
        <v>50</v>
      </c>
      <c r="L40" s="126" t="n">
        <v>966.662</v>
      </c>
      <c r="M40" s="126" t="n">
        <v>860.788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3</v>
      </c>
      <c r="B41" s="107" t="s">
        <v>272</v>
      </c>
      <c r="C41" s="107" t="s">
        <v>253</v>
      </c>
      <c r="D41" s="123" t="s">
        <v>200</v>
      </c>
      <c r="E41" s="123" t="s">
        <v>205</v>
      </c>
      <c r="F41" s="102" t="s">
        <v>273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5</v>
      </c>
      <c r="B42" s="107" t="s">
        <v>274</v>
      </c>
      <c r="C42" s="107" t="s">
        <v>253</v>
      </c>
      <c r="D42" s="123" t="s">
        <v>200</v>
      </c>
      <c r="E42" s="123" t="s">
        <v>205</v>
      </c>
      <c r="F42" s="102" t="s">
        <v>275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38.25" hidden="false" customHeight="false" outlineLevel="0" collapsed="false">
      <c r="A43" s="134" t="s">
        <v>97</v>
      </c>
      <c r="B43" s="107" t="s">
        <v>276</v>
      </c>
      <c r="C43" s="107" t="s">
        <v>253</v>
      </c>
      <c r="D43" s="123" t="s">
        <v>200</v>
      </c>
      <c r="E43" s="123" t="s">
        <v>205</v>
      </c>
      <c r="F43" s="102" t="s">
        <v>277</v>
      </c>
      <c r="G43" s="102"/>
      <c r="H43" s="125" t="n">
        <f aca="false">SUM(I43:X43)</f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63.75" hidden="false" customHeight="false" outlineLevel="0" collapsed="false">
      <c r="A44" s="134" t="s">
        <v>99</v>
      </c>
      <c r="B44" s="107" t="s">
        <v>278</v>
      </c>
      <c r="C44" s="107" t="s">
        <v>253</v>
      </c>
      <c r="D44" s="123" t="s">
        <v>200</v>
      </c>
      <c r="E44" s="123" t="s">
        <v>205</v>
      </c>
      <c r="F44" s="102" t="s">
        <v>279</v>
      </c>
      <c r="G44" s="102"/>
      <c r="H44" s="125" t="n">
        <f aca="false">SUM(I44:X44)</f>
        <v>213.76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213.76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76.5" hidden="false" customHeight="false" outlineLevel="0" collapsed="false">
      <c r="A45" s="134" t="s">
        <v>101</v>
      </c>
      <c r="B45" s="107" t="s">
        <v>280</v>
      </c>
      <c r="C45" s="107" t="s">
        <v>253</v>
      </c>
      <c r="D45" s="123" t="s">
        <v>200</v>
      </c>
      <c r="E45" s="123" t="s">
        <v>205</v>
      </c>
      <c r="F45" s="102" t="s">
        <v>281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38.25" hidden="false" customHeight="false" outlineLevel="0" collapsed="false">
      <c r="A46" s="134" t="s">
        <v>103</v>
      </c>
      <c r="B46" s="130" t="s">
        <v>282</v>
      </c>
      <c r="C46" s="107" t="s">
        <v>253</v>
      </c>
      <c r="D46" s="123" t="s">
        <v>200</v>
      </c>
      <c r="E46" s="123" t="s">
        <v>205</v>
      </c>
      <c r="F46" s="102" t="s">
        <v>283</v>
      </c>
      <c r="G46" s="102"/>
      <c r="H46" s="125" t="n">
        <f aca="false">SUM(I46:X46)</f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8" t="n">
        <v>0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51" hidden="false" customHeight="false" outlineLevel="0" collapsed="false">
      <c r="A47" s="134" t="s">
        <v>105</v>
      </c>
      <c r="B47" s="107" t="s">
        <v>284</v>
      </c>
      <c r="C47" s="107" t="s">
        <v>253</v>
      </c>
      <c r="D47" s="123" t="s">
        <v>200</v>
      </c>
      <c r="E47" s="123" t="s">
        <v>205</v>
      </c>
      <c r="F47" s="102" t="s">
        <v>285</v>
      </c>
      <c r="G47" s="102"/>
      <c r="H47" s="125" t="n">
        <f aca="false">SUM(I47:X47)</f>
        <v>12581.668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3999.271</v>
      </c>
      <c r="P47" s="127" t="n">
        <v>8582.39716</v>
      </c>
      <c r="Q47" s="128" t="n">
        <v>0</v>
      </c>
      <c r="R47" s="128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63.75" hidden="false" customHeight="false" outlineLevel="0" collapsed="false">
      <c r="A48" s="134" t="s">
        <v>107</v>
      </c>
      <c r="B48" s="107" t="s">
        <v>286</v>
      </c>
      <c r="C48" s="107" t="s">
        <v>253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8582.39716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7" t="n">
        <v>0</v>
      </c>
      <c r="Q48" s="127" t="n">
        <v>8582.39716</v>
      </c>
      <c r="R48" s="127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25.5" hidden="false" customHeight="false" outlineLevel="0" collapsed="false">
      <c r="A49" s="134" t="s">
        <v>109</v>
      </c>
      <c r="B49" s="107" t="s">
        <v>287</v>
      </c>
      <c r="C49" s="107" t="s">
        <v>253</v>
      </c>
      <c r="D49" s="123" t="s">
        <v>200</v>
      </c>
      <c r="E49" s="123" t="s">
        <v>205</v>
      </c>
      <c r="F49" s="102" t="s">
        <v>288</v>
      </c>
      <c r="G49" s="102"/>
      <c r="H49" s="125" t="n">
        <f aca="false">SUM(I49:X49)</f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8" t="n">
        <v>0</v>
      </c>
      <c r="Q49" s="128" t="n">
        <v>0</v>
      </c>
      <c r="R49" s="128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38.25" hidden="false" customHeight="false" outlineLevel="0" collapsed="false">
      <c r="A50" s="134" t="s">
        <v>111</v>
      </c>
      <c r="B50" s="107" t="s">
        <v>289</v>
      </c>
      <c r="C50" s="107" t="s">
        <v>253</v>
      </c>
      <c r="D50" s="123" t="s">
        <v>200</v>
      </c>
      <c r="E50" s="123" t="s">
        <v>205</v>
      </c>
      <c r="F50" s="102" t="s">
        <v>290</v>
      </c>
      <c r="G50" s="102"/>
      <c r="H50" s="125" t="n">
        <f aca="false">SUM(I50:X50)</f>
        <v>3407.22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3407.222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3</v>
      </c>
      <c r="B51" s="107" t="s">
        <v>291</v>
      </c>
      <c r="C51" s="107" t="s">
        <v>253</v>
      </c>
      <c r="D51" s="123" t="s">
        <v>200</v>
      </c>
      <c r="E51" s="123" t="s">
        <v>205</v>
      </c>
      <c r="F51" s="102" t="s">
        <v>292</v>
      </c>
      <c r="G51" s="102"/>
      <c r="H51" s="125" t="n">
        <f aca="false">SUM(I51:X51)</f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5</v>
      </c>
      <c r="B52" s="107" t="s">
        <v>293</v>
      </c>
      <c r="C52" s="107" t="s">
        <v>253</v>
      </c>
      <c r="D52" s="123" t="s">
        <v>200</v>
      </c>
      <c r="E52" s="123" t="s">
        <v>205</v>
      </c>
      <c r="F52" s="102" t="s">
        <v>294</v>
      </c>
      <c r="G52" s="102"/>
      <c r="H52" s="125" t="n">
        <f aca="false">SUM(I52:X52)</f>
        <v>6241.148</v>
      </c>
      <c r="I52" s="126" t="n">
        <v>0</v>
      </c>
      <c r="J52" s="126" t="n">
        <v>0</v>
      </c>
      <c r="K52" s="126" t="n">
        <v>0</v>
      </c>
      <c r="L52" s="126" t="n">
        <v>0</v>
      </c>
      <c r="M52" s="142" t="n">
        <v>782.569</v>
      </c>
      <c r="N52" s="126" t="n">
        <v>2786.349</v>
      </c>
      <c r="O52" s="126" t="n">
        <v>2672.23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51" hidden="false" customHeight="false" outlineLevel="0" collapsed="false">
      <c r="A53" s="134" t="s">
        <v>118</v>
      </c>
      <c r="B53" s="107" t="s">
        <v>295</v>
      </c>
      <c r="C53" s="107" t="s">
        <v>253</v>
      </c>
      <c r="D53" s="123" t="s">
        <v>200</v>
      </c>
      <c r="E53" s="123" t="s">
        <v>205</v>
      </c>
      <c r="F53" s="102" t="s">
        <v>296</v>
      </c>
      <c r="G53" s="102"/>
      <c r="H53" s="125" t="n">
        <f aca="false">SUM(I53:X53)</f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76.5" hidden="false" customHeight="false" outlineLevel="0" collapsed="false">
      <c r="A54" s="134" t="s">
        <v>130</v>
      </c>
      <c r="B54" s="107" t="s">
        <v>297</v>
      </c>
      <c r="C54" s="107" t="s">
        <v>117</v>
      </c>
      <c r="D54" s="123" t="s">
        <v>229</v>
      </c>
      <c r="E54" s="123" t="s">
        <v>205</v>
      </c>
      <c r="F54" s="102" t="s">
        <v>298</v>
      </c>
      <c r="G54" s="102"/>
      <c r="H54" s="125" t="n">
        <f aca="false">SUM(I54:X54)</f>
        <v>2200</v>
      </c>
      <c r="I54" s="126" t="n">
        <v>0</v>
      </c>
      <c r="J54" s="126" t="n">
        <v>0</v>
      </c>
      <c r="K54" s="126" t="n">
        <v>0</v>
      </c>
      <c r="L54" s="126" t="n">
        <v>2200</v>
      </c>
      <c r="M54" s="126" t="n">
        <v>0</v>
      </c>
      <c r="N54" s="126" t="n">
        <v>0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89.25" hidden="false" customHeight="false" outlineLevel="0" collapsed="false">
      <c r="A55" s="134" t="s">
        <v>132</v>
      </c>
      <c r="B55" s="107" t="s">
        <v>299</v>
      </c>
      <c r="C55" s="107" t="s">
        <v>253</v>
      </c>
      <c r="D55" s="123" t="s">
        <v>200</v>
      </c>
      <c r="E55" s="123" t="s">
        <v>300</v>
      </c>
      <c r="F55" s="102" t="s">
        <v>301</v>
      </c>
      <c r="G55" s="102"/>
      <c r="H55" s="125" t="n">
        <f aca="false">SUM(I55:X55)</f>
        <v>52059.77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52059.77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38.25" hidden="false" customHeight="false" outlineLevel="0" collapsed="false">
      <c r="A56" s="134" t="s">
        <v>134</v>
      </c>
      <c r="B56" s="107" t="s">
        <v>302</v>
      </c>
      <c r="C56" s="107" t="s">
        <v>117</v>
      </c>
      <c r="D56" s="123" t="s">
        <v>229</v>
      </c>
      <c r="E56" s="123" t="s">
        <v>205</v>
      </c>
      <c r="F56" s="102" t="s">
        <v>303</v>
      </c>
      <c r="G56" s="102"/>
      <c r="H56" s="125" t="n">
        <f aca="false">SUM(I56:X56)</f>
        <v>2870</v>
      </c>
      <c r="I56" s="126" t="n">
        <v>0</v>
      </c>
      <c r="J56" s="126" t="n">
        <v>0</v>
      </c>
      <c r="K56" s="126" t="n">
        <v>0</v>
      </c>
      <c r="L56" s="126" t="n">
        <v>2870</v>
      </c>
      <c r="M56" s="126" t="n">
        <v>0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6</v>
      </c>
      <c r="B57" s="107" t="s">
        <v>304</v>
      </c>
      <c r="C57" s="107" t="s">
        <v>253</v>
      </c>
      <c r="D57" s="123" t="s">
        <v>200</v>
      </c>
      <c r="E57" s="123" t="s">
        <v>205</v>
      </c>
      <c r="F57" s="102" t="s">
        <v>305</v>
      </c>
      <c r="G57" s="102"/>
      <c r="H57" s="125" t="n">
        <f aca="false">SUM(I57:X57)</f>
        <v>394.325</v>
      </c>
      <c r="I57" s="126" t="n">
        <v>0</v>
      </c>
      <c r="J57" s="126" t="n">
        <v>0</v>
      </c>
      <c r="K57" s="126" t="n">
        <v>0</v>
      </c>
      <c r="L57" s="126" t="n">
        <v>117.597</v>
      </c>
      <c r="M57" s="126" t="n">
        <v>276.728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25.5" hidden="false" customHeight="false" outlineLevel="0" collapsed="false">
      <c r="A58" s="134" t="s">
        <v>138</v>
      </c>
      <c r="B58" s="107" t="s">
        <v>306</v>
      </c>
      <c r="C58" s="107" t="s">
        <v>253</v>
      </c>
      <c r="D58" s="123" t="s">
        <v>200</v>
      </c>
      <c r="E58" s="123" t="s">
        <v>205</v>
      </c>
      <c r="F58" s="102" t="s">
        <v>307</v>
      </c>
      <c r="G58" s="102"/>
      <c r="H58" s="125" t="n">
        <f aca="false">SUM(I58:X58)</f>
        <v>1200</v>
      </c>
      <c r="I58" s="126" t="n">
        <v>0</v>
      </c>
      <c r="J58" s="126" t="n">
        <v>0</v>
      </c>
      <c r="K58" s="126" t="n">
        <v>0</v>
      </c>
      <c r="L58" s="126" t="n">
        <v>360</v>
      </c>
      <c r="M58" s="126" t="n">
        <v>84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83" customFormat="true" ht="38.25" hidden="false" customHeight="false" outlineLevel="0" collapsed="false">
      <c r="A59" s="134" t="s">
        <v>308</v>
      </c>
      <c r="B59" s="107" t="s">
        <v>309</v>
      </c>
      <c r="C59" s="107" t="s">
        <v>117</v>
      </c>
      <c r="D59" s="123" t="s">
        <v>229</v>
      </c>
      <c r="E59" s="123" t="s">
        <v>238</v>
      </c>
      <c r="F59" s="102" t="s">
        <v>310</v>
      </c>
      <c r="G59" s="102"/>
      <c r="H59" s="125" t="n">
        <f aca="false">SUM(I59:X59)</f>
        <v>162</v>
      </c>
      <c r="I59" s="126" t="n">
        <v>0</v>
      </c>
      <c r="J59" s="126" t="n">
        <v>0</v>
      </c>
      <c r="K59" s="126" t="n">
        <v>0</v>
      </c>
      <c r="L59" s="126" t="n">
        <v>162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51" hidden="false" customHeight="false" outlineLevel="0" collapsed="false">
      <c r="A60" s="134" t="s">
        <v>311</v>
      </c>
      <c r="B60" s="107" t="s">
        <v>312</v>
      </c>
      <c r="C60" s="107" t="s">
        <v>253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129" customFormat="true" ht="76.5" hidden="false" customHeight="false" outlineLevel="0" collapsed="false">
      <c r="A61" s="134" t="s">
        <v>314</v>
      </c>
      <c r="B61" s="107" t="s">
        <v>315</v>
      </c>
      <c r="C61" s="107" t="s">
        <v>253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38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38</v>
      </c>
      <c r="N61" s="126" t="n">
        <v>0</v>
      </c>
      <c r="O61" s="126" t="n">
        <v>0</v>
      </c>
      <c r="P61" s="127" t="n">
        <v>0</v>
      </c>
      <c r="Q61" s="127" t="n">
        <v>0</v>
      </c>
      <c r="R61" s="127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3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4120.2221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2565.887</v>
      </c>
      <c r="P62" s="127" t="n">
        <v>1554.3351</v>
      </c>
      <c r="Q62" s="128" t="n">
        <v>0</v>
      </c>
      <c r="R62" s="128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63.75" hidden="false" customHeight="false" outlineLevel="0" collapsed="false">
      <c r="A63" s="134" t="s">
        <v>320</v>
      </c>
      <c r="B63" s="107" t="s">
        <v>321</v>
      </c>
      <c r="C63" s="107" t="s">
        <v>253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197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197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89.25" hidden="false" customHeight="false" outlineLevel="0" collapsed="false">
      <c r="A64" s="134" t="s">
        <v>323</v>
      </c>
      <c r="B64" s="107" t="s">
        <v>324</v>
      </c>
      <c r="C64" s="107" t="s">
        <v>253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22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220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38.25" hidden="false" customHeight="false" outlineLevel="0" collapsed="false">
      <c r="A65" s="134" t="s">
        <v>326</v>
      </c>
      <c r="B65" s="107" t="s">
        <v>327</v>
      </c>
      <c r="C65" s="107" t="s">
        <v>253</v>
      </c>
      <c r="D65" s="123" t="s">
        <v>200</v>
      </c>
      <c r="E65" s="123" t="s">
        <v>205</v>
      </c>
      <c r="F65" s="102" t="s">
        <v>328</v>
      </c>
      <c r="G65" s="102"/>
      <c r="H65" s="125" t="n">
        <f aca="false">SUM(I65:X65)</f>
        <v>1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12</v>
      </c>
      <c r="N65" s="126" t="n">
        <v>0</v>
      </c>
      <c r="O65" s="126" t="n">
        <v>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3" customFormat="true" ht="102" hidden="false" customHeight="false" outlineLevel="0" collapsed="false">
      <c r="A66" s="143" t="s">
        <v>329</v>
      </c>
      <c r="B66" s="107" t="s">
        <v>330</v>
      </c>
      <c r="C66" s="107" t="s">
        <v>253</v>
      </c>
      <c r="D66" s="123" t="s">
        <v>200</v>
      </c>
      <c r="E66" s="123" t="s">
        <v>205</v>
      </c>
      <c r="F66" s="103" t="s">
        <v>331</v>
      </c>
      <c r="G66" s="102"/>
      <c r="H66" s="125" t="n">
        <f aca="false">SUM(I66:X66)</f>
        <v>14922.532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2567.532</v>
      </c>
      <c r="N66" s="126" t="n">
        <v>6195</v>
      </c>
      <c r="O66" s="126" t="n">
        <v>616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</row>
    <row r="67" s="84" customFormat="true" ht="87" hidden="false" customHeight="true" outlineLevel="0" collapsed="false">
      <c r="A67" s="134" t="s">
        <v>332</v>
      </c>
      <c r="B67" s="130" t="s">
        <v>333</v>
      </c>
      <c r="C67" s="130" t="s">
        <v>253</v>
      </c>
      <c r="D67" s="131" t="s">
        <v>200</v>
      </c>
      <c r="E67" s="131" t="s">
        <v>205</v>
      </c>
      <c r="F67" s="103" t="s">
        <v>334</v>
      </c>
      <c r="G67" s="103"/>
      <c r="H67" s="125" t="n">
        <f aca="false">SUM(I67:X67)</f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</row>
    <row r="68" s="129" customFormat="true" ht="76.5" hidden="false" customHeight="false" outlineLevel="0" collapsed="false">
      <c r="A68" s="134" t="s">
        <v>335</v>
      </c>
      <c r="B68" s="107" t="s">
        <v>336</v>
      </c>
      <c r="C68" s="107" t="s">
        <v>253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63.75" hidden="false" customHeight="false" outlineLevel="0" collapsed="false">
      <c r="A69" s="134" t="s">
        <v>338</v>
      </c>
      <c r="B69" s="107" t="s">
        <v>339</v>
      </c>
      <c r="C69" s="107" t="s">
        <v>253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76.5" hidden="false" customHeight="false" outlineLevel="0" collapsed="false">
      <c r="A70" s="134" t="s">
        <v>341</v>
      </c>
      <c r="B70" s="107" t="s">
        <v>342</v>
      </c>
      <c r="C70" s="107" t="s">
        <v>253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340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1700</v>
      </c>
      <c r="O70" s="126" t="n">
        <v>1700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51" hidden="false" customHeight="false" outlineLevel="0" collapsed="false">
      <c r="A71" s="134" t="s">
        <v>344</v>
      </c>
      <c r="B71" s="107" t="s">
        <v>345</v>
      </c>
      <c r="C71" s="107" t="s">
        <v>253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119.445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98</v>
      </c>
      <c r="N71" s="126" t="n">
        <v>21.445</v>
      </c>
      <c r="O71" s="126" t="n">
        <v>0</v>
      </c>
      <c r="P71" s="128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63.75" hidden="false" customHeight="false" outlineLevel="0" collapsed="false">
      <c r="A72" s="134" t="s">
        <v>347</v>
      </c>
      <c r="B72" s="107" t="s">
        <v>348</v>
      </c>
      <c r="C72" s="107" t="s">
        <v>253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7" t="n">
        <v>0</v>
      </c>
      <c r="Q72" s="127" t="n">
        <v>0</v>
      </c>
      <c r="R72" s="127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76.5" hidden="false" customHeight="false" outlineLevel="0" collapsed="false">
      <c r="A73" s="134" t="s">
        <v>350</v>
      </c>
      <c r="B73" s="107" t="s">
        <v>351</v>
      </c>
      <c r="C73" s="107" t="s">
        <v>253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860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4300</v>
      </c>
      <c r="O73" s="126" t="n">
        <v>430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25.5" hidden="false" customHeight="false" outlineLevel="0" collapsed="false">
      <c r="A74" s="134" t="s">
        <v>353</v>
      </c>
      <c r="B74" s="107" t="s">
        <v>354</v>
      </c>
      <c r="C74" s="107" t="s">
        <v>253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63.75" hidden="false" customHeight="false" outlineLevel="0" collapsed="false">
      <c r="A75" s="134" t="s">
        <v>356</v>
      </c>
      <c r="B75" s="107" t="s">
        <v>357</v>
      </c>
      <c r="C75" s="107" t="s">
        <v>253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30975.70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4500</v>
      </c>
      <c r="N75" s="126" t="n">
        <v>11470.932</v>
      </c>
      <c r="O75" s="126" t="n">
        <v>15004.774</v>
      </c>
      <c r="P75" s="128" t="n">
        <v>0</v>
      </c>
      <c r="Q75" s="128" t="n">
        <v>0</v>
      </c>
      <c r="R75" s="128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129" customFormat="true" ht="51" hidden="false" customHeight="false" outlineLevel="0" collapsed="false">
      <c r="A76" s="134" t="s">
        <v>359</v>
      </c>
      <c r="B76" s="107" t="s">
        <v>360</v>
      </c>
      <c r="C76" s="107" t="s">
        <v>253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76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76</v>
      </c>
      <c r="N76" s="126" t="n">
        <v>0</v>
      </c>
      <c r="O76" s="126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51" hidden="false" customHeight="false" outlineLevel="0" collapsed="false">
      <c r="A77" s="134" t="s">
        <v>362</v>
      </c>
      <c r="B77" s="107" t="s">
        <v>363</v>
      </c>
      <c r="C77" s="107" t="s">
        <v>253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30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1000</v>
      </c>
      <c r="N77" s="126" t="n">
        <v>3300</v>
      </c>
      <c r="O77" s="126" t="n">
        <v>0</v>
      </c>
      <c r="P77" s="128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76.5" hidden="false" customHeight="false" outlineLevel="0" collapsed="false">
      <c r="A78" s="134" t="s">
        <v>365</v>
      </c>
      <c r="B78" s="107" t="s">
        <v>366</v>
      </c>
      <c r="C78" s="107" t="s">
        <v>253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48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48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89.25" hidden="false" customHeight="false" outlineLevel="0" collapsed="false">
      <c r="A79" s="134" t="s">
        <v>368</v>
      </c>
      <c r="B79" s="107" t="s">
        <v>369</v>
      </c>
      <c r="C79" s="107" t="s">
        <v>253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4.3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4.3</v>
      </c>
      <c r="N79" s="126" t="n">
        <v>0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63.75" hidden="false" customHeight="false" outlineLevel="0" collapsed="false">
      <c r="A80" s="134" t="s">
        <v>371</v>
      </c>
      <c r="B80" s="107" t="s">
        <v>372</v>
      </c>
      <c r="C80" s="107" t="s">
        <v>253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611.881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316.838</v>
      </c>
      <c r="N80" s="126" t="n">
        <v>295.043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3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123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123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3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68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68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34" t="s">
        <v>380</v>
      </c>
      <c r="B83" s="107" t="s">
        <v>381</v>
      </c>
      <c r="C83" s="107" t="s">
        <v>253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7" t="n">
        <v>0</v>
      </c>
      <c r="Q83" s="127" t="n">
        <v>0</v>
      </c>
      <c r="R83" s="127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51" hidden="false" customHeight="false" outlineLevel="0" collapsed="false">
      <c r="A84" s="143" t="s">
        <v>383</v>
      </c>
      <c r="B84" s="107" t="s">
        <v>384</v>
      </c>
      <c r="C84" s="107" t="s">
        <v>253</v>
      </c>
      <c r="D84" s="123" t="s">
        <v>200</v>
      </c>
      <c r="E84" s="123" t="s">
        <v>205</v>
      </c>
      <c r="F84" s="102" t="s">
        <v>385</v>
      </c>
      <c r="G84" s="102"/>
      <c r="H84" s="125" t="n">
        <f aca="false">SUM(I84:X84)</f>
        <v>32309.9996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8232.245</v>
      </c>
      <c r="P84" s="127" t="n">
        <v>24077.7546</v>
      </c>
      <c r="Q84" s="128" t="n">
        <v>0</v>
      </c>
      <c r="R84" s="128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3" customFormat="true" ht="76.5" hidden="false" customHeight="false" outlineLevel="0" collapsed="false">
      <c r="A85" s="134" t="s">
        <v>386</v>
      </c>
      <c r="B85" s="107" t="s">
        <v>387</v>
      </c>
      <c r="C85" s="107" t="s">
        <v>253</v>
      </c>
      <c r="D85" s="123" t="s">
        <v>200</v>
      </c>
      <c r="E85" s="123" t="s">
        <v>205</v>
      </c>
      <c r="F85" s="102" t="s">
        <v>385</v>
      </c>
      <c r="G85" s="102"/>
      <c r="H85" s="125" t="n">
        <f aca="false">SUM(I85:X85)</f>
        <v>13799.74698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7" t="n">
        <v>0</v>
      </c>
      <c r="Q85" s="127" t="n">
        <v>13799.74698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  <c r="W85" s="127" t="n">
        <v>0</v>
      </c>
      <c r="X85" s="127" t="n">
        <v>0</v>
      </c>
    </row>
    <row r="86" s="84" customFormat="true" ht="38.25" hidden="false" customHeight="false" outlineLevel="0" collapsed="false">
      <c r="A86" s="134" t="s">
        <v>388</v>
      </c>
      <c r="B86" s="107" t="s">
        <v>389</v>
      </c>
      <c r="C86" s="130" t="s">
        <v>253</v>
      </c>
      <c r="D86" s="131" t="s">
        <v>200</v>
      </c>
      <c r="E86" s="131" t="s">
        <v>205</v>
      </c>
      <c r="F86" s="103" t="s">
        <v>390</v>
      </c>
      <c r="G86" s="103"/>
      <c r="H86" s="125" t="n">
        <f aca="false">SUM(I86:X86)</f>
        <v>32070.964</v>
      </c>
      <c r="I86" s="132" t="n">
        <v>0</v>
      </c>
      <c r="J86" s="132" t="n"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32" t="n">
        <v>9565.663</v>
      </c>
      <c r="P86" s="127" t="n">
        <v>22505.301</v>
      </c>
      <c r="Q86" s="127" t="n">
        <v>0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</row>
    <row r="87" s="83" customFormat="true" ht="89.25" hidden="false" customHeight="false" outlineLevel="0" collapsed="false">
      <c r="A87" s="134" t="s">
        <v>391</v>
      </c>
      <c r="B87" s="107" t="s">
        <v>392</v>
      </c>
      <c r="C87" s="107" t="s">
        <v>253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3778.125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1814.025</v>
      </c>
      <c r="O87" s="126" t="n">
        <v>1964.1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38.25" hidden="false" customHeight="false" outlineLevel="0" collapsed="false">
      <c r="A88" s="134" t="s">
        <v>394</v>
      </c>
      <c r="B88" s="107" t="s">
        <v>395</v>
      </c>
      <c r="C88" s="107" t="s">
        <v>253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744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3720</v>
      </c>
      <c r="O88" s="126" t="n">
        <v>372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89.25" hidden="false" customHeight="false" outlineLevel="0" collapsed="false">
      <c r="A89" s="134" t="s">
        <v>397</v>
      </c>
      <c r="B89" s="107" t="s">
        <v>398</v>
      </c>
      <c r="C89" s="107" t="s">
        <v>253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110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1100</v>
      </c>
      <c r="O89" s="126" t="n">
        <v>0</v>
      </c>
      <c r="P89" s="127" t="n">
        <v>0</v>
      </c>
      <c r="Q89" s="127" t="n">
        <v>0</v>
      </c>
      <c r="R89" s="127" t="n">
        <v>0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02" hidden="false" customHeight="false" outlineLevel="0" collapsed="false">
      <c r="A90" s="134" t="s">
        <v>400</v>
      </c>
      <c r="B90" s="107" t="s">
        <v>401</v>
      </c>
      <c r="C90" s="107" t="s">
        <v>253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71600.45746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4177.88</v>
      </c>
      <c r="O90" s="126" t="n">
        <v>17170.664</v>
      </c>
      <c r="P90" s="127" t="n">
        <v>34949.73446</v>
      </c>
      <c r="Q90" s="127" t="n">
        <v>1678</v>
      </c>
      <c r="R90" s="127" t="n">
        <v>13624.179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127.5" hidden="false" customHeight="false" outlineLevel="0" collapsed="false">
      <c r="A91" s="134" t="s">
        <v>403</v>
      </c>
      <c r="B91" s="107" t="s">
        <v>404</v>
      </c>
      <c r="C91" s="107" t="s">
        <v>253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6591.07928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7" t="n">
        <v>0</v>
      </c>
      <c r="Q91" s="127" t="n">
        <v>16591.07928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38.25" hidden="false" customHeight="false" outlineLevel="0" collapsed="false">
      <c r="A92" s="134" t="s">
        <v>406</v>
      </c>
      <c r="B92" s="107" t="s">
        <v>407</v>
      </c>
      <c r="C92" s="107" t="s">
        <v>253</v>
      </c>
      <c r="D92" s="123" t="s">
        <v>200</v>
      </c>
      <c r="E92" s="123" t="s">
        <v>205</v>
      </c>
      <c r="F92" s="102" t="s">
        <v>408</v>
      </c>
      <c r="G92" s="102"/>
      <c r="H92" s="125" t="n">
        <f aca="false">SUM(I92:X92)</f>
        <v>12738.744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2701.344</v>
      </c>
      <c r="O92" s="126" t="n">
        <v>10037.4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1.75" hidden="false" customHeight="true" outlineLevel="0" collapsed="false">
      <c r="A93" s="134" t="s">
        <v>409</v>
      </c>
      <c r="B93" s="107" t="s">
        <v>410</v>
      </c>
      <c r="C93" s="107" t="s">
        <v>253</v>
      </c>
      <c r="D93" s="123" t="s">
        <v>200</v>
      </c>
      <c r="E93" s="123" t="s">
        <v>205</v>
      </c>
      <c r="F93" s="102" t="s">
        <v>273</v>
      </c>
      <c r="G93" s="102"/>
      <c r="H93" s="125" t="n">
        <f aca="false">SUM(I93:X93)</f>
        <v>1061.27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50.887</v>
      </c>
      <c r="O93" s="126" t="n">
        <v>710.389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6.45" hidden="false" customHeight="true" outlineLevel="0" collapsed="false">
      <c r="A94" s="134" t="s">
        <v>411</v>
      </c>
      <c r="B94" s="107" t="s">
        <v>412</v>
      </c>
      <c r="C94" s="107" t="s">
        <v>253</v>
      </c>
      <c r="D94" s="123" t="s">
        <v>200</v>
      </c>
      <c r="E94" s="123" t="s">
        <v>205</v>
      </c>
      <c r="F94" s="102" t="s">
        <v>275</v>
      </c>
      <c r="G94" s="102"/>
      <c r="H94" s="125" t="n">
        <f aca="false">SUM(I94:X94)</f>
        <v>5943.306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3459.853</v>
      </c>
      <c r="O94" s="126" t="n">
        <v>2483.453</v>
      </c>
      <c r="P94" s="127" t="n">
        <v>0</v>
      </c>
      <c r="Q94" s="127" t="n">
        <v>0</v>
      </c>
      <c r="R94" s="127" t="n">
        <v>0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51" hidden="false" customHeight="false" outlineLevel="0" collapsed="false">
      <c r="A95" s="134" t="s">
        <v>413</v>
      </c>
      <c r="B95" s="107" t="s">
        <v>414</v>
      </c>
      <c r="C95" s="107" t="s">
        <v>253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6661.25457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594</v>
      </c>
      <c r="O95" s="126" t="n">
        <v>3624</v>
      </c>
      <c r="P95" s="127" t="n">
        <v>1520.39712</v>
      </c>
      <c r="Q95" s="127" t="n">
        <v>412.23066</v>
      </c>
      <c r="R95" s="127" t="n">
        <v>510.62679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3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20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200</v>
      </c>
      <c r="O96" s="126" t="n">
        <v>0</v>
      </c>
      <c r="P96" s="127" t="n">
        <v>0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  <c r="W96" s="127" t="n">
        <v>0</v>
      </c>
      <c r="X96" s="127" t="n">
        <v>0</v>
      </c>
    </row>
    <row r="97" s="83" customFormat="true" ht="38.25" hidden="false" customHeight="false" outlineLevel="0" collapsed="false">
      <c r="A97" s="134" t="s">
        <v>419</v>
      </c>
      <c r="B97" s="107" t="s">
        <v>420</v>
      </c>
      <c r="C97" s="107" t="s">
        <v>253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9374.52636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487.52</v>
      </c>
      <c r="P97" s="127" t="n">
        <v>1913.29834</v>
      </c>
      <c r="Q97" s="127" t="n">
        <v>1718.07</v>
      </c>
      <c r="R97" s="127" t="n">
        <v>249.5195</v>
      </c>
      <c r="S97" s="127" t="n">
        <v>0</v>
      </c>
      <c r="T97" s="127" t="n">
        <v>0</v>
      </c>
      <c r="U97" s="127" t="n">
        <v>1251.52963</v>
      </c>
      <c r="V97" s="127" t="n">
        <v>1251.52963</v>
      </c>
      <c r="W97" s="127" t="n">
        <v>1251.52963</v>
      </c>
      <c r="X97" s="127" t="n">
        <v>1251.52963</v>
      </c>
    </row>
    <row r="98" s="83" customFormat="true" ht="51" hidden="false" customHeight="false" outlineLevel="0" collapsed="false">
      <c r="A98" s="134" t="s">
        <v>422</v>
      </c>
      <c r="B98" s="107" t="s">
        <v>423</v>
      </c>
      <c r="C98" s="107" t="s">
        <v>253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7" t="n">
        <v>0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51.75" hidden="false" customHeight="true" outlineLevel="0" collapsed="false">
      <c r="A99" s="134" t="s">
        <v>425</v>
      </c>
      <c r="B99" s="107" t="s">
        <v>426</v>
      </c>
      <c r="C99" s="107" t="s">
        <v>253</v>
      </c>
      <c r="D99" s="123" t="s">
        <v>200</v>
      </c>
      <c r="E99" s="123" t="s">
        <v>205</v>
      </c>
      <c r="F99" s="102" t="s">
        <v>427</v>
      </c>
      <c r="G99" s="102"/>
      <c r="H99" s="125" t="n">
        <f aca="false">SUM(I99:X99)</f>
        <v>14734.116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4548.605</v>
      </c>
      <c r="P99" s="127" t="n">
        <f aca="false">10185.511</f>
        <v>10185.511</v>
      </c>
      <c r="Q99" s="127" t="n">
        <v>0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25.5" hidden="false" customHeight="false" outlineLevel="0" collapsed="false">
      <c r="A100" s="134" t="s">
        <v>428</v>
      </c>
      <c r="B100" s="107" t="s">
        <v>429</v>
      </c>
      <c r="C100" s="107" t="s">
        <v>253</v>
      </c>
      <c r="D100" s="123" t="s">
        <v>200</v>
      </c>
      <c r="E100" s="123" t="s">
        <v>205</v>
      </c>
      <c r="F100" s="102" t="s">
        <v>292</v>
      </c>
      <c r="G100" s="102"/>
      <c r="H100" s="125" t="n">
        <f aca="false">SUM(I100:X100)</f>
        <v>470.0799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168.906</v>
      </c>
      <c r="P100" s="127" t="n">
        <v>158.51262</v>
      </c>
      <c r="Q100" s="127" t="n">
        <v>142.66136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63.75" hidden="false" customHeight="false" outlineLevel="0" collapsed="false">
      <c r="A101" s="134" t="s">
        <v>430</v>
      </c>
      <c r="B101" s="107" t="s">
        <v>431</v>
      </c>
      <c r="C101" s="107" t="s">
        <v>253</v>
      </c>
      <c r="D101" s="123" t="s">
        <v>200</v>
      </c>
      <c r="E101" s="123" t="s">
        <v>205</v>
      </c>
      <c r="F101" s="102" t="s">
        <v>432</v>
      </c>
      <c r="G101" s="102"/>
      <c r="H101" s="125" t="n">
        <f aca="false">SUM(I101:X101)</f>
        <v>29468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8853</v>
      </c>
      <c r="P101" s="127" t="n">
        <v>20615</v>
      </c>
      <c r="Q101" s="127" t="n">
        <v>0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76.5" hidden="false" customHeight="false" outlineLevel="0" collapsed="false">
      <c r="A102" s="134" t="s">
        <v>433</v>
      </c>
      <c r="B102" s="107" t="s">
        <v>434</v>
      </c>
      <c r="C102" s="107" t="s">
        <v>253</v>
      </c>
      <c r="D102" s="123" t="s">
        <v>200</v>
      </c>
      <c r="E102" s="123" t="s">
        <v>205</v>
      </c>
      <c r="F102" s="102" t="s">
        <v>432</v>
      </c>
      <c r="G102" s="102"/>
      <c r="H102" s="125" t="n">
        <f aca="false">SUM(I102:X102)</f>
        <v>2250.97777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7" t="n">
        <v>0</v>
      </c>
      <c r="Q102" s="127" t="n">
        <v>2250.97777</v>
      </c>
      <c r="R102" s="127" t="n">
        <v>0</v>
      </c>
      <c r="S102" s="127" t="n">
        <v>0</v>
      </c>
      <c r="T102" s="127" t="n">
        <v>0</v>
      </c>
      <c r="U102" s="127" t="n">
        <v>0</v>
      </c>
      <c r="V102" s="127" t="n">
        <v>0</v>
      </c>
      <c r="W102" s="127" t="n">
        <v>0</v>
      </c>
      <c r="X102" s="127" t="n">
        <v>0</v>
      </c>
    </row>
    <row r="103" s="83" customFormat="true" ht="51" hidden="false" customHeight="false" outlineLevel="0" collapsed="false">
      <c r="A103" s="134" t="s">
        <v>435</v>
      </c>
      <c r="B103" s="107" t="s">
        <v>436</v>
      </c>
      <c r="C103" s="107" t="s">
        <v>253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7797.85893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559.8</v>
      </c>
      <c r="P103" s="127" t="n">
        <v>1813.98385</v>
      </c>
      <c r="Q103" s="127" t="n">
        <v>1154.381</v>
      </c>
      <c r="R103" s="127" t="n">
        <v>600</v>
      </c>
      <c r="S103" s="127" t="n">
        <v>0</v>
      </c>
      <c r="T103" s="127" t="n">
        <v>0</v>
      </c>
      <c r="U103" s="127" t="n">
        <v>917.42352</v>
      </c>
      <c r="V103" s="127" t="n">
        <v>917.42352</v>
      </c>
      <c r="W103" s="127" t="n">
        <v>917.42352</v>
      </c>
      <c r="X103" s="127" t="n">
        <v>917.42352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3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846.83745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1360.909</v>
      </c>
      <c r="P104" s="127" t="n">
        <v>7957.50968</v>
      </c>
      <c r="Q104" s="127" t="n">
        <v>528.41877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38.25" hidden="false" customHeight="false" outlineLevel="0" collapsed="false">
      <c r="A105" s="134" t="s">
        <v>441</v>
      </c>
      <c r="B105" s="107" t="s">
        <v>442</v>
      </c>
      <c r="C105" s="107" t="s">
        <v>253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965.64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600</v>
      </c>
      <c r="P105" s="127" t="n">
        <v>365.64</v>
      </c>
      <c r="Q105" s="127" t="n">
        <v>0</v>
      </c>
      <c r="R105" s="127" t="n">
        <v>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51" hidden="false" customHeight="false" outlineLevel="0" collapsed="false">
      <c r="A106" s="134" t="s">
        <v>444</v>
      </c>
      <c r="B106" s="107" t="s">
        <v>445</v>
      </c>
      <c r="C106" s="107" t="s">
        <v>253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42315.17683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1371.795</v>
      </c>
      <c r="P106" s="127" t="n">
        <v>2991.62538</v>
      </c>
      <c r="Q106" s="127" t="n">
        <v>15030.6003</v>
      </c>
      <c r="R106" s="127" t="n">
        <v>22921.15615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3" customFormat="true" ht="38.25" hidden="false" customHeight="false" outlineLevel="0" collapsed="false">
      <c r="A107" s="134" t="s">
        <v>447</v>
      </c>
      <c r="B107" s="107" t="s">
        <v>448</v>
      </c>
      <c r="C107" s="107" t="s">
        <v>253</v>
      </c>
      <c r="D107" s="123" t="s">
        <v>200</v>
      </c>
      <c r="E107" s="123" t="s">
        <v>205</v>
      </c>
      <c r="F107" s="102" t="s">
        <v>449</v>
      </c>
      <c r="G107" s="102"/>
      <c r="H107" s="125" t="n">
        <f aca="false">SUM(I107:X107)</f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8" t="n">
        <v>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76.5" hidden="false" customHeight="false" outlineLevel="0" collapsed="false">
      <c r="A108" s="134" t="s">
        <v>450</v>
      </c>
      <c r="B108" s="144" t="s">
        <v>451</v>
      </c>
      <c r="C108" s="144" t="s">
        <v>224</v>
      </c>
      <c r="D108" s="145" t="s">
        <v>200</v>
      </c>
      <c r="E108" s="145" t="s">
        <v>205</v>
      </c>
      <c r="F108" s="146" t="s">
        <v>452</v>
      </c>
      <c r="G108" s="147"/>
      <c r="H108" s="125" t="n">
        <f aca="false">SUM(I108:X108)</f>
        <v>3000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3000</v>
      </c>
      <c r="Q108" s="127" t="n">
        <v>0</v>
      </c>
      <c r="R108" s="128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7" customFormat="true" ht="25.5" hidden="false" customHeight="false" outlineLevel="0" collapsed="false">
      <c r="A109" s="134" t="s">
        <v>453</v>
      </c>
      <c r="B109" s="144" t="s">
        <v>454</v>
      </c>
      <c r="C109" s="144" t="s">
        <v>224</v>
      </c>
      <c r="D109" s="148" t="s">
        <v>200</v>
      </c>
      <c r="E109" s="148" t="s">
        <v>205</v>
      </c>
      <c r="F109" s="147" t="s">
        <v>455</v>
      </c>
      <c r="G109" s="147"/>
      <c r="H109" s="125" t="n">
        <f aca="false">SUM(I109:X109)</f>
        <v>192.04713</v>
      </c>
      <c r="I109" s="127" t="n">
        <v>0</v>
      </c>
      <c r="J109" s="127" t="n">
        <v>0</v>
      </c>
      <c r="K109" s="127" t="n">
        <v>0</v>
      </c>
      <c r="L109" s="127" t="n">
        <v>0</v>
      </c>
      <c r="M109" s="127" t="n">
        <v>0</v>
      </c>
      <c r="N109" s="127" t="n">
        <v>0</v>
      </c>
      <c r="O109" s="127" t="n">
        <v>0</v>
      </c>
      <c r="P109" s="127" t="n">
        <v>192.04713</v>
      </c>
      <c r="Q109" s="127" t="n">
        <v>0</v>
      </c>
      <c r="R109" s="127" t="n">
        <v>0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38.25" hidden="false" customHeight="false" outlineLevel="0" collapsed="false">
      <c r="A110" s="134" t="s">
        <v>456</v>
      </c>
      <c r="B110" s="107" t="s">
        <v>457</v>
      </c>
      <c r="C110" s="107" t="s">
        <v>253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842.15462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842.15462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63.75" hidden="false" customHeight="false" outlineLevel="0" collapsed="false">
      <c r="A111" s="134" t="s">
        <v>459</v>
      </c>
      <c r="B111" s="107" t="s">
        <v>460</v>
      </c>
      <c r="C111" s="107" t="s">
        <v>253</v>
      </c>
      <c r="D111" s="123" t="s">
        <v>200</v>
      </c>
      <c r="E111" s="123" t="s">
        <v>205</v>
      </c>
      <c r="F111" s="102" t="s">
        <v>461</v>
      </c>
      <c r="G111" s="102"/>
      <c r="H111" s="125" t="n">
        <f aca="false">SUM(I111:X111)</f>
        <v>12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7" t="n">
        <v>0</v>
      </c>
      <c r="Q111" s="127" t="n">
        <v>0</v>
      </c>
      <c r="R111" s="127" t="n">
        <v>120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51" hidden="false" customHeight="false" outlineLevel="0" collapsed="false">
      <c r="A112" s="134" t="s">
        <v>462</v>
      </c>
      <c r="B112" s="107" t="s">
        <v>463</v>
      </c>
      <c r="C112" s="107" t="s">
        <v>253</v>
      </c>
      <c r="D112" s="123" t="s">
        <v>200</v>
      </c>
      <c r="E112" s="123" t="s">
        <v>205</v>
      </c>
      <c r="F112" s="102" t="s">
        <v>464</v>
      </c>
      <c r="G112" s="125" t="n">
        <v>9125.00686</v>
      </c>
      <c r="H112" s="125" t="n">
        <f aca="false">SUM(I112:X112)</f>
        <v>625.6755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7" t="n">
        <v>0</v>
      </c>
      <c r="P112" s="127" t="n">
        <v>0</v>
      </c>
      <c r="Q112" s="127" t="n">
        <v>0</v>
      </c>
      <c r="R112" s="127" t="n">
        <v>625.6755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76.5" hidden="false" customHeight="false" outlineLevel="0" collapsed="false">
      <c r="A113" s="134" t="s">
        <v>465</v>
      </c>
      <c r="B113" s="107" t="s">
        <v>466</v>
      </c>
      <c r="C113" s="107" t="s">
        <v>253</v>
      </c>
      <c r="D113" s="123" t="s">
        <v>200</v>
      </c>
      <c r="E113" s="123" t="s">
        <v>205</v>
      </c>
      <c r="F113" s="102" t="s">
        <v>467</v>
      </c>
      <c r="G113" s="102"/>
      <c r="H113" s="125" t="n">
        <f aca="false">SUM(I113:X113)</f>
        <v>4965.5213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4965.5213</v>
      </c>
      <c r="S113" s="127" t="n">
        <v>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38.25" hidden="false" customHeight="false" outlineLevel="0" collapsed="false">
      <c r="A114" s="134" t="s">
        <v>468</v>
      </c>
      <c r="B114" s="107" t="s">
        <v>469</v>
      </c>
      <c r="C114" s="107" t="s">
        <v>253</v>
      </c>
      <c r="D114" s="123" t="s">
        <v>200</v>
      </c>
      <c r="E114" s="123" t="s">
        <v>205</v>
      </c>
      <c r="F114" s="102" t="s">
        <v>390</v>
      </c>
      <c r="G114" s="102"/>
      <c r="H114" s="125" t="n">
        <f aca="false">SUM(I114:X114)</f>
        <v>40936.50106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26" t="n">
        <v>0</v>
      </c>
      <c r="N114" s="126" t="n">
        <v>0</v>
      </c>
      <c r="O114" s="126" t="n">
        <v>0</v>
      </c>
      <c r="P114" s="127" t="n">
        <v>0</v>
      </c>
      <c r="Q114" s="127" t="n">
        <v>0</v>
      </c>
      <c r="R114" s="127" t="n">
        <v>7336.50106</v>
      </c>
      <c r="S114" s="127" t="n">
        <v>33600</v>
      </c>
      <c r="T114" s="127" t="n">
        <v>0</v>
      </c>
      <c r="U114" s="127" t="n">
        <v>0</v>
      </c>
      <c r="V114" s="127" t="n">
        <v>0</v>
      </c>
      <c r="W114" s="127" t="n">
        <v>0</v>
      </c>
      <c r="X114" s="127" t="n">
        <v>0</v>
      </c>
    </row>
    <row r="115" s="83" customFormat="true" ht="51" hidden="false" customHeight="false" outlineLevel="0" collapsed="false">
      <c r="A115" s="149" t="s">
        <v>470</v>
      </c>
      <c r="B115" s="136" t="s">
        <v>471</v>
      </c>
      <c r="C115" s="136" t="s">
        <v>253</v>
      </c>
      <c r="D115" s="137" t="s">
        <v>200</v>
      </c>
      <c r="E115" s="137" t="s">
        <v>205</v>
      </c>
      <c r="F115" s="138" t="s">
        <v>390</v>
      </c>
      <c r="G115" s="138"/>
      <c r="H115" s="139" t="n">
        <f aca="false">SUM(I115:X115)</f>
        <v>21136.50106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f aca="false">R114</f>
        <v>7336.50106</v>
      </c>
      <c r="S115" s="141" t="n">
        <v>13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51" hidden="false" customHeight="false" outlineLevel="0" collapsed="false">
      <c r="A116" s="149" t="s">
        <v>472</v>
      </c>
      <c r="B116" s="136" t="s">
        <v>473</v>
      </c>
      <c r="C116" s="136" t="s">
        <v>253</v>
      </c>
      <c r="D116" s="137" t="s">
        <v>200</v>
      </c>
      <c r="E116" s="137" t="s">
        <v>205</v>
      </c>
      <c r="F116" s="138" t="s">
        <v>390</v>
      </c>
      <c r="G116" s="138"/>
      <c r="H116" s="139" t="n">
        <f aca="false">SUM(I116:X116)</f>
        <v>19800</v>
      </c>
      <c r="I116" s="140" t="n">
        <v>0</v>
      </c>
      <c r="J116" s="140" t="n">
        <v>0</v>
      </c>
      <c r="K116" s="140" t="n">
        <v>0</v>
      </c>
      <c r="L116" s="140" t="n">
        <v>0</v>
      </c>
      <c r="M116" s="140" t="n">
        <v>0</v>
      </c>
      <c r="N116" s="140" t="n">
        <v>0</v>
      </c>
      <c r="O116" s="140" t="n">
        <v>0</v>
      </c>
      <c r="P116" s="141" t="n">
        <v>0</v>
      </c>
      <c r="Q116" s="141" t="n">
        <v>0</v>
      </c>
      <c r="R116" s="141" t="n">
        <v>0</v>
      </c>
      <c r="S116" s="141" t="n">
        <v>19800</v>
      </c>
      <c r="T116" s="141" t="n">
        <v>0</v>
      </c>
      <c r="U116" s="141" t="n">
        <v>0</v>
      </c>
      <c r="V116" s="141" t="n">
        <v>0</v>
      </c>
      <c r="W116" s="141" t="n">
        <v>0</v>
      </c>
      <c r="X116" s="141" t="n">
        <v>0</v>
      </c>
    </row>
    <row r="117" s="83" customFormat="true" ht="63.75" hidden="false" customHeight="false" outlineLevel="0" collapsed="false">
      <c r="A117" s="102" t="s">
        <v>474</v>
      </c>
      <c r="B117" s="107" t="s">
        <v>475</v>
      </c>
      <c r="C117" s="107" t="s">
        <v>241</v>
      </c>
      <c r="D117" s="123" t="s">
        <v>200</v>
      </c>
      <c r="E117" s="123" t="s">
        <v>205</v>
      </c>
      <c r="F117" s="102" t="s">
        <v>242</v>
      </c>
      <c r="G117" s="102"/>
      <c r="H117" s="125" t="n">
        <f aca="false">SUM(I117:X117)</f>
        <v>4617.00503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7" t="n">
        <v>0</v>
      </c>
      <c r="Q117" s="127" t="n">
        <v>0</v>
      </c>
      <c r="R117" s="127" t="n">
        <v>4617.00503</v>
      </c>
      <c r="S117" s="127" t="n">
        <v>0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83" customFormat="true" ht="38.25" hidden="false" customHeight="false" outlineLevel="0" collapsed="false">
      <c r="A118" s="102" t="s">
        <v>476</v>
      </c>
      <c r="B118" s="107" t="s">
        <v>477</v>
      </c>
      <c r="C118" s="107" t="s">
        <v>478</v>
      </c>
      <c r="D118" s="123" t="s">
        <v>200</v>
      </c>
      <c r="E118" s="123" t="s">
        <v>205</v>
      </c>
      <c r="F118" s="102" t="s">
        <v>479</v>
      </c>
      <c r="G118" s="102"/>
      <c r="H118" s="125" t="n">
        <f aca="false">SUM(I118:X118)</f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6" t="n">
        <v>0</v>
      </c>
      <c r="O118" s="126" t="n">
        <v>0</v>
      </c>
      <c r="P118" s="127" t="n">
        <v>0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83" customFormat="true" ht="38.25" hidden="false" customHeight="false" outlineLevel="0" collapsed="false">
      <c r="A119" s="102" t="s">
        <v>480</v>
      </c>
      <c r="B119" s="107" t="s">
        <v>481</v>
      </c>
      <c r="C119" s="107" t="s">
        <v>253</v>
      </c>
      <c r="D119" s="123" t="s">
        <v>200</v>
      </c>
      <c r="E119" s="123" t="s">
        <v>205</v>
      </c>
      <c r="F119" s="102" t="s">
        <v>482</v>
      </c>
      <c r="G119" s="102"/>
      <c r="H119" s="125" t="n">
        <f aca="false">SUM(I119:X119)</f>
        <v>30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27" t="n">
        <v>0</v>
      </c>
      <c r="Q119" s="127" t="n">
        <v>0</v>
      </c>
      <c r="R119" s="127" t="n">
        <v>300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83" customFormat="true" ht="25.5" hidden="false" customHeight="false" outlineLevel="0" collapsed="false">
      <c r="A120" s="102" t="s">
        <v>483</v>
      </c>
      <c r="B120" s="107" t="s">
        <v>484</v>
      </c>
      <c r="C120" s="107" t="s">
        <v>253</v>
      </c>
      <c r="D120" s="123" t="s">
        <v>200</v>
      </c>
      <c r="E120" s="123" t="s">
        <v>205</v>
      </c>
      <c r="F120" s="102" t="s">
        <v>485</v>
      </c>
      <c r="G120" s="102"/>
      <c r="H120" s="125" t="n">
        <f aca="false">SUM(I120:X120)</f>
        <v>25503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7" t="n">
        <v>0</v>
      </c>
      <c r="Q120" s="127" t="n">
        <v>0</v>
      </c>
      <c r="R120" s="127" t="n">
        <v>15403</v>
      </c>
      <c r="S120" s="127" t="n">
        <v>10100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54" customFormat="true" ht="38.25" hidden="false" customHeight="false" outlineLevel="0" collapsed="false">
      <c r="A121" s="150" t="s">
        <v>486</v>
      </c>
      <c r="B121" s="117" t="s">
        <v>487</v>
      </c>
      <c r="C121" s="151"/>
      <c r="D121" s="152" t="s">
        <v>200</v>
      </c>
      <c r="E121" s="152" t="s">
        <v>205</v>
      </c>
      <c r="F121" s="116" t="s">
        <v>488</v>
      </c>
      <c r="G121" s="153" t="n">
        <v>5199.451</v>
      </c>
      <c r="H121" s="119" t="n">
        <f aca="false">SUM(I121:X121)</f>
        <v>8076.84772</v>
      </c>
      <c r="I121" s="119" t="n">
        <f aca="false">I122</f>
        <v>0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  <c r="M121" s="119" t="n">
        <f aca="false">M122</f>
        <v>753.284</v>
      </c>
      <c r="N121" s="119" t="n">
        <f aca="false">N122</f>
        <v>1529.041</v>
      </c>
      <c r="O121" s="119" t="n">
        <f aca="false">O122</f>
        <v>3807.027</v>
      </c>
      <c r="P121" s="120" t="n">
        <f aca="false">P122</f>
        <v>1987.49572</v>
      </c>
      <c r="Q121" s="120" t="n">
        <f aca="false">Q122</f>
        <v>0</v>
      </c>
      <c r="R121" s="120" t="n">
        <f aca="false">R122</f>
        <v>0</v>
      </c>
      <c r="S121" s="120" t="n">
        <f aca="false">S122</f>
        <v>0</v>
      </c>
      <c r="T121" s="120" t="n">
        <f aca="false">T122</f>
        <v>0</v>
      </c>
      <c r="U121" s="120" t="n">
        <f aca="false">U122</f>
        <v>0</v>
      </c>
      <c r="V121" s="120" t="n">
        <f aca="false">V122</f>
        <v>0</v>
      </c>
      <c r="W121" s="120" t="n">
        <f aca="false">W122</f>
        <v>0</v>
      </c>
      <c r="X121" s="120" t="n">
        <f aca="false">X122</f>
        <v>0</v>
      </c>
    </row>
    <row r="122" s="129" customFormat="true" ht="38.25" hidden="false" customHeight="false" outlineLevel="0" collapsed="false">
      <c r="A122" s="134" t="s">
        <v>489</v>
      </c>
      <c r="B122" s="107" t="s">
        <v>490</v>
      </c>
      <c r="C122" s="107" t="s">
        <v>253</v>
      </c>
      <c r="D122" s="123" t="s">
        <v>200</v>
      </c>
      <c r="E122" s="123" t="s">
        <v>205</v>
      </c>
      <c r="F122" s="102" t="s">
        <v>491</v>
      </c>
      <c r="G122" s="102"/>
      <c r="H122" s="125" t="n">
        <f aca="false">SUM(I122:X122)</f>
        <v>8076.84772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753.284</v>
      </c>
      <c r="N122" s="126" t="n">
        <v>1529.041</v>
      </c>
      <c r="O122" s="126" t="n">
        <v>3807.027</v>
      </c>
      <c r="P122" s="127" t="n">
        <v>1987.49572</v>
      </c>
      <c r="Q122" s="127" t="n">
        <v>0</v>
      </c>
      <c r="R122" s="127" t="n">
        <v>0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54" customFormat="true" ht="51" hidden="false" customHeight="false" outlineLevel="0" collapsed="false">
      <c r="A123" s="150" t="s">
        <v>492</v>
      </c>
      <c r="B123" s="117" t="s">
        <v>493</v>
      </c>
      <c r="C123" s="151"/>
      <c r="D123" s="152" t="s">
        <v>200</v>
      </c>
      <c r="E123" s="152" t="s">
        <v>205</v>
      </c>
      <c r="F123" s="116" t="s">
        <v>494</v>
      </c>
      <c r="G123" s="153" t="n">
        <v>5199.451</v>
      </c>
      <c r="H123" s="119" t="n">
        <f aca="false">SUM(I123:X123)</f>
        <v>3897</v>
      </c>
      <c r="I123" s="119" t="n">
        <f aca="false">I124</f>
        <v>0</v>
      </c>
      <c r="J123" s="119" t="n">
        <f aca="false">J124</f>
        <v>0</v>
      </c>
      <c r="K123" s="119" t="n">
        <f aca="false">K124</f>
        <v>0</v>
      </c>
      <c r="L123" s="119" t="n">
        <f aca="false">L124</f>
        <v>0</v>
      </c>
      <c r="M123" s="119" t="n">
        <f aca="false">M124</f>
        <v>0</v>
      </c>
      <c r="N123" s="119" t="n">
        <f aca="false">N124</f>
        <v>0</v>
      </c>
      <c r="O123" s="119" t="n">
        <f aca="false">O124</f>
        <v>0</v>
      </c>
      <c r="P123" s="120" t="n">
        <f aca="false">P124</f>
        <v>0</v>
      </c>
      <c r="Q123" s="120" t="n">
        <f aca="false">Q124</f>
        <v>0</v>
      </c>
      <c r="R123" s="120" t="n">
        <f aca="false">R124</f>
        <v>1030.928</v>
      </c>
      <c r="S123" s="120" t="n">
        <f aca="false">S124</f>
        <v>2866.072</v>
      </c>
      <c r="T123" s="120" t="n">
        <f aca="false">T124</f>
        <v>0</v>
      </c>
      <c r="U123" s="120" t="n">
        <f aca="false">U124</f>
        <v>0</v>
      </c>
      <c r="V123" s="120" t="n">
        <f aca="false">V124</f>
        <v>0</v>
      </c>
      <c r="W123" s="120" t="n">
        <f aca="false">W124</f>
        <v>0</v>
      </c>
      <c r="X123" s="120" t="n">
        <f aca="false">X124</f>
        <v>0</v>
      </c>
    </row>
    <row r="124" s="129" customFormat="true" ht="107.25" hidden="false" customHeight="true" outlineLevel="0" collapsed="false">
      <c r="A124" s="134" t="s">
        <v>495</v>
      </c>
      <c r="B124" s="107" t="s">
        <v>496</v>
      </c>
      <c r="C124" s="107" t="s">
        <v>497</v>
      </c>
      <c r="D124" s="123" t="s">
        <v>200</v>
      </c>
      <c r="E124" s="123" t="s">
        <v>205</v>
      </c>
      <c r="F124" s="102" t="s">
        <v>498</v>
      </c>
      <c r="G124" s="102"/>
      <c r="H124" s="125" t="n">
        <f aca="false">SUM(I124:X124)</f>
        <v>3897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7" t="n">
        <v>0</v>
      </c>
      <c r="Q124" s="127" t="n">
        <v>0</v>
      </c>
      <c r="R124" s="127" t="n">
        <v>1030.928</v>
      </c>
      <c r="S124" s="127" t="n">
        <v>2866.072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</row>
    <row r="125" s="129" customFormat="true" ht="21.75" hidden="false" customHeight="true" outlineLevel="0" collapsed="false">
      <c r="A125" s="150" t="s">
        <v>499</v>
      </c>
      <c r="B125" s="117" t="s">
        <v>500</v>
      </c>
      <c r="C125" s="151"/>
      <c r="D125" s="152" t="s">
        <v>200</v>
      </c>
      <c r="E125" s="152" t="s">
        <v>205</v>
      </c>
      <c r="F125" s="116" t="s">
        <v>494</v>
      </c>
      <c r="G125" s="153" t="n">
        <v>5199.451</v>
      </c>
      <c r="H125" s="119" t="n">
        <f aca="false">SUM(I125:X125)</f>
        <v>411.36832</v>
      </c>
      <c r="I125" s="119" t="n">
        <f aca="false">I126</f>
        <v>0</v>
      </c>
      <c r="J125" s="119" t="n">
        <f aca="false">J126</f>
        <v>0</v>
      </c>
      <c r="K125" s="119" t="n">
        <f aca="false">K126</f>
        <v>0</v>
      </c>
      <c r="L125" s="119" t="n">
        <f aca="false">L126</f>
        <v>0</v>
      </c>
      <c r="M125" s="119" t="n">
        <f aca="false">M126</f>
        <v>0</v>
      </c>
      <c r="N125" s="119" t="n">
        <f aca="false">N126</f>
        <v>0</v>
      </c>
      <c r="O125" s="119" t="n">
        <f aca="false">O126</f>
        <v>0</v>
      </c>
      <c r="P125" s="120" t="n">
        <f aca="false">P126</f>
        <v>0</v>
      </c>
      <c r="Q125" s="120" t="n">
        <f aca="false">Q126</f>
        <v>0</v>
      </c>
      <c r="R125" s="120" t="n">
        <f aca="false">R126</f>
        <v>411.36832</v>
      </c>
      <c r="S125" s="120" t="n">
        <f aca="false">S126</f>
        <v>0</v>
      </c>
      <c r="T125" s="120" t="n">
        <f aca="false">T126</f>
        <v>0</v>
      </c>
      <c r="U125" s="120" t="n">
        <f aca="false">U126</f>
        <v>0</v>
      </c>
      <c r="V125" s="120" t="n">
        <f aca="false">V126</f>
        <v>0</v>
      </c>
      <c r="W125" s="120" t="n">
        <f aca="false">W126</f>
        <v>0</v>
      </c>
      <c r="X125" s="120" t="n">
        <f aca="false">X126</f>
        <v>0</v>
      </c>
    </row>
    <row r="126" s="129" customFormat="true" ht="38.25" hidden="false" customHeight="false" outlineLevel="0" collapsed="false">
      <c r="A126" s="134" t="s">
        <v>501</v>
      </c>
      <c r="B126" s="107" t="s">
        <v>502</v>
      </c>
      <c r="C126" s="107" t="s">
        <v>497</v>
      </c>
      <c r="D126" s="123" t="s">
        <v>200</v>
      </c>
      <c r="E126" s="123" t="s">
        <v>205</v>
      </c>
      <c r="F126" s="102" t="s">
        <v>503</v>
      </c>
      <c r="G126" s="102"/>
      <c r="H126" s="125" t="n">
        <f aca="false">SUM(I126:X126)</f>
        <v>411.36832</v>
      </c>
      <c r="I126" s="126" t="n">
        <v>0</v>
      </c>
      <c r="J126" s="126" t="n">
        <v>0</v>
      </c>
      <c r="K126" s="126" t="n">
        <v>0</v>
      </c>
      <c r="L126" s="126" t="n">
        <v>0</v>
      </c>
      <c r="M126" s="126" t="n">
        <v>0</v>
      </c>
      <c r="N126" s="126" t="n">
        <v>0</v>
      </c>
      <c r="O126" s="126" t="n">
        <v>0</v>
      </c>
      <c r="P126" s="127" t="n">
        <v>0</v>
      </c>
      <c r="Q126" s="127" t="n">
        <v>0</v>
      </c>
      <c r="R126" s="127" t="n">
        <v>411.36832</v>
      </c>
      <c r="S126" s="127" t="n">
        <v>0</v>
      </c>
      <c r="T126" s="127" t="n">
        <v>0</v>
      </c>
      <c r="U126" s="127" t="n">
        <v>0</v>
      </c>
      <c r="V126" s="127" t="n">
        <v>0</v>
      </c>
      <c r="W126" s="127" t="n">
        <v>0</v>
      </c>
      <c r="X126" s="127" t="n">
        <v>0</v>
      </c>
    </row>
    <row r="127" s="121" customFormat="true" ht="38.25" hidden="false" customHeight="false" outlineLevel="0" collapsed="false">
      <c r="A127" s="150" t="s">
        <v>504</v>
      </c>
      <c r="B127" s="117" t="s">
        <v>140</v>
      </c>
      <c r="C127" s="151"/>
      <c r="D127" s="118" t="s">
        <v>505</v>
      </c>
      <c r="E127" s="152"/>
      <c r="F127" s="116" t="s">
        <v>506</v>
      </c>
      <c r="G127" s="155"/>
      <c r="H127" s="119" t="n">
        <f aca="false">SUM(I127:X127)</f>
        <v>95808.34435</v>
      </c>
      <c r="I127" s="119" t="n">
        <f aca="false">I128</f>
        <v>3226.451</v>
      </c>
      <c r="J127" s="119" t="n">
        <f aca="false">J128</f>
        <v>4233.986</v>
      </c>
      <c r="K127" s="119" t="n">
        <f aca="false">K128</f>
        <v>5212.626</v>
      </c>
      <c r="L127" s="119" t="n">
        <f aca="false">L128</f>
        <v>17322.865</v>
      </c>
      <c r="M127" s="119" t="n">
        <f aca="false">M128</f>
        <v>4500</v>
      </c>
      <c r="N127" s="119" t="n">
        <f aca="false">N128</f>
        <v>5280.245</v>
      </c>
      <c r="O127" s="119" t="n">
        <f aca="false">O128</f>
        <v>6905.978</v>
      </c>
      <c r="P127" s="120" t="n">
        <f aca="false">P128</f>
        <v>8748.10238</v>
      </c>
      <c r="Q127" s="120" t="n">
        <f aca="false">Q128</f>
        <v>5308.09097</v>
      </c>
      <c r="R127" s="120" t="n">
        <f aca="false">R128</f>
        <v>5334</v>
      </c>
      <c r="S127" s="120" t="n">
        <f aca="false">S128</f>
        <v>3000</v>
      </c>
      <c r="T127" s="120" t="n">
        <f aca="false">T128</f>
        <v>3000</v>
      </c>
      <c r="U127" s="120" t="n">
        <f aca="false">U128</f>
        <v>5934</v>
      </c>
      <c r="V127" s="120" t="n">
        <f aca="false">V128</f>
        <v>5934</v>
      </c>
      <c r="W127" s="120" t="n">
        <f aca="false">W128</f>
        <v>5934</v>
      </c>
      <c r="X127" s="120" t="n">
        <f aca="false">X128</f>
        <v>5934</v>
      </c>
    </row>
    <row r="128" s="154" customFormat="true" ht="52.5" hidden="false" customHeight="false" outlineLevel="0" collapsed="false">
      <c r="A128" s="116" t="s">
        <v>507</v>
      </c>
      <c r="B128" s="117" t="s">
        <v>508</v>
      </c>
      <c r="C128" s="117" t="s">
        <v>232</v>
      </c>
      <c r="D128" s="118"/>
      <c r="E128" s="118"/>
      <c r="F128" s="116" t="s">
        <v>509</v>
      </c>
      <c r="G128" s="116"/>
      <c r="H128" s="119" t="n">
        <f aca="false">SUM(I128:X128)</f>
        <v>95808.34435</v>
      </c>
      <c r="I128" s="119" t="n">
        <f aca="false">I129+I130+I131</f>
        <v>3226.451</v>
      </c>
      <c r="J128" s="119" t="n">
        <f aca="false">J129+J130+J131</f>
        <v>4233.986</v>
      </c>
      <c r="K128" s="119" t="n">
        <f aca="false">K129+K130+K131</f>
        <v>5212.626</v>
      </c>
      <c r="L128" s="119" t="n">
        <f aca="false">L129+L130+L131</f>
        <v>17322.865</v>
      </c>
      <c r="M128" s="119" t="n">
        <f aca="false">M129+M130+M131</f>
        <v>4500</v>
      </c>
      <c r="N128" s="119" t="n">
        <f aca="false">N129+N130+N131</f>
        <v>5280.245</v>
      </c>
      <c r="O128" s="119" t="n">
        <f aca="false">O129+O130+O131</f>
        <v>6905.978</v>
      </c>
      <c r="P128" s="120" t="n">
        <f aca="false">P129+P130+P131</f>
        <v>8748.10238</v>
      </c>
      <c r="Q128" s="120" t="n">
        <f aca="false">Q129+Q130+Q131</f>
        <v>5308.09097</v>
      </c>
      <c r="R128" s="120" t="n">
        <f aca="false">R129+R130+R131</f>
        <v>5334</v>
      </c>
      <c r="S128" s="120" t="n">
        <f aca="false">S129+S130+S131</f>
        <v>3000</v>
      </c>
      <c r="T128" s="120" t="n">
        <f aca="false">T129+T130+T131</f>
        <v>3000</v>
      </c>
      <c r="U128" s="120" t="n">
        <f aca="false">U129+U130+U131</f>
        <v>5934</v>
      </c>
      <c r="V128" s="120" t="n">
        <f aca="false">V129+V130+V131</f>
        <v>5934</v>
      </c>
      <c r="W128" s="120" t="n">
        <f aca="false">W129+W130+W131</f>
        <v>5934</v>
      </c>
      <c r="X128" s="120" t="n">
        <f aca="false">X129+X130+X131</f>
        <v>5934</v>
      </c>
    </row>
    <row r="129" s="83" customFormat="true" ht="38.25" hidden="false" customHeight="false" outlineLevel="0" collapsed="false">
      <c r="A129" s="102" t="s">
        <v>510</v>
      </c>
      <c r="B129" s="107" t="s">
        <v>511</v>
      </c>
      <c r="C129" s="107" t="s">
        <v>497</v>
      </c>
      <c r="D129" s="123" t="s">
        <v>200</v>
      </c>
      <c r="E129" s="123" t="s">
        <v>221</v>
      </c>
      <c r="F129" s="102" t="s">
        <v>512</v>
      </c>
      <c r="G129" s="102"/>
      <c r="H129" s="125" t="n">
        <f aca="false">SUM(I129:X129)</f>
        <v>11500.86</v>
      </c>
      <c r="I129" s="126" t="n">
        <v>1459.218</v>
      </c>
      <c r="J129" s="126" t="n">
        <v>1471.204</v>
      </c>
      <c r="K129" s="126" t="n">
        <v>1663.323</v>
      </c>
      <c r="L129" s="126" t="n">
        <v>295.287</v>
      </c>
      <c r="M129" s="126" t="n">
        <v>0</v>
      </c>
      <c r="N129" s="126" t="n">
        <v>851.505</v>
      </c>
      <c r="O129" s="126" t="n">
        <v>1940</v>
      </c>
      <c r="P129" s="127" t="n">
        <v>3820.323</v>
      </c>
      <c r="Q129" s="127" t="n">
        <v>0</v>
      </c>
      <c r="R129" s="127" t="n">
        <v>0</v>
      </c>
      <c r="S129" s="127" t="n">
        <v>0</v>
      </c>
      <c r="T129" s="127" t="n">
        <v>0</v>
      </c>
      <c r="U129" s="127" t="n">
        <v>0</v>
      </c>
      <c r="V129" s="127" t="n">
        <v>0</v>
      </c>
      <c r="W129" s="127" t="n">
        <v>0</v>
      </c>
      <c r="X129" s="127" t="n">
        <v>0</v>
      </c>
    </row>
    <row r="130" s="129" customFormat="true" ht="76.5" hidden="false" customHeight="false" outlineLevel="0" collapsed="false">
      <c r="A130" s="102" t="s">
        <v>513</v>
      </c>
      <c r="B130" s="107" t="s">
        <v>146</v>
      </c>
      <c r="C130" s="107" t="s">
        <v>147</v>
      </c>
      <c r="D130" s="123" t="s">
        <v>229</v>
      </c>
      <c r="E130" s="123" t="s">
        <v>221</v>
      </c>
      <c r="F130" s="102" t="s">
        <v>514</v>
      </c>
      <c r="G130" s="102"/>
      <c r="H130" s="125" t="n">
        <f aca="false">SUM(I130:X130)</f>
        <v>79752.10535</v>
      </c>
      <c r="I130" s="126" t="n">
        <v>0</v>
      </c>
      <c r="J130" s="126" t="n">
        <v>1500</v>
      </c>
      <c r="K130" s="126" t="n">
        <v>3000</v>
      </c>
      <c r="L130" s="126" t="n">
        <v>16051.517</v>
      </c>
      <c r="M130" s="126" t="n">
        <v>4500</v>
      </c>
      <c r="N130" s="126" t="n">
        <v>4428.74</v>
      </c>
      <c r="O130" s="126" t="n">
        <v>4965.978</v>
      </c>
      <c r="P130" s="127" t="n">
        <v>4927.77938</v>
      </c>
      <c r="Q130" s="128" t="n">
        <v>5308.09097</v>
      </c>
      <c r="R130" s="128" t="n">
        <v>5334</v>
      </c>
      <c r="S130" s="128" t="n">
        <v>3000</v>
      </c>
      <c r="T130" s="128" t="n">
        <v>3000</v>
      </c>
      <c r="U130" s="127" t="n">
        <v>5934</v>
      </c>
      <c r="V130" s="127" t="n">
        <v>5934</v>
      </c>
      <c r="W130" s="127" t="n">
        <v>5934</v>
      </c>
      <c r="X130" s="127" t="n">
        <v>5934</v>
      </c>
    </row>
    <row r="131" s="84" customFormat="true" ht="51" hidden="false" customHeight="false" outlineLevel="0" collapsed="false">
      <c r="A131" s="143" t="s">
        <v>515</v>
      </c>
      <c r="B131" s="130" t="s">
        <v>516</v>
      </c>
      <c r="C131" s="130" t="s">
        <v>70</v>
      </c>
      <c r="D131" s="131" t="s">
        <v>200</v>
      </c>
      <c r="E131" s="131" t="s">
        <v>221</v>
      </c>
      <c r="F131" s="103" t="s">
        <v>517</v>
      </c>
      <c r="G131" s="103"/>
      <c r="H131" s="125" t="n">
        <f aca="false">SUM(I131:X131)</f>
        <v>4555.379</v>
      </c>
      <c r="I131" s="132" t="n">
        <v>1767.233</v>
      </c>
      <c r="J131" s="132" t="n">
        <v>1262.782</v>
      </c>
      <c r="K131" s="132" t="n">
        <v>549.303</v>
      </c>
      <c r="L131" s="132" t="n">
        <v>976.061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154" customFormat="true" ht="38.25" hidden="false" customHeight="false" outlineLevel="0" collapsed="false">
      <c r="A132" s="116" t="n">
        <v>3</v>
      </c>
      <c r="B132" s="117" t="s">
        <v>518</v>
      </c>
      <c r="C132" s="117" t="s">
        <v>90</v>
      </c>
      <c r="D132" s="118" t="s">
        <v>519</v>
      </c>
      <c r="E132" s="118"/>
      <c r="F132" s="116" t="s">
        <v>520</v>
      </c>
      <c r="G132" s="116"/>
      <c r="H132" s="119" t="n">
        <f aca="false">SUM(I132:X132)</f>
        <v>1346.627</v>
      </c>
      <c r="I132" s="119" t="n">
        <f aca="false">I133</f>
        <v>97.89</v>
      </c>
      <c r="J132" s="119" t="n">
        <f aca="false">J133</f>
        <v>150</v>
      </c>
      <c r="K132" s="119" t="n">
        <f aca="false">K133</f>
        <v>49.8</v>
      </c>
      <c r="L132" s="119" t="n">
        <f aca="false">L133</f>
        <v>50</v>
      </c>
      <c r="M132" s="119" t="n">
        <f aca="false">M133</f>
        <v>50</v>
      </c>
      <c r="N132" s="119" t="n">
        <f aca="false">N133</f>
        <v>48.967</v>
      </c>
      <c r="O132" s="119" t="n">
        <f aca="false">O133</f>
        <v>50</v>
      </c>
      <c r="P132" s="120" t="n">
        <f aca="false">P133</f>
        <v>50</v>
      </c>
      <c r="Q132" s="120" t="n">
        <f aca="false">Q133</f>
        <v>100</v>
      </c>
      <c r="R132" s="120" t="n">
        <f aca="false">R133</f>
        <v>99.97</v>
      </c>
      <c r="S132" s="120" t="n">
        <f aca="false">S133</f>
        <v>100</v>
      </c>
      <c r="T132" s="120" t="n">
        <f aca="false">T133</f>
        <v>100</v>
      </c>
      <c r="U132" s="120" t="n">
        <f aca="false">U133</f>
        <v>100</v>
      </c>
      <c r="V132" s="120" t="n">
        <f aca="false">V133</f>
        <v>100</v>
      </c>
      <c r="W132" s="120" t="n">
        <f aca="false">W133</f>
        <v>100</v>
      </c>
      <c r="X132" s="120" t="n">
        <f aca="false">X133</f>
        <v>100</v>
      </c>
    </row>
    <row r="133" s="154" customFormat="true" ht="39.75" hidden="false" customHeight="false" outlineLevel="0" collapsed="false">
      <c r="A133" s="116" t="s">
        <v>521</v>
      </c>
      <c r="B133" s="117" t="s">
        <v>522</v>
      </c>
      <c r="C133" s="117" t="s">
        <v>232</v>
      </c>
      <c r="D133" s="118"/>
      <c r="E133" s="118"/>
      <c r="F133" s="116" t="s">
        <v>523</v>
      </c>
      <c r="G133" s="116"/>
      <c r="H133" s="119" t="n">
        <f aca="false">SUM(I133:X133)</f>
        <v>1346.627</v>
      </c>
      <c r="I133" s="119" t="n">
        <f aca="false">I134+I135+I136+I137+I138</f>
        <v>97.89</v>
      </c>
      <c r="J133" s="119" t="n">
        <f aca="false">J134+J135+J136+J137+J138</f>
        <v>150</v>
      </c>
      <c r="K133" s="119" t="n">
        <f aca="false">K134+K135+K136+K137+K138</f>
        <v>49.8</v>
      </c>
      <c r="L133" s="119" t="n">
        <f aca="false">L134+L135+L136+L137+L138</f>
        <v>50</v>
      </c>
      <c r="M133" s="119" t="n">
        <f aca="false">M134+M135+M136+M137+M138</f>
        <v>50</v>
      </c>
      <c r="N133" s="119" t="n">
        <f aca="false">N134+N135+N136+N137+N138</f>
        <v>48.967</v>
      </c>
      <c r="O133" s="119" t="n">
        <f aca="false">O134+O135+O136+O137+O138</f>
        <v>50</v>
      </c>
      <c r="P133" s="120" t="n">
        <f aca="false">P134+P135+P136+P137+P138</f>
        <v>50</v>
      </c>
      <c r="Q133" s="120" t="n">
        <f aca="false">Q134+Q135+Q136+Q137+Q138</f>
        <v>100</v>
      </c>
      <c r="R133" s="120" t="n">
        <f aca="false">R134+R135+R136+R137+R138</f>
        <v>99.97</v>
      </c>
      <c r="S133" s="120" t="n">
        <f aca="false">S134+S135+S136+S137+S138</f>
        <v>100</v>
      </c>
      <c r="T133" s="120" t="n">
        <f aca="false">T134+T135+T136+T137+T138</f>
        <v>100</v>
      </c>
      <c r="U133" s="120" t="n">
        <f aca="false">U134+U135+U136+U137+U138</f>
        <v>100</v>
      </c>
      <c r="V133" s="120" t="n">
        <f aca="false">V134+V135+V136+V137+V138</f>
        <v>100</v>
      </c>
      <c r="W133" s="120" t="n">
        <f aca="false">W134+W135+W136+W137+W138</f>
        <v>100</v>
      </c>
      <c r="X133" s="120" t="n">
        <f aca="false">X134+X135+X136+X137+X138</f>
        <v>100</v>
      </c>
    </row>
    <row r="134" s="83" customFormat="true" ht="38.25" hidden="false" customHeight="false" outlineLevel="0" collapsed="false">
      <c r="A134" s="134" t="s">
        <v>153</v>
      </c>
      <c r="B134" s="107" t="s">
        <v>524</v>
      </c>
      <c r="C134" s="107" t="s">
        <v>155</v>
      </c>
      <c r="D134" s="123" t="s">
        <v>525</v>
      </c>
      <c r="E134" s="123" t="s">
        <v>526</v>
      </c>
      <c r="F134" s="102" t="s">
        <v>527</v>
      </c>
      <c r="G134" s="102"/>
      <c r="H134" s="125" t="n">
        <f aca="false">SUM(I134:X134)</f>
        <v>1296.627</v>
      </c>
      <c r="I134" s="126" t="n">
        <v>97.89</v>
      </c>
      <c r="J134" s="126" t="n">
        <v>100</v>
      </c>
      <c r="K134" s="126" t="n">
        <v>49.8</v>
      </c>
      <c r="L134" s="126" t="n">
        <v>50</v>
      </c>
      <c r="M134" s="126" t="n">
        <v>50</v>
      </c>
      <c r="N134" s="126" t="n">
        <v>48.967</v>
      </c>
      <c r="O134" s="126" t="n">
        <v>50</v>
      </c>
      <c r="P134" s="127" t="n">
        <v>50</v>
      </c>
      <c r="Q134" s="127" t="n">
        <v>100</v>
      </c>
      <c r="R134" s="128" t="n">
        <v>99.97</v>
      </c>
      <c r="S134" s="128" t="n">
        <v>100</v>
      </c>
      <c r="T134" s="128" t="n">
        <v>100</v>
      </c>
      <c r="U134" s="127" t="n">
        <v>100</v>
      </c>
      <c r="V134" s="127" t="n">
        <v>100</v>
      </c>
      <c r="W134" s="127" t="n">
        <v>100</v>
      </c>
      <c r="X134" s="127" t="n">
        <v>100</v>
      </c>
    </row>
    <row r="135" s="84" customFormat="true" ht="38.25" hidden="false" customHeight="false" outlineLevel="0" collapsed="false">
      <c r="A135" s="103" t="s">
        <v>156</v>
      </c>
      <c r="B135" s="130" t="s">
        <v>528</v>
      </c>
      <c r="C135" s="130" t="s">
        <v>529</v>
      </c>
      <c r="D135" s="131" t="s">
        <v>530</v>
      </c>
      <c r="E135" s="131" t="s">
        <v>531</v>
      </c>
      <c r="F135" s="103" t="s">
        <v>532</v>
      </c>
      <c r="G135" s="103"/>
      <c r="H135" s="125" t="n">
        <f aca="false">SUM(I135:X135)</f>
        <v>0</v>
      </c>
      <c r="I135" s="132" t="n">
        <v>0</v>
      </c>
      <c r="J135" s="132" t="n">
        <v>0</v>
      </c>
      <c r="K135" s="132" t="n">
        <v>0</v>
      </c>
      <c r="L135" s="132" t="n">
        <v>0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s="84" customFormat="true" ht="25.5" hidden="false" customHeight="false" outlineLevel="0" collapsed="false">
      <c r="A136" s="103" t="s">
        <v>533</v>
      </c>
      <c r="B136" s="130" t="s">
        <v>528</v>
      </c>
      <c r="C136" s="130" t="s">
        <v>534</v>
      </c>
      <c r="D136" s="131" t="s">
        <v>535</v>
      </c>
      <c r="E136" s="131" t="s">
        <v>536</v>
      </c>
      <c r="F136" s="103"/>
      <c r="G136" s="103"/>
      <c r="H136" s="125" t="n">
        <f aca="false">SUM(I136:X136)</f>
        <v>0</v>
      </c>
      <c r="I136" s="132" t="n">
        <v>0</v>
      </c>
      <c r="J136" s="132" t="n">
        <v>0</v>
      </c>
      <c r="K136" s="132" t="n">
        <v>0</v>
      </c>
      <c r="L136" s="132" t="n">
        <v>0</v>
      </c>
      <c r="M136" s="132" t="n">
        <v>0</v>
      </c>
      <c r="N136" s="132" t="n">
        <v>0</v>
      </c>
      <c r="O136" s="132" t="n">
        <v>0</v>
      </c>
      <c r="P136" s="128" t="n">
        <v>0</v>
      </c>
      <c r="Q136" s="128" t="n">
        <v>0</v>
      </c>
      <c r="R136" s="128" t="n">
        <v>0</v>
      </c>
      <c r="S136" s="128" t="n">
        <v>0</v>
      </c>
      <c r="T136" s="128" t="n">
        <v>0</v>
      </c>
      <c r="U136" s="128" t="n">
        <v>0</v>
      </c>
      <c r="V136" s="128" t="n">
        <v>0</v>
      </c>
      <c r="W136" s="128" t="n">
        <v>0</v>
      </c>
      <c r="X136" s="128" t="n">
        <v>0</v>
      </c>
    </row>
    <row r="137" s="84" customFormat="true" ht="38.25" hidden="false" customHeight="false" outlineLevel="0" collapsed="false">
      <c r="A137" s="103" t="s">
        <v>537</v>
      </c>
      <c r="B137" s="130" t="s">
        <v>528</v>
      </c>
      <c r="C137" s="130" t="s">
        <v>538</v>
      </c>
      <c r="D137" s="131" t="s">
        <v>539</v>
      </c>
      <c r="E137" s="131" t="s">
        <v>540</v>
      </c>
      <c r="F137" s="103"/>
      <c r="G137" s="103"/>
      <c r="H137" s="125" t="n">
        <f aca="false">SUM(I137:X137)</f>
        <v>0</v>
      </c>
      <c r="I137" s="132" t="n">
        <v>0</v>
      </c>
      <c r="J137" s="132" t="n">
        <v>0</v>
      </c>
      <c r="K137" s="132" t="n">
        <v>0</v>
      </c>
      <c r="L137" s="132" t="n">
        <v>0</v>
      </c>
      <c r="M137" s="132" t="n">
        <v>0</v>
      </c>
      <c r="N137" s="132" t="n">
        <v>0</v>
      </c>
      <c r="O137" s="132" t="n">
        <v>0</v>
      </c>
      <c r="P137" s="128" t="n">
        <v>0</v>
      </c>
      <c r="Q137" s="128" t="n">
        <v>0</v>
      </c>
      <c r="R137" s="128" t="n">
        <v>0</v>
      </c>
      <c r="S137" s="128" t="n">
        <v>0</v>
      </c>
      <c r="T137" s="128" t="n">
        <v>0</v>
      </c>
      <c r="U137" s="128" t="n">
        <v>0</v>
      </c>
      <c r="V137" s="128" t="n">
        <v>0</v>
      </c>
      <c r="W137" s="128" t="n">
        <v>0</v>
      </c>
      <c r="X137" s="128" t="n">
        <v>0</v>
      </c>
    </row>
    <row r="138" s="84" customFormat="true" ht="51" hidden="false" customHeight="false" outlineLevel="0" collapsed="false">
      <c r="A138" s="103" t="s">
        <v>541</v>
      </c>
      <c r="B138" s="130" t="s">
        <v>542</v>
      </c>
      <c r="C138" s="130" t="s">
        <v>543</v>
      </c>
      <c r="D138" s="131" t="s">
        <v>539</v>
      </c>
      <c r="E138" s="131" t="s">
        <v>544</v>
      </c>
      <c r="F138" s="103" t="s">
        <v>545</v>
      </c>
      <c r="G138" s="103"/>
      <c r="H138" s="125" t="n">
        <f aca="false">SUM(I138:X138)</f>
        <v>50</v>
      </c>
      <c r="I138" s="132" t="n">
        <v>0</v>
      </c>
      <c r="J138" s="132" t="n">
        <v>50</v>
      </c>
      <c r="K138" s="132" t="n">
        <v>0</v>
      </c>
      <c r="L138" s="132" t="n">
        <v>0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8" t="n">
        <v>0</v>
      </c>
      <c r="S138" s="128" t="n">
        <v>0</v>
      </c>
      <c r="T138" s="128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s="154" customFormat="true" ht="102" hidden="false" customHeight="false" outlineLevel="0" collapsed="false">
      <c r="A139" s="116" t="n">
        <v>4</v>
      </c>
      <c r="B139" s="117" t="s">
        <v>546</v>
      </c>
      <c r="C139" s="117" t="s">
        <v>224</v>
      </c>
      <c r="D139" s="118" t="s">
        <v>200</v>
      </c>
      <c r="E139" s="118"/>
      <c r="F139" s="116" t="s">
        <v>547</v>
      </c>
      <c r="G139" s="116"/>
      <c r="H139" s="119" t="n">
        <f aca="false">SUM(I139:X139)</f>
        <v>570516.90823</v>
      </c>
      <c r="I139" s="119" t="n">
        <f aca="false">I140+I143</f>
        <v>18435.17</v>
      </c>
      <c r="J139" s="119" t="n">
        <f aca="false">J140+J143</f>
        <v>18934.92</v>
      </c>
      <c r="K139" s="119" t="n">
        <f aca="false">K140+K143</f>
        <v>17062.974</v>
      </c>
      <c r="L139" s="119" t="n">
        <f aca="false">L140+L143</f>
        <v>18933.494</v>
      </c>
      <c r="M139" s="119" t="n">
        <f aca="false">M140+M143</f>
        <v>34603.888</v>
      </c>
      <c r="N139" s="119" t="n">
        <f aca="false">N140+N143</f>
        <v>41679.745</v>
      </c>
      <c r="O139" s="119" t="n">
        <f aca="false">O140+O143</f>
        <v>42876.465</v>
      </c>
      <c r="P139" s="120" t="n">
        <f aca="false">P140+P143</f>
        <v>42323.02448</v>
      </c>
      <c r="Q139" s="120" t="n">
        <f aca="false">Q140+Q143</f>
        <v>41863.1199</v>
      </c>
      <c r="R139" s="120" t="n">
        <f aca="false">R140+R143</f>
        <v>44728.71367</v>
      </c>
      <c r="S139" s="120" t="n">
        <f aca="false">S140+S143</f>
        <v>38319.37218</v>
      </c>
      <c r="T139" s="120" t="n">
        <f aca="false">T140+T143</f>
        <v>44019.814</v>
      </c>
      <c r="U139" s="120" t="n">
        <f aca="false">U140+U143</f>
        <v>41684.052</v>
      </c>
      <c r="V139" s="120" t="n">
        <f aca="false">V140+V143</f>
        <v>41684.052</v>
      </c>
      <c r="W139" s="120" t="n">
        <f aca="false">W140+W143</f>
        <v>41684.052</v>
      </c>
      <c r="X139" s="120" t="n">
        <f aca="false">X140+X143</f>
        <v>41684.052</v>
      </c>
    </row>
    <row r="140" s="154" customFormat="true" ht="39" hidden="false" customHeight="false" outlineLevel="0" collapsed="false">
      <c r="A140" s="116" t="s">
        <v>548</v>
      </c>
      <c r="B140" s="117" t="s">
        <v>549</v>
      </c>
      <c r="C140" s="117" t="s">
        <v>232</v>
      </c>
      <c r="D140" s="118" t="s">
        <v>232</v>
      </c>
      <c r="E140" s="118"/>
      <c r="F140" s="116" t="s">
        <v>550</v>
      </c>
      <c r="G140" s="116"/>
      <c r="H140" s="119" t="n">
        <f aca="false">SUM(I140:X140)</f>
        <v>195233.05254</v>
      </c>
      <c r="I140" s="119" t="n">
        <f aca="false">I141+I142</f>
        <v>7255.697</v>
      </c>
      <c r="J140" s="119" t="n">
        <f aca="false">J141+J142</f>
        <v>7957.273</v>
      </c>
      <c r="K140" s="119" t="n">
        <f aca="false">K141+K142</f>
        <v>7311.494</v>
      </c>
      <c r="L140" s="119" t="n">
        <f aca="false">L141+L142</f>
        <v>7276.621</v>
      </c>
      <c r="M140" s="119" t="n">
        <f aca="false">M141+M142</f>
        <v>9851.185</v>
      </c>
      <c r="N140" s="119" t="n">
        <f aca="false">N141+N142</f>
        <v>11142.048</v>
      </c>
      <c r="O140" s="119" t="n">
        <f aca="false">O141+O142</f>
        <v>11464.46</v>
      </c>
      <c r="P140" s="120" t="n">
        <f aca="false">P141+P142</f>
        <v>15338.6375</v>
      </c>
      <c r="Q140" s="120" t="n">
        <f aca="false">Q141+Q142</f>
        <v>14719.31604</v>
      </c>
      <c r="R140" s="120" t="n">
        <f aca="false">R141+R142</f>
        <v>16423.482</v>
      </c>
      <c r="S140" s="120" t="n">
        <f aca="false">S141+S142</f>
        <v>15566.058</v>
      </c>
      <c r="T140" s="120" t="n">
        <f aca="false">T141+T142</f>
        <v>15107.665</v>
      </c>
      <c r="U140" s="120" t="n">
        <f aca="false">U141+U142</f>
        <v>13954.779</v>
      </c>
      <c r="V140" s="120" t="n">
        <f aca="false">V141+V142</f>
        <v>13954.779</v>
      </c>
      <c r="W140" s="120" t="n">
        <f aca="false">W141+W142</f>
        <v>13954.779</v>
      </c>
      <c r="X140" s="120" t="n">
        <f aca="false">X141+X142</f>
        <v>13954.779</v>
      </c>
    </row>
    <row r="141" s="83" customFormat="true" ht="25.5" hidden="false" customHeight="false" outlineLevel="0" collapsed="false">
      <c r="A141" s="102" t="s">
        <v>551</v>
      </c>
      <c r="B141" s="107" t="s">
        <v>552</v>
      </c>
      <c r="C141" s="107" t="s">
        <v>224</v>
      </c>
      <c r="D141" s="123" t="s">
        <v>200</v>
      </c>
      <c r="E141" s="123" t="s">
        <v>238</v>
      </c>
      <c r="F141" s="102" t="s">
        <v>553</v>
      </c>
      <c r="G141" s="102"/>
      <c r="H141" s="125" t="n">
        <f aca="false">SUM(I141:X141)</f>
        <v>193109.98454</v>
      </c>
      <c r="I141" s="126" t="n">
        <v>6963</v>
      </c>
      <c r="J141" s="126" t="n">
        <v>7015.151</v>
      </c>
      <c r="K141" s="126" t="n">
        <v>6777.366</v>
      </c>
      <c r="L141" s="126" t="n">
        <v>6922.5</v>
      </c>
      <c r="M141" s="126" t="n">
        <v>9851.185</v>
      </c>
      <c r="N141" s="126" t="n">
        <v>11142.048</v>
      </c>
      <c r="O141" s="126" t="n">
        <v>11464.46</v>
      </c>
      <c r="P141" s="127" t="n">
        <v>15338.6375</v>
      </c>
      <c r="Q141" s="127" t="n">
        <v>14719.31604</v>
      </c>
      <c r="R141" s="127" t="n">
        <v>16423.482</v>
      </c>
      <c r="S141" s="127" t="n">
        <v>15566.058</v>
      </c>
      <c r="T141" s="127" t="n">
        <v>15107.665</v>
      </c>
      <c r="U141" s="127" t="n">
        <v>13954.779</v>
      </c>
      <c r="V141" s="127" t="n">
        <v>13954.779</v>
      </c>
      <c r="W141" s="127" t="n">
        <v>13954.779</v>
      </c>
      <c r="X141" s="127" t="n">
        <v>13954.779</v>
      </c>
    </row>
    <row r="142" s="84" customFormat="true" ht="63.75" hidden="false" customHeight="false" outlineLevel="0" collapsed="false">
      <c r="A142" s="143" t="s">
        <v>554</v>
      </c>
      <c r="B142" s="130" t="s">
        <v>555</v>
      </c>
      <c r="C142" s="130" t="s">
        <v>224</v>
      </c>
      <c r="D142" s="131" t="s">
        <v>200</v>
      </c>
      <c r="E142" s="131" t="s">
        <v>238</v>
      </c>
      <c r="F142" s="103" t="s">
        <v>556</v>
      </c>
      <c r="G142" s="103"/>
      <c r="H142" s="112" t="n">
        <f aca="false">SUM(I142:X142)</f>
        <v>2123.068</v>
      </c>
      <c r="I142" s="132" t="n">
        <v>292.697</v>
      </c>
      <c r="J142" s="132" t="n">
        <v>942.122</v>
      </c>
      <c r="K142" s="132" t="n">
        <v>534.128</v>
      </c>
      <c r="L142" s="132" t="n">
        <v>354.121</v>
      </c>
      <c r="M142" s="132" t="n">
        <v>0</v>
      </c>
      <c r="N142" s="132" t="n">
        <v>0</v>
      </c>
      <c r="O142" s="132" t="n">
        <v>0</v>
      </c>
      <c r="P142" s="128" t="n">
        <v>0</v>
      </c>
      <c r="Q142" s="128" t="n">
        <v>0</v>
      </c>
      <c r="R142" s="127" t="n">
        <v>0</v>
      </c>
      <c r="S142" s="127" t="n">
        <v>0</v>
      </c>
      <c r="T142" s="127" t="n">
        <v>0</v>
      </c>
      <c r="U142" s="128" t="n">
        <v>0</v>
      </c>
      <c r="V142" s="128" t="n">
        <v>0</v>
      </c>
      <c r="W142" s="128" t="n">
        <v>0</v>
      </c>
      <c r="X142" s="128" t="n">
        <v>0</v>
      </c>
    </row>
    <row r="143" s="154" customFormat="true" ht="39" hidden="false" customHeight="false" outlineLevel="0" collapsed="false">
      <c r="A143" s="116" t="s">
        <v>557</v>
      </c>
      <c r="B143" s="117" t="s">
        <v>558</v>
      </c>
      <c r="C143" s="117" t="s">
        <v>232</v>
      </c>
      <c r="D143" s="118"/>
      <c r="E143" s="118"/>
      <c r="F143" s="116" t="s">
        <v>559</v>
      </c>
      <c r="G143" s="116"/>
      <c r="H143" s="119" t="n">
        <f aca="false">SUM(I143:X143)</f>
        <v>375283.85569</v>
      </c>
      <c r="I143" s="119" t="n">
        <f aca="false">I144+I145</f>
        <v>11179.473</v>
      </c>
      <c r="J143" s="119" t="n">
        <f aca="false">J144+J145</f>
        <v>10977.647</v>
      </c>
      <c r="K143" s="119" t="n">
        <f aca="false">K144+K145</f>
        <v>9751.48</v>
      </c>
      <c r="L143" s="119" t="n">
        <f aca="false">L144+L145</f>
        <v>11656.873</v>
      </c>
      <c r="M143" s="119" t="n">
        <f aca="false">M144+M145</f>
        <v>24752.703</v>
      </c>
      <c r="N143" s="119" t="n">
        <f aca="false">N144+N145</f>
        <v>30537.697</v>
      </c>
      <c r="O143" s="119" t="n">
        <f aca="false">O144+O145</f>
        <v>31412.005</v>
      </c>
      <c r="P143" s="119" t="n">
        <f aca="false">P144+P145</f>
        <v>26984.38698</v>
      </c>
      <c r="Q143" s="119" t="n">
        <f aca="false">Q144+Q145</f>
        <v>27143.80386</v>
      </c>
      <c r="R143" s="119" t="n">
        <f aca="false">R144+R145</f>
        <v>28305.23167</v>
      </c>
      <c r="S143" s="119" t="n">
        <f aca="false">S144+S145</f>
        <v>22753.31418</v>
      </c>
      <c r="T143" s="119" t="n">
        <f aca="false">T144+T145</f>
        <v>28912.149</v>
      </c>
      <c r="U143" s="119" t="n">
        <f aca="false">U144+U145</f>
        <v>27729.273</v>
      </c>
      <c r="V143" s="119" t="n">
        <f aca="false">V144+V145</f>
        <v>27729.273</v>
      </c>
      <c r="W143" s="119" t="n">
        <f aca="false">W144+W145</f>
        <v>27729.273</v>
      </c>
      <c r="X143" s="119" t="n">
        <f aca="false">X144+X145</f>
        <v>27729.273</v>
      </c>
    </row>
    <row r="144" s="83" customFormat="true" ht="38.25" hidden="false" customHeight="false" outlineLevel="0" collapsed="false">
      <c r="A144" s="134" t="s">
        <v>170</v>
      </c>
      <c r="B144" s="107" t="s">
        <v>560</v>
      </c>
      <c r="C144" s="107" t="s">
        <v>561</v>
      </c>
      <c r="D144" s="123" t="s">
        <v>200</v>
      </c>
      <c r="E144" s="123" t="s">
        <v>238</v>
      </c>
      <c r="F144" s="102" t="s">
        <v>562</v>
      </c>
      <c r="G144" s="102"/>
      <c r="H144" s="125" t="n">
        <f aca="false">SUM(I144:X144)</f>
        <v>370028.06343</v>
      </c>
      <c r="I144" s="126" t="n">
        <v>9732.85</v>
      </c>
      <c r="J144" s="126" t="n">
        <v>8910.404</v>
      </c>
      <c r="K144" s="126" t="n">
        <v>8801.971</v>
      </c>
      <c r="L144" s="126" t="n">
        <v>10888.66</v>
      </c>
      <c r="M144" s="126" t="n">
        <v>24752.703</v>
      </c>
      <c r="N144" s="126" t="n">
        <v>30537.697</v>
      </c>
      <c r="O144" s="126" t="n">
        <v>31412.005</v>
      </c>
      <c r="P144" s="127" t="n">
        <v>26984.38698</v>
      </c>
      <c r="Q144" s="127" t="n">
        <v>27143.80386</v>
      </c>
      <c r="R144" s="127" t="n">
        <v>28281.02741</v>
      </c>
      <c r="S144" s="127" t="n">
        <v>22753.31418</v>
      </c>
      <c r="T144" s="127" t="n">
        <v>28912.149</v>
      </c>
      <c r="U144" s="127" t="n">
        <v>27729.273</v>
      </c>
      <c r="V144" s="127" t="n">
        <v>27729.273</v>
      </c>
      <c r="W144" s="127" t="n">
        <v>27729.273</v>
      </c>
      <c r="X144" s="127" t="n">
        <v>27729.273</v>
      </c>
    </row>
    <row r="145" customFormat="false" ht="63.75" hidden="false" customHeight="false" outlineLevel="0" collapsed="false">
      <c r="A145" s="143" t="s">
        <v>172</v>
      </c>
      <c r="B145" s="130" t="s">
        <v>563</v>
      </c>
      <c r="C145" s="130" t="s">
        <v>224</v>
      </c>
      <c r="D145" s="131" t="s">
        <v>200</v>
      </c>
      <c r="E145" s="131" t="s">
        <v>238</v>
      </c>
      <c r="F145" s="103" t="s">
        <v>564</v>
      </c>
      <c r="G145" s="103"/>
      <c r="H145" s="112" t="n">
        <f aca="false">SUM(I145:X145)</f>
        <v>5255.79226</v>
      </c>
      <c r="I145" s="132" t="n">
        <v>1446.623</v>
      </c>
      <c r="J145" s="132" t="n">
        <v>2067.243</v>
      </c>
      <c r="K145" s="132" t="n">
        <v>949.509</v>
      </c>
      <c r="L145" s="132" t="n">
        <v>768.213</v>
      </c>
      <c r="M145" s="132" t="n">
        <v>0</v>
      </c>
      <c r="N145" s="132" t="n">
        <v>0</v>
      </c>
      <c r="O145" s="132" t="n">
        <v>0</v>
      </c>
      <c r="P145" s="128" t="n">
        <v>0</v>
      </c>
      <c r="Q145" s="128" t="n">
        <v>0</v>
      </c>
      <c r="R145" s="127" t="n">
        <v>24.20426</v>
      </c>
      <c r="S145" s="127" t="n">
        <v>0</v>
      </c>
      <c r="T145" s="127" t="n">
        <v>0</v>
      </c>
      <c r="U145" s="128" t="n">
        <v>0</v>
      </c>
      <c r="V145" s="128" t="n">
        <v>0</v>
      </c>
      <c r="W145" s="128" t="n">
        <v>0</v>
      </c>
      <c r="X145" s="128" t="n">
        <v>0</v>
      </c>
    </row>
    <row r="146" customFormat="false" ht="15" hidden="false" customHeight="false" outlineLevel="0" collapsed="false">
      <c r="A146" s="156"/>
      <c r="B146" s="157"/>
      <c r="C146" s="158"/>
      <c r="D146" s="158"/>
      <c r="E146" s="158"/>
      <c r="F146" s="159"/>
      <c r="G146" s="159"/>
      <c r="H146" s="160"/>
      <c r="I146" s="160"/>
      <c r="J146" s="160"/>
      <c r="K146" s="160"/>
      <c r="L146" s="160"/>
      <c r="M146" s="160"/>
      <c r="N146" s="160"/>
      <c r="O146" s="161"/>
    </row>
    <row r="147" customFormat="false" ht="15.75" hidden="false" customHeight="false" outlineLevel="0" collapsed="false">
      <c r="B147" s="162" t="s">
        <v>565</v>
      </c>
      <c r="C147" s="163"/>
      <c r="D147" s="163"/>
      <c r="E147" s="163"/>
      <c r="F147" s="164"/>
      <c r="G147" s="164"/>
      <c r="H147" s="165"/>
      <c r="I147" s="165"/>
    </row>
    <row r="148" customFormat="false" ht="48.75" hidden="false" customHeight="true" outlineLevel="0" collapsed="false">
      <c r="B148" s="166" t="s">
        <v>566</v>
      </c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</row>
    <row r="150" customFormat="false" ht="48" hidden="false" customHeight="true" outlineLevel="0" collapsed="false">
      <c r="B150" s="166" t="s">
        <v>567</v>
      </c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</row>
    <row r="153" customFormat="false" ht="15" hidden="false" customHeight="false" outlineLevel="0" collapsed="false">
      <c r="A153" s="81" t="s">
        <v>568</v>
      </c>
      <c r="B153" s="82" t="s">
        <v>569</v>
      </c>
    </row>
    <row r="156" customFormat="false" ht="15" hidden="false" customHeight="false" outlineLevel="0" collapsed="false">
      <c r="J156" s="167"/>
      <c r="K156" s="167"/>
    </row>
  </sheetData>
  <autoFilter ref="A8:X145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8:O148"/>
    <mergeCell ref="B150:O15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35" man="true" max="16383" min="0"/>
    <brk id="55" man="true" max="16383" min="0"/>
    <brk id="70" man="true" max="16383" min="0"/>
    <brk id="85" man="true" max="16383" min="0"/>
    <brk id="99" man="true" max="16383" min="0"/>
    <brk id="1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9" topLeftCell="E879" activePane="bottomRight" state="frozen"/>
      <selection pane="topLeft" activeCell="A1" activeCellId="0" sqref="A1"/>
      <selection pane="topRight" activeCell="E1" activeCellId="0" sqref="E1"/>
      <selection pane="bottomLeft" activeCell="A879" activeCellId="0" sqref="A879"/>
      <selection pane="bottomRight" activeCell="N869" activeCellId="0" sqref="N869:T869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70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71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72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73</v>
      </c>
      <c r="C9" s="40" t="s">
        <v>9</v>
      </c>
      <c r="D9" s="41" t="n">
        <f aca="false">SUM(E9:T9)</f>
        <v>12356725.5798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77032.84374</v>
      </c>
      <c r="O9" s="41" t="n">
        <f aca="false">SUM(O10:O13)</f>
        <v>1142551.80792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40+J861+J877</f>
        <v>2601240.749</v>
      </c>
      <c r="K10" s="184" t="n">
        <f aca="false">K15+K840+K861+K877</f>
        <v>403570.817</v>
      </c>
      <c r="L10" s="184" t="n">
        <f aca="false">L15+L840+L861+L877</f>
        <v>73525.4</v>
      </c>
      <c r="M10" s="184" t="n">
        <f aca="false">M15+M840+M861+M877</f>
        <v>0</v>
      </c>
      <c r="N10" s="184" t="n">
        <f aca="false">N15+N840+N861+N877</f>
        <v>139503.7</v>
      </c>
      <c r="O10" s="184" t="n">
        <f aca="false">O15+O840+O861+O877</f>
        <v>250000</v>
      </c>
      <c r="P10" s="184" t="n">
        <f aca="false">P15+P840+P861+P877</f>
        <v>0</v>
      </c>
      <c r="Q10" s="184" t="n">
        <f aca="false">Q15+Q840+Q861+Q877</f>
        <v>0</v>
      </c>
      <c r="R10" s="184" t="n">
        <f aca="false">R15+R840+R861+R877</f>
        <v>0</v>
      </c>
      <c r="S10" s="184" t="n">
        <f aca="false">S15+S840+S861+S877</f>
        <v>0</v>
      </c>
      <c r="T10" s="184" t="n">
        <f aca="false">T15+T840+T861+T877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248593.5243</v>
      </c>
      <c r="E11" s="183" t="n">
        <f aca="false">E16+E841+E862+E878</f>
        <v>12068.365</v>
      </c>
      <c r="F11" s="183" t="n">
        <f aca="false">F16+F841+F862+F878</f>
        <v>29313.719</v>
      </c>
      <c r="G11" s="183" t="n">
        <f aca="false">G16+G841+G862+G878</f>
        <v>29654.145</v>
      </c>
      <c r="H11" s="184" t="n">
        <f aca="false">H16+H841+H862+H878</f>
        <v>128754.628</v>
      </c>
      <c r="I11" s="184" t="n">
        <f aca="false">I16+I841+I862+I878</f>
        <v>160263.289</v>
      </c>
      <c r="J11" s="184" t="n">
        <f aca="false">J16+J841+J862+J878</f>
        <v>239447.988</v>
      </c>
      <c r="K11" s="184" t="n">
        <f aca="false">K16+K841+K862+K878</f>
        <v>689636.572</v>
      </c>
      <c r="L11" s="184" t="n">
        <f aca="false">L16+L841+L862+L878</f>
        <v>761801.266</v>
      </c>
      <c r="M11" s="184" t="n">
        <f aca="false">M16+M841+M862+M878</f>
        <v>89632.24627</v>
      </c>
      <c r="N11" s="184" t="n">
        <f aca="false">N16+N841+N862+N878</f>
        <v>246628.77715</v>
      </c>
      <c r="O11" s="184" t="n">
        <f aca="false">O16+O841+O862+O878</f>
        <v>786138.47401</v>
      </c>
      <c r="P11" s="184" t="n">
        <f aca="false">P16+P841+P862+P878</f>
        <v>152683.68211</v>
      </c>
      <c r="Q11" s="184" t="n">
        <f aca="false">Q16+Q841+Q862+Q878</f>
        <v>480642.59319</v>
      </c>
      <c r="R11" s="184" t="n">
        <f aca="false">R16+R841+R862+R878</f>
        <v>480642.59319</v>
      </c>
      <c r="S11" s="184" t="n">
        <f aca="false">S16+S841+S862+S878</f>
        <v>480642.59319</v>
      </c>
      <c r="T11" s="184" t="n">
        <f aca="false">T16+T841+T862+T878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075255.3135</v>
      </c>
      <c r="E12" s="183" t="n">
        <f aca="false">E17+E842+E863+E879</f>
        <v>54142.754</v>
      </c>
      <c r="F12" s="183" t="n">
        <f aca="false">F17+F842+F863+F879</f>
        <v>52469.454</v>
      </c>
      <c r="G12" s="183" t="n">
        <f aca="false">G17+G842+G863+G879</f>
        <v>42885.326</v>
      </c>
      <c r="H12" s="184" t="n">
        <f aca="false">H17+H842+H863+H879</f>
        <v>68388.875</v>
      </c>
      <c r="I12" s="184" t="n">
        <f aca="false">I17+I842+I863+I879</f>
        <v>92432.273</v>
      </c>
      <c r="J12" s="184" t="n">
        <f aca="false">J17+J842+J863+J879</f>
        <v>252741.593</v>
      </c>
      <c r="K12" s="184" t="n">
        <f aca="false">K17+K842+K863+K879</f>
        <v>257240.98</v>
      </c>
      <c r="L12" s="184" t="n">
        <f aca="false">L17+L842+L863+L879</f>
        <v>360032.79454</v>
      </c>
      <c r="M12" s="184" t="n">
        <f aca="false">M17+M842+M863+M879</f>
        <v>196428.89809</v>
      </c>
      <c r="N12" s="183" t="n">
        <f aca="false">N17+N842+N863+N879</f>
        <v>190900.36659</v>
      </c>
      <c r="O12" s="184" t="n">
        <f aca="false">O17+O842+O863+O879</f>
        <v>106413.33391</v>
      </c>
      <c r="P12" s="184" t="n">
        <f aca="false">P17+P842+P863+P879</f>
        <v>66268.94265</v>
      </c>
      <c r="Q12" s="184" t="n">
        <f aca="false">Q17+Q842+Q863+Q879</f>
        <v>83727.43068</v>
      </c>
      <c r="R12" s="184" t="n">
        <f aca="false">R17+R842+R863+R879</f>
        <v>83727.43068</v>
      </c>
      <c r="S12" s="184" t="n">
        <f aca="false">S17+S842+S863+S879</f>
        <v>83727.43068</v>
      </c>
      <c r="T12" s="184" t="n">
        <f aca="false">T17+T842+T863+T879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43+J864+J880</f>
        <v>0</v>
      </c>
      <c r="K13" s="184" t="n">
        <f aca="false">K18+K843+K864+K880</f>
        <v>0</v>
      </c>
      <c r="L13" s="184" t="n">
        <f aca="false">L18+L843+L864+L880</f>
        <v>0</v>
      </c>
      <c r="M13" s="184" t="n">
        <f aca="false">M18+M843+M864+M880</f>
        <v>0</v>
      </c>
      <c r="N13" s="184" t="n">
        <f aca="false">N18+N843+N864+N880</f>
        <v>0</v>
      </c>
      <c r="O13" s="184" t="n">
        <f aca="false">O18+O843+O864+O880</f>
        <v>0</v>
      </c>
      <c r="P13" s="184" t="n">
        <f aca="false">P18+P843+P864+P880</f>
        <v>0</v>
      </c>
      <c r="Q13" s="184" t="n">
        <f aca="false">Q18+Q843+Q864+Q880</f>
        <v>0</v>
      </c>
      <c r="R13" s="184" t="n">
        <f aca="false">R18+R843+R864+R880</f>
        <v>0</v>
      </c>
      <c r="S13" s="184" t="n">
        <f aca="false">S18+S843+S864+S880</f>
        <v>0</v>
      </c>
      <c r="T13" s="184" t="n">
        <f aca="false">T18+T843+T864+T880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689053.7002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26870.16007</v>
      </c>
      <c r="O14" s="18" t="n">
        <f aca="false">SUM(O15:O18)</f>
        <v>1101132.43574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30)</f>
        <v>196241.41</v>
      </c>
      <c r="I15" s="184" t="n">
        <f aca="false">I20+I35+I75+I810+I820</f>
        <v>1368794.666</v>
      </c>
      <c r="J15" s="184" t="n">
        <f aca="false">J20+J35+J75+J810+J820</f>
        <v>2601240.749</v>
      </c>
      <c r="K15" s="184" t="n">
        <f aca="false">K20+K35+K75+K810+K820</f>
        <v>403570.817</v>
      </c>
      <c r="L15" s="184" t="n">
        <f aca="false">L20+L35+L75+L810+L820</f>
        <v>73525.4</v>
      </c>
      <c r="M15" s="184" t="n">
        <f aca="false">M20+M35+M75+M810+M820</f>
        <v>0</v>
      </c>
      <c r="N15" s="184" t="n">
        <f aca="false">N20+N35+N75+N810+N820+N830</f>
        <v>139503.7</v>
      </c>
      <c r="O15" s="184" t="n">
        <f aca="false">O20+O35+O75+O810+O820+O830</f>
        <v>250000</v>
      </c>
      <c r="P15" s="184" t="n">
        <f aca="false">P20+P35+P75+P810+P820+P830</f>
        <v>0</v>
      </c>
      <c r="Q15" s="184" t="n">
        <f aca="false">Q20+Q35+Q75+Q810+Q820+Q830</f>
        <v>0</v>
      </c>
      <c r="R15" s="184" t="n">
        <f aca="false">R20+R35+R75+R810+R820+R830</f>
        <v>0</v>
      </c>
      <c r="S15" s="184" t="n">
        <f aca="false">S20+S35+S75+S810+S820+S830</f>
        <v>0</v>
      </c>
      <c r="T15" s="184" t="n">
        <f aca="false">T20+T35+T75+T810+T820+T830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248593.5243</v>
      </c>
      <c r="E16" s="183" t="n">
        <f aca="false">SUM(E26+E41+E51+E56+E81+E86+E91+E96+E101+E106+E111+E116+E121+E126+E131+E136+E141+E146)</f>
        <v>12068.365</v>
      </c>
      <c r="F16" s="183" t="n">
        <f aca="false">SUM(F26+F151)</f>
        <v>29313.719</v>
      </c>
      <c r="G16" s="183" t="n">
        <f aca="false">SUM(G26+G151)</f>
        <v>29654.145</v>
      </c>
      <c r="H16" s="183" t="n">
        <f aca="false">SUM(H26+H151+H231+H351+H476)</f>
        <v>128754.628</v>
      </c>
      <c r="I16" s="184" t="n">
        <f aca="false">I21+I36+I76+I811+I821</f>
        <v>160263.289</v>
      </c>
      <c r="J16" s="184" t="n">
        <f aca="false">J21+J36+J76+J811+J821</f>
        <v>239447.988</v>
      </c>
      <c r="K16" s="184" t="n">
        <f aca="false">K21+K36+K76+K811+K821</f>
        <v>689636.572</v>
      </c>
      <c r="L16" s="184" t="n">
        <f aca="false">L21+L36+L76+L811+L821</f>
        <v>761801.266</v>
      </c>
      <c r="M16" s="184" t="n">
        <f aca="false">M21+M36+M76+M811+M821</f>
        <v>89632.24627</v>
      </c>
      <c r="N16" s="184" t="n">
        <f aca="false">N21+N36+N76+N811+N821+N831</f>
        <v>246628.77715</v>
      </c>
      <c r="O16" s="184" t="n">
        <f aca="false">O21+O36+O76+O811+O821+O831</f>
        <v>786138.47401</v>
      </c>
      <c r="P16" s="184" t="n">
        <f aca="false">P21+P36+P76+P811+P821+P831</f>
        <v>152683.68211</v>
      </c>
      <c r="Q16" s="184" t="n">
        <f aca="false">Q21+Q36+Q76+Q811+Q821+Q831</f>
        <v>480642.59319</v>
      </c>
      <c r="R16" s="184" t="n">
        <f aca="false">R21+R36+R76+R811+R821+R831</f>
        <v>480642.59319</v>
      </c>
      <c r="S16" s="184" t="n">
        <f aca="false">S21+S36+S76+S811+S821+S831</f>
        <v>480642.59319</v>
      </c>
      <c r="T16" s="184" t="n">
        <f aca="false">T21+T36+T76+T811+T821+T831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07583.43392</v>
      </c>
      <c r="E17" s="183" t="n">
        <f aca="false">SUM(E27+E42+E52+E57+E62+E67+E82+E87+E92+E97+E102+E107+E112+E117+E122+E127+E132+E137+E142+E147)</f>
        <v>32383.243</v>
      </c>
      <c r="F17" s="183" t="n">
        <f aca="false">SUM(F27+F42+F52+F57+F62+F67+F82+F87+F92+F97+F102+F107+F112+F117+F122+F127+F132+F137+F142+F147+F152)</f>
        <v>29150.548</v>
      </c>
      <c r="G17" s="183" t="n">
        <f aca="false">SUM(G27+G42+G52+G57+G62+G67+G82+G87+G92+G97+G102+G107+G112+G117+G122+G127+G132+G137+G142+G147+G152+G72+G167)</f>
        <v>20559.926</v>
      </c>
      <c r="H17" s="183" t="n">
        <f aca="false">SUM(H27+H42+H52+H57+H62+H67+H82+H87+H92+H97+H102+H107+H112+H117+H122+H127+H132+H137+H142+H147+H152+H72+H167+H172+H177+H182+H187+H192+H197+H202+H207+H212+H217+H222+H227+H472+H477+H482+H487+H232+H352+H841)</f>
        <v>32082.516</v>
      </c>
      <c r="I17" s="184" t="n">
        <f aca="false">I22+I37+I77+I812+I822</f>
        <v>53278.385</v>
      </c>
      <c r="J17" s="184" t="n">
        <f aca="false">J22+J37+J77+J812+J822</f>
        <v>205732.636</v>
      </c>
      <c r="K17" s="184" t="n">
        <f aca="false">K22+K37+K77+K812+K822</f>
        <v>207408.537</v>
      </c>
      <c r="L17" s="184" t="n">
        <f aca="false">L22+L37+L77+L812+L822</f>
        <v>308911.66768</v>
      </c>
      <c r="M17" s="184" t="n">
        <f aca="false">M22+M37+M77+M812+M822</f>
        <v>149157.68722</v>
      </c>
      <c r="N17" s="184" t="n">
        <f aca="false">N22+N37+N77+N812+N822+N832</f>
        <v>140737.68292</v>
      </c>
      <c r="O17" s="184" t="n">
        <f aca="false">O22+O37+O77+O812+O822+O832</f>
        <v>64993.96173</v>
      </c>
      <c r="P17" s="184" t="n">
        <f aca="false">P22+P37+P77+P812+P822+P832</f>
        <v>19149.12865</v>
      </c>
      <c r="Q17" s="184" t="n">
        <f aca="false">Q22+Q37+Q77+Q812+Q822+Q832</f>
        <v>36009.37868</v>
      </c>
      <c r="R17" s="184" t="n">
        <f aca="false">R22+R37+R77+R812+R822+R832</f>
        <v>36009.37868</v>
      </c>
      <c r="S17" s="184" t="n">
        <f aca="false">S22+S37+S77+S812+S822+S832</f>
        <v>36009.37868</v>
      </c>
      <c r="T17" s="184" t="n">
        <f aca="false">T22+T37+T77+T812+T822+T832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8+I813+I823</f>
        <v>0</v>
      </c>
      <c r="J18" s="184" t="n">
        <f aca="false">J23+J38+J78+J813+J823</f>
        <v>0</v>
      </c>
      <c r="K18" s="184" t="n">
        <f aca="false">K23+K38+K78+K813+K823</f>
        <v>0</v>
      </c>
      <c r="L18" s="184" t="n">
        <f aca="false">L23+L38+L78+L813+L823</f>
        <v>0</v>
      </c>
      <c r="M18" s="184" t="n">
        <f aca="false">M23+M38+M78+M813+M823</f>
        <v>0</v>
      </c>
      <c r="N18" s="184" t="n">
        <f aca="false">N23+N38+N78+N813+N823+N833</f>
        <v>0</v>
      </c>
      <c r="O18" s="184" t="n">
        <f aca="false">O23+O38+O78+O813+O823+O833</f>
        <v>0</v>
      </c>
      <c r="P18" s="184" t="n">
        <f aca="false">P23+P38+P78+P813+P823+P833</f>
        <v>0</v>
      </c>
      <c r="Q18" s="184" t="n">
        <f aca="false">Q23+Q38+Q78+Q813+Q823+Q833</f>
        <v>0</v>
      </c>
      <c r="R18" s="184" t="n">
        <f aca="false">R23+R38+R78+R813+R823+R833</f>
        <v>0</v>
      </c>
      <c r="S18" s="184" t="n">
        <f aca="false">S23+S38+S78+S813+S823+S833</f>
        <v>0</v>
      </c>
      <c r="T18" s="184" t="n">
        <f aca="false">T23+T38+T78+T813+T823+T833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57397.937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10000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74</v>
      </c>
      <c r="C34" s="17" t="s">
        <v>9</v>
      </c>
      <c r="D34" s="18" t="n">
        <f aca="false">SUM(E34:T34)</f>
        <v>132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11200</v>
      </c>
      <c r="O34" s="18" t="n">
        <f aca="false">O35+O36+O37+O38</f>
        <v>14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50+E55+E60+E65</f>
        <v>0</v>
      </c>
      <c r="F35" s="18" t="n">
        <f aca="false">F40+F50+F55+F60+F65</f>
        <v>0</v>
      </c>
      <c r="G35" s="18" t="n">
        <f aca="false">G40+G50+G55+G60+G65</f>
        <v>0</v>
      </c>
      <c r="H35" s="18" t="n">
        <f aca="false">H40+H50+H55+H60+H65</f>
        <v>0</v>
      </c>
      <c r="I35" s="18" t="n">
        <f aca="false">I40+I50+I55+I60+I65</f>
        <v>0</v>
      </c>
      <c r="J35" s="18" t="n">
        <f aca="false">J40+J50+J55+J60+J65</f>
        <v>0</v>
      </c>
      <c r="K35" s="18" t="n">
        <f aca="false">K40+K50+K55+K60+K65</f>
        <v>0</v>
      </c>
      <c r="L35" s="18" t="n">
        <f aca="false">L40+L50+L55+L60+L65</f>
        <v>0</v>
      </c>
      <c r="M35" s="18" t="n">
        <f aca="false">M40+M50+M55+M60+M65</f>
        <v>0</v>
      </c>
      <c r="N35" s="18" t="n">
        <f aca="false">N40+N50+N55+N60+N65</f>
        <v>0</v>
      </c>
      <c r="O35" s="18" t="n">
        <f aca="false">O40+O50+O55+O60+O65</f>
        <v>0</v>
      </c>
      <c r="P35" s="18" t="n">
        <f aca="false">P40+P50+P55+P60+P65</f>
        <v>0</v>
      </c>
      <c r="Q35" s="18" t="n">
        <f aca="false">Q40+Q50+Q55+Q60+Q65</f>
        <v>0</v>
      </c>
      <c r="R35" s="18" t="n">
        <f aca="false">R40+R50+R55+R60+R65</f>
        <v>0</v>
      </c>
      <c r="S35" s="18" t="n">
        <f aca="false">S40+S50+S55+S60+S65</f>
        <v>0</v>
      </c>
      <c r="T35" s="18" t="n">
        <f aca="false">T40+T50+T55+T60+T65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51+E56+E61+E66</f>
        <v>0</v>
      </c>
      <c r="F36" s="18" t="n">
        <f aca="false">F41+F51+F56+F61+F66</f>
        <v>0</v>
      </c>
      <c r="G36" s="18" t="n">
        <f aca="false">G41+G51+G56+G61+G66</f>
        <v>0</v>
      </c>
      <c r="H36" s="18" t="n">
        <f aca="false">H41+H51+H56+H61+H66</f>
        <v>0</v>
      </c>
      <c r="I36" s="18" t="n">
        <f aca="false">I41+I51+I56+I61+I66</f>
        <v>0</v>
      </c>
      <c r="J36" s="18" t="n">
        <f aca="false">J41+J51+J56+J61+J66</f>
        <v>0</v>
      </c>
      <c r="K36" s="18" t="n">
        <f aca="false">K41+K51+K56+K61+K66</f>
        <v>0</v>
      </c>
      <c r="L36" s="18" t="n">
        <f aca="false">L41+L51+L56+L61+L66</f>
        <v>0</v>
      </c>
      <c r="M36" s="18" t="n">
        <f aca="false">M41+M51+M56+M61+M66</f>
        <v>0</v>
      </c>
      <c r="N36" s="18" t="n">
        <f aca="false">N41+N51+N56+N61+N66</f>
        <v>0</v>
      </c>
      <c r="O36" s="18" t="n">
        <f aca="false">O41+O51+O56+O61+O66</f>
        <v>0</v>
      </c>
      <c r="P36" s="18" t="n">
        <f aca="false">P41+P51+P56+P61+P66</f>
        <v>0</v>
      </c>
      <c r="Q36" s="18" t="n">
        <f aca="false">Q41+Q51+Q56+Q61+Q66</f>
        <v>0</v>
      </c>
      <c r="R36" s="18" t="n">
        <f aca="false">R41+R51+R56+R61+R66</f>
        <v>0</v>
      </c>
      <c r="S36" s="18" t="n">
        <f aca="false">S41+S51+S56+S61+S66</f>
        <v>0</v>
      </c>
      <c r="T36" s="18" t="n">
        <f aca="false">T41+T51+T56+T61+T66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2994.984</v>
      </c>
      <c r="E37" s="18" t="n">
        <f aca="false">E42+E52+E57+E62+E67+E47</f>
        <v>8762.532</v>
      </c>
      <c r="F37" s="18" t="n">
        <f aca="false">F42+F52+F57+F62+F67+F47</f>
        <v>7099.554</v>
      </c>
      <c r="G37" s="18" t="n">
        <f aca="false">G42+G52+G57+G62+G67+G47</f>
        <v>4451.162</v>
      </c>
      <c r="H37" s="18" t="n">
        <f aca="false">H42+H52+H57+H62+H67+H47</f>
        <v>5238.75</v>
      </c>
      <c r="I37" s="18" t="n">
        <f aca="false">I42+I52+I57+I62+I67+I47</f>
        <v>11007.776</v>
      </c>
      <c r="J37" s="18" t="n">
        <f aca="false">J42+J52+J57+J62+J67+J47</f>
        <v>11417.1</v>
      </c>
      <c r="K37" s="18" t="n">
        <f aca="false">K42+K52+K57+K62+K67+K47</f>
        <v>10386.486</v>
      </c>
      <c r="L37" s="18" t="n">
        <f aca="false">L42+L52+L57+L62+L67+L47</f>
        <v>10662.489</v>
      </c>
      <c r="M37" s="18" t="n">
        <f aca="false">M42+M52+M57+M62+M67+M47</f>
        <v>10369.135</v>
      </c>
      <c r="N37" s="18" t="n">
        <f aca="false">N42+N52+N57+N62+N67+N47</f>
        <v>11200</v>
      </c>
      <c r="O37" s="18" t="n">
        <f aca="false">O42+O52+O57+O62+O67+O47</f>
        <v>1400</v>
      </c>
      <c r="P37" s="18" t="n">
        <f aca="false">P42+P52+P57+P62+P67+P47</f>
        <v>7000</v>
      </c>
      <c r="Q37" s="18" t="n">
        <f aca="false">Q42+Q52+Q57+Q62+Q67+Q47</f>
        <v>8500</v>
      </c>
      <c r="R37" s="18" t="n">
        <f aca="false">R42+R52+R57+R62+R67+R47</f>
        <v>8500</v>
      </c>
      <c r="S37" s="18" t="n">
        <f aca="false">S42+S52+S57+S62+S67+S47</f>
        <v>8500</v>
      </c>
      <c r="T37" s="18" t="n">
        <f aca="false">T42+T52+T57+T62+T67+T47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53+E58+E63+E68</f>
        <v>0</v>
      </c>
      <c r="F38" s="18" t="n">
        <f aca="false">F43+F53+F58+F63+F68</f>
        <v>0</v>
      </c>
      <c r="G38" s="18" t="n">
        <f aca="false">G43+G53+G58+G63+G68</f>
        <v>0</v>
      </c>
      <c r="H38" s="18" t="n">
        <f aca="false">H43+H53+H58+H63+H68</f>
        <v>0</v>
      </c>
      <c r="I38" s="18" t="n">
        <f aca="false">I43+I53+I58+I63+I68</f>
        <v>0</v>
      </c>
      <c r="J38" s="18" t="n">
        <f aca="false">J43+J53+J58+J63+J68</f>
        <v>0</v>
      </c>
      <c r="K38" s="18" t="n">
        <f aca="false">K43+K53+K58+K63+K68</f>
        <v>0</v>
      </c>
      <c r="L38" s="18" t="n">
        <f aca="false">L43+L53+L58+L63+L68</f>
        <v>0</v>
      </c>
      <c r="M38" s="18" t="n">
        <f aca="false">M43+M53+M58+M63+M68</f>
        <v>0</v>
      </c>
      <c r="N38" s="18" t="n">
        <f aca="false">N43+N53+N58+N63+N68</f>
        <v>0</v>
      </c>
      <c r="O38" s="18" t="n">
        <f aca="false">O43+O53+O58+O63+O68</f>
        <v>0</v>
      </c>
      <c r="P38" s="18" t="n">
        <f aca="false">P43+P53+P58+P63+P68</f>
        <v>0</v>
      </c>
      <c r="Q38" s="18" t="n">
        <f aca="false">Q43+Q53+Q58+Q63+Q68</f>
        <v>0</v>
      </c>
      <c r="R38" s="18" t="n">
        <f aca="false">R43+R53+R58+R63+R68</f>
        <v>0</v>
      </c>
      <c r="S38" s="18" t="n">
        <f aca="false">S43+S53+S58+S63+S68</f>
        <v>0</v>
      </c>
      <c r="T38" s="18" t="n">
        <f aca="false">T43+T53+T58+T63+T68</f>
        <v>0</v>
      </c>
    </row>
    <row r="39" s="170" customFormat="true" ht="15" hidden="false" customHeight="true" outlineLevel="0" collapsed="false">
      <c r="A39" s="105" t="s">
        <v>35</v>
      </c>
      <c r="B39" s="191" t="s">
        <v>575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46618.005</v>
      </c>
      <c r="E44" s="183" t="n">
        <f aca="false">SUM(E45:E48)</f>
        <v>0</v>
      </c>
      <c r="F44" s="183" t="n">
        <f aca="false">SUM(F45:F48)</f>
        <v>0</v>
      </c>
      <c r="G44" s="183" t="n">
        <f aca="false">SUM(G45:G48)</f>
        <v>0</v>
      </c>
      <c r="H44" s="183" t="n">
        <f aca="false">SUM(H45:H48)</f>
        <v>0</v>
      </c>
      <c r="I44" s="183" t="n">
        <f aca="false">SUM(I45:I48)</f>
        <v>0</v>
      </c>
      <c r="J44" s="183" t="n">
        <f aca="false">SUM(J45:J48)</f>
        <v>0</v>
      </c>
      <c r="K44" s="183" t="n">
        <f aca="false">SUM(K45:K48)</f>
        <v>0</v>
      </c>
      <c r="L44" s="183" t="n">
        <f aca="false">SUM(L45:L48)</f>
        <v>0</v>
      </c>
      <c r="M44" s="183" t="n">
        <f aca="false">SUM(M45:M48)</f>
        <v>0</v>
      </c>
      <c r="N44" s="183" t="n">
        <f aca="false">SUM(N45:N48)</f>
        <v>4218.005</v>
      </c>
      <c r="O44" s="183" t="n">
        <f aca="false">SUM(O45:O48)</f>
        <v>14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46618.005</v>
      </c>
      <c r="E47" s="48" t="n">
        <f aca="false">'ПРИЛОЖ 2 к постановлению'!I15</f>
        <v>0</v>
      </c>
      <c r="F47" s="48" t="n">
        <f aca="false">'ПРИЛОЖ 2 к постановлению'!J15</f>
        <v>0</v>
      </c>
      <c r="G47" s="48" t="n">
        <f aca="false">'ПРИЛОЖ 2 к постановлению'!K15</f>
        <v>0</v>
      </c>
      <c r="H47" s="48" t="n">
        <f aca="false">'ПРИЛОЖ 2 к постановлению'!L15</f>
        <v>0</v>
      </c>
      <c r="I47" s="48" t="n">
        <f aca="false">'ПРИЛОЖ 2 к постановлению'!M15</f>
        <v>0</v>
      </c>
      <c r="J47" s="48" t="n">
        <f aca="false">'ПРИЛОЖ 2 к постановлению'!N15</f>
        <v>0</v>
      </c>
      <c r="K47" s="48" t="n">
        <f aca="false">'ПРИЛОЖ 2 к постановлению'!O15</f>
        <v>0</v>
      </c>
      <c r="L47" s="48" t="n">
        <f aca="false">'ПРИЛОЖ 2 к постановлению'!P15</f>
        <v>0</v>
      </c>
      <c r="M47" s="48" t="n">
        <f aca="false">'ПРИЛОЖ 2 к постановлению'!Q15</f>
        <v>0</v>
      </c>
      <c r="N47" s="48" t="n">
        <f aca="false">'ПРИЛОЖ 2 к постановлению'!R15</f>
        <v>4218.005</v>
      </c>
      <c r="O47" s="48" t="n">
        <f aca="false">'ПРИЛОЖ 2 к постановлению'!S15</f>
        <v>14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216</v>
      </c>
      <c r="C49" s="181" t="s">
        <v>9</v>
      </c>
      <c r="D49" s="183" t="n">
        <f aca="false">SUM(E49:T49)</f>
        <v>74115.804</v>
      </c>
      <c r="E49" s="183" t="n">
        <f aca="false">SUM(E50:E53)</f>
        <v>3762.532</v>
      </c>
      <c r="F49" s="183" t="n">
        <f aca="false">SUM(F50:F53)</f>
        <v>2000</v>
      </c>
      <c r="G49" s="183" t="n">
        <f aca="false">SUM(G50:G53)</f>
        <v>2428.662</v>
      </c>
      <c r="H49" s="183" t="n">
        <f aca="false">SUM(H50:H53)</f>
        <v>5099.629</v>
      </c>
      <c r="I49" s="183" t="n">
        <f aca="false">SUM(I50:I53)</f>
        <v>11007.776</v>
      </c>
      <c r="J49" s="183" t="n">
        <f aca="false">SUM(J50:J53)</f>
        <v>11417.1</v>
      </c>
      <c r="K49" s="183" t="n">
        <f aca="false">SUM(K50:K53)</f>
        <v>10386.486</v>
      </c>
      <c r="L49" s="183" t="n">
        <f aca="false">SUM(L50:L53)</f>
        <v>10662.489</v>
      </c>
      <c r="M49" s="183" t="n">
        <f aca="false">SUM(M50:M53)</f>
        <v>10369.135</v>
      </c>
      <c r="N49" s="183" t="n">
        <f aca="false">SUM(N50:N53)</f>
        <v>6981.995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74115.804</v>
      </c>
      <c r="E52" s="48" t="n">
        <f aca="false">'ПРИЛОЖ 2 к постановлению'!I16</f>
        <v>3762.532</v>
      </c>
      <c r="F52" s="48" t="n">
        <f aca="false">'ПРИЛОЖ 2 к постановлению'!J16</f>
        <v>2000</v>
      </c>
      <c r="G52" s="48" t="n">
        <f aca="false">'ПРИЛОЖ 2 к постановлению'!K16</f>
        <v>2428.662</v>
      </c>
      <c r="H52" s="48" t="n">
        <f aca="false">'ПРИЛОЖ 2 к постановлению'!L16</f>
        <v>5099.629</v>
      </c>
      <c r="I52" s="48" t="n">
        <f aca="false">'ПРИЛОЖ 2 к постановлению'!M16</f>
        <v>11007.776</v>
      </c>
      <c r="J52" s="48" t="n">
        <f aca="false">'ПРИЛОЖ 2 к постановлению'!N16</f>
        <v>11417.1</v>
      </c>
      <c r="K52" s="48" t="n">
        <f aca="false">'ПРИЛОЖ 2 к постановлению'!O16</f>
        <v>10386.486</v>
      </c>
      <c r="L52" s="48" t="n">
        <f aca="false">'ПРИЛОЖ 2 к постановлению'!P16</f>
        <v>10662.489</v>
      </c>
      <c r="M52" s="48" t="n">
        <f aca="false">'ПРИЛОЖ 2 к постановлению'!Q16</f>
        <v>10369.135</v>
      </c>
      <c r="N52" s="48" t="n">
        <f aca="false">'ПРИЛОЖ 2 к постановлению'!R16</f>
        <v>6981.995</v>
      </c>
      <c r="O52" s="48" t="n">
        <f aca="false">'ПРИЛОЖ 2 к постановлению'!S16</f>
        <v>0</v>
      </c>
      <c r="P52" s="48" t="n">
        <f aca="false">'ПРИЛОЖ 2 к постановлению'!T16</f>
        <v>0</v>
      </c>
      <c r="Q52" s="48" t="n">
        <f aca="false">'ПРИЛОЖ 2 к постановлению'!U16</f>
        <v>0</v>
      </c>
      <c r="R52" s="48" t="n">
        <f aca="false">'ПРИЛОЖ 2 к постановлению'!V16</f>
        <v>0</v>
      </c>
      <c r="S52" s="48" t="n">
        <f aca="false">'ПРИЛОЖ 2 к постановлению'!W16</f>
        <v>0</v>
      </c>
      <c r="T52" s="48" t="n">
        <f aca="false">'ПРИЛОЖ 2 к постановлению'!X16</f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05" t="s">
        <v>43</v>
      </c>
      <c r="B54" s="191" t="s">
        <v>576</v>
      </c>
      <c r="C54" s="181" t="s">
        <v>9</v>
      </c>
      <c r="D54" s="183" t="n">
        <f aca="false">SUM(E54:T54)</f>
        <v>1553.778</v>
      </c>
      <c r="E54" s="183" t="n">
        <f aca="false">SUM(E55:E58)</f>
        <v>1500</v>
      </c>
      <c r="F54" s="183" t="n">
        <f aca="false">SUM(F55:F58)</f>
        <v>53.778</v>
      </c>
      <c r="G54" s="183" t="n">
        <f aca="false">SUM(G55:G58)</f>
        <v>0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05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05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05"/>
      <c r="B57" s="191"/>
      <c r="C57" s="47" t="s">
        <v>24</v>
      </c>
      <c r="D57" s="183" t="n">
        <f aca="false">SUM(E57:T57)</f>
        <v>1553.778</v>
      </c>
      <c r="E57" s="48" t="n">
        <v>1500</v>
      </c>
      <c r="F57" s="48" t="n">
        <v>53.778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05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92" t="s">
        <v>45</v>
      </c>
      <c r="B59" s="191" t="s">
        <v>223</v>
      </c>
      <c r="C59" s="181" t="s">
        <v>9</v>
      </c>
      <c r="D59" s="183" t="n">
        <f aca="false">SUM(E59:T59)</f>
        <v>5262.609</v>
      </c>
      <c r="E59" s="183" t="n">
        <f aca="false">SUM(E60:E63)</f>
        <v>500</v>
      </c>
      <c r="F59" s="183" t="n">
        <f aca="false">SUM(F60:F63)</f>
        <v>2934.442</v>
      </c>
      <c r="G59" s="183" t="n">
        <f aca="false">SUM(G60:G63)</f>
        <v>1828.167</v>
      </c>
      <c r="H59" s="183" t="n">
        <f aca="false">SUM(H60:H63)</f>
        <v>0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92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92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92"/>
      <c r="B62" s="191"/>
      <c r="C62" s="47" t="s">
        <v>24</v>
      </c>
      <c r="D62" s="183" t="n">
        <f aca="false">SUM(E62:T62)</f>
        <v>5262.609</v>
      </c>
      <c r="E62" s="48" t="n">
        <v>500</v>
      </c>
      <c r="F62" s="48" t="n">
        <v>2934.442</v>
      </c>
      <c r="G62" s="48" t="n">
        <v>1828.167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92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70" customFormat="true" ht="15" hidden="false" customHeight="true" outlineLevel="0" collapsed="false">
      <c r="A64" s="105" t="s">
        <v>47</v>
      </c>
      <c r="B64" s="191" t="s">
        <v>577</v>
      </c>
      <c r="C64" s="181" t="s">
        <v>9</v>
      </c>
      <c r="D64" s="183" t="n">
        <f aca="false">SUM(E64:T64)</f>
        <v>2444.788</v>
      </c>
      <c r="E64" s="183" t="n">
        <f aca="false">SUM(E65:E68)</f>
        <v>0</v>
      </c>
      <c r="F64" s="183" t="n">
        <f aca="false">SUM(F65:F68)</f>
        <v>2111.334</v>
      </c>
      <c r="G64" s="183" t="n">
        <f aca="false">SUM(G65:G68)</f>
        <v>194.333</v>
      </c>
      <c r="H64" s="183" t="n">
        <f aca="false">SUM(H65:H68)</f>
        <v>139.121</v>
      </c>
      <c r="I64" s="183" t="n">
        <f aca="false">SUM(I65:I68)</f>
        <v>0</v>
      </c>
      <c r="J64" s="183" t="n">
        <f aca="false">SUM(J65:J68)</f>
        <v>0</v>
      </c>
      <c r="K64" s="183" t="n">
        <f aca="false">SUM(K65:K68)</f>
        <v>0</v>
      </c>
      <c r="L64" s="183" t="n">
        <f aca="false">SUM(L65:L68)</f>
        <v>0</v>
      </c>
      <c r="M64" s="183" t="n">
        <f aca="false">SUM(M65:M68)</f>
        <v>0</v>
      </c>
      <c r="N64" s="183" t="n">
        <f aca="false">SUM(N65:N68)</f>
        <v>0</v>
      </c>
      <c r="O64" s="183" t="n">
        <f aca="false">SUM(O65:O68)</f>
        <v>0</v>
      </c>
      <c r="P64" s="183" t="n">
        <f aca="false">SUM(P65:P68)</f>
        <v>0</v>
      </c>
      <c r="Q64" s="183" t="n">
        <f aca="false">SUM(Q65:Q68)</f>
        <v>0</v>
      </c>
      <c r="R64" s="183" t="n">
        <f aca="false">SUM(R65:R68)</f>
        <v>0</v>
      </c>
      <c r="S64" s="183" t="n">
        <f aca="false">SUM(S65:S68)</f>
        <v>0</v>
      </c>
      <c r="T64" s="183" t="n">
        <f aca="false">SUM(T65:T68)</f>
        <v>0</v>
      </c>
    </row>
    <row r="65" s="170" customFormat="true" ht="15" hidden="false" customHeight="false" outlineLevel="0" collapsed="false">
      <c r="A65" s="105"/>
      <c r="B65" s="191"/>
      <c r="C65" s="47" t="s">
        <v>22</v>
      </c>
      <c r="D65" s="183" t="n">
        <f aca="false">SUM(E65:T65)</f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</row>
    <row r="66" s="170" customFormat="true" ht="15" hidden="false" customHeight="false" outlineLevel="0" collapsed="false">
      <c r="A66" s="105"/>
      <c r="B66" s="191"/>
      <c r="C66" s="47" t="s">
        <v>23</v>
      </c>
      <c r="D66" s="183" t="n">
        <f aca="false">SUM(E66:T66)</f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</row>
    <row r="67" s="170" customFormat="true" ht="15" hidden="false" customHeight="false" outlineLevel="0" collapsed="false">
      <c r="A67" s="105"/>
      <c r="B67" s="191"/>
      <c r="C67" s="47" t="s">
        <v>24</v>
      </c>
      <c r="D67" s="183" t="n">
        <f aca="false">SUM(E67:T67)</f>
        <v>2444.788</v>
      </c>
      <c r="E67" s="48" t="n">
        <v>0</v>
      </c>
      <c r="F67" s="48" t="n">
        <v>2111.334</v>
      </c>
      <c r="G67" s="48" t="n">
        <v>194.333</v>
      </c>
      <c r="H67" s="48" t="n">
        <v>139.121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</row>
    <row r="68" s="170" customFormat="true" ht="15" hidden="false" customHeight="false" outlineLevel="0" collapsed="false">
      <c r="A68" s="105"/>
      <c r="B68" s="191"/>
      <c r="C68" s="47" t="s">
        <v>25</v>
      </c>
      <c r="D68" s="183" t="n">
        <f aca="false">SUM(E68:T68)</f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</row>
    <row r="69" s="188" customFormat="true" ht="15" hidden="false" customHeight="true" outlineLevel="0" collapsed="false">
      <c r="A69" s="106" t="s">
        <v>228</v>
      </c>
      <c r="B69" s="193" t="s">
        <v>48</v>
      </c>
      <c r="C69" s="36" t="s">
        <v>9</v>
      </c>
      <c r="D69" s="183" t="n">
        <f aca="false">SUM(E69:T69)</f>
        <v>0</v>
      </c>
      <c r="E69" s="37" t="n">
        <f aca="false">SUM(E70:E73)</f>
        <v>0</v>
      </c>
      <c r="F69" s="37" t="n">
        <f aca="false">SUM(F70:F73)</f>
        <v>0</v>
      </c>
      <c r="G69" s="37" t="n">
        <f aca="false">SUM(G70:G73)</f>
        <v>0</v>
      </c>
      <c r="H69" s="37" t="n">
        <f aca="false">SUM(H70:H73)</f>
        <v>0</v>
      </c>
      <c r="I69" s="37" t="n">
        <f aca="false">SUM(I70:I73)</f>
        <v>0</v>
      </c>
      <c r="J69" s="37" t="n">
        <f aca="false">SUM(J70:J73)</f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</row>
    <row r="70" s="169" customFormat="true" ht="15" hidden="false" customHeight="false" outlineLevel="0" collapsed="false">
      <c r="A70" s="106"/>
      <c r="B70" s="193"/>
      <c r="C70" s="36" t="s">
        <v>22</v>
      </c>
      <c r="D70" s="183" t="n">
        <f aca="false">SUM(E70:T70)</f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</row>
    <row r="71" s="169" customFormat="true" ht="15" hidden="false" customHeight="false" outlineLevel="0" collapsed="false">
      <c r="A71" s="106"/>
      <c r="B71" s="193"/>
      <c r="C71" s="36" t="s">
        <v>23</v>
      </c>
      <c r="D71" s="183" t="n">
        <f aca="false">SUM(E71:T71)</f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</row>
    <row r="72" s="169" customFormat="true" ht="15" hidden="false" customHeight="false" outlineLevel="0" collapsed="false">
      <c r="A72" s="106"/>
      <c r="B72" s="193"/>
      <c r="C72" s="36" t="s">
        <v>24</v>
      </c>
      <c r="D72" s="183" t="n">
        <f aca="false">SUM(E72:T72)</f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</row>
    <row r="73" s="169" customFormat="true" ht="15" hidden="false" customHeight="false" outlineLevel="0" collapsed="false">
      <c r="A73" s="106"/>
      <c r="B73" s="193"/>
      <c r="C73" s="36" t="s">
        <v>25</v>
      </c>
      <c r="D73" s="183" t="n">
        <f aca="false">SUM(E73:T73)</f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</row>
    <row r="74" s="169" customFormat="true" ht="24.75" hidden="false" customHeight="true" outlineLevel="0" collapsed="false">
      <c r="A74" s="187" t="s">
        <v>49</v>
      </c>
      <c r="B74" s="17" t="s">
        <v>578</v>
      </c>
      <c r="C74" s="17" t="s">
        <v>9</v>
      </c>
      <c r="D74" s="18" t="n">
        <f aca="false">SUM(E74:T74)</f>
        <v>8149014.41286</v>
      </c>
      <c r="E74" s="18" t="n">
        <f aca="false">SUM(E75:E78)</f>
        <v>23620.711</v>
      </c>
      <c r="F74" s="18" t="n">
        <f aca="false">SUM(F75:F78)</f>
        <v>25540.628</v>
      </c>
      <c r="G74" s="18" t="n">
        <f aca="false">SUM(G75:G78)</f>
        <v>19665.468</v>
      </c>
      <c r="H74" s="18" t="n">
        <f aca="false">SUM(H75:H78)</f>
        <v>313923.765</v>
      </c>
      <c r="I74" s="18" t="n">
        <f aca="false">SUM(I75:I78)</f>
        <v>1431302.841</v>
      </c>
      <c r="J74" s="18" t="n">
        <f aca="false">SUM(J75:J78)</f>
        <v>1847386.381</v>
      </c>
      <c r="K74" s="18" t="n">
        <f aca="false">SUM(K75:K78)</f>
        <v>881200.478</v>
      </c>
      <c r="L74" s="18" t="n">
        <f aca="false">SUM(L75:L78)</f>
        <v>969041.00711</v>
      </c>
      <c r="M74" s="18" t="n">
        <f aca="false">SUM(M75:M78)</f>
        <v>138788.55222</v>
      </c>
      <c r="N74" s="18" t="n">
        <f aca="false">SUM(N75:N78)</f>
        <v>238545.17269</v>
      </c>
      <c r="O74" s="18" t="n">
        <f aca="false">SUM(O75:O78)</f>
        <v>704143.08327</v>
      </c>
      <c r="P74" s="18" t="n">
        <f aca="false">SUM(P75:P78)</f>
        <v>45818.81085</v>
      </c>
      <c r="Q74" s="18" t="n">
        <f aca="false">SUM(Q75:Q78)</f>
        <v>377509.37868</v>
      </c>
      <c r="R74" s="18" t="n">
        <f aca="false">SUM(R75:R78)</f>
        <v>377509.37868</v>
      </c>
      <c r="S74" s="18" t="n">
        <f aca="false">SUM(S75:S78)</f>
        <v>377509.37868</v>
      </c>
      <c r="T74" s="18" t="n">
        <f aca="false">SUM(T75:T78)</f>
        <v>377509.37868</v>
      </c>
    </row>
    <row r="75" s="169" customFormat="true" ht="19.5" hidden="false" customHeight="true" outlineLevel="0" collapsed="false">
      <c r="A75" s="187"/>
      <c r="B75" s="17"/>
      <c r="C75" s="189" t="s">
        <v>22</v>
      </c>
      <c r="D75" s="18" t="n">
        <f aca="false">SUM(E75:T75)</f>
        <v>3117397.556</v>
      </c>
      <c r="E75" s="18" t="n">
        <f aca="false">E80+E85+E90+E95+E100+E105+E110+E115+E120+E125+E130+E135+E140+E145+E150+E165+E170+E175+E180+E185+E190+E195+E200+E205+E215+E225+E230+E350+E470+E475+E480+E485+E490+E495+E500+E505+E510+E515+E520+E535+E540+E545+E550+E555+E560+E565+E570+E575+E580+E585+E590+E600+E605+E615+E620+E625+E630+E635+E645</f>
        <v>0</v>
      </c>
      <c r="F75" s="18" t="n">
        <f aca="false">F80+F85+F90+F95+F100+F105+F110+F115+F120+F125+F130+F135+F140+F145+F150+F165+F170+F175+F180+F185+F190+F195+F200+F205+F215+F225+F230+F350+F470+F475+F480+F485+F490+F495+F500+F505+F510+F515+F520+F535+F540+F545+F550+F555+F560+F565+F570+F575+F580+F585+F590+F600+F605+F615+F620+F625+F630+F635+F645</f>
        <v>0</v>
      </c>
      <c r="G75" s="18" t="n">
        <f aca="false">G80+G85+G90+G95+G100+G105+G110+G115+G120+G125+G130+G135+G140+G145+G150+G165+G170+G175+G180+G185+G190+G195+G200+G205+G215+G225+G230+G350+G470+G475+G480+G485+G490+G495+G500+G505+G510+G515+G520+G535+G540+G545+G550+G555+G560+G565+G570+G575+G580+G585+G590+G600+G605+G615+G620+G625+G630+G635+G645</f>
        <v>0</v>
      </c>
      <c r="H75" s="18" t="n">
        <f aca="false">H80+H85+H90+H95+H100+H105+H110+H115+H120+H125+H130+H135+H140+H145+H150+H165+H170+H175+H180+H185+H190+H195+H200+H205+H215+H225+H230+H350+H470+H475+H480+H485+H490+H495+H500+H505+H510+H515+H520+H535+H540+H545+H550+H555+H560+H565+H570+H575+H580+H585+H590+H600+H605+H615+H620+H625+H630+H635+H645</f>
        <v>196241.41</v>
      </c>
      <c r="I75" s="18" t="n">
        <f aca="false">I80+I85+I90+I95+I100+I105+I110+I115+I120+I125+I130+I135+I140+I145+I150+I165+I170+I175+I180+I185+I190+I195+I200+I205+I215+I225+I230+I350+I470+I475+I480+I485+I490+I495+I500+I505+I510+I515+I520+I535+I540+I545+I550+I555+I560+I565+I570+I575+I580+I585+I590+I595+I600+I605+I615+I620+I625+I630+I635+I645</f>
        <v>1306159.766</v>
      </c>
      <c r="J75" s="18" t="n">
        <f aca="false">J80+J85+J90+J95+J100+J105+J110+J115+J120+J125+J130+J135+J140+J145+J150+J165+J170+J175+J180+J185+J190+J195+J200+J205+J215+J225+J230+J350+J470+J475+J480+J485+J490+J495+J500+J505+J510+J515+J520+J535+J540+J545+J550+J555+J560+J565+J570+J575+J580+J585+J590+J595+J600+J605+J615+J620+J625+J630+J635+J645</f>
        <v>1529943.33</v>
      </c>
      <c r="K75" s="18" t="n">
        <f aca="false">K80+K85+K90+K95+K100+K105+K110+K115+K120+K125+K130+K135+K140+K145+K150+K165+K170+K175+K180+K185+K190+K195+K200+K205+K215+K225+K230+K350+K470+K475+K480+K485+K490+K495+K500+K505+K510+K515+K520+K535+K540+K545+K550+K555+K560+K565+K570+K575+K580+K585+K590+K595+K600+K605+K615+K620+K625+K630+K635+K645</f>
        <v>85053.05</v>
      </c>
      <c r="L75" s="18" t="n">
        <f aca="false">L80+L85+L90+L95+L100+L105+L110+L115+L120+L125+L130+L135+L140+L145+L150+L165+L170+L175+L180+L185+L190+L195+L200+L205+L215+L225+L230+L350+L470+L475+L480+L485+L490+L495+L500+L505+L510+L515+L520+L535+L540+L545+L550+L555+L560+L565+L570+L575+L580+L585+L590+L595+L600+L605+L615+L620+L625+L630+L635+L645</f>
        <v>0</v>
      </c>
      <c r="M75" s="18" t="n">
        <f aca="false">M80+M85+M90+M95+M100+M105+M110+M115+M120+M125+M130+M135+M140+M145+M150+M165+M170+M175+M180+M185+M190+M195+M200+M205+M215+M225+M230+M350+M470+M475+M480+M485+M490+M495+M500+M505+M510+M515+M520+M535+M540+M545+M550+M555+M560+M565+M570+M575+M580+M585+M590+M595+M600+M605+M615+M620+M625+M630+M635+M645</f>
        <v>0</v>
      </c>
      <c r="N75" s="18" t="n">
        <f aca="false">N80+N85+N90+N95+N100+N105+N110+N115+N120+N125+N130+N135+N140+N145+N150+N165+N170+N175+N180+N185+N190+N195+N200+N205+N215+N225+N230+N350+N470+N475+N480+N485+N490+N495+N500+N505+N510+N515+N520+N530+N535+N540+N545+N550+N555+N560+N565+N570+N575+N580+N585+N590+N595+N600+N605+N615+N620+N625+N630+N635+N645+N650+N655+N660+N665+N675+N680+N69+N685+N690+N695+N700+N705+N715+N720+N725+N730+N740+N745+N735+N640+N670+N710+N610+N770+N755+N760+N765+N790</f>
        <v>0</v>
      </c>
      <c r="O75" s="18" t="n">
        <f aca="false">O80+O85+O90+O95+O100+O105+O110+O115+O120+O125+O130+O135+O140+O145+O150+O165+O170+O175+O180+O185+O190+O195+O200+O205+O215+O225+O230+O350+O470+O475+O480+O485+O490+O495+O500+O505+O510+O515+O520+O530+O535+O540+O545+O550+O555+O560+O565+O570+O575+O580+O585+O590+O595+O600+O605+O615+O620+O625+O630+O635+O645+O650+O655+O660+O665+O675+O680+O69+O685+O690+O695+O700+O705+O715+O720+O725+O730+O740+O745+O735+O640+O670+O710+O610+O770+O755+O760+O765+O790</f>
        <v>0</v>
      </c>
      <c r="P75" s="18" t="n">
        <f aca="false">P80+P85+P90+P95+P100+P105+P110+P115+P120+P125+P130+P135+P140+P145+P150+P165+P170+P175+P180+P185+P190+P195+P200+P205+P215+P225+P230+P350+P470+P475+P480+P485+P490+P495+P500+P505+P510+P515+P520+P530+P535+P540+P545+P550+P555+P560+P565+P570+P575+P580+P585+P590+P595+P600+P605+P615+P620+P625+P630+P635+P645+P650+P655+P660+P665+P675+P680+P69+P685+P690+P695+P700+P705+P715+P720+P725+P730+P740+P745+P735+P640+P670+P710+P610+P770+P755+P760+P765+P790</f>
        <v>0</v>
      </c>
      <c r="Q75" s="18" t="n">
        <f aca="false">Q80+Q85+Q90+Q95+Q100+Q105+Q110+Q115+Q120+Q125+Q130+Q135+Q140+Q145+Q150+Q165+Q170+Q175+Q180+Q185+Q190+Q195+Q200+Q205+Q215+Q225+Q230+Q350+Q470+Q475+Q480+Q485+Q490+Q495+Q500+Q505+Q510+Q515+Q520+Q530+Q535+Q540+Q545+Q550+Q555+Q560+Q565+Q570+Q575+Q580+Q585+Q590+Q595+Q600+Q605+Q615+Q620+Q625+Q630+Q635+Q645+Q650+Q655+Q660+Q665+Q675+Q680+Q69+Q685+Q690+Q695+Q700+Q705+Q715+Q720+Q725+Q730+Q740+Q745+Q735+Q640+Q670+Q710+Q610+Q770+Q755+Q760+Q765+Q790</f>
        <v>0</v>
      </c>
      <c r="R75" s="18" t="n">
        <f aca="false">R80+R85+R90+R95+R100+R105+R110+R115+R120+R125+R130+R135+R140+R145+R150+R165+R170+R175+R180+R185+R190+R195+R200+R205+R215+R225+R230+R350+R470+R475+R480+R485+R490+R495+R500+R505+R510+R515+R520+R530+R535+R540+R545+R550+R555+R560+R565+R570+R575+R580+R585+R590+R595+R600+R605+R615+R620+R625+R630+R635+R645+R650+R655+R660+R665+R675+R680+R69+R685+R690+R695+R700+R705+R715+R720+R725+R730+R740+R745+R735+R640+R670+R710+R610+R770+R755+R760+R765+R790</f>
        <v>0</v>
      </c>
      <c r="S75" s="18" t="n">
        <f aca="false">S80+S85+S90+S95+S100+S105+S110+S115+S120+S125+S130+S135+S140+S145+S150+S165+S170+S175+S180+S185+S190+S195+S200+S205+S215+S225+S230+S350+S470+S475+S480+S485+S490+S495+S500+S505+S510+S515+S520+S530+S535+S540+S545+S550+S555+S560+S565+S570+S575+S580+S585+S590+S595+S600+S605+S615+S620+S625+S630+S635+S645+S650+S655+S660+S665+S675+S680+S69+S685+S690+S695+S700+S705+S715+S720+S725+S730+S740+S745+S735+S640+S670+S710+S610+S770+S755+S760+S765+S790</f>
        <v>0</v>
      </c>
      <c r="T75" s="18" t="n">
        <f aca="false">T80+T85+T90+T95+T100+T105+T110+T115+T120+T125+T130+T135+T140+T145+T150+T165+T170+T175+T180+T185+T190+T195+T200+T205+T215+T225+T230+T350+T470+T475+T480+T485+T490+T495+T500+T505+T510+T515+T520+T530+T535+T540+T545+T550+T555+T560+T565+T570+T575+T580+T585+T590+T595+T600+T605+T615+T620+T625+T630+T635+T645+T650+T655+T660+T665+T675+T680+T69+T685+T690+T695+T700+T705+T715+T720+T725+T730+T740+T745+T735+T640+T670+T710+T610+T770+T755+T760+T765+T790</f>
        <v>0</v>
      </c>
    </row>
    <row r="76" s="169" customFormat="true" ht="16.7" hidden="false" customHeight="true" outlineLevel="0" collapsed="false">
      <c r="A76" s="187"/>
      <c r="B76" s="17"/>
      <c r="C76" s="189" t="s">
        <v>23</v>
      </c>
      <c r="D76" s="18" t="n">
        <f aca="false">SUM(E76:T76)</f>
        <v>3826811.55998</v>
      </c>
      <c r="E76" s="18" t="n">
        <f aca="false">E81+E86+E91+E96+E101+E106+E111+E116+E121+E126+E131+E136+E141+E146+E151+E166+E171+E176+E181+E186+E191+E196+E201+E206+E216+E226+E231+E351+E471+E476+E481+E486+E491+E496+E501+E506+E511+E516+E521+E536+E541+E546+E551+E556+E561+E566+E571+E576+E581+E586+E591+E596+E601+E606+E616+E621+E626+E631+E636+E646</f>
        <v>0</v>
      </c>
      <c r="F76" s="18" t="n">
        <f aca="false">F81+F86+F91+F96+F101+F106+F111+F116+F121+F126+F131+F136+F141+F146+F151+F166+F171+F176+F181+F186+F191+F196+F201+F206+F216+F226+F231+F351+F471+F476+F481+F486+F491+F496+F501+F506+F511+F516+F521+F536+F541+F546+F551+F556+F561+F566+F571+F576+F581+F586+F591+F596+F601+F606+F616+F621+F626+F631+F636+F646</f>
        <v>3489.634</v>
      </c>
      <c r="G76" s="18" t="n">
        <f aca="false">G81+G86+G91+G96+G101+G106+G111+G116+G121+G126+G131+G136+G141+G146+G151+G166+G171+G176+G181+G186+G191+G196+G201+G206+G216+G226+G231+G351+G471+G476+G481+G486+G491+G496+G501+G506+G511+G516+G521+G536+G541+G546+G551+G556+G561+G566+G571+G576+G581+G586+G591+G596+G601+G606+G616+G621+G626+G631+G636+G646</f>
        <v>3556.704</v>
      </c>
      <c r="H76" s="18" t="n">
        <f aca="false">H81+H86+H91+H96+H101+H106+H111+H116+H121+H126+H131+H136+H141+H146+H151+H166+H171+H176+H181+H186+H191+H196+H201+H206+H216+H226+H231+H351+H471+H476+H481+H486+H491+H496+H501+H506+H511+H516+H521+H536+H541+H546+H551+H556+H561+H566+H571+H576+H581+H586+H591+H596+H601+H606+H616+H621+H626+H631+H636+H646</f>
        <v>90838.589</v>
      </c>
      <c r="I76" s="18" t="n">
        <f aca="false">I81+I86+I91+I96+I101+I106+I111+I116+I121+I126+I131+I136+I141+I146+I151+I166+I171+I176+I181+I186+I191+I196+I201+I206+I216+I226+I231+I351+I471+I476+I481+I486+I491+I496+I501+I506+I511+I516+I521+I536+I541+I546+I551+I556+I561+I566+I571+I576+I581+I586+I591+I596+I601+I606+I616+I621+I626+I631+I636+I646</f>
        <v>97969.044</v>
      </c>
      <c r="J76" s="18" t="n">
        <f aca="false">J81+J86+J91+J96+J101+J106+J111+J116+J121+J126+J131+J136+J141+J146+J151+J166+J171+J176+J181+J186+J191+J196+J201+J206+J216+J226+J231+J351+J471+J476+J481+J486+J491+J496+J501+J506+J511+J516+J521+J536+J541+J546+J551+J556+J561+J566+J571+J576+J581+J586+J591+J596+J601+J606+J616+J621+J626+J631+J636+J646</f>
        <v>135569.251</v>
      </c>
      <c r="K76" s="18" t="n">
        <f aca="false">K81+K86+K91+K96+K101+K106+K111+K116+K121+K126+K131+K136+K141+K146+K151+K166+K171+K176+K181+K186+K191+K196+K201+K206+K216+K226+K231+K351+K471+K476+K481+K486+K491+K496+K501+K506+K511+K516+K521+K536+K541+K546+K551+K556+K561+K566+K571+K576+K581+K586+K591+K596+K601+K606+K616+K621+K626+K631+K636+K646+K651+K656+K661+K666+K676+K681+K686+K691</f>
        <v>617074.352</v>
      </c>
      <c r="L76" s="18" t="n">
        <f aca="false">L81+L86+L91+L96+L101+L106+L111+L116+L121+L126+L131+L136+L141+L146+L151+L166+L171+L176+L181+L186+L191+L196+L201+L206+L216+L226+L231+L351+L471+L476+L481+L486+L491+L496+L501+L506+L511+L516+L521+L536+L541+L546+L551+L556+L561+L566+L571+L576+L581+L586+L591+L596+L601+L606+L616+L621+L626+L631+L636+L646+L651+L656+L661+L666+L676+L681+L686+L691+L746</f>
        <v>680779.32415</v>
      </c>
      <c r="M76" s="18" t="n">
        <f aca="false">M81+M86+M91+M96+M101+M106+M111+M116+M121+M126+M131+M136+M141+M146+M151+M166+M171+M176+M181+M186+M191+M196+M201+M206+M216+M226+M231+M351+M471+M476+M481+M486+M491+M496+M501+M506+M511+M516+M521+M536+M541+M546+M551+M556+M561+M566+M571+M576+M581+M586+M591+M596+M601+M606+M616+M621+M626+M631+M636+M646+M651+M656+M661+M666+M676+M681+M686+M691+M746</f>
        <v>0</v>
      </c>
      <c r="N76" s="18" t="n">
        <f aca="false">N81+N86+N91+N96+N101+N106+N111+N116+N121+N126+N131+N136+N141+N146+N151+N166+N171+N176+N181+N186+N191+N196+N201+N206+N216+N226+N231+N351+N471+N476+N481+N486+N491+N496+N501+N506+N511+N516+N521+N531+N536+N541+N546+N551+N556+N561+N566+N571+N576+N581+N586+N591+N596+N601+N606+N616+N621+N626+N631+N636+N646+N651+N656+N661+N666+N676+N681+N70+N686+N691+N696+N701+N706+N716+N721+N726+N731+N741+N746+N736+N641+N671+N711+N611+N771+N756+N761+N766+N791+N776+N796</f>
        <v>120449.78609</v>
      </c>
      <c r="O76" s="18" t="n">
        <f aca="false">O81+O86+O91+O96+O101+O106+O111+O116+O121+O126+O131+O136+O141+O146+O151+O166+O171+O176+O181+O186+O191+O196+O201+O206+O216+O226+O231+O351+O471+O476+O481+O486+O491+O496+O501+O506+O511+O516+O521+O531+O536+O541+O546+O551+O556+O561+O566+O571+O576+O581+O586+O591+O596+O601+O606+O616+O621+O626+O631+O636+O646+O651+O656+O661+O666+O676+O681+O70+O686+O691+O696+O701+O706+O716+O721+O726+O731+O741+O746+O736+O641+O671+O711+O611+O771+O756+O761+O766+O791+O776+O796</f>
        <v>643415.19354</v>
      </c>
      <c r="P76" s="18" t="n">
        <f aca="false">P81+P86+P91+P96+P101+P106+P111+P116+P121+P126+P131+P136+P141+P146+P151+P166+P171+P176+P181+P186+P191+P196+P201+P206+P216+P226+P231+P351+P471+P476+P481+P486+P491+P496+P501+P506+P511+P516+P521+P531+P536+P541+P546+P551+P556+P561+P566+P571+P576+P581+P586+P591+P596+P601+P606+P616+P621+P626+P631+P636+P646+P651+P656+P661+P666+P676+P681+P70+P686+P691+P696+P701+P706+P716+P721+P726+P731+P741+P746+P736+P641+P671+P711+P611+P771+P756+P761+P766+P791+P776+P796</f>
        <v>33669.6822</v>
      </c>
      <c r="Q76" s="18" t="n">
        <f aca="false">Q81+Q86+Q91+Q96+Q101+Q106+Q111+Q116+Q121+Q126+Q131+Q136+Q141+Q146+Q151+Q166+Q171+Q176+Q181+Q186+Q191+Q196+Q201+Q206+Q216+Q226+Q231+Q351+Q471+Q476+Q481+Q486+Q491+Q496+Q501+Q506+Q511+Q516+Q521+Q531+Q536+Q541+Q546+Q551+Q556+Q561+Q566+Q571+Q576+Q581+Q586+Q591+Q596+Q601+Q606+Q616+Q621+Q626+Q631+Q636+Q646+Q651+Q656+Q661+Q666+Q676+Q681+Q70+Q686+Q691+Q696+Q701+Q706+Q716+Q721+Q726+Q731+Q741+Q746+Q736+Q641+Q671+Q711+Q611+Q771+Q756+Q761+Q766+Q791+Q776+Q796</f>
        <v>350000</v>
      </c>
      <c r="R76" s="18" t="n">
        <f aca="false">R81+R86+R91+R96+R101+R106+R111+R116+R121+R126+R131+R136+R141+R146+R151+R166+R171+R176+R181+R186+R191+R196+R201+R206+R216+R226+R231+R351+R471+R476+R481+R486+R491+R496+R501+R506+R511+R516+R521+R531+R536+R541+R546+R551+R556+R561+R566+R571+R576+R581+R586+R591+R596+R601+R606+R616+R621+R626+R631+R636+R646+R651+R656+R661+R666+R676+R681+R70+R686+R691+R696+R701+R706+R716+R721+R726+R731+R741+R746+R736+R641+R671+R711+R611+R771+R756+R761+R766+R791+R776+R796</f>
        <v>350000</v>
      </c>
      <c r="S76" s="18" t="n">
        <f aca="false">S81+S86+S91+S96+S101+S106+S111+S116+S121+S126+S131+S136+S141+S146+S151+S166+S171+S176+S181+S186+S191+S196+S201+S206+S216+S226+S231+S351+S471+S476+S481+S486+S491+S496+S501+S506+S511+S516+S521+S531+S536+S541+S546+S551+S556+S561+S566+S571+S576+S581+S586+S591+S596+S601+S606+S616+S621+S626+S631+S636+S646+S651+S656+S661+S666+S676+S681+S70+S686+S691+S696+S701+S706+S716+S721+S726+S731+S741+S746+S736+S641+S671+S711+S611+S771+S756+S761+S766+S791+S776+S796</f>
        <v>350000</v>
      </c>
      <c r="T76" s="18" t="n">
        <f aca="false">T81+T86+T91+T96+T101+T106+T111+T116+T121+T126+T131+T136+T141+T146+T151+T166+T171+T176+T181+T186+T191+T196+T201+T206+T216+T226+T231+T351+T471+T476+T481+T486+T491+T496+T501+T506+T511+T516+T521+T531+T536+T541+T546+T551+T556+T561+T566+T571+T576+T581+T586+T591+T596+T601+T606+T616+T621+T626+T631+T636+T646+T651+T656+T661+T666+T676+T681+T70+T686+T691+T696+T701+T706+T716+T721+T726+T731+T741+T746+T736+T641+T671+T711+T611+T771+T756+T761+T766+T791+T776+T796</f>
        <v>350000</v>
      </c>
    </row>
    <row r="77" s="169" customFormat="true" ht="16.7" hidden="false" customHeight="true" outlineLevel="0" collapsed="false">
      <c r="A77" s="187"/>
      <c r="B77" s="17"/>
      <c r="C77" s="189" t="s">
        <v>24</v>
      </c>
      <c r="D77" s="18" t="n">
        <f aca="false">SUM(E77:T77)</f>
        <v>1204805.29688</v>
      </c>
      <c r="E77" s="18" t="n">
        <f aca="false">E82+E87+E92+E97+E102+E107+E112+E117+E122+E127+E132+E137+E142+E147+E152+E167+E172+E177+E182+E187+E192+E197+E202+E207+E217+E227+E232+E352+E472+E477+E482+E487+E492+E497+E502+E507+E512+E517+E522+E537+E542+E547+E552+E557+E562+E572+E577+E582+E587+E592+E597+E602+E607+E617+E622+E627+E632+E637+E647</f>
        <v>23620.711</v>
      </c>
      <c r="F77" s="18" t="n">
        <f aca="false">F82+F87+F92+F97+F102+F107+F112+F122+F127+F132+F137+F142+F147+F152+F167+F172+F177+F182+F187+F192+F197+F202+F207+F217+F227+F232+F352+F472+F477+F482+F487+F492+F497+F502+F507+F512+F517+F522+F537+F542+F547+F552+F557+F562+F572+F577+F582+F587+F592+F597+F602+F607+F617+F622+F627+F632+F637+F647</f>
        <v>22050.994</v>
      </c>
      <c r="G77" s="18" t="n">
        <f aca="false">G82+G87+G92+G97+G102+G107+G112+G122+G127+G132+G137+G142+G147+G152+G167+G172+G177+G182+G187+G192+G197+G202+G207+G217+G227+G232+G352+G472+G477+G482+G487+G492+G497+G502+G507+G512+G517+G522+G537+G542+G547+G552+G557+G562+G572+G577+G582+G587+G592+G597+G602+G607+G617+G622+G627+G632+G637+G647</f>
        <v>16108.764</v>
      </c>
      <c r="H77" s="18" t="n">
        <f aca="false">H82+H87+H92+H97+H102+H107+H112+H122+H127+H132+H137+H142+H147+H152+H167+H172+H177+H182+H187+H192+H197+H202+H207+H217+H227+H232+H352+H472+H477+H482+H487+H492+H497+H502+H507+H512+H517+H522+H537+H542+H547+H552+H557+H562+H572+H577+H582+H587+H592+H597+H602+H607+H617+H622+H627+H632+H637+H647</f>
        <v>26843.766</v>
      </c>
      <c r="I77" s="18" t="n">
        <f aca="false">I82+I87+I92+I97+I102+I107+I112+I117+I122+I127+I132+I137+I142+I147+I152+I167+I172+I177+I182+I187+I192+I197+I202+I207+I217+I227+I232+I352+I472+I477+I482+I487+I492+I497+I502+I507+I512+I517+I522+I537+I542+I547+I552+I557+I562+I567+I572+I577+I582+I587+I592+I597+I602+I607+I617+I622+I627+I632+I637+I647</f>
        <v>27174.031</v>
      </c>
      <c r="J77" s="18" t="n">
        <f aca="false">J82+J87+J92+J97+J102+J107+J112+J117+J122+J127+J132+J137+J142+J147+J152+J167+J172+J177+J182+J187+J192+J197+J202+J207+J217+J227+J232+J352+J472+J477+J482+J487+J492+J497+J502+J507+J512+J517+J522+J537+J542+J547+J552+J557+J562+J567+J572+J577+J582+J587+J592+J597+J602+J607+J617+J622+J627+J632+J637+J647+J652+J657+J662+J667+J677+J682+J71+J687+J692+J697+J702+J707+J717+J722+J727+J732</f>
        <v>181873.8</v>
      </c>
      <c r="K77" s="18" t="n">
        <f aca="false">K82+K87+K92+K97+K102+K107+K112+K117+K122+K127+K132+K137+K142+K147+K152+K167+K172+K177+K182+K187+K192+K197+K202+K207+K217+K227+K232+K352+K472+K477+K482+K487+K492+K497+K502+K507+K512+K517+K522+K537+K542+K547+K552+K557+K562+K567+K572+K577+K582+K587+K592+K597+K602+K607+K617+K622+K627+K632+K637+K647+K652+K657+K662+K667+K677+K682+K71+K687+K692+K697+K702+K707+K717+K722+K727+K732</f>
        <v>179073.076</v>
      </c>
      <c r="L77" s="18" t="n">
        <f aca="false">L82+L87+L92+L97+L102+L107+L112+L117+L122+L127+L132+L137+L142+L147+L152+L167+L172+L177+L182+L187+L192+L197+L202+L207+L217+L227+L232+L352+L472+L477+L482+L487+L492+L497+L502+L507+L512+L517+L522+L532+L537+L542+L547+L552+L557+L562+L567+L572+L577+L582+L587+L592+L597+L602+L607+L617+L622+L627+L632+L637+L647+L652+L657+L662+L667+L677+L682+L71+L687+L692+L697+L702+L707+L717+L722+L727+L732+L742+L747+L752</f>
        <v>288261.68296</v>
      </c>
      <c r="M77" s="18" t="n">
        <f aca="false">M82+M87+M92+M97+M102+M107+M112+M117+M122+M127+M132+M137+M142+M147+M152+M167+M172+M177+M182+M187+M192+M197+M202+M207+M217+M227+M232+M352+M472+M477+M482+M487+M492+M497+M502+M507+M512+M517+M522+M532+M537+M542+M547+M552+M557+M562+M567+M572+M577+M582+M587+M592+M597+M602+M607+M617+M622+M627+M632+M637+M647+M652+M657+M662+M667+M677+M682+M71+M687+M692+M697+M702+M707+M717+M722+M727+M732+M742+M747+M737+M642+M672+M712+M612</f>
        <v>138788.55222</v>
      </c>
      <c r="N77" s="18" t="n">
        <f aca="false">N82+N87+N92+N97+N102+N107+N112+N117+N122+N127+N132+N137+N142+N147+N152+N167+N172+N177+N182+N187+N192+N197+N202+N207+N217+N227+N232+N352+N472+N477+N482+N487+N492+N497+N502+N507+N512+N517+N522+N532+N537+N542+N547+N552+N557+N562+N567+N572+N577+N582+N587+N592+N597+N602+N607+N617+N622+N627+N632+N637+N647+N652+N657+N662+N667+N677+N682+N71+N687+N692+N697+N702+N707+N717+N722+N727+N732+N742+N747+N737+N642+N672+N712+N612+N772+N757+N762+N767+N792+N777+N797+N802+N807</f>
        <v>118095.3866</v>
      </c>
      <c r="O77" s="18" t="n">
        <f aca="false">O82+O87+O92+O97+O102+O107+O112+O117+O122+O127+O132+O137+O142+O147+O152+O167+O172+O177+O182+O187+O192+O197+O202+O207+O217+O227+O232+O352+O472+O477+O482+O487+O492+O497+O502+O507+O512+O517+O522+O532+O537+O542+O547+O552+O557+O562+O567+O572+O577+O582+O587+O592+O597+O602+O607+O617+O622+O627+O632+O637+O647+O652+O657+O662+O667+O677+O682+O71+O687+O692+O697+O702+O707+O717+O722+O727+O732+O742+O747+O737+O642+O672+O712+O612+O772+O757+O762+O767+O792+O777+O797+O802+O807</f>
        <v>60727.88973</v>
      </c>
      <c r="P77" s="18" t="n">
        <f aca="false">P82+P87+P92+P97+P102+P107+P112+P117+P122+P127+P132+P137+P142+P147+P152+P167+P172+P177+P182+P187+P192+P197+P202+P207+P217+P227+P232+P352+P472+P477+P482+P487+P492+P497+P502+P507+P512+P517+P522+P532+P537+P542+P547+P552+P557+P562+P567+P572+P577+P582+P587+P592+P597+P602+P607+P617+P622+P627+P632+P637+P647+P652+P657+P662+P667+P677+P682+P71+P687+P692+P697+P702+P707+P717+P722+P727+P732+P742+P747+P737+P642+P672+P712+P612+P772+P757+P762+P767+P792+P777+P797+P802+P807</f>
        <v>12149.12865</v>
      </c>
      <c r="Q77" s="18" t="n">
        <f aca="false">Q82+Q87+Q92+Q97+Q102+Q107+Q112+Q117+Q122+Q127+Q132+Q137+Q142+Q147+Q152+Q167+Q172+Q177+Q182+Q187+Q192+Q197+Q202+Q207+Q217+Q227+Q232+Q352+Q472+Q477+Q482+Q487+Q492+Q497+Q502+Q507+Q512+Q517+Q522+Q532+Q537+Q542+Q547+Q552+Q557+Q562+Q567+Q572+Q577+Q582+Q587+Q592+Q597+Q602+Q607+Q617+Q622+Q627+Q632+Q637+Q647+Q652+Q657+Q662+Q667+Q677+Q682+Q71+Q687+Q692+Q697+Q702+Q707+Q717+Q722+Q727+Q732+Q742+Q747+Q737+Q642+Q672+Q712+Q612+Q772+Q757+Q762+Q767+Q792+Q777+Q797+Q802+Q807</f>
        <v>27509.37868</v>
      </c>
      <c r="R77" s="18" t="n">
        <f aca="false">R82+R87+R92+R97+R102+R107+R112+R117+R122+R127+R132+R137+R142+R147+R152+R167+R172+R177+R182+R187+R192+R197+R202+R207+R217+R227+R232+R352+R472+R477+R482+R487+R492+R497+R502+R507+R512+R517+R522+R532+R537+R542+R547+R552+R557+R562+R567+R572+R577+R582+R587+R592+R597+R602+R607+R617+R622+R627+R632+R637+R647+R652+R657+R662+R667+R677+R682+R71+R687+R692+R697+R702+R707+R717+R722+R727+R732+R742+R747+R737+R642+R672+R712+R612+R772+R757+R762+R767+R792+R777+R797+R802+R807</f>
        <v>27509.37868</v>
      </c>
      <c r="S77" s="18" t="n">
        <f aca="false">S82+S87+S92+S97+S102+S107+S112+S117+S122+S127+S132+S137+S142+S147+S152+S167+S172+S177+S182+S187+S192+S197+S202+S207+S217+S227+S232+S352+S472+S477+S482+S487+S492+S497+S502+S507+S512+S517+S522+S532+S537+S542+S547+S552+S557+S562+S567+S572+S577+S582+S587+S592+S597+S602+S607+S617+S622+S627+S632+S637+S647+S652+S657+S662+S667+S677+S682+S71+S687+S692+S697+S702+S707+S717+S722+S727+S732+S742+S747+S737+S642+S672+S712+S612+S772+S757+S762+S767+S792+S777+S797+S802+S807</f>
        <v>27509.37868</v>
      </c>
      <c r="T77" s="18" t="n">
        <f aca="false">T82+T87+T92+T97+T102+T107+T112+T117+T122+T127+T132+T137+T142+T147+T152+T167+T172+T177+T182+T187+T192+T197+T202+T207+T217+T227+T232+T352+T472+T477+T482+T487+T492+T497+T502+T507+T512+T517+T522+T532+T537+T542+T547+T552+T557+T562+T567+T572+T577+T582+T587+T592+T597+T602+T607+T617+T622+T627+T632+T637+T647+T652+T657+T662+T667+T677+T682+T71+T687+T692+T697+T702+T707+T717+T722+T727+T732+T742+T747+T737+T642+T672+T712+T612+T772+T757+T762+T767+T792+T777+T797+T802+T807</f>
        <v>27509.37868</v>
      </c>
    </row>
    <row r="78" s="169" customFormat="true" ht="16.7" hidden="false" customHeight="true" outlineLevel="0" collapsed="false">
      <c r="A78" s="187"/>
      <c r="B78" s="17"/>
      <c r="C78" s="189" t="s">
        <v>25</v>
      </c>
      <c r="D78" s="18" t="n">
        <f aca="false">SUM(E78:T78)</f>
        <v>0</v>
      </c>
      <c r="E78" s="18" t="n">
        <f aca="false">E83+E88+E93+E98+E103+E108+E113+E118+E123+E128+E133+E138+E143+E148+E168+E173+E178+E183+E188+E193+E198+E203+E208+E218+E228+E233+E353+E473+E478+E483+E488+E493+E498+E503+E508+E513+E518+E523+E538+E543+E548+E553+E558+E563+E568+E573+E578+E583+E588+E593+E598+E603+E608+E618+E623+E628+E633+E638+E648</f>
        <v>0</v>
      </c>
      <c r="F78" s="18" t="n">
        <f aca="false">F83+F88+F93+F98+F103+F108+F113+F118+F123+F128+F133+F138+F143+F148+F168+F173+F178+F183+F188+F193+F198+F203+F208+F218+F228+F233+F353+F473+F478+F483+F488+F493+F498+F503+F508+F513+F518+F523+F538+F543+F548+F553+F558+F563+F568+F573+F578+F583+F588+F593+F598+F603+F608+F618+F623+F628+F633+F638+F648</f>
        <v>0</v>
      </c>
      <c r="G78" s="18" t="n">
        <f aca="false">G83+G88+G93+G98+G103+G108+G113+G118+G123+G128+G133+G138+G143+G148+G168+G173+G178+G183+G188+G193+G198+G203+G208+G218+G228+G233+G353+G473+G478+G483+G488+G493+G498+G503+G508+G513+G518+G523+G538+G543+G548+G553+G558+G563+G568+G573+G578+G583+G588+G593+G598+G603+G608+G618+G623+G628+G633+G638+G648</f>
        <v>0</v>
      </c>
      <c r="H78" s="18" t="n">
        <f aca="false">H83+H88+H93+H98+H103+H108+H113+H118+H123+H128+H133+H138+H143+H148+H168+H173+H178+H183+H188+H193+H198+H203+H208+H218+H228+H233+H353+H473+H478+H483+H488+H493+H498+H503+H508+H513+H518+H523+H538+H543+H548+H553+H558+H563+H568+H573+H578+H583+H588+H593+H598+H603+H608+H618+H623+H628+H633+H638+H648</f>
        <v>0</v>
      </c>
      <c r="I78" s="18" t="n">
        <f aca="false">I83+I88+I93+I98+I103+I108+I113+I118+I123+I128+I133+I138+I143+I148+I168+I173+I178+I183+I188+I193+I198+I203+I208+I218+I228+I233+I353+I473+I478+I483+I488+I493+I498+I503+I508+I513+I518+I523+I538+I543+I548+I553+I558+I563+I568+I573+I578+I583+I588+I593+I598+I603+I608+I618+I623+I628+I633+I638+I648</f>
        <v>0</v>
      </c>
      <c r="J78" s="18" t="n">
        <f aca="false">J83+J88+J93+J98+J103+J108+J113+J118+J123+J128+J133+J138+J143+J148+J168+J173+J178+J183+J188+J193+J198+J203+J208+J218+J228+J233+J353+J473+J478+J483+J488+J493+J498+J503+J508+J513+J518+J523+J538+J543+J548+J553+J558+J563+J568+J573+J578+J583+J588+J593+J598+J603+J608+J618+J623+J628+J633+J638+J648</f>
        <v>0</v>
      </c>
      <c r="K78" s="18" t="n">
        <f aca="false">K83+K88+K93+K98+K103+K108+K113+K118+K123+K128+K133+K138+K143+K148+K168+K173+K178+K183+K188+K193+K198+K203+K208+K218+K228+K233+K353+K473+K478+K483+K488+K493+K498+K503+K508+K513+K518+K523+K538+K543+K548+K553+K558+K563+K568+K573+K578+K583+K588+K593+K598+K603+K608+K618+K623+K628+K633+K638+K648</f>
        <v>0</v>
      </c>
      <c r="L78" s="18" t="n">
        <f aca="false">L83+L88+L93+L98+L103+L108+L113+L118+L123+L128+L133+L138+L143+L148+L168+L173+L178+L183+L188+L193+L198+L203+L208+L218+L228+L233+L353+L473+L478+L483+L488+L493+L498+L503+L508+L513+L518+L523+L538+L543+L548+L553+L558+L563+L568+L573+L578+L583+L588+L593+L598+L603+L608+L618+L623+L628+L633+L638+L648</f>
        <v>0</v>
      </c>
      <c r="M78" s="18" t="n">
        <f aca="false">M83+M88+M93+M98+M103+M108+M113+M118+M123+M128+M133+M138+M143+M148+M168+M173+M178+M183+M188+M193+M198+M203+M208+M218+M228+M233+M353+M473+M478+M483+M488+M493+M498+M503+M508+M513+M518+M523+M538+M543+M548+M553+M558+M563+M568+M573+M578+M583+M588+M593+M598+M603+M608+M618+M623+M628+M633+M638+M648</f>
        <v>0</v>
      </c>
      <c r="N78" s="18" t="n">
        <f aca="false">N83+N88+N93+N98+N103+N108+N113+N118+N123+N128+N133+N138+N143+N148+N168+N173+N178+N183+N188+N193+N198+N203+N208+N218+N228+N233+N353+N473+N478+N483+N488+N493+N498+N503+N508+N513+N518+N523+N538+N543+N548+N553+N558+N563+N568+N573+N578+N583+N588+N593+N598+N603+N608+N618+N623+N628+N633+N638+N648</f>
        <v>0</v>
      </c>
      <c r="O78" s="18" t="n">
        <f aca="false">O83+O88+O93+O98+O103+O108+O113+O118+O123+O128+O133+O138+O143+O148+O168+O173+O178+O183+O188+O193+O198+O203+O208+O218+O228+O233+O353+O473+O478+O483+O488+O493+O498+O503+O508+O513+O518+O523+O538+O543+O548+O553+O558+O563+O568+O573+O578+O583+O588+O593+O598+O603+O608+O618+O623+O628+O633+O638+O648</f>
        <v>0</v>
      </c>
      <c r="P78" s="18" t="n">
        <f aca="false">P83+P88+P93+P98+P103+P108+P113+P118+P123+P128+P133+P138+P143+P148+P168+P173+P178+P183+P188+P193+P198+P203+P208+P218+P228+P233+P353+P473+P478+P483+P488+P493+P498+P503+P508+P513+P518+P523+P538+P543+P548+P553+P558+P563+P568+P573+P578+P583+P588+P593+P598+P603+P608+P618+P623+P628+P633+P638+P648</f>
        <v>0</v>
      </c>
      <c r="Q78" s="18" t="n">
        <f aca="false">Q83+Q88+Q93+Q98+Q103+Q108+Q113+Q118+Q123+Q128+Q133+Q138+Q143+Q148+Q168+Q173+Q178+Q183+Q188+Q193+Q198+Q203+Q208+Q218+Q228+Q233+Q353+Q473+Q478+Q483+Q488+Q493+Q498+Q503+Q508+Q513+Q518+Q523+Q538+Q543+Q548+Q553+Q558+Q563+Q568+Q573+Q578+Q583+Q588+Q593+Q598+Q603+Q608+Q618+Q623+Q628+Q633+Q638+Q648</f>
        <v>0</v>
      </c>
      <c r="R78" s="18" t="n">
        <f aca="false">R83+R88+R93+R98+R103+R108+R113+R118+R123+R128+R133+R138+R143+R148+R168+R173+R178+R183+R188+R193+R198+R203+R208+R218+R228+R233+R353+R473+R478+R483+R488+R493+R498+R503+R508+R513+R518+R523+R538+R543+R548+R553+R558+R563+R568+R573+R578+R583+R588+R593+R598+R603+R608+R618+R623+R628+R633+R638+R648</f>
        <v>0</v>
      </c>
      <c r="S78" s="18" t="n">
        <f aca="false">S83+S88+S93+S98+S103+S108+S113+S118+S123+S128+S133+S138+S143+S148+S168+S173+S178+S183+S188+S193+S198+S203+S208+S218+S228+S233+S353+S473+S478+S483+S488+S493+S498+S503+S508+S513+S518+S523+S538+S543+S548+S553+S558+S563+S568+S573+S578+S583+S588+S593+S598+S603+S608+S618+S623+S628+S633+S638+S648</f>
        <v>0</v>
      </c>
      <c r="T78" s="18" t="n">
        <f aca="false">T83+T88+T93+T98+T103+T108+T113+T118+T123+T128+T133+T138+T143+T148+T168+T173+T178+T183+T188+T193+T198+T203+T208+T218+T228+T233+T353+T473+T478+T483+T488+T493+T498+T503+T508+T513+T518+T523+T538+T543+T548+T553+T558+T563+T568+T573+T578+T583+T588+T593+T598+T603+T608+T618+T623+T628+T633+T638+T648</f>
        <v>0</v>
      </c>
    </row>
    <row r="79" s="170" customFormat="true" ht="15" hidden="false" customHeight="true" outlineLevel="0" collapsed="false">
      <c r="A79" s="105" t="s">
        <v>51</v>
      </c>
      <c r="B79" s="191" t="s">
        <v>234</v>
      </c>
      <c r="C79" s="181" t="s">
        <v>9</v>
      </c>
      <c r="D79" s="183" t="n">
        <f aca="false">SUM(E79:T79)</f>
        <v>323772.66024</v>
      </c>
      <c r="E79" s="183" t="n">
        <f aca="false">SUM(E80:E83)</f>
        <v>2164</v>
      </c>
      <c r="F79" s="183" t="n">
        <f aca="false">SUM(F80:F83)</f>
        <v>12419.37</v>
      </c>
      <c r="G79" s="183" t="n">
        <f aca="false">SUM(G80:G83)</f>
        <v>8498.637</v>
      </c>
      <c r="H79" s="183" t="n">
        <f aca="false">SUM(H80:H83)</f>
        <v>6047.613</v>
      </c>
      <c r="I79" s="183" t="n">
        <f aca="false">SUM(I80:I83)</f>
        <v>9507.722</v>
      </c>
      <c r="J79" s="183" t="n">
        <f aca="false">SUM(J80:J83)</f>
        <v>62177.12</v>
      </c>
      <c r="K79" s="183" t="n">
        <f aca="false">SUM(K80:K83)</f>
        <v>48290.993</v>
      </c>
      <c r="L79" s="183" t="n">
        <f aca="false">SUM(L80:L83)</f>
        <v>84929.598</v>
      </c>
      <c r="M79" s="183" t="n">
        <f aca="false">SUM(M80:M83)</f>
        <v>53194.62521</v>
      </c>
      <c r="N79" s="183" t="n">
        <f aca="false">SUM(N80:N83)</f>
        <v>21984.14721</v>
      </c>
      <c r="O79" s="183" t="n">
        <f aca="false">SUM(O80:O83)</f>
        <v>9558.83482</v>
      </c>
      <c r="P79" s="183" t="n">
        <f aca="false">SUM(P80:P83)</f>
        <v>500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26.25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323772.66024</v>
      </c>
      <c r="E82" s="48" t="n">
        <v>2164</v>
      </c>
      <c r="F82" s="48" t="n">
        <v>12419.37</v>
      </c>
      <c r="G82" s="48" t="n">
        <v>8498.637</v>
      </c>
      <c r="H82" s="48" t="n">
        <v>6047.613</v>
      </c>
      <c r="I82" s="48" t="n">
        <v>9507.722</v>
      </c>
      <c r="J82" s="48" t="n">
        <v>62177.12</v>
      </c>
      <c r="K82" s="48" t="n">
        <v>48290.993</v>
      </c>
      <c r="L82" s="48" t="n">
        <v>84929.598</v>
      </c>
      <c r="M82" s="48" t="n">
        <f aca="false">'ПРИЛОЖ 2 к постановлению'!Q23</f>
        <v>53194.62521</v>
      </c>
      <c r="N82" s="48" t="n">
        <f aca="false">'ПРИЛОЖ 2 к постановлению'!R23</f>
        <v>21984.14721</v>
      </c>
      <c r="O82" s="48" t="n">
        <f aca="false">'ПРИЛОЖ 2 к постановлению'!S23</f>
        <v>9558.83482</v>
      </c>
      <c r="P82" s="48" t="n">
        <f aca="false">'ПРИЛОЖ 2 к постановлению'!T23</f>
        <v>5000</v>
      </c>
      <c r="Q82" s="48" t="n">
        <f aca="false">'ПРИЛОЖ 2 к постановлению'!U23</f>
        <v>0</v>
      </c>
      <c r="R82" s="48" t="n">
        <f aca="false">'ПРИЛОЖ 2 к постановлению'!V23</f>
        <v>0</v>
      </c>
      <c r="S82" s="48" t="n">
        <f aca="false">'ПРИЛОЖ 2 к постановлению'!W23</f>
        <v>0</v>
      </c>
      <c r="T82" s="48" t="n">
        <f aca="false">'ПРИЛОЖ 2 к постановлению'!X23</f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4</v>
      </c>
      <c r="B84" s="191" t="s">
        <v>357</v>
      </c>
      <c r="C84" s="181" t="s">
        <v>9</v>
      </c>
      <c r="D84" s="183" t="n">
        <f aca="false">SUM(E84:T84)</f>
        <v>9201.961</v>
      </c>
      <c r="E84" s="183" t="n">
        <f aca="false">SUM(E85:E88)</f>
        <v>1492.074</v>
      </c>
      <c r="F84" s="183" t="n">
        <f aca="false">SUM(F85:F88)</f>
        <v>399.726</v>
      </c>
      <c r="G84" s="183" t="n">
        <f aca="false">SUM(G85:G88)</f>
        <v>1998.296</v>
      </c>
      <c r="H84" s="183" t="n">
        <f aca="false">SUM(H85:H88)</f>
        <v>5311.865</v>
      </c>
      <c r="I84" s="183" t="n">
        <f aca="false">SUM(I85:I88)</f>
        <v>0</v>
      </c>
      <c r="J84" s="183" t="n">
        <f aca="false">SUM(J85:J88)</f>
        <v>0</v>
      </c>
      <c r="K84" s="183" t="n">
        <f aca="false">SUM(K85:K88)</f>
        <v>0</v>
      </c>
      <c r="L84" s="183" t="n">
        <f aca="false">SUM(L85:L88)</f>
        <v>0</v>
      </c>
      <c r="M84" s="183" t="n">
        <f aca="false">SUM(M85:M88)</f>
        <v>0</v>
      </c>
      <c r="N84" s="183" t="n">
        <f aca="false">SUM(N85:N88)</f>
        <v>0</v>
      </c>
      <c r="O84" s="183" t="n">
        <f aca="false">SUM(O85:O88)</f>
        <v>0</v>
      </c>
      <c r="P84" s="183" t="n">
        <f aca="false">SUM(P85:P88)</f>
        <v>0</v>
      </c>
      <c r="Q84" s="183" t="n">
        <f aca="false">SUM(Q85:Q88)</f>
        <v>0</v>
      </c>
      <c r="R84" s="183" t="n">
        <f aca="false">SUM(R85:R88)</f>
        <v>0</v>
      </c>
      <c r="S84" s="183" t="n">
        <f aca="false">SUM(S85:S88)</f>
        <v>0</v>
      </c>
      <c r="T84" s="183" t="n">
        <f aca="false">SUM(T85:T88)</f>
        <v>0</v>
      </c>
    </row>
    <row r="85" s="170" customFormat="true" ht="30.6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9201.961</v>
      </c>
      <c r="E87" s="48" t="n">
        <v>1492.074</v>
      </c>
      <c r="F87" s="48" t="n">
        <v>399.726</v>
      </c>
      <c r="G87" s="48" t="n">
        <v>1998.296</v>
      </c>
      <c r="H87" s="48" t="n">
        <v>5311.865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57</v>
      </c>
      <c r="B89" s="191" t="s">
        <v>240</v>
      </c>
      <c r="C89" s="181" t="s">
        <v>9</v>
      </c>
      <c r="D89" s="183" t="n">
        <f aca="false">SUM(E89:T89)</f>
        <v>167584.61582</v>
      </c>
      <c r="E89" s="183" t="n">
        <f aca="false">SUM(E90:E93)</f>
        <v>5849.113</v>
      </c>
      <c r="F89" s="183" t="n">
        <f aca="false">SUM(F90:F93)</f>
        <v>5951.075</v>
      </c>
      <c r="G89" s="183" t="n">
        <f aca="false">SUM(G90:G93)</f>
        <v>3336.074</v>
      </c>
      <c r="H89" s="183" t="n">
        <f aca="false">SUM(H90:H93)</f>
        <v>5849.295</v>
      </c>
      <c r="I89" s="183" t="n">
        <f aca="false">SUM(I90:I93)</f>
        <v>0</v>
      </c>
      <c r="J89" s="183" t="n">
        <f aca="false">SUM(J90:J93)</f>
        <v>13687.003</v>
      </c>
      <c r="K89" s="183" t="n">
        <f aca="false">SUM(K90:K93)</f>
        <v>15975.244</v>
      </c>
      <c r="L89" s="183" t="n">
        <f aca="false">SUM(L90:L93)</f>
        <v>54187.45256</v>
      </c>
      <c r="M89" s="183" t="n">
        <f aca="false">SUM(M90:M93)</f>
        <v>23055.69321</v>
      </c>
      <c r="N89" s="183" t="n">
        <f aca="false">SUM(N90:N93)</f>
        <v>22693.66605</v>
      </c>
      <c r="O89" s="183" t="n">
        <f aca="false">SUM(O90:O93)</f>
        <v>0</v>
      </c>
      <c r="P89" s="183" t="n">
        <f aca="false">SUM(P90:P93)</f>
        <v>5000</v>
      </c>
      <c r="Q89" s="183" t="n">
        <f aca="false">SUM(Q90:Q93)</f>
        <v>3000</v>
      </c>
      <c r="R89" s="183" t="n">
        <f aca="false">SUM(R90:R93)</f>
        <v>3000</v>
      </c>
      <c r="S89" s="183" t="n">
        <f aca="false">SUM(S90:S93)</f>
        <v>3000</v>
      </c>
      <c r="T89" s="183" t="n">
        <f aca="false">SUM(T90:T93)</f>
        <v>3000</v>
      </c>
    </row>
    <row r="90" s="170" customFormat="true" ht="23.25" hidden="false" customHeight="tru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167584.61582</v>
      </c>
      <c r="E92" s="48" t="n">
        <v>5849.113</v>
      </c>
      <c r="F92" s="48" t="n">
        <v>5951.075</v>
      </c>
      <c r="G92" s="48" t="n">
        <v>3336.074</v>
      </c>
      <c r="H92" s="48" t="n">
        <v>5849.295</v>
      </c>
      <c r="I92" s="48" t="n">
        <v>0</v>
      </c>
      <c r="J92" s="48" t="n">
        <v>13687.003</v>
      </c>
      <c r="K92" s="48" t="n">
        <v>15975.244</v>
      </c>
      <c r="L92" s="48" t="n">
        <v>54187.45256</v>
      </c>
      <c r="M92" s="48" t="n">
        <f aca="false">'ПРИЛОЖ 2 к постановлению'!Q25</f>
        <v>23055.69321</v>
      </c>
      <c r="N92" s="48" t="n">
        <f aca="false">'ПРИЛОЖ 2 к постановлению'!R25</f>
        <v>22693.66605</v>
      </c>
      <c r="O92" s="48" t="n">
        <f aca="false">'ПРИЛОЖ 2 к постановлению'!S25</f>
        <v>0</v>
      </c>
      <c r="P92" s="48" t="n">
        <f aca="false">'ПРИЛОЖ 2 к постановлению'!T25</f>
        <v>5000</v>
      </c>
      <c r="Q92" s="48" t="n">
        <f aca="false">'ПРИЛОЖ 2 к постановлению'!U25</f>
        <v>3000</v>
      </c>
      <c r="R92" s="48" t="n">
        <f aca="false">'ПРИЛОЖ 2 к постановлению'!V25</f>
        <v>3000</v>
      </c>
      <c r="S92" s="48" t="n">
        <f aca="false">'ПРИЛОЖ 2 к постановлению'!W25</f>
        <v>3000</v>
      </c>
      <c r="T92" s="48" t="n">
        <f aca="false">'ПРИЛОЖ 2 к постановлению'!X25</f>
        <v>3000</v>
      </c>
    </row>
    <row r="93" s="170" customFormat="true" ht="15" hidden="false" customHeight="fals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0</v>
      </c>
      <c r="B94" s="191" t="s">
        <v>579</v>
      </c>
      <c r="C94" s="181" t="s">
        <v>9</v>
      </c>
      <c r="D94" s="183" t="n">
        <f aca="false">SUM(E94:T94)</f>
        <v>8548</v>
      </c>
      <c r="E94" s="183" t="n">
        <f aca="false">SUM(E95:E98)</f>
        <v>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3500</v>
      </c>
      <c r="K94" s="183" t="n">
        <f aca="false">SUM(K95:K98)</f>
        <v>0</v>
      </c>
      <c r="L94" s="183" t="n">
        <f aca="false">SUM(L95:L98)</f>
        <v>3850</v>
      </c>
      <c r="M94" s="183" t="n">
        <f aca="false">SUM(M95:M98)</f>
        <v>599</v>
      </c>
      <c r="N94" s="183" t="n">
        <f aca="false">SUM(N95:N98)</f>
        <v>599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854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3500</v>
      </c>
      <c r="K97" s="48" t="n">
        <v>0</v>
      </c>
      <c r="L97" s="48" t="n">
        <v>3850</v>
      </c>
      <c r="M97" s="48" t="n">
        <f aca="false">'ПРИЛОЖ 2 к постановлению'!Q26</f>
        <v>599</v>
      </c>
      <c r="N97" s="48" t="n">
        <f aca="false">'ПРИЛОЖ 2 к постановлению'!R26</f>
        <v>599</v>
      </c>
      <c r="O97" s="48" t="n">
        <f aca="false">'ПРИЛОЖ 2 к постановлению'!S26</f>
        <v>0</v>
      </c>
      <c r="P97" s="48" t="n">
        <f aca="false">'ПРИЛОЖ 2 к постановлению'!T26</f>
        <v>0</v>
      </c>
      <c r="Q97" s="48" t="n">
        <f aca="false">'ПРИЛОЖ 2 к постановлению'!U26</f>
        <v>0</v>
      </c>
      <c r="R97" s="48" t="n">
        <f aca="false">'ПРИЛОЖ 2 к постановлению'!V26</f>
        <v>0</v>
      </c>
      <c r="S97" s="48" t="n">
        <f aca="false">'ПРИЛОЖ 2 к постановлению'!W26</f>
        <v>0</v>
      </c>
      <c r="T97" s="48" t="n">
        <f aca="false">'ПРИЛОЖ 2 к постановлению'!X26</f>
        <v>0</v>
      </c>
    </row>
    <row r="98" s="170" customFormat="true" ht="36.4" hidden="false" customHeight="tru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f aca="false">SUM(I98:O98)</f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3</v>
      </c>
      <c r="B99" s="191" t="s">
        <v>64</v>
      </c>
      <c r="C99" s="181" t="s">
        <v>9</v>
      </c>
      <c r="D99" s="183" t="n">
        <f aca="false">SUM(E99:T99)</f>
        <v>1000</v>
      </c>
      <c r="E99" s="183" t="n">
        <f aca="false">SUM(E100:E103)</f>
        <v>10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0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15" hidden="false" customHeight="fals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1000</v>
      </c>
      <c r="E102" s="48" t="n">
        <v>100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6</v>
      </c>
      <c r="B104" s="191" t="s">
        <v>580</v>
      </c>
      <c r="C104" s="181" t="s">
        <v>9</v>
      </c>
      <c r="D104" s="183" t="n">
        <f aca="false">SUM(E104:T104)</f>
        <v>690.963</v>
      </c>
      <c r="E104" s="183" t="n">
        <f aca="false">SUM(E105:E108)</f>
        <v>400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290.963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SUM(N105:N108)</f>
        <v>0</v>
      </c>
      <c r="O104" s="183" t="n">
        <f aca="false">SUM(O105:O108)</f>
        <v>0</v>
      </c>
      <c r="P104" s="183" t="n">
        <f aca="false">SUM(P105:P108)</f>
        <v>0</v>
      </c>
      <c r="Q104" s="183" t="n">
        <f aca="false">SUM(Q105:Q108)</f>
        <v>0</v>
      </c>
      <c r="R104" s="183" t="n">
        <f aca="false">SUM(R105:R108)</f>
        <v>0</v>
      </c>
      <c r="S104" s="183" t="n">
        <f aca="false">SUM(S105:S108)</f>
        <v>0</v>
      </c>
      <c r="T104" s="183" t="n">
        <f aca="false">SUM(T105:T108)</f>
        <v>0</v>
      </c>
    </row>
    <row r="105" s="170" customFormat="true" ht="23.25" hidden="false" customHeight="tru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690.963</v>
      </c>
      <c r="E107" s="48" t="n">
        <v>400</v>
      </c>
      <c r="F107" s="48" t="n">
        <v>0</v>
      </c>
      <c r="G107" s="48" t="n">
        <v>0</v>
      </c>
      <c r="H107" s="48" t="n">
        <v>290.963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68</v>
      </c>
      <c r="B109" s="191" t="s">
        <v>249</v>
      </c>
      <c r="C109" s="181" t="s">
        <v>9</v>
      </c>
      <c r="D109" s="183" t="n">
        <f aca="false">SUM(E109:T109)</f>
        <v>576.093</v>
      </c>
      <c r="E109" s="183" t="n">
        <f aca="false">SUM(E110:E113)</f>
        <v>576.093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N110+N113</f>
        <v>0</v>
      </c>
      <c r="O109" s="183" t="n">
        <f aca="false">O110+O113</f>
        <v>0</v>
      </c>
      <c r="P109" s="183" t="n">
        <f aca="false">P110+P113</f>
        <v>0</v>
      </c>
      <c r="Q109" s="183" t="n">
        <f aca="false">Q110+Q113</f>
        <v>0</v>
      </c>
      <c r="R109" s="183" t="n">
        <f aca="false">R110+R113</f>
        <v>0</v>
      </c>
      <c r="S109" s="183" t="n">
        <f aca="false">S110+S113</f>
        <v>0</v>
      </c>
      <c r="T109" s="183" t="n">
        <f aca="false">T110+T113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576.093</v>
      </c>
      <c r="E112" s="48" t="n">
        <v>576.093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1</v>
      </c>
      <c r="B114" s="191" t="s">
        <v>72</v>
      </c>
      <c r="C114" s="181" t="s">
        <v>9</v>
      </c>
      <c r="D114" s="183" t="n">
        <f aca="false">SUM(E114:T114)</f>
        <v>390</v>
      </c>
      <c r="E114" s="183" t="n">
        <f aca="false">SUM(E115:E118)</f>
        <v>390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390</v>
      </c>
      <c r="E117" s="48" t="n">
        <v>39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3</v>
      </c>
      <c r="B119" s="191" t="s">
        <v>74</v>
      </c>
      <c r="C119" s="181" t="s">
        <v>9</v>
      </c>
      <c r="D119" s="183" t="n">
        <f aca="false">SUM(E119:T119)</f>
        <v>881.085</v>
      </c>
      <c r="E119" s="183" t="n">
        <f aca="false">SUM(E120:E123)</f>
        <v>881.085</v>
      </c>
      <c r="F119" s="183" t="n">
        <f aca="false">SUM(F120:F123)</f>
        <v>0</v>
      </c>
      <c r="G119" s="183" t="n">
        <f aca="false">SUM(G120:G123)</f>
        <v>0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0</v>
      </c>
      <c r="N119" s="183" t="n">
        <f aca="false">SUM(N120:N123)</f>
        <v>0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81.085</v>
      </c>
      <c r="E122" s="48" t="n">
        <v>881.085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5</v>
      </c>
      <c r="B124" s="191" t="s">
        <v>255</v>
      </c>
      <c r="C124" s="181" t="s">
        <v>9</v>
      </c>
      <c r="D124" s="183" t="n">
        <f aca="false">SUM(E124:T124)</f>
        <v>8238.53574</v>
      </c>
      <c r="E124" s="183" t="n">
        <f aca="false">SUM(E125:E128)</f>
        <v>6090.061</v>
      </c>
      <c r="F124" s="183" t="n">
        <f aca="false">SUM(F125:F128)</f>
        <v>1744.966</v>
      </c>
      <c r="G124" s="183" t="n">
        <f aca="false">SUM(G125:G128)</f>
        <v>1.387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50.67052</v>
      </c>
      <c r="N124" s="183" t="n">
        <f aca="false">SUM(N125:N128)</f>
        <v>351.45122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8238.53574</v>
      </c>
      <c r="E127" s="48" t="n">
        <v>6090.061</v>
      </c>
      <c r="F127" s="48" t="n">
        <v>1744.966</v>
      </c>
      <c r="G127" s="48" t="n">
        <v>1.387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f aca="false">'ПРИЛОЖ 2 к постановлению'!Q32</f>
        <v>50.67052</v>
      </c>
      <c r="N127" s="48" t="n">
        <f aca="false">'ПРИЛОЖ 2 к постановлению'!R32</f>
        <v>351.45122</v>
      </c>
      <c r="O127" s="48" t="n">
        <f aca="false">'ПРИЛОЖ 2 к постановлению'!S32</f>
        <v>0</v>
      </c>
      <c r="P127" s="48" t="n">
        <f aca="false">'ПРИЛОЖ 2 к постановлению'!T32</f>
        <v>0</v>
      </c>
      <c r="Q127" s="48" t="n">
        <f aca="false">'ПРИЛОЖ 2 к постановлению'!U32</f>
        <v>0</v>
      </c>
      <c r="R127" s="48" t="n">
        <f aca="false">'ПРИЛОЖ 2 к постановлению'!V32</f>
        <v>0</v>
      </c>
      <c r="S127" s="48" t="n">
        <f aca="false">'ПРИЛОЖ 2 к постановлению'!W32</f>
        <v>0</v>
      </c>
      <c r="T127" s="48" t="n">
        <f aca="false">'ПРИЛОЖ 2 к постановлению'!X32</f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78</v>
      </c>
      <c r="B129" s="191" t="s">
        <v>79</v>
      </c>
      <c r="C129" s="181" t="s">
        <v>9</v>
      </c>
      <c r="D129" s="183" t="n">
        <f aca="false">SUM(E129:T129)</f>
        <v>437.468</v>
      </c>
      <c r="E129" s="183" t="n">
        <f aca="false">SUM(E130:E133)</f>
        <v>437.46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437.468</v>
      </c>
      <c r="E132" s="48" t="n">
        <v>437.46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0</v>
      </c>
      <c r="B134" s="191" t="s">
        <v>81</v>
      </c>
      <c r="C134" s="181" t="s">
        <v>9</v>
      </c>
      <c r="D134" s="183" t="n">
        <f aca="false">SUM(E134:T134)</f>
        <v>2939.498</v>
      </c>
      <c r="E134" s="183" t="n">
        <f aca="false">SUM(E135:E138)</f>
        <v>2939.498</v>
      </c>
      <c r="F134" s="183" t="n">
        <f aca="false">SUM(F135:F138)</f>
        <v>0</v>
      </c>
      <c r="G134" s="183" t="n">
        <f aca="false">SUM(G135:G138)</f>
        <v>0</v>
      </c>
      <c r="H134" s="183" t="n">
        <f aca="false">SUM(H135:H138)</f>
        <v>0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2939.498</v>
      </c>
      <c r="E137" s="48" t="n">
        <v>2939.498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70" customFormat="true" ht="15" hidden="false" customHeight="true" outlineLevel="0" collapsed="false">
      <c r="A139" s="105" t="s">
        <v>82</v>
      </c>
      <c r="B139" s="191" t="s">
        <v>259</v>
      </c>
      <c r="C139" s="181" t="s">
        <v>9</v>
      </c>
      <c r="D139" s="183" t="n">
        <f aca="false">SUM(E139:T139)</f>
        <v>5548.707</v>
      </c>
      <c r="E139" s="183" t="n">
        <f aca="false">SUM(E140:E143)</f>
        <v>1401.319</v>
      </c>
      <c r="F139" s="183" t="n">
        <f aca="false">SUM(F140:F143)</f>
        <v>966.363</v>
      </c>
      <c r="G139" s="183" t="n">
        <f aca="false">SUM(G140:G143)</f>
        <v>2037.172</v>
      </c>
      <c r="H139" s="183" t="n">
        <f aca="false">SUM(H140:H143)</f>
        <v>1143.853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7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7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7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5548.707</v>
      </c>
      <c r="E142" s="48" t="n">
        <v>1401.319</v>
      </c>
      <c r="F142" s="48" t="n">
        <v>966.363</v>
      </c>
      <c r="G142" s="48" t="n">
        <v>2037.172</v>
      </c>
      <c r="H142" s="48" t="n">
        <v>1143.853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7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4</v>
      </c>
      <c r="B144" s="191" t="s">
        <v>581</v>
      </c>
      <c r="C144" s="181" t="s">
        <v>9</v>
      </c>
      <c r="D144" s="183" t="n">
        <f aca="false">SUM(E144:T144)</f>
        <v>180.984</v>
      </c>
      <c r="E144" s="183" t="n">
        <f aca="false">SUM(E145:E148)</f>
        <v>0</v>
      </c>
      <c r="F144" s="183" t="n">
        <f aca="false">SUM(F145:F148)</f>
        <v>180.984</v>
      </c>
      <c r="G144" s="183" t="n">
        <f aca="false">SUM(G145:G148)</f>
        <v>0</v>
      </c>
      <c r="H144" s="183" t="n">
        <f aca="false">SUM(H145:H148)</f>
        <v>0</v>
      </c>
      <c r="I144" s="183" t="n">
        <f aca="false">SUM(I145:I148)</f>
        <v>0</v>
      </c>
      <c r="J144" s="183" t="n">
        <f aca="false">SUM(J145:J148)</f>
        <v>0</v>
      </c>
      <c r="K144" s="183" t="n">
        <f aca="false">SUM(K145:K148)</f>
        <v>0</v>
      </c>
      <c r="L144" s="183" t="n">
        <f aca="false">SUM(L145:L148)</f>
        <v>0</v>
      </c>
      <c r="M144" s="183" t="n">
        <f aca="false">SUM(M145:M148)</f>
        <v>0</v>
      </c>
      <c r="N144" s="183" t="n">
        <f aca="false">SUM(N145:N148)</f>
        <v>0</v>
      </c>
      <c r="O144" s="183" t="n">
        <f aca="false">SUM(O145:O148)</f>
        <v>0</v>
      </c>
      <c r="P144" s="183" t="n">
        <f aca="false">SUM(P145:P148)</f>
        <v>0</v>
      </c>
      <c r="Q144" s="183" t="n">
        <f aca="false">SUM(Q145:Q148)</f>
        <v>0</v>
      </c>
      <c r="R144" s="183" t="n">
        <f aca="false">SUM(R145:R148)</f>
        <v>0</v>
      </c>
      <c r="S144" s="183" t="n">
        <f aca="false">SUM(S145:S148)</f>
        <v>0</v>
      </c>
      <c r="T144" s="183" t="n">
        <f aca="false">SUM(T145:T148)</f>
        <v>0</v>
      </c>
    </row>
    <row r="145" s="190" customFormat="true" ht="15" hidden="false" customHeight="fals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80.984</v>
      </c>
      <c r="E147" s="48" t="n">
        <v>0</v>
      </c>
      <c r="F147" s="48" t="n">
        <v>180.984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05" t="s">
        <v>87</v>
      </c>
      <c r="B149" s="191" t="s">
        <v>263</v>
      </c>
      <c r="C149" s="181" t="s">
        <v>9</v>
      </c>
      <c r="D149" s="183" t="n">
        <f aca="false">SUM(E149:T149)</f>
        <v>1972054.4653</v>
      </c>
      <c r="E149" s="183" t="n">
        <f aca="false">SUM(E150:E153)</f>
        <v>0</v>
      </c>
      <c r="F149" s="183" t="n">
        <f aca="false">SUM(F150:F153)</f>
        <v>3878.144</v>
      </c>
      <c r="G149" s="183" t="n">
        <f aca="false">SUM(G150:G153)</f>
        <v>3743.902</v>
      </c>
      <c r="H149" s="183" t="n">
        <f aca="false">SUM(H150:H153)</f>
        <v>87806.22</v>
      </c>
      <c r="I149" s="183" t="n">
        <f aca="false">SUM(I150:I153)</f>
        <v>54526.442</v>
      </c>
      <c r="J149" s="183" t="n">
        <f aca="false">SUM(J150:J153)</f>
        <v>49415.676</v>
      </c>
      <c r="K149" s="183" t="n">
        <f aca="false">SUM(K150:K153)</f>
        <v>58924.568</v>
      </c>
      <c r="L149" s="184" t="n">
        <f aca="false">SUM(L150:L153)</f>
        <v>58231.69911</v>
      </c>
      <c r="M149" s="183" t="n">
        <f aca="false">SUM(M150:M153)</f>
        <v>0</v>
      </c>
      <c r="N149" s="183" t="n">
        <f aca="false">SUM(N150:N153)</f>
        <v>5863.05277</v>
      </c>
      <c r="O149" s="183" t="n">
        <f aca="false">SUM(O150:O153)</f>
        <v>124484.24845</v>
      </c>
      <c r="P149" s="183" t="n">
        <f aca="false">SUM(P150:P153)</f>
        <v>35818.81085</v>
      </c>
      <c r="Q149" s="183" t="n">
        <f aca="false">SUM(Q150:Q153)</f>
        <v>372340.42553</v>
      </c>
      <c r="R149" s="183" t="n">
        <f aca="false">SUM(R150:R153)</f>
        <v>372340.42553</v>
      </c>
      <c r="S149" s="183" t="n">
        <f aca="false">SUM(S150:S153)</f>
        <v>372340.42553</v>
      </c>
      <c r="T149" s="183" t="n">
        <f aca="false">SUM(T150:T153)</f>
        <v>372340.42553</v>
      </c>
    </row>
    <row r="150" s="190" customFormat="true" ht="21" hidden="false" customHeight="true" outlineLevel="0" collapsed="false">
      <c r="A150" s="105"/>
      <c r="B150" s="191"/>
      <c r="C150" s="47" t="s">
        <v>22</v>
      </c>
      <c r="D150" s="183" t="n">
        <f aca="false">SUM(E150:T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37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</row>
    <row r="151" s="190" customFormat="true" ht="15" hidden="false" customHeight="false" outlineLevel="0" collapsed="false">
      <c r="A151" s="105"/>
      <c r="B151" s="191"/>
      <c r="C151" s="47" t="s">
        <v>23</v>
      </c>
      <c r="D151" s="183" t="n">
        <f aca="false">SUM(E151:T151)</f>
        <v>1861495.63649</v>
      </c>
      <c r="E151" s="48" t="n">
        <v>0</v>
      </c>
      <c r="F151" s="48" t="n">
        <v>3489.634</v>
      </c>
      <c r="G151" s="48" t="n">
        <v>3556.704</v>
      </c>
      <c r="H151" s="48" t="n">
        <v>86282.302</v>
      </c>
      <c r="I151" s="48" t="n">
        <v>53519.87</v>
      </c>
      <c r="J151" s="48" t="n">
        <v>47152.527</v>
      </c>
      <c r="K151" s="48" t="n">
        <v>55978.34</v>
      </c>
      <c r="L151" s="37" t="n">
        <v>55320.11415</v>
      </c>
      <c r="M151" s="48" t="n">
        <v>0</v>
      </c>
      <c r="N151" s="48" t="n">
        <f aca="false">N156+N161</f>
        <v>5511.2696</v>
      </c>
      <c r="O151" s="48" t="n">
        <f aca="false">O156+O161</f>
        <v>117015.19354</v>
      </c>
      <c r="P151" s="48" t="n">
        <v>33669.6822</v>
      </c>
      <c r="Q151" s="48" t="n">
        <v>350000</v>
      </c>
      <c r="R151" s="48" t="n">
        <v>350000</v>
      </c>
      <c r="S151" s="48" t="n">
        <v>350000</v>
      </c>
      <c r="T151" s="48" t="n">
        <v>350000</v>
      </c>
    </row>
    <row r="152" s="190" customFormat="true" ht="15" hidden="false" customHeight="false" outlineLevel="0" collapsed="false">
      <c r="A152" s="105"/>
      <c r="B152" s="191"/>
      <c r="C152" s="47" t="s">
        <v>24</v>
      </c>
      <c r="D152" s="183" t="n">
        <f aca="false">SUM(E152:T152)</f>
        <v>110558.82881</v>
      </c>
      <c r="E152" s="48" t="n">
        <v>0</v>
      </c>
      <c r="F152" s="48" t="n">
        <v>388.51</v>
      </c>
      <c r="G152" s="48" t="n">
        <v>187.198</v>
      </c>
      <c r="H152" s="48" t="n">
        <f aca="false">87806.22-H151</f>
        <v>1523.91800000001</v>
      </c>
      <c r="I152" s="48" t="n">
        <v>1006.572</v>
      </c>
      <c r="J152" s="48" t="n">
        <v>2263.149</v>
      </c>
      <c r="K152" s="48" t="n">
        <v>2946.228</v>
      </c>
      <c r="L152" s="48" t="n">
        <v>2911.58496</v>
      </c>
      <c r="M152" s="48" t="n">
        <f aca="false">'ПРИЛОЖ 2 к постановлению'!Q37</f>
        <v>0</v>
      </c>
      <c r="N152" s="48" t="n">
        <f aca="false">'ПРИЛОЖ 2 к постановлению'!R37</f>
        <v>351.78317</v>
      </c>
      <c r="O152" s="48" t="n">
        <f aca="false">'ПРИЛОЖ 2 к постановлению'!S37</f>
        <v>7469.05491</v>
      </c>
      <c r="P152" s="48" t="n">
        <f aca="false">'ПРИЛОЖ 2 к постановлению'!T37</f>
        <v>2149.12865</v>
      </c>
      <c r="Q152" s="48" t="n">
        <f aca="false">'ПРИЛОЖ 2 к постановлению'!U37</f>
        <v>22340.42553</v>
      </c>
      <c r="R152" s="48" t="n">
        <f aca="false">'ПРИЛОЖ 2 к постановлению'!V37</f>
        <v>22340.42553</v>
      </c>
      <c r="S152" s="48" t="n">
        <f aca="false">'ПРИЛОЖ 2 к постановлению'!W37</f>
        <v>22340.42553</v>
      </c>
      <c r="T152" s="48" t="n">
        <v>22340.42553</v>
      </c>
    </row>
    <row r="153" s="190" customFormat="true" ht="15" hidden="false" customHeight="false" outlineLevel="0" collapsed="false">
      <c r="A153" s="105"/>
      <c r="B153" s="191"/>
      <c r="C153" s="47" t="s">
        <v>25</v>
      </c>
      <c r="D153" s="183" t="n">
        <f aca="false">SUM(E153:T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1966191.41253</v>
      </c>
      <c r="E154" s="196" t="n">
        <f aca="false">SUM(E155:E158)</f>
        <v>0</v>
      </c>
      <c r="F154" s="196" t="n">
        <f aca="false">SUM(F155:F158)</f>
        <v>3878.144</v>
      </c>
      <c r="G154" s="196" t="n">
        <f aca="false">SUM(G155:G158)</f>
        <v>3743.902</v>
      </c>
      <c r="H154" s="196" t="n">
        <f aca="false">SUM(H155:H158)</f>
        <v>87806.22</v>
      </c>
      <c r="I154" s="196" t="n">
        <f aca="false">SUM(I155:I158)</f>
        <v>54526.442</v>
      </c>
      <c r="J154" s="196" t="n">
        <f aca="false">SUM(J155:J158)</f>
        <v>49415.676</v>
      </c>
      <c r="K154" s="196" t="n">
        <f aca="false">SUM(K155:K158)</f>
        <v>58924.568</v>
      </c>
      <c r="L154" s="196" t="n">
        <f aca="false">SUM(L155:L158)</f>
        <v>58231.69911</v>
      </c>
      <c r="M154" s="196" t="n">
        <f aca="false">SUM(M155:M158)</f>
        <v>0</v>
      </c>
      <c r="N154" s="196" t="n">
        <f aca="false">SUM(N155:N158)</f>
        <v>0</v>
      </c>
      <c r="O154" s="196" t="n">
        <f aca="false">SUM(O155:O158)</f>
        <v>124484.24845</v>
      </c>
      <c r="P154" s="196" t="n">
        <f aca="false">SUM(P155:P158)</f>
        <v>35818.81085</v>
      </c>
      <c r="Q154" s="196" t="n">
        <f aca="false">SUM(Q155:Q158)</f>
        <v>372340.42553</v>
      </c>
      <c r="R154" s="196" t="n">
        <f aca="false">SUM(R155:R158)</f>
        <v>372340.42553</v>
      </c>
      <c r="S154" s="196" t="n">
        <f aca="false">SUM(S155:S158)</f>
        <v>372340.42553</v>
      </c>
      <c r="T154" s="196" t="n">
        <f aca="false">SUM(T155:T158)</f>
        <v>372340.42553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1855984.36689</v>
      </c>
      <c r="E156" s="197" t="n">
        <v>0</v>
      </c>
      <c r="F156" s="197" t="n">
        <v>3489.634</v>
      </c>
      <c r="G156" s="197" t="n">
        <v>3556.704</v>
      </c>
      <c r="H156" s="197" t="n">
        <v>86282.302</v>
      </c>
      <c r="I156" s="197" t="n">
        <v>53519.87</v>
      </c>
      <c r="J156" s="197" t="n">
        <v>47152.527</v>
      </c>
      <c r="K156" s="197" t="n">
        <v>55978.34</v>
      </c>
      <c r="L156" s="197" t="n">
        <v>55320.11415</v>
      </c>
      <c r="M156" s="197" t="n">
        <v>0</v>
      </c>
      <c r="N156" s="197" t="n">
        <v>0</v>
      </c>
      <c r="O156" s="197" t="n">
        <v>117015.19354</v>
      </c>
      <c r="P156" s="197" t="n">
        <f aca="false">P151</f>
        <v>33669.6822</v>
      </c>
      <c r="Q156" s="197" t="n">
        <f aca="false">Q151</f>
        <v>350000</v>
      </c>
      <c r="R156" s="197" t="n">
        <f aca="false">R151</f>
        <v>350000</v>
      </c>
      <c r="S156" s="197" t="n">
        <f aca="false">S151</f>
        <v>350000</v>
      </c>
      <c r="T156" s="197" t="n">
        <f aca="false">T151</f>
        <v>35000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110207.04564</v>
      </c>
      <c r="E157" s="197" t="n">
        <v>0</v>
      </c>
      <c r="F157" s="197" t="n">
        <v>388.51</v>
      </c>
      <c r="G157" s="197" t="n">
        <v>187.198</v>
      </c>
      <c r="H157" s="197" t="n">
        <f aca="false">87806.22-H156</f>
        <v>1523.91800000001</v>
      </c>
      <c r="I157" s="197" t="n">
        <v>1006.572</v>
      </c>
      <c r="J157" s="197" t="n">
        <v>2263.149</v>
      </c>
      <c r="K157" s="197" t="n">
        <v>2946.228</v>
      </c>
      <c r="L157" s="197" t="n">
        <v>2911.58496</v>
      </c>
      <c r="M157" s="197" t="n">
        <f aca="false">'[1]ПРИЛОЖ 2 к постановлению'!Q40</f>
        <v>0</v>
      </c>
      <c r="N157" s="197" t="n">
        <f aca="false">'ПРИЛОЖ 2 к постановлению'!R38</f>
        <v>0</v>
      </c>
      <c r="O157" s="197" t="n">
        <f aca="false">'ПРИЛОЖ 2 к постановлению'!S38</f>
        <v>7469.05491</v>
      </c>
      <c r="P157" s="197" t="n">
        <f aca="false">'ПРИЛОЖ 2 к постановлению'!T38</f>
        <v>2149.12865</v>
      </c>
      <c r="Q157" s="197" t="n">
        <f aca="false">'ПРИЛОЖ 2 к постановлению'!U38</f>
        <v>22340.42553</v>
      </c>
      <c r="R157" s="197" t="n">
        <f aca="false">'ПРИЛОЖ 2 к постановлению'!V38</f>
        <v>22340.42553</v>
      </c>
      <c r="S157" s="197" t="n">
        <f aca="false">'ПРИЛОЖ 2 к постановлению'!W38</f>
        <v>22340.42553</v>
      </c>
      <c r="T157" s="197" t="n">
        <f aca="false">'ПРИЛОЖ 2 к постановлению'!X38</f>
        <v>22340.42553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94" t="s">
        <v>268</v>
      </c>
      <c r="B159" s="195" t="s">
        <v>269</v>
      </c>
      <c r="C159" s="181" t="s">
        <v>9</v>
      </c>
      <c r="D159" s="196" t="n">
        <f aca="false">SUM(E159:T159)</f>
        <v>5863.05277</v>
      </c>
      <c r="E159" s="196" t="n">
        <f aca="false">SUM(E160:E163)</f>
        <v>0</v>
      </c>
      <c r="F159" s="196" t="n">
        <f aca="false">SUM(F160:F163)</f>
        <v>0</v>
      </c>
      <c r="G159" s="196" t="n">
        <f aca="false">SUM(G160:G163)</f>
        <v>0</v>
      </c>
      <c r="H159" s="196" t="n">
        <f aca="false">SUM(H160:H163)</f>
        <v>0</v>
      </c>
      <c r="I159" s="196" t="n">
        <f aca="false">SUM(I160:I163)</f>
        <v>0</v>
      </c>
      <c r="J159" s="196" t="n">
        <f aca="false">SUM(J160:J163)</f>
        <v>0</v>
      </c>
      <c r="K159" s="196" t="n">
        <f aca="false">SUM(K160:K163)</f>
        <v>0</v>
      </c>
      <c r="L159" s="196" t="n">
        <f aca="false">SUM(L160:L163)</f>
        <v>0</v>
      </c>
      <c r="M159" s="196" t="n">
        <f aca="false">SUM(M160:M163)</f>
        <v>0</v>
      </c>
      <c r="N159" s="196" t="n">
        <f aca="false">SUM(N160:N163)</f>
        <v>5863.05277</v>
      </c>
      <c r="O159" s="196" t="n">
        <f aca="false">SUM(O160:O163)</f>
        <v>0</v>
      </c>
      <c r="P159" s="196" t="n">
        <f aca="false">SUM(P160:P163)</f>
        <v>0</v>
      </c>
      <c r="Q159" s="196" t="n">
        <f aca="false">SUM(Q160:Q163)</f>
        <v>0</v>
      </c>
      <c r="R159" s="196" t="n">
        <f aca="false">SUM(R160:R163)</f>
        <v>0</v>
      </c>
      <c r="S159" s="196" t="n">
        <f aca="false">SUM(S160:S163)</f>
        <v>0</v>
      </c>
      <c r="T159" s="196" t="n">
        <f aca="false">SUM(T160:T163)</f>
        <v>0</v>
      </c>
    </row>
    <row r="160" s="190" customFormat="true" ht="15" hidden="false" customHeight="false" outlineLevel="0" collapsed="false">
      <c r="A160" s="194"/>
      <c r="B160" s="195"/>
      <c r="C160" s="47" t="s">
        <v>22</v>
      </c>
      <c r="D160" s="196" t="n">
        <f aca="false">SUM(E160:T160)</f>
        <v>0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7" t="n">
        <v>0</v>
      </c>
      <c r="S160" s="197" t="n">
        <v>0</v>
      </c>
      <c r="T160" s="197" t="n">
        <v>0</v>
      </c>
    </row>
    <row r="161" s="190" customFormat="true" ht="15" hidden="false" customHeight="false" outlineLevel="0" collapsed="false">
      <c r="A161" s="194"/>
      <c r="B161" s="195"/>
      <c r="C161" s="47" t="s">
        <v>23</v>
      </c>
      <c r="D161" s="196" t="n">
        <f aca="false">SUM(E161:T161)</f>
        <v>5511.2696</v>
      </c>
      <c r="E161" s="197" t="n">
        <v>0</v>
      </c>
      <c r="F161" s="197" t="n">
        <v>0</v>
      </c>
      <c r="G161" s="197" t="n">
        <v>0</v>
      </c>
      <c r="H161" s="197" t="n">
        <v>0</v>
      </c>
      <c r="I161" s="197" t="n">
        <v>0</v>
      </c>
      <c r="J161" s="197" t="n">
        <v>0</v>
      </c>
      <c r="K161" s="197" t="n">
        <v>0</v>
      </c>
      <c r="L161" s="197" t="n">
        <v>0</v>
      </c>
      <c r="M161" s="197" t="n">
        <v>0</v>
      </c>
      <c r="N161" s="197" t="n">
        <v>5511.2696</v>
      </c>
      <c r="O161" s="197" t="n">
        <v>0</v>
      </c>
      <c r="P161" s="197" t="n">
        <v>0</v>
      </c>
      <c r="Q161" s="197" t="n">
        <v>0</v>
      </c>
      <c r="R161" s="197" t="n">
        <v>0</v>
      </c>
      <c r="S161" s="197" t="n">
        <v>0</v>
      </c>
      <c r="T161" s="197" t="n">
        <v>0</v>
      </c>
    </row>
    <row r="162" s="190" customFormat="true" ht="15" hidden="false" customHeight="false" outlineLevel="0" collapsed="false">
      <c r="A162" s="194"/>
      <c r="B162" s="195"/>
      <c r="C162" s="47" t="s">
        <v>24</v>
      </c>
      <c r="D162" s="196" t="n">
        <f aca="false">SUM(E162:T162)</f>
        <v>351.78317</v>
      </c>
      <c r="E162" s="197" t="n">
        <v>0</v>
      </c>
      <c r="F162" s="197" t="n">
        <v>0</v>
      </c>
      <c r="G162" s="197" t="n">
        <v>0</v>
      </c>
      <c r="H162" s="197" t="n">
        <v>0</v>
      </c>
      <c r="I162" s="197" t="n">
        <v>0</v>
      </c>
      <c r="J162" s="197" t="n">
        <v>0</v>
      </c>
      <c r="K162" s="197" t="n">
        <v>0</v>
      </c>
      <c r="L162" s="197" t="n">
        <v>0</v>
      </c>
      <c r="M162" s="197" t="n">
        <f aca="false">'ПРИЛОЖ 2 к постановлению'!Q39</f>
        <v>0</v>
      </c>
      <c r="N162" s="197" t="n">
        <f aca="false">'ПРИЛОЖ 2 к постановлению'!R39</f>
        <v>351.78317</v>
      </c>
      <c r="O162" s="197" t="n">
        <f aca="false">'ПРИЛОЖ 2 к постановлению'!S39</f>
        <v>0</v>
      </c>
      <c r="P162" s="197" t="n">
        <f aca="false">'ПРИЛОЖ 2 к постановлению'!T39</f>
        <v>0</v>
      </c>
      <c r="Q162" s="197" t="n">
        <f aca="false">'ПРИЛОЖ 2 к постановлению'!U39</f>
        <v>0</v>
      </c>
      <c r="R162" s="197" t="n">
        <f aca="false">'ПРИЛОЖ 2 к постановлению'!V39</f>
        <v>0</v>
      </c>
      <c r="S162" s="197" t="n">
        <f aca="false">'ПРИЛОЖ 2 к постановлению'!W39</f>
        <v>0</v>
      </c>
      <c r="T162" s="197" t="n">
        <f aca="false">'ПРИЛОЖ 2 к постановлению'!X39</f>
        <v>0</v>
      </c>
    </row>
    <row r="163" s="190" customFormat="true" ht="15" hidden="false" customHeight="false" outlineLevel="0" collapsed="false">
      <c r="A163" s="194"/>
      <c r="B163" s="195"/>
      <c r="C163" s="47" t="s">
        <v>25</v>
      </c>
      <c r="D163" s="196" t="n">
        <f aca="false">SUM(E163:T163)</f>
        <v>0</v>
      </c>
      <c r="E163" s="197" t="n">
        <v>0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0</v>
      </c>
      <c r="K163" s="197" t="n">
        <v>0</v>
      </c>
      <c r="L163" s="197" t="n">
        <v>0</v>
      </c>
      <c r="M163" s="197" t="n">
        <v>0</v>
      </c>
      <c r="N163" s="197" t="n">
        <v>0</v>
      </c>
      <c r="O163" s="197" t="n">
        <v>0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</v>
      </c>
    </row>
    <row r="164" s="190" customFormat="true" ht="15" hidden="false" customHeight="true" outlineLevel="0" collapsed="false">
      <c r="A164" s="105" t="s">
        <v>91</v>
      </c>
      <c r="B164" s="191" t="s">
        <v>270</v>
      </c>
      <c r="C164" s="181" t="s">
        <v>9</v>
      </c>
      <c r="D164" s="183" t="n">
        <f aca="false">SUM(E164:T164)</f>
        <v>1877.45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50</v>
      </c>
      <c r="H164" s="183" t="n">
        <f aca="false">SUM(H165:H168)</f>
        <v>966.662</v>
      </c>
      <c r="I164" s="183" t="n">
        <f aca="false">SUM(I165:I168)</f>
        <v>860.788</v>
      </c>
      <c r="J164" s="183" t="n">
        <f aca="false">SUM(J165:J168)</f>
        <v>0</v>
      </c>
      <c r="K164" s="183" t="n">
        <f aca="false">SUM(K165:K168)</f>
        <v>0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877.45</v>
      </c>
      <c r="E167" s="48" t="n">
        <v>0</v>
      </c>
      <c r="F167" s="48" t="n">
        <v>0</v>
      </c>
      <c r="G167" s="48" t="n">
        <v>50</v>
      </c>
      <c r="H167" s="48" t="n">
        <v>966.662</v>
      </c>
      <c r="I167" s="48" t="n">
        <v>860.788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3</v>
      </c>
      <c r="B169" s="191" t="s">
        <v>410</v>
      </c>
      <c r="C169" s="181" t="s">
        <v>9</v>
      </c>
      <c r="D169" s="183" t="n">
        <f aca="false">SUM(E169:T169)</f>
        <v>1061.27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50.887</v>
      </c>
      <c r="K169" s="183" t="n">
        <f aca="false">SUM(K170:K173)</f>
        <v>710.389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1061.2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50.887</v>
      </c>
      <c r="K172" s="48" t="n">
        <v>710.389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5</v>
      </c>
      <c r="B174" s="191" t="s">
        <v>412</v>
      </c>
      <c r="C174" s="181" t="s">
        <v>9</v>
      </c>
      <c r="D174" s="183" t="n">
        <f aca="false">SUM(E174:T174)</f>
        <v>5943.306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3459.853</v>
      </c>
      <c r="K174" s="183" t="n">
        <f aca="false">SUM(K175:K178)</f>
        <v>2483.453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7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7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7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5943.306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3459.853</v>
      </c>
      <c r="K177" s="48" t="n">
        <v>2483.453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7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70" customFormat="true" ht="15" hidden="false" customHeight="true" outlineLevel="0" collapsed="false">
      <c r="A179" s="105" t="s">
        <v>97</v>
      </c>
      <c r="B179" s="191" t="s">
        <v>276</v>
      </c>
      <c r="C179" s="181" t="s">
        <v>9</v>
      </c>
      <c r="D179" s="183" t="n">
        <f aca="false">SUM(E179:T179)</f>
        <v>0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0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9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9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90" customFormat="true" ht="15" hidden="false" customHeight="fals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90" customFormat="true" ht="15" hidden="false" customHeight="true" outlineLevel="0" collapsed="false">
      <c r="A184" s="105" t="s">
        <v>99</v>
      </c>
      <c r="B184" s="191" t="s">
        <v>582</v>
      </c>
      <c r="C184" s="181" t="s">
        <v>9</v>
      </c>
      <c r="D184" s="183" t="n">
        <f aca="false">SUM(E184:T184)</f>
        <v>213.76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213.76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9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213.76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213.76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7.85" hidden="false" customHeight="tru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1</v>
      </c>
      <c r="B189" s="191" t="s">
        <v>102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7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7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7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70" customFormat="true" ht="15" hidden="false" customHeight="true" outlineLevel="0" collapsed="false">
      <c r="A194" s="105" t="s">
        <v>103</v>
      </c>
      <c r="B194" s="191" t="s">
        <v>104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70" customFormat="true" ht="15" hidden="false" customHeight="false" outlineLevel="0" collapsed="false">
      <c r="A195" s="105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05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05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05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90" customFormat="true" ht="15" hidden="false" customHeight="true" outlineLevel="0" collapsed="false">
      <c r="A199" s="192" t="s">
        <v>105</v>
      </c>
      <c r="B199" s="191" t="s">
        <v>106</v>
      </c>
      <c r="C199" s="181" t="s">
        <v>9</v>
      </c>
      <c r="D199" s="183" t="n">
        <f aca="false">SUM(E199:T199)</f>
        <v>0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0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90" customFormat="true" ht="15" hidden="false" customHeight="false" outlineLevel="0" collapsed="false">
      <c r="A200" s="192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90" customFormat="true" ht="15" hidden="false" customHeight="false" outlineLevel="0" collapsed="false">
      <c r="A201" s="192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90" customFormat="true" ht="15" hidden="false" customHeight="false" outlineLevel="0" collapsed="false">
      <c r="A202" s="192"/>
      <c r="B202" s="191"/>
      <c r="C202" s="47" t="s">
        <v>24</v>
      </c>
      <c r="D202" s="183" t="n">
        <f aca="false">SUM(E202:T202)</f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90" customFormat="true" ht="15" hidden="false" customHeight="false" outlineLevel="0" collapsed="false">
      <c r="A203" s="192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7</v>
      </c>
      <c r="B204" s="191" t="s">
        <v>289</v>
      </c>
      <c r="C204" s="181" t="s">
        <v>9</v>
      </c>
      <c r="D204" s="183" t="n">
        <f aca="false">SUM(E204:T204)</f>
        <v>3407.222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3407.222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3407.222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3407.222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583</v>
      </c>
      <c r="C209" s="181" t="s">
        <v>9</v>
      </c>
      <c r="D209" s="183" t="n">
        <f aca="false">SUM(E209:T209)</f>
        <v>0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0</v>
      </c>
      <c r="J209" s="183" t="n">
        <f aca="false">SUM(J210:J213)</f>
        <v>0</v>
      </c>
      <c r="K209" s="183" t="n">
        <f aca="false">SUM(K210:K213)</f>
        <v>0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7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09</v>
      </c>
      <c r="B214" s="191" t="s">
        <v>293</v>
      </c>
      <c r="C214" s="181" t="s">
        <v>9</v>
      </c>
      <c r="D214" s="183" t="n">
        <f aca="false">SUM(E214:T214)</f>
        <v>6241.148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782.569</v>
      </c>
      <c r="J214" s="183" t="n">
        <f aca="false">SUM(J215:J218)</f>
        <v>2786.349</v>
      </c>
      <c r="K214" s="183" t="n">
        <f aca="false">SUM(K215:K218)</f>
        <v>2672.23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9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6241.148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782.569</v>
      </c>
      <c r="J217" s="48" t="n">
        <v>2786.349</v>
      </c>
      <c r="K217" s="48" t="n">
        <v>2672.23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70" customFormat="true" ht="15" hidden="false" customHeight="true" outlineLevel="0" collapsed="false">
      <c r="A219" s="105" t="s">
        <v>113</v>
      </c>
      <c r="B219" s="191" t="s">
        <v>584</v>
      </c>
      <c r="C219" s="181" t="s">
        <v>9</v>
      </c>
      <c r="D219" s="183" t="n">
        <f aca="false">SUM(E219:T219)</f>
        <v>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7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7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70" customFormat="true" ht="15" hidden="false" customHeight="false" outlineLevel="0" collapsed="false">
      <c r="A222" s="105"/>
      <c r="B222" s="191"/>
      <c r="C222" s="47" t="s">
        <v>24</v>
      </c>
      <c r="D222" s="183" t="n">
        <f aca="false">SUM(E222:T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7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90" customFormat="true" ht="15" hidden="false" customHeight="true" outlineLevel="0" collapsed="false">
      <c r="A224" s="105" t="s">
        <v>111</v>
      </c>
      <c r="B224" s="191" t="s">
        <v>585</v>
      </c>
      <c r="C224" s="181" t="s">
        <v>9</v>
      </c>
      <c r="D224" s="183" t="n">
        <f aca="false">SUM(E224:T224)</f>
        <v>2200</v>
      </c>
      <c r="E224" s="183" t="n">
        <f aca="false">SUM(E225:E228)</f>
        <v>0</v>
      </c>
      <c r="F224" s="183" t="n">
        <f aca="false">SUM(F225:F228)</f>
        <v>0</v>
      </c>
      <c r="G224" s="183" t="n">
        <f aca="false">SUM(G225:G228)</f>
        <v>0</v>
      </c>
      <c r="H224" s="183" t="n">
        <f aca="false">SUM(H225:H228)</f>
        <v>2200</v>
      </c>
      <c r="I224" s="183" t="n">
        <f aca="false">SUM(I225:I228)</f>
        <v>0</v>
      </c>
      <c r="J224" s="183" t="n">
        <f aca="false">SUM(J225:J228)</f>
        <v>0</v>
      </c>
      <c r="K224" s="183" t="n">
        <f aca="false">SUM(K225:K228)</f>
        <v>0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90" customFormat="true" ht="15" hidden="false" customHeight="false" outlineLevel="0" collapsed="false">
      <c r="A225" s="105"/>
      <c r="B225" s="191"/>
      <c r="C225" s="47" t="s">
        <v>22</v>
      </c>
      <c r="D225" s="183" t="n">
        <f aca="false">SUM(E225:T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</row>
    <row r="226" s="190" customFormat="true" ht="15" hidden="false" customHeight="false" outlineLevel="0" collapsed="false">
      <c r="A226" s="105"/>
      <c r="B226" s="191"/>
      <c r="C226" s="47" t="s">
        <v>23</v>
      </c>
      <c r="D226" s="183" t="n">
        <f aca="false">SUM(E226:T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</row>
    <row r="227" s="190" customFormat="true" ht="31.5" hidden="false" customHeight="true" outlineLevel="0" collapsed="false">
      <c r="A227" s="105"/>
      <c r="B227" s="191"/>
      <c r="C227" s="47" t="s">
        <v>24</v>
      </c>
      <c r="D227" s="183" t="n">
        <f aca="false">SUM(E227:T227)</f>
        <v>2200</v>
      </c>
      <c r="E227" s="48" t="n">
        <v>0</v>
      </c>
      <c r="F227" s="48" t="n">
        <v>0</v>
      </c>
      <c r="G227" s="48" t="n">
        <v>0</v>
      </c>
      <c r="H227" s="48" t="n">
        <v>220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</row>
    <row r="228" s="190" customFormat="true" ht="15" hidden="false" customHeight="false" outlineLevel="0" collapsed="false">
      <c r="A228" s="105"/>
      <c r="B228" s="191"/>
      <c r="C228" s="47" t="s">
        <v>25</v>
      </c>
      <c r="D228" s="183" t="n">
        <f aca="false">SUM(E228:T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</row>
    <row r="229" s="170" customFormat="true" ht="15" hidden="false" customHeight="true" outlineLevel="0" collapsed="false">
      <c r="A229" s="180" t="s">
        <v>113</v>
      </c>
      <c r="B229" s="198" t="s">
        <v>586</v>
      </c>
      <c r="C229" s="181" t="s">
        <v>9</v>
      </c>
      <c r="D229" s="183" t="n">
        <f aca="false">SUM(E229:T229)</f>
        <v>3117397.556</v>
      </c>
      <c r="E229" s="199" t="n">
        <f aca="false">SUM(E230:E233)</f>
        <v>0</v>
      </c>
      <c r="F229" s="199" t="n">
        <f aca="false">SUM(F230:F233)</f>
        <v>0</v>
      </c>
      <c r="G229" s="199" t="n">
        <f aca="false">SUM(G230:G233)</f>
        <v>0</v>
      </c>
      <c r="H229" s="199" t="n">
        <f aca="false">SUM(H230:H233)</f>
        <v>196241.41</v>
      </c>
      <c r="I229" s="199" t="n">
        <f aca="false">SUM(I230:I233)</f>
        <v>1306159.766</v>
      </c>
      <c r="J229" s="199" t="n">
        <f aca="false">SUM(J230:J233)</f>
        <v>1529943.33</v>
      </c>
      <c r="K229" s="200" t="n">
        <f aca="false">SUM(K230:K233)</f>
        <v>85053.05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24.2" hidden="false" customHeight="true" outlineLevel="0" collapsed="false">
      <c r="A230" s="180"/>
      <c r="B230" s="198"/>
      <c r="C230" s="181" t="s">
        <v>22</v>
      </c>
      <c r="D230" s="183" t="n">
        <f aca="false">SUM(E230:T230)</f>
        <v>3117397.556</v>
      </c>
      <c r="E230" s="199" t="n">
        <f aca="false">E235+E240+E245+E250+E255+E260+E265+E270+E274+E280+E285</f>
        <v>0</v>
      </c>
      <c r="F230" s="199" t="n">
        <f aca="false">F235+F240+F245+F250+F255+F260+F265+F270+F274+F280+F285</f>
        <v>0</v>
      </c>
      <c r="G230" s="199" t="n">
        <f aca="false">G235+G240+G245+G250+G255+G260+G265+G270+G274+G280+G285</f>
        <v>0</v>
      </c>
      <c r="H230" s="199" t="n">
        <f aca="false">H235+H240+H245+H250+H255+H260+H265+H270+H275+H280+H285</f>
        <v>196241.41</v>
      </c>
      <c r="I230" s="199" t="n">
        <f aca="false">I235+I240+I245+I250+I255+I260+I265+I270+I275+I280+I285</f>
        <v>1306159.766</v>
      </c>
      <c r="J230" s="199" t="n">
        <f aca="false">J235+J240+J245+J250+J255+J260+J265+J270+J275+J280+J285</f>
        <v>1529943.33</v>
      </c>
      <c r="K230" s="200" t="n">
        <f aca="false">K235+K240+K245+K250+K255+K260+K265+K270+K275+K280+K285</f>
        <v>85053.05</v>
      </c>
      <c r="L230" s="183" t="n">
        <f aca="false">L235+L240+L245+L250+L255+L260+L265+L270+L275+L280+L285</f>
        <v>0</v>
      </c>
      <c r="M230" s="183" t="n">
        <f aca="false">M235+M240+M245+M250+M255+M260+M265+M270+M275+M280+M285</f>
        <v>0</v>
      </c>
      <c r="N230" s="183" t="n">
        <f aca="false">N235+N240+N245+N250+N255+N260+N265+N270+N275+N280+N285</f>
        <v>0</v>
      </c>
      <c r="O230" s="183" t="n">
        <f aca="false">O235+O240+O245+O250+O255+O260+O265+O270+O275+O280+O285</f>
        <v>0</v>
      </c>
      <c r="P230" s="183" t="n">
        <f aca="false">P235+P240+P245+P250+P255+P260+P265+P270+P275+P280+P285</f>
        <v>0</v>
      </c>
      <c r="Q230" s="183" t="n">
        <f aca="false">Q235+Q240+Q245+Q250+Q255+Q260+Q265+Q270+Q275+Q280+Q285</f>
        <v>0</v>
      </c>
      <c r="R230" s="183" t="n">
        <f aca="false">R235+R240+R245+R250+R255+R260+R265+R270+R275+R280+R285</f>
        <v>0</v>
      </c>
      <c r="S230" s="183" t="n">
        <f aca="false">S235+S240+S245+S250+S255+S260+S265+S270+S275+S280+S285</f>
        <v>0</v>
      </c>
      <c r="T230" s="183" t="n">
        <f aca="false">T235+T240+T245+T250+T255+T260+T265+T270+T275+T280+T285</f>
        <v>0</v>
      </c>
    </row>
    <row r="231" s="170" customFormat="true" ht="15" hidden="false" customHeight="false" outlineLevel="0" collapsed="false">
      <c r="A231" s="180"/>
      <c r="B231" s="198"/>
      <c r="C231" s="181" t="s">
        <v>23</v>
      </c>
      <c r="D231" s="183" t="n">
        <f aca="false">SUM(E231:T231)</f>
        <v>0</v>
      </c>
      <c r="E231" s="199" t="n">
        <f aca="false">E236+E241+E246+E251+E256+E261+E266+E271+E275+E281+E286</f>
        <v>0</v>
      </c>
      <c r="F231" s="199" t="n">
        <f aca="false">F236+F241+F246+F251+F256+F261+F266+F271+F275+F281+F286</f>
        <v>0</v>
      </c>
      <c r="G231" s="199" t="n">
        <f aca="false">G236+G241+G246+G251+G256+G261+G266+G271+G275+G281+G286</f>
        <v>0</v>
      </c>
      <c r="H231" s="199" t="n">
        <f aca="false">H236+H241+H246+H251+H256+H261+H266+H271+H276+H281+H286</f>
        <v>0</v>
      </c>
      <c r="I231" s="199" t="n">
        <f aca="false">I236+I241+I246+I251+I256+I261+I266+I271+I276+I281+I286</f>
        <v>0</v>
      </c>
      <c r="J231" s="199" t="n">
        <f aca="false">J236+J241+J246+J251+J256+J261+J266+J271+J276+J281+J286+J291+J296+J301+J306+J311+J316+J321+J326+J331+J336+J341+J346</f>
        <v>0</v>
      </c>
      <c r="K231" s="200" t="n">
        <f aca="false">K236+K241+K246+K251+K256+K261+K266+K271+K276+K281+K286</f>
        <v>0</v>
      </c>
      <c r="L231" s="183" t="n">
        <f aca="false">L236+L241+L246+L251+L256+L261+L266+L271+L276+L281+L286</f>
        <v>0</v>
      </c>
      <c r="M231" s="183" t="n">
        <f aca="false">M236+M241+M246+M251+M256+M261+M266+M271+M276+M281+M286</f>
        <v>0</v>
      </c>
      <c r="N231" s="183" t="n">
        <f aca="false">N236+N241+N246+N251+N256+N261+N266+N271+N276+N281+N286</f>
        <v>0</v>
      </c>
      <c r="O231" s="183" t="n">
        <f aca="false">O236+O241+O246+O251+O256+O261+O266+O271+O276+O281+O286</f>
        <v>0</v>
      </c>
      <c r="P231" s="183" t="n">
        <f aca="false">P236+P241+P246+P251+P256+P261+P266+P271+P276+P281+P286</f>
        <v>0</v>
      </c>
      <c r="Q231" s="183" t="n">
        <f aca="false">Q236+Q241+Q246+Q251+Q256+Q261+Q266+Q271+Q276+Q281+Q286</f>
        <v>0</v>
      </c>
      <c r="R231" s="183" t="n">
        <f aca="false">R236+R241+R246+R251+R256+R261+R266+R271+R276+R281+R286</f>
        <v>0</v>
      </c>
      <c r="S231" s="183" t="n">
        <f aca="false">S236+S241+S246+S251+S256+S261+S266+S271+S276+S281+S286</f>
        <v>0</v>
      </c>
      <c r="T231" s="183" t="n">
        <f aca="false">T236+T241+T246+T251+T256+T261+T266+T271+T276+T281+T286</f>
        <v>0</v>
      </c>
    </row>
    <row r="232" s="170" customFormat="true" ht="15" hidden="false" customHeight="false" outlineLevel="0" collapsed="false">
      <c r="A232" s="180"/>
      <c r="B232" s="198"/>
      <c r="C232" s="181" t="s">
        <v>24</v>
      </c>
      <c r="D232" s="183" t="n">
        <f aca="false">SUM(E232:T232)</f>
        <v>0</v>
      </c>
      <c r="E232" s="199" t="n">
        <f aca="false">E237+E242+E247+E252+E257+E262+E267+E272+E276+E282+E287</f>
        <v>0</v>
      </c>
      <c r="F232" s="199" t="n">
        <f aca="false">F237+F242+F247+F252+F257+F262+F267+F272+F276+F282+F287</f>
        <v>0</v>
      </c>
      <c r="G232" s="199" t="n">
        <f aca="false">G237+G242+G247+G252+G257+G262+G267+G272+G276+G282+G287</f>
        <v>0</v>
      </c>
      <c r="H232" s="199" t="n">
        <f aca="false">H237+H242+H247+H252+H257+H262+H267+H272+H277+H282+H287</f>
        <v>0</v>
      </c>
      <c r="I232" s="199" t="n">
        <f aca="false">I237+I242+I247+I252+I257+I262+I267+I272+I277+I282+I287</f>
        <v>0</v>
      </c>
      <c r="J232" s="199" t="n">
        <f aca="false">J237+J242+J247+J252+J257+J262+J267+J272+J277+J282+J287+J297+J302+J307+J312+J317+J322+J327+J332+J337+J342+J347</f>
        <v>0</v>
      </c>
      <c r="K232" s="200" t="n">
        <f aca="false">K237+K242+K247+K252+K257+K262+K267+K272+K277+K282+K287</f>
        <v>0</v>
      </c>
      <c r="L232" s="183" t="n">
        <f aca="false">L237+L242+L247+L252+L257+L262+L267+L272+L277+L282+L287</f>
        <v>0</v>
      </c>
      <c r="M232" s="183" t="n">
        <f aca="false">M237+M242+M247+M252+M257+M262+M267+M272+M277+M282+M287</f>
        <v>0</v>
      </c>
      <c r="N232" s="183" t="n">
        <f aca="false">N237+N242+N247+N252+N257+N262+N267+N272+N277+N282+N287</f>
        <v>0</v>
      </c>
      <c r="O232" s="183" t="n">
        <f aca="false">O237+O242+O247+O252+O257+O262+O267+O272+O277+O282+O287</f>
        <v>0</v>
      </c>
      <c r="P232" s="183" t="n">
        <f aca="false">P237+P242+P247+P252+P257+P262+P267+P272+P277+P282+P287</f>
        <v>0</v>
      </c>
      <c r="Q232" s="183" t="n">
        <f aca="false">Q237+Q242+Q247+Q252+Q257+Q262+Q267+Q272+Q277+Q282+Q287</f>
        <v>0</v>
      </c>
      <c r="R232" s="183" t="n">
        <f aca="false">R237+R242+R247+R252+R257+R262+R267+R272+R277+R282+R287</f>
        <v>0</v>
      </c>
      <c r="S232" s="183" t="n">
        <f aca="false">S237+S242+S247+S252+S257+S262+S267+S272+S277+S282+S287</f>
        <v>0</v>
      </c>
      <c r="T232" s="183" t="n">
        <f aca="false">T237+T242+T247+T252+T257+T262+T267+T272+T277+T282+T287</f>
        <v>0</v>
      </c>
    </row>
    <row r="233" s="170" customFormat="true" ht="23.25" hidden="false" customHeight="true" outlineLevel="0" collapsed="false">
      <c r="A233" s="180"/>
      <c r="B233" s="198"/>
      <c r="C233" s="181" t="s">
        <v>25</v>
      </c>
      <c r="D233" s="183" t="n">
        <f aca="false">SUM(E233:T233)</f>
        <v>0</v>
      </c>
      <c r="E233" s="199" t="n">
        <f aca="false">E238+E243+E248+E253+E258+E263+E268+E273+E277+E283+E288</f>
        <v>0</v>
      </c>
      <c r="F233" s="199" t="n">
        <f aca="false">F238+F243+F248+F253+F258+F263+F268+F273+F277+F283+F288</f>
        <v>0</v>
      </c>
      <c r="G233" s="199" t="n">
        <f aca="false">G238+G243+G248+G253+G258+G263+G268+G273+G277+G283+G288</f>
        <v>0</v>
      </c>
      <c r="H233" s="199" t="n">
        <f aca="false">H238+H243+H248+H253+H258+H263+H268+H273+H278+H283+H288</f>
        <v>0</v>
      </c>
      <c r="I233" s="199" t="n">
        <f aca="false">I238+I243+I248+I253+I258+I263+I268+I273+I278+I283+I288</f>
        <v>0</v>
      </c>
      <c r="J233" s="199" t="n">
        <f aca="false">J238+J243+J248+J253+J258+J263+J268+J273+J278+J283+J288+J293+J298+J303+J308+J313+J318+J323+J328+J333+J338+J343+J348</f>
        <v>0</v>
      </c>
      <c r="K233" s="200" t="n">
        <f aca="false">K238+K243+K248+K253+K258+K263+K268+K273+K278+K283+K288</f>
        <v>0</v>
      </c>
      <c r="L233" s="183" t="n">
        <f aca="false">L238+L243+L248+L253+L258+L263+L268+L273+L278+L283+L288</f>
        <v>0</v>
      </c>
      <c r="M233" s="183" t="n">
        <f aca="false">M238+M243+M248+M253+M258+M263+M268+M273+M278+M283+M288</f>
        <v>0</v>
      </c>
      <c r="N233" s="183" t="n">
        <f aca="false">N238+N243+N248+N253+N258+N263+N268+N273+N278+N283+N288</f>
        <v>0</v>
      </c>
      <c r="O233" s="183" t="n">
        <f aca="false">O238+O243+O248+O253+O258+O263+O268+O273+O278+O283+O288</f>
        <v>0</v>
      </c>
      <c r="P233" s="183" t="n">
        <f aca="false">P238+P243+P248+P253+P258+P263+P268+P273+P278+P283+P288</f>
        <v>0</v>
      </c>
      <c r="Q233" s="183" t="n">
        <f aca="false">Q238+Q243+Q248+Q253+Q258+Q263+Q268+Q273+Q278+Q283+Q288</f>
        <v>0</v>
      </c>
      <c r="R233" s="183" t="n">
        <f aca="false">R238+R243+R248+R253+R258+R263+R268+R273+R278+R283+R288</f>
        <v>0</v>
      </c>
      <c r="S233" s="183" t="n">
        <f aca="false">S238+S243+S248+S253+S258+S263+S268+S273+S278+S283+S288</f>
        <v>0</v>
      </c>
      <c r="T233" s="183" t="n">
        <f aca="false">T238+T243+T248+T253+T258+T263+T268+T273+T278+T283+T288</f>
        <v>0</v>
      </c>
    </row>
    <row r="234" s="170" customFormat="true" ht="15" hidden="false" customHeight="true" outlineLevel="0" collapsed="false">
      <c r="A234" s="194" t="s">
        <v>587</v>
      </c>
      <c r="B234" s="191" t="s">
        <v>120</v>
      </c>
      <c r="C234" s="181" t="s">
        <v>9</v>
      </c>
      <c r="D234" s="183" t="n">
        <f aca="false">SUM(E234:T234)</f>
        <v>100080.596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60530</v>
      </c>
      <c r="I234" s="183" t="n">
        <f aca="false">SUM(I235:I238)</f>
        <v>39550.596</v>
      </c>
      <c r="J234" s="183" t="n">
        <f aca="false">SUM(J235:J238)</f>
        <v>0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100080.596</v>
      </c>
      <c r="E235" s="48" t="n">
        <v>0</v>
      </c>
      <c r="F235" s="48" t="n">
        <v>0</v>
      </c>
      <c r="G235" s="48" t="n">
        <v>0</v>
      </c>
      <c r="H235" s="48" t="n">
        <v>60530</v>
      </c>
      <c r="I235" s="48" t="n">
        <v>39550.596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88</v>
      </c>
      <c r="B239" s="191" t="s">
        <v>589</v>
      </c>
      <c r="C239" s="181" t="s">
        <v>9</v>
      </c>
      <c r="D239" s="183" t="n">
        <f aca="false">SUM(E239:T239)</f>
        <v>470658.08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87589</v>
      </c>
      <c r="I239" s="183" t="n">
        <f aca="false">SUM(I240:I243)</f>
        <v>311561</v>
      </c>
      <c r="J239" s="183" t="n">
        <f aca="false">SUM(J240:J243)</f>
        <v>71508.08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470658.08</v>
      </c>
      <c r="E240" s="48" t="n">
        <v>0</v>
      </c>
      <c r="F240" s="48" t="n">
        <v>0</v>
      </c>
      <c r="G240" s="48" t="n">
        <v>0</v>
      </c>
      <c r="H240" s="48" t="n">
        <v>87589</v>
      </c>
      <c r="I240" s="48" t="n">
        <v>311561</v>
      </c>
      <c r="J240" s="48" t="n">
        <v>71508.08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/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90</v>
      </c>
      <c r="B244" s="191" t="s">
        <v>122</v>
      </c>
      <c r="C244" s="181" t="s">
        <v>9</v>
      </c>
      <c r="D244" s="183" t="n">
        <f aca="false">SUM(E244:T244)</f>
        <v>17957.77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17957.77</v>
      </c>
      <c r="I244" s="183" t="n">
        <f aca="false">SUM(I245:I248)</f>
        <v>0</v>
      </c>
      <c r="J244" s="183" t="n">
        <f aca="false">SUM(J245:J248)</f>
        <v>0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7957.77</v>
      </c>
      <c r="E245" s="48" t="n">
        <v>0</v>
      </c>
      <c r="F245" s="48" t="n">
        <v>0</v>
      </c>
      <c r="G245" s="48" t="n">
        <v>0</v>
      </c>
      <c r="H245" s="48" t="n">
        <v>17957.77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91</v>
      </c>
      <c r="B249" s="191" t="s">
        <v>123</v>
      </c>
      <c r="C249" s="181" t="s">
        <v>9</v>
      </c>
      <c r="D249" s="183" t="n">
        <f aca="false">SUM(E249:T249)</f>
        <v>150981.31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0</v>
      </c>
      <c r="I249" s="183" t="n">
        <f aca="false">SUM(I250:I253)</f>
        <v>110040.71</v>
      </c>
      <c r="J249" s="183" t="n">
        <f aca="false">SUM(J250:J253)</f>
        <v>40940.6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150981.3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110040.71</v>
      </c>
      <c r="J250" s="48" t="n">
        <v>40940.6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92</v>
      </c>
      <c r="B254" s="191" t="s">
        <v>593</v>
      </c>
      <c r="C254" s="181" t="s">
        <v>9</v>
      </c>
      <c r="D254" s="183" t="n">
        <f aca="false">SUM(E254:T254)</f>
        <v>57620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24160</v>
      </c>
      <c r="I254" s="183" t="n">
        <f aca="false">SUM(I255:I258)</f>
        <v>3346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57620</v>
      </c>
      <c r="E255" s="48" t="n">
        <v>0</v>
      </c>
      <c r="F255" s="48" t="n">
        <v>0</v>
      </c>
      <c r="G255" s="48" t="n">
        <v>0</v>
      </c>
      <c r="H255" s="48" t="n">
        <v>24160</v>
      </c>
      <c r="I255" s="48" t="n">
        <v>3346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15" hidden="false" customHeight="fals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94</v>
      </c>
      <c r="B259" s="191" t="s">
        <v>595</v>
      </c>
      <c r="C259" s="181" t="s">
        <v>9</v>
      </c>
      <c r="D259" s="183" t="n">
        <f aca="false">SUM(E259:T259)</f>
        <v>6004.64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6004.64</v>
      </c>
      <c r="I259" s="183" t="n">
        <f aca="false">SUM(I260:I263)</f>
        <v>0</v>
      </c>
      <c r="J259" s="183" t="n">
        <f aca="false">SUM(J260:J263)</f>
        <v>0</v>
      </c>
      <c r="K259" s="183" t="n">
        <f aca="false">SUM(K260:K263)</f>
        <v>0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6004.64</v>
      </c>
      <c r="E260" s="48" t="n">
        <v>0</v>
      </c>
      <c r="F260" s="48" t="n">
        <v>0</v>
      </c>
      <c r="G260" s="48" t="n">
        <v>0</v>
      </c>
      <c r="H260" s="48" t="n">
        <v>6004.64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25.5" hidden="false" customHeight="tru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96</v>
      </c>
      <c r="B264" s="191" t="s">
        <v>597</v>
      </c>
      <c r="C264" s="181" t="s">
        <v>9</v>
      </c>
      <c r="D264" s="183" t="n">
        <f aca="false">SUM(E264:T264)</f>
        <v>1619382.01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07514.4</v>
      </c>
      <c r="J264" s="183" t="n">
        <f aca="false">SUM(J265:J268)</f>
        <v>1026814.56</v>
      </c>
      <c r="K264" s="183" t="n">
        <f aca="false">SUM(K265:K268)</f>
        <v>85053.05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5" hidden="false" customHeight="false" outlineLevel="0" collapsed="false">
      <c r="A265" s="194"/>
      <c r="B265" s="191"/>
      <c r="C265" s="47" t="s">
        <v>22</v>
      </c>
      <c r="D265" s="183" t="n">
        <f aca="false">SUM(E265:T265)</f>
        <v>1619382.0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07514.4</v>
      </c>
      <c r="J265" s="48" t="n">
        <v>1026814.56</v>
      </c>
      <c r="K265" s="48" t="n">
        <v>85053.05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98</v>
      </c>
      <c r="B269" s="191" t="s">
        <v>110</v>
      </c>
      <c r="C269" s="181" t="s">
        <v>9</v>
      </c>
      <c r="D269" s="183" t="n">
        <f aca="false">SUM(E269:T269)</f>
        <v>200153.85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52281.8</v>
      </c>
      <c r="J269" s="183" t="n">
        <f aca="false">SUM(J270:J273)</f>
        <v>147872.05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3.5" hidden="false" customHeight="true" outlineLevel="0" collapsed="false">
      <c r="A270" s="194"/>
      <c r="B270" s="191"/>
      <c r="C270" s="47" t="s">
        <v>22</v>
      </c>
      <c r="D270" s="183" t="n">
        <f aca="false">SUM(E270:T270)</f>
        <v>200153.85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52281.8</v>
      </c>
      <c r="J270" s="48" t="n">
        <v>147872.05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99</v>
      </c>
      <c r="B274" s="191" t="s">
        <v>127</v>
      </c>
      <c r="C274" s="181" t="s">
        <v>9</v>
      </c>
      <c r="D274" s="183" t="n">
        <f aca="false">SUM(E274:T274)</f>
        <v>12114.36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12114.36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12114.36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2114.36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70" customFormat="true" ht="15" hidden="false" customHeight="true" outlineLevel="0" collapsed="false">
      <c r="A279" s="194" t="s">
        <v>600</v>
      </c>
      <c r="B279" s="191" t="s">
        <v>601</v>
      </c>
      <c r="C279" s="181" t="s">
        <v>9</v>
      </c>
      <c r="D279" s="183" t="n">
        <f aca="false">SUM(E279:T279)</f>
        <v>0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0</v>
      </c>
      <c r="J279" s="183" t="n">
        <f aca="false">SUM(J280:J283)</f>
        <v>0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70" customFormat="true" ht="15" hidden="false" customHeight="false" outlineLevel="0" collapsed="false">
      <c r="A280" s="194"/>
      <c r="B280" s="191"/>
      <c r="C280" s="47" t="s">
        <v>22</v>
      </c>
      <c r="D280" s="183" t="n">
        <f aca="false">SUM(E280:T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70" customFormat="true" ht="15" hidden="false" customHeight="false" outlineLevel="0" collapsed="false">
      <c r="A281" s="194"/>
      <c r="B281" s="191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70" customFormat="true" ht="15" hidden="false" customHeight="false" outlineLevel="0" collapsed="false">
      <c r="A282" s="194"/>
      <c r="B282" s="191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70" customFormat="true" ht="15" hidden="false" customHeight="false" outlineLevel="0" collapsed="false">
      <c r="A283" s="194"/>
      <c r="B283" s="191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90" customFormat="true" ht="15" hidden="false" customHeight="true" outlineLevel="0" collapsed="false">
      <c r="A284" s="194" t="s">
        <v>602</v>
      </c>
      <c r="B284" s="47" t="s">
        <v>603</v>
      </c>
      <c r="C284" s="181" t="s">
        <v>9</v>
      </c>
      <c r="D284" s="183" t="n">
        <f aca="false">SUM(E284:T284)</f>
        <v>482444.94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239636.9</v>
      </c>
      <c r="J284" s="183" t="n">
        <f aca="false">SUM(J285:J288)</f>
        <v>242808.0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9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482444.94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f aca="false">SUM(I290+I295+I300+I305+I315+I310+I320+I325+I330+I335+I340+I345)</f>
        <v>239636.9</v>
      </c>
      <c r="J285" s="48" t="n">
        <f aca="false">SUM(J290+J295+J300+J305+J315+J310+J320+J325+J330+J335+J340+J345)</f>
        <v>242808.0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9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9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9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604</v>
      </c>
      <c r="B289" s="47" t="s">
        <v>605</v>
      </c>
      <c r="C289" s="181" t="s">
        <v>9</v>
      </c>
      <c r="D289" s="183" t="n">
        <f aca="false">SUM(E289:T289)</f>
        <v>39981.482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16921.098</v>
      </c>
      <c r="J289" s="183" t="n">
        <f aca="false">SUM(J290:J293)</f>
        <v>23060.384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39981.482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6921.098</v>
      </c>
      <c r="J290" s="48" t="n">
        <v>23060.384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606</v>
      </c>
      <c r="B294" s="47" t="s">
        <v>607</v>
      </c>
      <c r="C294" s="181" t="s">
        <v>9</v>
      </c>
      <c r="D294" s="183" t="n">
        <f aca="false">SUM(E294:T294)</f>
        <v>4586.188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4586.188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4586.188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586.188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608</v>
      </c>
      <c r="B299" s="47" t="s">
        <v>609</v>
      </c>
      <c r="C299" s="181" t="s">
        <v>9</v>
      </c>
      <c r="D299" s="183" t="n">
        <f aca="false">SUM(E299:T299)</f>
        <v>0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0</v>
      </c>
      <c r="J299" s="183" t="n">
        <f aca="false">SUM(J300:J303)</f>
        <v>0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610</v>
      </c>
      <c r="B304" s="47" t="s">
        <v>611</v>
      </c>
      <c r="C304" s="181" t="s">
        <v>9</v>
      </c>
      <c r="D304" s="183" t="n">
        <f aca="false">SUM(E304:T304)</f>
        <v>23188.075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15926.502</v>
      </c>
      <c r="J304" s="183" t="n">
        <f aca="false">SUM(J305:J308)</f>
        <v>7261.573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3188.075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15926.502</v>
      </c>
      <c r="J305" s="48" t="n">
        <v>7261.573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12</v>
      </c>
      <c r="B309" s="47" t="s">
        <v>613</v>
      </c>
      <c r="C309" s="181" t="s">
        <v>9</v>
      </c>
      <c r="D309" s="183" t="n">
        <f aca="false">SUM(E309:T309)</f>
        <v>20664.402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4410</v>
      </c>
      <c r="J309" s="183" t="n">
        <f aca="false">SUM(J310:J313)</f>
        <v>16254.40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20664.402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4410</v>
      </c>
      <c r="J310" s="48" t="n">
        <v>16254.40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14</v>
      </c>
      <c r="B314" s="47" t="s">
        <v>615</v>
      </c>
      <c r="C314" s="181" t="s">
        <v>9</v>
      </c>
      <c r="D314" s="183" t="n">
        <f aca="false">SUM(E314:T314)</f>
        <v>108681.497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66027.585</v>
      </c>
      <c r="J314" s="183" t="n">
        <f aca="false">SUM(J315:J318)</f>
        <v>42653.912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08681.497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66027.585</v>
      </c>
      <c r="J315" s="48" t="n">
        <v>42653.912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16</v>
      </c>
      <c r="B319" s="47" t="s">
        <v>617</v>
      </c>
      <c r="C319" s="181" t="s">
        <v>9</v>
      </c>
      <c r="D319" s="183" t="n">
        <f aca="false">SUM(E319:T319)</f>
        <v>169487.573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57757.447</v>
      </c>
      <c r="J319" s="183" t="n">
        <f aca="false">SUM(J320:J323)</f>
        <v>111730.126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169487.573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57757.447</v>
      </c>
      <c r="J320" s="48" t="n">
        <v>111730.126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18</v>
      </c>
      <c r="B324" s="47" t="s">
        <v>619</v>
      </c>
      <c r="C324" s="181" t="s">
        <v>9</v>
      </c>
      <c r="D324" s="183" t="n">
        <f aca="false">SUM(E324:T324)</f>
        <v>30809.154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22811.246</v>
      </c>
      <c r="J324" s="183" t="n">
        <f aca="false">SUM(J325:J328)</f>
        <v>7997.908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0809.154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22811.246</v>
      </c>
      <c r="J325" s="48" t="n">
        <v>7997.908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20</v>
      </c>
      <c r="B329" s="47" t="s">
        <v>621</v>
      </c>
      <c r="C329" s="181" t="s">
        <v>9</v>
      </c>
      <c r="D329" s="183" t="n">
        <f aca="false">SUM(E329:T329)</f>
        <v>33425.726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9687.201</v>
      </c>
      <c r="J329" s="183" t="n">
        <f aca="false">SUM(J330:J333)</f>
        <v>23738.525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3425.726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9687.201</v>
      </c>
      <c r="J330" s="48" t="n">
        <v>23738.525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22</v>
      </c>
      <c r="B334" s="47" t="s">
        <v>623</v>
      </c>
      <c r="C334" s="181" t="s">
        <v>9</v>
      </c>
      <c r="D334" s="183" t="n">
        <f aca="false">SUM(E334:T334)</f>
        <v>32887.528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25497.135</v>
      </c>
      <c r="J334" s="183" t="n">
        <f aca="false">SUM(J335:J338)</f>
        <v>7390.393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32887.528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25497.135</v>
      </c>
      <c r="J335" s="48" t="n">
        <v>7390.393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24</v>
      </c>
      <c r="B339" s="47" t="s">
        <v>625</v>
      </c>
      <c r="C339" s="181" t="s">
        <v>9</v>
      </c>
      <c r="D339" s="183" t="n">
        <f aca="false">SUM(E339:T339)</f>
        <v>0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0</v>
      </c>
      <c r="J339" s="183" t="n">
        <f aca="false">SUM(J340:J343)</f>
        <v>0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94" t="s">
        <v>626</v>
      </c>
      <c r="B344" s="47" t="s">
        <v>627</v>
      </c>
      <c r="C344" s="181" t="s">
        <v>9</v>
      </c>
      <c r="D344" s="183" t="n">
        <f aca="false">SUM(E344:T344)</f>
        <v>18733.3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0</v>
      </c>
      <c r="I344" s="183" t="n">
        <f aca="false">SUM(I345:I348)</f>
        <v>16012.498</v>
      </c>
      <c r="J344" s="183" t="n">
        <f aca="false">SUM(J345:J348)</f>
        <v>2720.817</v>
      </c>
      <c r="K344" s="183" t="n">
        <f aca="false">SUM(K345:K348)</f>
        <v>0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15" hidden="false" customHeight="false" outlineLevel="0" collapsed="false">
      <c r="A345" s="194"/>
      <c r="B345" s="47"/>
      <c r="C345" s="47" t="s">
        <v>22</v>
      </c>
      <c r="D345" s="183" t="n">
        <f aca="false">SUM(E345:T345)</f>
        <v>18733.315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16012.498</v>
      </c>
      <c r="J345" s="48" t="n">
        <v>2720.817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</row>
    <row r="346" s="170" customFormat="true" ht="15" hidden="false" customHeight="false" outlineLevel="0" collapsed="false">
      <c r="A346" s="194"/>
      <c r="B346" s="47"/>
      <c r="C346" s="47" t="s">
        <v>23</v>
      </c>
      <c r="D346" s="183" t="n">
        <f aca="false">SUM(E346:T346)</f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</row>
    <row r="347" s="170" customFormat="true" ht="15" hidden="false" customHeight="false" outlineLevel="0" collapsed="false">
      <c r="A347" s="194"/>
      <c r="B347" s="47"/>
      <c r="C347" s="47" t="s">
        <v>24</v>
      </c>
      <c r="D347" s="183" t="n">
        <f aca="false">SUM(E347:T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</row>
    <row r="348" s="170" customFormat="true" ht="15" hidden="false" customHeight="false" outlineLevel="0" collapsed="false">
      <c r="A348" s="194"/>
      <c r="B348" s="47"/>
      <c r="C348" s="47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</row>
    <row r="349" s="170" customFormat="true" ht="15" hidden="false" customHeight="true" outlineLevel="0" collapsed="false">
      <c r="A349" s="180" t="s">
        <v>115</v>
      </c>
      <c r="B349" s="198" t="s">
        <v>628</v>
      </c>
      <c r="C349" s="181" t="s">
        <v>9</v>
      </c>
      <c r="D349" s="183" t="n">
        <f aca="false">SUM(E349:T349)</f>
        <v>327925.415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3487.909</v>
      </c>
      <c r="I349" s="183" t="n">
        <f aca="false">SUM(I350:I353)</f>
        <v>41659.627</v>
      </c>
      <c r="J349" s="183" t="n">
        <f aca="false">SUM(J350:J353)</f>
        <v>65300.799</v>
      </c>
      <c r="K349" s="200" t="n">
        <f aca="false">SUM(K350:K353)</f>
        <v>217477.08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27.75" hidden="false" customHeight="true" outlineLevel="0" collapsed="false">
      <c r="A350" s="180"/>
      <c r="B350" s="198"/>
      <c r="C350" s="181" t="s">
        <v>22</v>
      </c>
      <c r="D350" s="183" t="n">
        <f aca="false">SUM(E350:T350)</f>
        <v>0</v>
      </c>
      <c r="E350" s="183" t="n">
        <f aca="false">SUM(E355+E361+E365+E370+E375+E380+E385+E390+E395+E400+E405)</f>
        <v>0</v>
      </c>
      <c r="F350" s="183" t="n">
        <f aca="false">SUM(F355+F361+F365+F370+F375+F380+F385+F390+F395+F400+F405)</f>
        <v>0</v>
      </c>
      <c r="G350" s="183" t="n">
        <f aca="false">SUM(G355+G361+G365+G370+G375+G380+G385+G390+G395+G400+G405)</f>
        <v>0</v>
      </c>
      <c r="H350" s="183" t="n">
        <f aca="false">H355+H360+H365+H370+H375+H380+H385+H390+H395+H400+H405+H410+H415+H420+H425+H430+H435+H440+H445+H450+H455+H460+H465</f>
        <v>0</v>
      </c>
      <c r="I350" s="183" t="n">
        <f aca="false">I355+I360+I365+I370+I375+I380+I385+I390+I395+I400+I405+I410+I415+I420+I425+I430+I435+I440+I445+I450+I455+I460+I465</f>
        <v>0</v>
      </c>
      <c r="J350" s="183" t="n">
        <f aca="false">J355+J360+J365+J370+J375+J380+J385+J390+J395+J400+J405+J410+J415+J420+J425+J430+J435+J440+J445+J450+J455+J460+J465</f>
        <v>0</v>
      </c>
      <c r="K350" s="184" t="n">
        <f aca="false">K355+K360+K365+K370+K375+K380+K385+K390+K395+K400+K405+K410+K415+K420+K425+K430+K435+K440+K445+K450+K455+K460+K465</f>
        <v>0</v>
      </c>
      <c r="L350" s="183" t="n">
        <f aca="false">L355+L360+L365+L370+L375+L380+L385+L390+L395+L400+L405+L410+L415+L420+L425+L430+L435+L440+L445+L450+L455+L460+L465</f>
        <v>0</v>
      </c>
      <c r="M350" s="183" t="n">
        <f aca="false">M355+M360+M365+M370+M375+M380+M385+M390+M395+M400+M405+M410+M415+M420+M425+M430+M435+M440+M445+M450+M455+M460+M465</f>
        <v>0</v>
      </c>
      <c r="N350" s="183" t="n">
        <f aca="false">N355+N360+N365+N370+N375+N380+N385+N390+N395+N400+N405+N410+N415+N420+N425+N430+N435+N440+N445+N450+N455+N460+N465</f>
        <v>0</v>
      </c>
      <c r="O350" s="183" t="n">
        <f aca="false">O355+O360+O365+O370+O375+O380+O385+O390+O395+O400+O405+O410+O415+O420+O425+O430+O435+O440+O445+O450+O455+O460+O465</f>
        <v>0</v>
      </c>
      <c r="P350" s="183" t="n">
        <f aca="false">P355+P360+P365+P370+P375+P380+P385+P390+P395+P400+P405+P410+P415+P420+P425+P430+P435+P440+P445+P450+P455+P460+P465</f>
        <v>0</v>
      </c>
      <c r="Q350" s="183" t="n">
        <f aca="false">Q355+Q360+Q365+Q370+Q375+Q380+Q385+Q390+Q395+Q400+Q405+Q410+Q415+Q420+Q425+Q430+Q435+Q440+Q445+Q450+Q455+Q460+Q465</f>
        <v>0</v>
      </c>
      <c r="R350" s="183" t="n">
        <f aca="false">R355+R360+R365+R370+R375+R380+R385+R390+R395+R400+R405+R410+R415+R420+R425+R430+R435+R440+R445+R450+R455+R460+R465</f>
        <v>0</v>
      </c>
      <c r="S350" s="183" t="n">
        <f aca="false">S355+S360+S365+S370+S375+S380+S385+S390+S395+S400+S405+S410+S415+S420+S425+S430+S435+S440+S445+S450+S455+S460+S465</f>
        <v>0</v>
      </c>
      <c r="T350" s="183" t="n">
        <f aca="false">T355+T360+T365+T370+T375+T380+T385+T390+T395+T400+T405+T410+T415+T420+T425+T430+T435+T440+T445+T450+T455+T460+T465</f>
        <v>0</v>
      </c>
    </row>
    <row r="351" s="170" customFormat="true" ht="15" hidden="false" customHeight="false" outlineLevel="0" collapsed="false">
      <c r="A351" s="180"/>
      <c r="B351" s="198"/>
      <c r="C351" s="181" t="s">
        <v>23</v>
      </c>
      <c r="D351" s="183" t="n">
        <f aca="false">SUM(E351:T351)</f>
        <v>275865.645</v>
      </c>
      <c r="E351" s="183" t="n">
        <f aca="false">SUM(E356+E362+E366+E371+E376+E381+E386+E391+E396+E401+E406)</f>
        <v>0</v>
      </c>
      <c r="F351" s="183" t="n">
        <f aca="false">SUM(F356+F362+F366+F371+F376+F381+F386+F391+F396+F401+F406)</f>
        <v>0</v>
      </c>
      <c r="G351" s="183" t="n">
        <f aca="false">SUM(G356+G362+G366+G371+G376+G381+G386+G391+G396+G401+G406)</f>
        <v>0</v>
      </c>
      <c r="H351" s="183" t="n">
        <f aca="false">H356++H361+H371+H376+H386+H396+H406</f>
        <v>3487.909</v>
      </c>
      <c r="I351" s="183" t="n">
        <f aca="false">I356++I361+I371+I376+I386+I396+I406</f>
        <v>41659.627</v>
      </c>
      <c r="J351" s="183" t="n">
        <f aca="false">J356++J361+J371+J376+J386+J391+J396+J406</f>
        <v>13241.029</v>
      </c>
      <c r="K351" s="183" t="n">
        <f aca="false">K356++K361+K371+K376+K386+K391+K396+K406</f>
        <v>217477.08</v>
      </c>
      <c r="L351" s="183" t="n">
        <f aca="false">L356++L361+L371+L376+L386+L391+L396+L406</f>
        <v>0</v>
      </c>
      <c r="M351" s="183" t="n">
        <f aca="false">M356++M361+M371+M376+M386+M391+M396+M406</f>
        <v>0</v>
      </c>
      <c r="N351" s="183" t="n">
        <f aca="false">N356++N361+N371+N376+N386+N391+N396+N406</f>
        <v>0</v>
      </c>
      <c r="O351" s="183" t="n">
        <f aca="false">O356++O361+O371+O376+O386+O391+O396+O406</f>
        <v>0</v>
      </c>
      <c r="P351" s="183" t="n">
        <f aca="false">P356++P361+P371+P376+P386+P391+P396+P406</f>
        <v>0</v>
      </c>
      <c r="Q351" s="183" t="n">
        <f aca="false">Q356++Q361+Q371+Q376+Q386+Q391+Q396+Q406</f>
        <v>0</v>
      </c>
      <c r="R351" s="183" t="n">
        <f aca="false">R356++R361+R371+R376+R386+R391+R396+R406</f>
        <v>0</v>
      </c>
      <c r="S351" s="183" t="n">
        <f aca="false">S356++S361+S371+S376+S386+S391+S396+S406</f>
        <v>0</v>
      </c>
      <c r="T351" s="183" t="n">
        <f aca="false">T356++T361+T371+T376+T386+T391+T396+T406</f>
        <v>0</v>
      </c>
    </row>
    <row r="352" s="170" customFormat="true" ht="15" hidden="false" customHeight="false" outlineLevel="0" collapsed="false">
      <c r="A352" s="180"/>
      <c r="B352" s="198"/>
      <c r="C352" s="181" t="s">
        <v>24</v>
      </c>
      <c r="D352" s="183" t="n">
        <f aca="false">SUM(E352:T352)</f>
        <v>52059.77</v>
      </c>
      <c r="E352" s="48" t="n">
        <v>0</v>
      </c>
      <c r="F352" s="48" t="n">
        <v>0</v>
      </c>
      <c r="G352" s="48" t="n">
        <v>0</v>
      </c>
      <c r="H352" s="183" t="n">
        <f aca="false">H357+H362+H367+H372+H377+H382+H387+H392+H397+H402+H407+H412+H417+H422+H427+H432+H437+H442+H447+H452+H457+H462+H467</f>
        <v>0</v>
      </c>
      <c r="I352" s="183" t="n">
        <f aca="false">I357+I362+I367+I372+I377+I382+I387+I392+I397+I402+I407+I412+I417+I422+I427+I432+I437+I442+I447+I452+I457+I462+I467</f>
        <v>0</v>
      </c>
      <c r="J352" s="183" t="n">
        <f aca="false">J357+J362+J367+J372+J377+J382+J387+J392+J397+J402+J407+J412+J417+J422+J427+J432+J437+J442+J447+J452+J457</f>
        <v>52059.77</v>
      </c>
      <c r="K352" s="183" t="n">
        <f aca="false">K357+K362+K367+K372+K377+K382+K387+K392+K397+K402+K407</f>
        <v>0</v>
      </c>
      <c r="L352" s="183" t="n">
        <f aca="false">L357+L362+L367+L372+L377+L382+L387+L392+L397+L402+L407</f>
        <v>0</v>
      </c>
      <c r="M352" s="183" t="n">
        <f aca="false">M357+M362+M367+M372+M377+M382+M387+M392+M397+M402+M407</f>
        <v>0</v>
      </c>
      <c r="N352" s="183" t="n">
        <f aca="false">N357+N362+N367+N372+N377+N382+N387+N392+N397+N402+N407</f>
        <v>0</v>
      </c>
      <c r="O352" s="183" t="n">
        <f aca="false">O357+O362+O367+O372+O377+O382+O387+O392+O397+O402+O407</f>
        <v>0</v>
      </c>
      <c r="P352" s="183" t="n">
        <f aca="false">P357+P362+P367+P372+P377+P382+P387+P392+P397+P402+P407</f>
        <v>0</v>
      </c>
      <c r="Q352" s="183" t="n">
        <f aca="false">Q357+Q362+Q367+Q372+Q377+Q382+Q387+Q392+Q397+Q402+Q407</f>
        <v>0</v>
      </c>
      <c r="R352" s="183" t="n">
        <f aca="false">R357+R362+R367+R372+R377+R382+R387+R392+R397+R402+R407</f>
        <v>0</v>
      </c>
      <c r="S352" s="183" t="n">
        <f aca="false">S357+S362+S367+S372+S377+S382+S387+S392+S397+S402+S407</f>
        <v>0</v>
      </c>
      <c r="T352" s="183" t="n">
        <f aca="false">T357+T362+T367+T372+T377+T382+T387+T392+T397+T402+T407</f>
        <v>0</v>
      </c>
    </row>
    <row r="353" s="170" customFormat="true" ht="33.75" hidden="false" customHeight="true" outlineLevel="0" collapsed="false">
      <c r="A353" s="180"/>
      <c r="B353" s="198"/>
      <c r="C353" s="181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183" t="n">
        <f aca="false">H358+H363+H368+H373+H378+H383+H388+H393+H398+H403+H408+H413+H418+H423+H428+H433+H438+H443+H448+H453+H458+H463+H468</f>
        <v>0</v>
      </c>
      <c r="I353" s="183" t="n">
        <f aca="false">I358+I363+I368+I373+I378+I383+I388+I393+I398+I403+I408+I413+I418+I423+I428+I433+I438+I443+I448+I453+I458+I463+I468</f>
        <v>0</v>
      </c>
      <c r="J353" s="183" t="n">
        <f aca="false">J358+J363+J368+J373+J378+J383+J388+J393+J398+J403+J408+J413+J418+J423+J428+J433+J438+J443+J448+J453+J458+J463+J468</f>
        <v>0</v>
      </c>
      <c r="K353" s="183" t="n">
        <f aca="false">K358+K363+K368+K373+K378+K383+K388+K393+K398+K403+K408+K413+K418+K423+K428+K433+K438+K443+K448+K453+K458+K463+K468</f>
        <v>0</v>
      </c>
      <c r="L353" s="183" t="n">
        <f aca="false">L358+L363+L368+L373+L378+L383+L388+L393+L398+L403+L408+L413+L418+L423+L428+L433+L438+L443+L448+L453+L458+L463+L468</f>
        <v>0</v>
      </c>
      <c r="M353" s="183" t="n">
        <f aca="false">M358+M363+M368+M373+M378+M383+M388+M393+M398+M403+M408+M413+M418+M423+M428+M433+M438+M443+M448+M453+M458+M463+M468</f>
        <v>0</v>
      </c>
      <c r="N353" s="183" t="n">
        <f aca="false">N358+N363+N368+N373+N378+N383+N388+N393+N398+N403+N408+N413+N418+N423+N428+N433+N438+N443+N448+N453+N458+N463+N468</f>
        <v>0</v>
      </c>
      <c r="O353" s="183" t="n">
        <f aca="false">O358+O363+O368+O373+O378+O383+O388+O393+O398+O403+O408+O413+O418+O423+O428+O433+O438+O443+O448+O453+O458+O463+O468</f>
        <v>0</v>
      </c>
      <c r="P353" s="183" t="n">
        <f aca="false">P358+P363+P368+P373+P378+P383+P388+P393+P398+P403+P408+P413+P418+P423+P428+P433+P438+P443+P448+P453+P458+P463+P468</f>
        <v>0</v>
      </c>
      <c r="Q353" s="183" t="n">
        <f aca="false">Q358+Q363+Q368+Q373+Q378+Q383+Q388+Q393+Q398+Q403+Q408+Q413+Q418+Q423+Q428+Q433+Q438+Q443+Q448+Q453+Q458+Q463+Q468</f>
        <v>0</v>
      </c>
      <c r="R353" s="183" t="n">
        <f aca="false">R358+R363+R368+R373+R378+R383+R388+R393+R398+R403+R408+R413+R418+R423+R428+R433+R438+R443+R448+R453+R458+R463+R468</f>
        <v>0</v>
      </c>
      <c r="S353" s="183" t="n">
        <f aca="false">S358+S363+S368+S373+S378+S383+S388+S393+S398+S403+S408+S413+S418+S423+S428+S433+S438+S443+S448+S453+S458+S463+S468</f>
        <v>0</v>
      </c>
      <c r="T353" s="183" t="n">
        <f aca="false">T358+T363+T368+T373+T378+T383+T388+T393+T398+T403+T408+T413+T418+T423+T428+T433+T438+T443+T448+T453+T458+T463+T468</f>
        <v>0</v>
      </c>
    </row>
    <row r="354" s="170" customFormat="true" ht="15" hidden="false" customHeight="true" outlineLevel="0" collapsed="false">
      <c r="A354" s="194" t="s">
        <v>629</v>
      </c>
      <c r="B354" s="191" t="s">
        <v>120</v>
      </c>
      <c r="C354" s="181" t="s">
        <v>9</v>
      </c>
      <c r="D354" s="183" t="n">
        <f aca="false">SUM(E354:T354)</f>
        <v>864.837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24.341</v>
      </c>
      <c r="I354" s="183" t="n">
        <f aca="false">SUM(I355:I358)</f>
        <v>640.496</v>
      </c>
      <c r="J354" s="183" t="n">
        <f aca="false">SUM(J355:J358)</f>
        <v>0</v>
      </c>
      <c r="K354" s="183" t="n">
        <f aca="false">SUM(K355:K358)</f>
        <v>0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864.837</v>
      </c>
      <c r="E356" s="48" t="n">
        <v>0</v>
      </c>
      <c r="F356" s="48" t="n">
        <v>0</v>
      </c>
      <c r="G356" s="48" t="n">
        <v>0</v>
      </c>
      <c r="H356" s="48" t="n">
        <v>224.341</v>
      </c>
      <c r="I356" s="48" t="n">
        <v>640.496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30</v>
      </c>
      <c r="B359" s="191" t="s">
        <v>589</v>
      </c>
      <c r="C359" s="181" t="s">
        <v>9</v>
      </c>
      <c r="D359" s="183" t="n">
        <f aca="false">SUM(E359:T359)</f>
        <v>78744.353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2635.3</v>
      </c>
      <c r="I359" s="183" t="n">
        <f aca="false">SUM(I360:I363)</f>
        <v>13700.003</v>
      </c>
      <c r="J359" s="183" t="n">
        <f aca="false">SUM(J360:J363)</f>
        <v>0</v>
      </c>
      <c r="K359" s="183" t="n">
        <f aca="false">SUM(K360:K363)</f>
        <v>62409.05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78744.353</v>
      </c>
      <c r="E361" s="48" t="n">
        <v>0</v>
      </c>
      <c r="F361" s="48" t="n">
        <v>0</v>
      </c>
      <c r="G361" s="48" t="n">
        <v>0</v>
      </c>
      <c r="H361" s="48" t="n">
        <v>2635.3</v>
      </c>
      <c r="I361" s="48" t="n">
        <v>13700.003</v>
      </c>
      <c r="J361" s="48" t="n">
        <v>0</v>
      </c>
      <c r="K361" s="48" t="n">
        <v>62409.05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7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/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31</v>
      </c>
      <c r="B364" s="191" t="s">
        <v>122</v>
      </c>
      <c r="C364" s="181" t="s">
        <v>9</v>
      </c>
      <c r="D364" s="183" t="n">
        <f aca="false">SUM(E364:T364)</f>
        <v>0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0</v>
      </c>
      <c r="J364" s="183" t="n">
        <f aca="false">SUM(J365:J368)</f>
        <v>0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9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32</v>
      </c>
      <c r="B369" s="191" t="s">
        <v>123</v>
      </c>
      <c r="C369" s="181" t="s">
        <v>9</v>
      </c>
      <c r="D369" s="183" t="n">
        <f aca="false">SUM(E369:T369)</f>
        <v>5005.05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0</v>
      </c>
      <c r="I369" s="183" t="n">
        <f aca="false">SUM(I370:I373)</f>
        <v>992.357</v>
      </c>
      <c r="J369" s="183" t="n">
        <f aca="false">SUM(J370:J373)</f>
        <v>4012.695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5005.052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992.357</v>
      </c>
      <c r="J371" s="48" t="n">
        <v>4012.695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33</v>
      </c>
      <c r="B374" s="191" t="s">
        <v>593</v>
      </c>
      <c r="C374" s="181" t="s">
        <v>9</v>
      </c>
      <c r="D374" s="183" t="n">
        <f aca="false">SUM(E374:T374)</f>
        <v>2381.992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628.268</v>
      </c>
      <c r="I374" s="183" t="n">
        <f aca="false">SUM(I375:I378)</f>
        <v>1753.724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2381.992</v>
      </c>
      <c r="E376" s="48" t="n">
        <v>0</v>
      </c>
      <c r="F376" s="48" t="n">
        <v>0</v>
      </c>
      <c r="G376" s="48" t="n">
        <v>0</v>
      </c>
      <c r="H376" s="48" t="n">
        <v>628.268</v>
      </c>
      <c r="I376" s="48" t="n">
        <v>1753.724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34</v>
      </c>
      <c r="B379" s="191" t="s">
        <v>635</v>
      </c>
      <c r="C379" s="181" t="s">
        <v>9</v>
      </c>
      <c r="D379" s="183" t="n">
        <f aca="false">SUM(E379:T379)</f>
        <v>0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0</v>
      </c>
      <c r="J379" s="183" t="n">
        <f aca="false">SUM(J380:J383)</f>
        <v>0</v>
      </c>
      <c r="K379" s="183" t="n">
        <f aca="false">SUM(K380:K383)</f>
        <v>0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15" hidden="false" customHeight="fals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36</v>
      </c>
      <c r="B384" s="191" t="s">
        <v>597</v>
      </c>
      <c r="C384" s="181" t="s">
        <v>9</v>
      </c>
      <c r="D384" s="183" t="n">
        <f aca="false">SUM(E384:T384)</f>
        <v>214145.695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7498.833</v>
      </c>
      <c r="J384" s="183" t="n">
        <f aca="false">SUM(J385:J388)</f>
        <v>59420.262</v>
      </c>
      <c r="K384" s="183" t="n">
        <f aca="false">SUM(K385:K388)</f>
        <v>147226.6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22.5" hidden="false" customHeight="tru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162085.925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7498.833</v>
      </c>
      <c r="J386" s="48" t="n">
        <v>7360.492</v>
      </c>
      <c r="K386" s="48" t="n">
        <v>147226.6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52059.77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52059.77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37</v>
      </c>
      <c r="B389" s="191" t="s">
        <v>638</v>
      </c>
      <c r="C389" s="181" t="s">
        <v>9</v>
      </c>
      <c r="D389" s="183" t="n">
        <f aca="false">SUM(E389:T389)</f>
        <v>2808.2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0</v>
      </c>
      <c r="J389" s="183" t="n">
        <f aca="false">SUM(J390:J393)</f>
        <v>0</v>
      </c>
      <c r="K389" s="183" t="n">
        <f aca="false">SUM(K390:K393)</f>
        <v>2808.24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2808.2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2808.24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39</v>
      </c>
      <c r="B394" s="191" t="s">
        <v>127</v>
      </c>
      <c r="C394" s="181" t="s">
        <v>9</v>
      </c>
      <c r="D394" s="183" t="n">
        <f aca="false">SUM(E394:T394)</f>
        <v>550.074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550.074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550.07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550.074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40</v>
      </c>
      <c r="B399" s="191" t="s">
        <v>601</v>
      </c>
      <c r="C399" s="181" t="s">
        <v>9</v>
      </c>
      <c r="D399" s="183" t="n">
        <f aca="false">SUM(E399:T399)</f>
        <v>0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0</v>
      </c>
      <c r="J399" s="183" t="n">
        <f aca="false">SUM(J400:J403)</f>
        <v>0</v>
      </c>
      <c r="K399" s="183" t="n">
        <f aca="false">SUM(K400:K403)</f>
        <v>0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15" hidden="false" customHeight="fals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41</v>
      </c>
      <c r="B404" s="191" t="s">
        <v>603</v>
      </c>
      <c r="C404" s="181" t="s">
        <v>9</v>
      </c>
      <c r="D404" s="183" t="n">
        <f aca="false">SUM(E404:T404)</f>
        <v>23425.172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16524.14</v>
      </c>
      <c r="J404" s="183" t="n">
        <f aca="false">SUM(J405:J408)</f>
        <v>1867.842</v>
      </c>
      <c r="K404" s="183" t="n">
        <f aca="false">SUM(K405:K408)</f>
        <v>5033.19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20.45" hidden="false" customHeight="true" outlineLevel="0" collapsed="false">
      <c r="A405" s="194"/>
      <c r="B405" s="191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f aca="false">I410+I415+I420+I425+I430+I435+I440+I445+I450+I455+I460</f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191"/>
      <c r="C406" s="47" t="s">
        <v>23</v>
      </c>
      <c r="D406" s="183" t="n">
        <f aca="false">SUM(E406:T406)</f>
        <v>23425.172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f aca="false">SUM(I411+I416+I421+I426+I431+I436+I441+I446+I451+I456+I461+I466)</f>
        <v>16524.14</v>
      </c>
      <c r="J406" s="48" t="n">
        <f aca="false">SUM(J411+J416+J421+J426+J431+J436+J441+J446+J451+J456+J461+J466)</f>
        <v>1867.842</v>
      </c>
      <c r="K406" s="48" t="n">
        <f aca="false">SUM(K411+K416+K421+K426+K431+K436+K441+K446+K451+K456+K461+K466)</f>
        <v>5033.19</v>
      </c>
      <c r="L406" s="48" t="n">
        <f aca="false">SUM(L411+L416+L421+L426+L431+L436+L441+L446+L451+L456+L461+L466)</f>
        <v>0</v>
      </c>
      <c r="M406" s="48" t="n">
        <f aca="false">SUM(M411+M416+M421+M426+M431+M436+M441+M446+M451+M456+M461+M466)</f>
        <v>0</v>
      </c>
      <c r="N406" s="48" t="n">
        <f aca="false">SUM(N411+N416+N421+N426+N431+N436+N441+N446+N451+N456+N461+N466)</f>
        <v>0</v>
      </c>
      <c r="O406" s="48" t="n">
        <f aca="false">SUM(O411+O416+O421+O426+O431+O436+O441+O446+O451+O456+O461+O466)</f>
        <v>0</v>
      </c>
      <c r="P406" s="48" t="n">
        <f aca="false">SUM(P411+P416+P421+P426+P431+P436+P441+P446+P451+P456+P461+P466)</f>
        <v>0</v>
      </c>
      <c r="Q406" s="48" t="n">
        <f aca="false">SUM(Q411+Q416+Q421+Q426+Q431+Q436+Q441+Q446+Q451+Q456+Q461+Q466)</f>
        <v>0</v>
      </c>
      <c r="R406" s="48" t="n">
        <f aca="false">SUM(R411+R416+R421+R426+R431+R436+R441+R446+R451+R456+R461+R466)</f>
        <v>0</v>
      </c>
      <c r="S406" s="48" t="n">
        <f aca="false">SUM(S411+S416+S421+S426+S431+S436+S441+S446+S451+S456+S461+S466)</f>
        <v>0</v>
      </c>
      <c r="T406" s="48" t="n">
        <f aca="false">SUM(T411+T416+T421+T426+T431+T436+T441+T446+T451+T456+T461+T466)</f>
        <v>0</v>
      </c>
    </row>
    <row r="407" s="170" customFormat="true" ht="15" hidden="false" customHeight="false" outlineLevel="0" collapsed="false">
      <c r="A407" s="194"/>
      <c r="B407" s="191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f aca="false">SUM(I412+I417+I422+I427+I432+I437+I442+I447+I452+I457+I462+I467)</f>
        <v>0</v>
      </c>
      <c r="J407" s="48" t="n">
        <f aca="false">SUM(J412+J417+J422+J427+J432+J437+J442+J447+J452+J457+J462+J467)</f>
        <v>0</v>
      </c>
      <c r="K407" s="48" t="n">
        <f aca="false">SUM(K412+K417+K422+K427+K432+K437+K442+K447+K452+K457+K462+K467)</f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191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f aca="false">SUM(I413+I418+I423+I428+I433+I438+I443+I448+I453+I458+I463+I468)</f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42</v>
      </c>
      <c r="B409" s="47" t="s">
        <v>643</v>
      </c>
      <c r="C409" s="181" t="s">
        <v>9</v>
      </c>
      <c r="D409" s="183" t="n">
        <f aca="false">SUM(E409:T409)</f>
        <v>455.394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455.394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455.394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455.394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44</v>
      </c>
      <c r="B414" s="47" t="s">
        <v>645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47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47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47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47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46</v>
      </c>
      <c r="B419" s="191" t="s">
        <v>647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48</v>
      </c>
      <c r="B424" s="191" t="s">
        <v>649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50</v>
      </c>
      <c r="B429" s="191" t="s">
        <v>651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52</v>
      </c>
      <c r="B434" s="191" t="s">
        <v>653</v>
      </c>
      <c r="C434" s="181" t="s">
        <v>9</v>
      </c>
      <c r="D434" s="183" t="n">
        <f aca="false">SUM(E434:T434)</f>
        <v>0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0</v>
      </c>
      <c r="J434" s="183" t="n">
        <f aca="false">SUM(J435:J438)</f>
        <v>0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54</v>
      </c>
      <c r="B439" s="191" t="s">
        <v>617</v>
      </c>
      <c r="C439" s="181" t="s">
        <v>9</v>
      </c>
      <c r="D439" s="183" t="n">
        <f aca="false">SUM(E439:T439)</f>
        <v>17197.066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15784.618</v>
      </c>
      <c r="J439" s="183" t="n">
        <f aca="false">SUM(J440:J443)</f>
        <v>1412.448</v>
      </c>
      <c r="K439" s="183" t="n">
        <f aca="false">SUM(K440:K443)</f>
        <v>0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17197.066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15784.618</v>
      </c>
      <c r="J441" s="48" t="n">
        <v>1412.448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55</v>
      </c>
      <c r="B444" s="191" t="s">
        <v>619</v>
      </c>
      <c r="C444" s="181" t="s">
        <v>9</v>
      </c>
      <c r="D444" s="183" t="n">
        <f aca="false">SUM(E444:T444)</f>
        <v>4358.68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3" t="n">
        <f aca="false">SUM(K445:K448)</f>
        <v>4358.68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4358.68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4358.68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37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37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56</v>
      </c>
      <c r="B449" s="191" t="s">
        <v>657</v>
      </c>
      <c r="C449" s="181" t="s">
        <v>9</v>
      </c>
      <c r="D449" s="183" t="n">
        <f aca="false">SUM(E449:T449)</f>
        <v>674.51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0</v>
      </c>
      <c r="J449" s="183" t="n">
        <f aca="false">SUM(J450:J453)</f>
        <v>0</v>
      </c>
      <c r="K449" s="184" t="n">
        <f aca="false">SUM(K450:K453)</f>
        <v>674.51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37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674.51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37" t="n">
        <v>674.51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58</v>
      </c>
      <c r="B454" s="191" t="s">
        <v>659</v>
      </c>
      <c r="C454" s="181" t="s">
        <v>9</v>
      </c>
      <c r="D454" s="183" t="n">
        <f aca="false">SUM(E454:T454)</f>
        <v>739.522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739.522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739.522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739.522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60</v>
      </c>
      <c r="B459" s="191" t="s">
        <v>625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191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191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191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191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661</v>
      </c>
      <c r="B464" s="47" t="s">
        <v>662</v>
      </c>
      <c r="C464" s="181" t="s">
        <v>9</v>
      </c>
      <c r="D464" s="183" t="n">
        <f aca="false">SUM(E464:T464)</f>
        <v>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47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47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47"/>
      <c r="C467" s="47" t="s">
        <v>24</v>
      </c>
      <c r="D467" s="183" t="n">
        <f aca="false">SUM(E467:T467)</f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47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18</v>
      </c>
      <c r="B469" s="191" t="s">
        <v>663</v>
      </c>
      <c r="C469" s="181" t="s">
        <v>9</v>
      </c>
      <c r="D469" s="183" t="n">
        <f aca="false">SUM(E469:T469)</f>
        <v>2870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2870</v>
      </c>
      <c r="I469" s="183" t="n">
        <f aca="false">SUM(I470:I473)</f>
        <v>0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2870</v>
      </c>
      <c r="E472" s="48" t="n">
        <v>0</v>
      </c>
      <c r="F472" s="48" t="n">
        <v>0</v>
      </c>
      <c r="G472" s="48" t="n">
        <v>0</v>
      </c>
      <c r="H472" s="48" t="n">
        <v>287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0</v>
      </c>
      <c r="B474" s="191" t="s">
        <v>135</v>
      </c>
      <c r="C474" s="181" t="s">
        <v>9</v>
      </c>
      <c r="D474" s="183" t="n">
        <f aca="false">SUM(E474:T474)</f>
        <v>3953.25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1185.975</v>
      </c>
      <c r="I474" s="183" t="n">
        <f aca="false">SUM(I475:I478)</f>
        <v>2767.275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3558.925</v>
      </c>
      <c r="E476" s="48" t="n">
        <v>0</v>
      </c>
      <c r="F476" s="48" t="n">
        <v>0</v>
      </c>
      <c r="G476" s="48" t="n">
        <v>0</v>
      </c>
      <c r="H476" s="48" t="n">
        <v>1068.378</v>
      </c>
      <c r="I476" s="48" t="n">
        <v>2490.547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394.325</v>
      </c>
      <c r="E477" s="48" t="n">
        <v>0</v>
      </c>
      <c r="F477" s="48" t="n">
        <v>0</v>
      </c>
      <c r="G477" s="48" t="n">
        <v>0</v>
      </c>
      <c r="H477" s="48" t="n">
        <f aca="false">1185.975-H476</f>
        <v>117.597</v>
      </c>
      <c r="I477" s="48" t="n">
        <v>276.728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2</v>
      </c>
      <c r="B479" s="191" t="s">
        <v>306</v>
      </c>
      <c r="C479" s="181" t="s">
        <v>9</v>
      </c>
      <c r="D479" s="183" t="n">
        <f aca="false">SUM(E479:T479)</f>
        <v>1200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360</v>
      </c>
      <c r="I479" s="183" t="n">
        <f aca="false">SUM(I480:I483)</f>
        <v>84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200</v>
      </c>
      <c r="E482" s="48" t="n">
        <v>0</v>
      </c>
      <c r="F482" s="48" t="n">
        <v>0</v>
      </c>
      <c r="G482" s="48" t="n">
        <v>0</v>
      </c>
      <c r="H482" s="48" t="n">
        <v>360</v>
      </c>
      <c r="I482" s="48" t="n">
        <v>84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4</v>
      </c>
      <c r="B484" s="191" t="s">
        <v>309</v>
      </c>
      <c r="C484" s="181" t="s">
        <v>9</v>
      </c>
      <c r="D484" s="183" t="n">
        <f aca="false">SUM(E484:T484)</f>
        <v>162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162</v>
      </c>
      <c r="I484" s="183" t="n">
        <f aca="false">SUM(I485:I488)</f>
        <v>0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162</v>
      </c>
      <c r="E487" s="48" t="n">
        <v>0</v>
      </c>
      <c r="F487" s="48" t="n">
        <v>0</v>
      </c>
      <c r="G487" s="48" t="n">
        <v>0</v>
      </c>
      <c r="H487" s="48" t="n">
        <v>162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6</v>
      </c>
      <c r="B489" s="191" t="s">
        <v>664</v>
      </c>
      <c r="C489" s="181" t="s">
        <v>9</v>
      </c>
      <c r="D489" s="183" t="n">
        <f aca="false">SUM(E489:T489)</f>
        <v>299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299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299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299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194" t="s">
        <v>138</v>
      </c>
      <c r="B494" s="191" t="s">
        <v>315</v>
      </c>
      <c r="C494" s="181" t="s">
        <v>9</v>
      </c>
      <c r="D494" s="183" t="n">
        <f aca="false">SUM(E494:T494)</f>
        <v>38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38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194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194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194"/>
      <c r="B497" s="191"/>
      <c r="C497" s="47" t="s">
        <v>24</v>
      </c>
      <c r="D497" s="183" t="n">
        <f aca="false">SUM(E497:T497)</f>
        <v>38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38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194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665</v>
      </c>
      <c r="C499" s="181" t="s">
        <v>9</v>
      </c>
      <c r="D499" s="183" t="n">
        <f aca="false">SUM(E499:T499)</f>
        <v>0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0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0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197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197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" hidden="false" customHeight="fals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197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197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220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220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.75" hidden="false" customHeight="tru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22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22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327</v>
      </c>
      <c r="C514" s="181" t="s">
        <v>9</v>
      </c>
      <c r="D514" s="183" t="n">
        <f aca="false">SUM(E514:T514)</f>
        <v>1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12</v>
      </c>
      <c r="J514" s="183" t="n">
        <f aca="false">SUM(J515:J518)</f>
        <v>0</v>
      </c>
      <c r="K514" s="183" t="n">
        <f aca="false">SUM(K515:K518)</f>
        <v>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12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15" hidden="false" customHeight="fals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666</v>
      </c>
      <c r="C519" s="181" t="s">
        <v>9</v>
      </c>
      <c r="D519" s="183" t="n">
        <f aca="false">SUM(E519:T519)</f>
        <v>14922.532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2567.532</v>
      </c>
      <c r="J519" s="183" t="n">
        <f aca="false">SUM(J520:J523)</f>
        <v>6195</v>
      </c>
      <c r="K519" s="183" t="n">
        <f aca="false">SUM(K520:K523)</f>
        <v>616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14922.532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2567.532</v>
      </c>
      <c r="J522" s="48" t="n">
        <v>6195</v>
      </c>
      <c r="K522" s="48" t="n">
        <v>616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22.9" hidden="false" customHeight="tru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6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3</v>
      </c>
      <c r="C529" s="181" t="s">
        <v>9</v>
      </c>
      <c r="D529" s="183" t="n">
        <f aca="false">SUM(E529:T529)</f>
        <v>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0</v>
      </c>
      <c r="K529" s="183" t="n">
        <f aca="false">SUM(K530:K533)</f>
        <v>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15" hidden="false" customHeight="fals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37" t="n">
        <v>0</v>
      </c>
      <c r="N532" s="37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3400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0</v>
      </c>
      <c r="J534" s="183" t="n">
        <f aca="false">SUM(J535:J538)</f>
        <v>1700</v>
      </c>
      <c r="K534" s="183" t="n">
        <f aca="false">SUM(K535:K538)</f>
        <v>170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34.9" hidden="false" customHeight="tru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34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1700</v>
      </c>
      <c r="K537" s="48" t="n">
        <v>170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119.445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98</v>
      </c>
      <c r="J539" s="183" t="n">
        <f aca="false">SUM(J540:J543)</f>
        <v>21.445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119.445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98</v>
      </c>
      <c r="J542" s="48" t="n">
        <v>21.445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0</v>
      </c>
      <c r="K544" s="183" t="n">
        <f aca="false">SUM(K545:K548)</f>
        <v>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860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4300</v>
      </c>
      <c r="K549" s="183" t="n">
        <f aca="false">SUM(K550:K553)</f>
        <v>430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860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4300</v>
      </c>
      <c r="K552" s="48" t="n">
        <v>430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354</v>
      </c>
      <c r="C554" s="181" t="s">
        <v>9</v>
      </c>
      <c r="D554" s="183" t="n">
        <f aca="false">SUM(E554:T554)</f>
        <v>0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0</v>
      </c>
      <c r="J554" s="183" t="n">
        <f aca="false">SUM(J555:J558)</f>
        <v>0</v>
      </c>
      <c r="K554" s="183" t="n">
        <f aca="false">SUM(K555:K558)</f>
        <v>0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202" customFormat="true" ht="15" hidden="false" customHeight="true" outlineLevel="0" collapsed="false">
      <c r="A559" s="201" t="s">
        <v>344</v>
      </c>
      <c r="B559" s="191" t="s">
        <v>667</v>
      </c>
      <c r="C559" s="181" t="s">
        <v>9</v>
      </c>
      <c r="D559" s="183" t="n">
        <f aca="false">SUM(E559:T559)</f>
        <v>164099.243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4500</v>
      </c>
      <c r="J559" s="183" t="n">
        <f aca="false">SUM(J560:J563)</f>
        <v>69146.627</v>
      </c>
      <c r="K559" s="183" t="n">
        <f aca="false">SUM(K560:K563)</f>
        <v>90452.616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202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202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133123.537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57675.695</v>
      </c>
      <c r="K561" s="48" t="n">
        <v>75447.842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202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30975.70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4500</v>
      </c>
      <c r="J562" s="48" t="n">
        <v>11470.932</v>
      </c>
      <c r="K562" s="48" t="n">
        <v>15004.774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202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76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76</v>
      </c>
      <c r="J564" s="183" t="n">
        <f aca="false">SUM(J565:J568)</f>
        <v>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76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76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202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21800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1000</v>
      </c>
      <c r="J569" s="183" t="n">
        <f aca="false">SUM(J570:J573)</f>
        <v>2080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202" customFormat="true" ht="15" hidden="false" customHeight="fals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202" customFormat="true" ht="15" hidden="false" customHeight="false" outlineLevel="0" collapsed="false">
      <c r="A571" s="201"/>
      <c r="B571" s="191"/>
      <c r="C571" s="47" t="s">
        <v>23</v>
      </c>
      <c r="D571" s="183" t="n">
        <f aca="false">SUM(E571:T571)</f>
        <v>1750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1750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202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300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000</v>
      </c>
      <c r="J572" s="48" t="n">
        <v>330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202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366</v>
      </c>
      <c r="C574" s="181" t="s">
        <v>9</v>
      </c>
      <c r="D574" s="183" t="n">
        <f aca="false">SUM(E574:T574)</f>
        <v>48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48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32.85" hidden="false" customHeight="tru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7.25" hidden="false" customHeight="tru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48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48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668</v>
      </c>
      <c r="C579" s="181" t="s">
        <v>9</v>
      </c>
      <c r="D579" s="183" t="n">
        <f aca="false">SUM(E579:T579)</f>
        <v>14.3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4.3</v>
      </c>
      <c r="J579" s="183" t="n">
        <f aca="false">SUM(J580:J583)</f>
        <v>0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4.3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4.3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372</v>
      </c>
      <c r="C584" s="181" t="s">
        <v>9</v>
      </c>
      <c r="D584" s="183" t="n">
        <f aca="false">SUM(E584:T584)</f>
        <v>1611.881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316.838</v>
      </c>
      <c r="J584" s="183" t="n">
        <f aca="false">SUM(J585:J588)</f>
        <v>295.043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611.881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316.838</v>
      </c>
      <c r="J587" s="48" t="n">
        <v>295.043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69</v>
      </c>
      <c r="C589" s="181" t="s">
        <v>9</v>
      </c>
      <c r="D589" s="183" t="n">
        <f aca="false">SUM(E589:T589)</f>
        <v>123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123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fals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false" outlineLevel="0" collapsed="false">
      <c r="A592" s="201"/>
      <c r="B592" s="191"/>
      <c r="C592" s="47" t="s">
        <v>24</v>
      </c>
      <c r="D592" s="183" t="n">
        <f aca="false">SUM(E592:T592)</f>
        <v>123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123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670</v>
      </c>
      <c r="C594" s="181" t="s">
        <v>9</v>
      </c>
      <c r="D594" s="183" t="n">
        <f aca="false">SUM(E594:T594)</f>
        <v>68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68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tru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true" outlineLevel="0" collapsed="false">
      <c r="A597" s="201"/>
      <c r="B597" s="191"/>
      <c r="C597" s="47" t="s">
        <v>24</v>
      </c>
      <c r="D597" s="183" t="n">
        <f aca="false">SUM(E597:T597)</f>
        <v>6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68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381</v>
      </c>
      <c r="C599" s="181" t="s">
        <v>9</v>
      </c>
      <c r="D599" s="183" t="n">
        <f aca="false">SUM(E599:T599)</f>
        <v>0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0</v>
      </c>
      <c r="L599" s="183" t="n">
        <f aca="false">SUM(L600:L603)</f>
        <v>0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201" t="s">
        <v>371</v>
      </c>
      <c r="B604" s="191" t="s">
        <v>671</v>
      </c>
      <c r="C604" s="181" t="s">
        <v>9</v>
      </c>
      <c r="D604" s="183" t="n">
        <f aca="false">SUM(E604:T604)</f>
        <v>32309.9996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8232.245</v>
      </c>
      <c r="L604" s="183" t="n">
        <f aca="false">SUM(L605:L608)</f>
        <v>24077.7546</v>
      </c>
      <c r="M604" s="183" t="n">
        <f aca="false">SUM(M605:M608)</f>
        <v>0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201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201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201"/>
      <c r="B607" s="191"/>
      <c r="C607" s="47" t="s">
        <v>24</v>
      </c>
      <c r="D607" s="183" t="n">
        <f aca="false">SUM(E607:T607)</f>
        <v>32309.9996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8232.245</v>
      </c>
      <c r="L607" s="48" t="n">
        <v>24077.7546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48" t="n">
        <v>0</v>
      </c>
      <c r="S607" s="48" t="n">
        <v>0</v>
      </c>
      <c r="T607" s="48" t="n">
        <v>0</v>
      </c>
    </row>
    <row r="608" s="170" customFormat="true" ht="15" hidden="false" customHeight="false" outlineLevel="0" collapsed="false">
      <c r="A608" s="201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7</v>
      </c>
      <c r="C609" s="181" t="s">
        <v>9</v>
      </c>
      <c r="D609" s="183" t="n">
        <f aca="false">SUM(E609:T609)</f>
        <v>13799.74698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0</v>
      </c>
      <c r="L609" s="183" t="n">
        <f aca="false">SUM(L610:L613)</f>
        <v>0</v>
      </c>
      <c r="M609" s="183" t="n">
        <f aca="false">SUM(M610:M613)</f>
        <v>13799.74698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15" hidden="false" customHeight="fals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13799.74698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f aca="false">'ПРИЛОЖ 2 к постановлению'!Q85</f>
        <v>13799.74698</v>
      </c>
      <c r="N612" s="48" t="n">
        <f aca="false">'ПРИЛОЖ 2 к постановлению'!R85</f>
        <v>0</v>
      </c>
      <c r="O612" s="48" t="n">
        <f aca="false">'ПРИЛОЖ 2 к постановлению'!S85</f>
        <v>0</v>
      </c>
      <c r="P612" s="48" t="n">
        <f aca="false">'ПРИЛОЖ 2 к постановлению'!T85</f>
        <v>0</v>
      </c>
      <c r="Q612" s="48" t="n">
        <f aca="false">'ПРИЛОЖ 2 к постановлению'!U85</f>
        <v>0</v>
      </c>
      <c r="R612" s="48" t="n">
        <f aca="false">'ПРИЛОЖ 2 к постановлению'!V85</f>
        <v>0</v>
      </c>
      <c r="S612" s="48" t="n">
        <f aca="false">'ПРИЛОЖ 2 к постановлению'!W85</f>
        <v>0</v>
      </c>
      <c r="T612" s="48" t="n">
        <f aca="false">'ПРИЛОЖ 2 к постановлению'!X85</f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194" t="s">
        <v>377</v>
      </c>
      <c r="B614" s="191" t="s">
        <v>389</v>
      </c>
      <c r="C614" s="181" t="s">
        <v>9</v>
      </c>
      <c r="D614" s="183" t="n">
        <f aca="false">SUM(E614:T614)</f>
        <v>641419.273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0</v>
      </c>
      <c r="K614" s="183" t="n">
        <f aca="false">SUM(K615:K618)</f>
        <v>191313.253</v>
      </c>
      <c r="L614" s="183" t="n">
        <f aca="false">SUM(L615:L618)</f>
        <v>450106.02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33.75" hidden="false" customHeight="true" outlineLevel="0" collapsed="false">
      <c r="A615" s="194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194"/>
      <c r="B616" s="191"/>
      <c r="C616" s="47" t="s">
        <v>23</v>
      </c>
      <c r="D616" s="183" t="n">
        <f aca="false">SUM(E616:T616)</f>
        <v>609348.309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181747.59</v>
      </c>
      <c r="L616" s="48" t="n">
        <v>427600.719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194"/>
      <c r="B617" s="191"/>
      <c r="C617" s="47" t="s">
        <v>24</v>
      </c>
      <c r="D617" s="183" t="n">
        <f aca="false">SUM(E617:T617)</f>
        <v>32070.964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9565.663</v>
      </c>
      <c r="L617" s="48" t="n">
        <v>22505.301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194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392</v>
      </c>
      <c r="C619" s="181" t="s">
        <v>9</v>
      </c>
      <c r="D619" s="183" t="n">
        <f aca="false">SUM(E619:T619)</f>
        <v>3778.125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1814.025</v>
      </c>
      <c r="K619" s="183" t="n">
        <f aca="false">SUM(K620:K623)</f>
        <v>1964.1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9.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3778.125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1814.025</v>
      </c>
      <c r="K622" s="48" t="n">
        <v>1964.1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72</v>
      </c>
      <c r="C624" s="181" t="s">
        <v>9</v>
      </c>
      <c r="D624" s="183" t="n">
        <f aca="false">SUM(E624:T624)</f>
        <v>744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3720</v>
      </c>
      <c r="K624" s="183" t="n">
        <f aca="false">SUM(K625:K628)</f>
        <v>372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4.25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744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3720</v>
      </c>
      <c r="K627" s="48" t="n">
        <v>372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15" hidden="false" customHeight="fals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6</v>
      </c>
      <c r="B629" s="191" t="s">
        <v>673</v>
      </c>
      <c r="C629" s="181" t="s">
        <v>9</v>
      </c>
      <c r="D629" s="183" t="n">
        <f aca="false">SUM(E629:T629)</f>
        <v>1100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1100</v>
      </c>
      <c r="K629" s="183" t="n">
        <f aca="false">SUM(K630:K633)</f>
        <v>0</v>
      </c>
      <c r="L629" s="183" t="n">
        <f aca="false">SUM(L630:L633)</f>
        <v>0</v>
      </c>
      <c r="M629" s="183" t="n">
        <f aca="false">SUM(M630:M633)</f>
        <v>0</v>
      </c>
      <c r="N629" s="183" t="n">
        <f aca="false">SUM(N630:N633)</f>
        <v>0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1100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1100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  <c r="P632" s="48" t="n">
        <v>0</v>
      </c>
      <c r="Q632" s="48" t="n">
        <v>0</v>
      </c>
      <c r="R632" s="48" t="n">
        <v>0</v>
      </c>
      <c r="S632" s="48" t="n">
        <v>0</v>
      </c>
      <c r="T632" s="48" t="n">
        <v>0</v>
      </c>
    </row>
    <row r="633" s="170" customFormat="true" ht="26.45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201" t="s">
        <v>388</v>
      </c>
      <c r="B634" s="191" t="s">
        <v>674</v>
      </c>
      <c r="C634" s="181" t="s">
        <v>9</v>
      </c>
      <c r="D634" s="183" t="n">
        <f aca="false">SUM(E634:T634)</f>
        <v>71600.45746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4177.88</v>
      </c>
      <c r="K634" s="183" t="n">
        <f aca="false">SUM(K635:K638)</f>
        <v>17170.664</v>
      </c>
      <c r="L634" s="183" t="n">
        <f aca="false">SUM(L635:L638)</f>
        <v>34949.73446</v>
      </c>
      <c r="M634" s="183" t="n">
        <f aca="false">SUM(M635:M638)</f>
        <v>1678</v>
      </c>
      <c r="N634" s="183" t="n">
        <f aca="false">SUM(N635:N638)</f>
        <v>13624.179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8.75" hidden="false" customHeight="true" outlineLevel="0" collapsed="false">
      <c r="A635" s="201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5" hidden="false" customHeight="false" outlineLevel="0" collapsed="false">
      <c r="A636" s="201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5" hidden="false" customHeight="false" outlineLevel="0" collapsed="false">
      <c r="A637" s="201"/>
      <c r="B637" s="191"/>
      <c r="C637" s="47" t="s">
        <v>24</v>
      </c>
      <c r="D637" s="183" t="n">
        <f aca="false">SUM(E637:T637)</f>
        <v>71600.45746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4177.88</v>
      </c>
      <c r="K637" s="48" t="n">
        <v>17170.664</v>
      </c>
      <c r="L637" s="48" t="n">
        <v>34949.73446</v>
      </c>
      <c r="M637" s="48" t="n">
        <f aca="false">'ПРИЛОЖ 2 к постановлению'!Q90</f>
        <v>1678</v>
      </c>
      <c r="N637" s="48" t="n">
        <f aca="false">'ПРИЛОЖ 2 к постановлению'!R90</f>
        <v>13624.179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30" hidden="false" customHeight="true" outlineLevel="0" collapsed="false">
      <c r="A638" s="201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675</v>
      </c>
      <c r="C639" s="181" t="s">
        <v>9</v>
      </c>
      <c r="D639" s="183" t="n">
        <f aca="false">SUM(E639:T639)</f>
        <v>16591.07928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0</v>
      </c>
      <c r="K639" s="183" t="n">
        <f aca="false">SUM(K640:K643)</f>
        <v>0</v>
      </c>
      <c r="L639" s="183" t="n">
        <f aca="false">SUM(L640:L643)</f>
        <v>0</v>
      </c>
      <c r="M639" s="183" t="n">
        <f aca="false">SUM(M640:M643)</f>
        <v>16591.07928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5" hidden="false" customHeight="fals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9.5" hidden="false" customHeight="tru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9.5" hidden="false" customHeight="true" outlineLevel="0" collapsed="false">
      <c r="A642" s="194"/>
      <c r="B642" s="191"/>
      <c r="C642" s="47" t="s">
        <v>24</v>
      </c>
      <c r="D642" s="183" t="n">
        <f aca="false">SUM(E642:T642)</f>
        <v>16591.07928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f aca="false">'ПРИЛОЖ 2 к постановлению'!Q91</f>
        <v>16591.07928</v>
      </c>
      <c r="N642" s="48" t="n">
        <f aca="false">'ПРИЛОЖ 2 к постановлению'!R91</f>
        <v>0</v>
      </c>
      <c r="O642" s="48" t="n">
        <f aca="false">'ПРИЛОЖ 2 к постановлению'!S91</f>
        <v>0</v>
      </c>
      <c r="P642" s="48" t="n">
        <f aca="false">'ПРИЛОЖ 2 к постановлению'!T91</f>
        <v>0</v>
      </c>
      <c r="Q642" s="48" t="n">
        <f aca="false">'ПРИЛОЖ 2 к постановлению'!U91</f>
        <v>0</v>
      </c>
      <c r="R642" s="48" t="n">
        <f aca="false">'ПРИЛОЖ 2 к постановлению'!V91</f>
        <v>0</v>
      </c>
      <c r="S642" s="48" t="n">
        <f aca="false">'ПРИЛОЖ 2 к постановлению'!W91</f>
        <v>0</v>
      </c>
      <c r="T642" s="48" t="n">
        <f aca="false">'ПРИЛОЖ 2 к постановлению'!X91</f>
        <v>0</v>
      </c>
    </row>
    <row r="643" s="170" customFormat="true" ht="19.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15" hidden="false" customHeight="true" outlineLevel="0" collapsed="false">
      <c r="A644" s="194" t="s">
        <v>394</v>
      </c>
      <c r="B644" s="191" t="s">
        <v>407</v>
      </c>
      <c r="C644" s="181" t="s">
        <v>9</v>
      </c>
      <c r="D644" s="183" t="n">
        <f aca="false">SUM(E644:T644)</f>
        <v>12738.744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2701.344</v>
      </c>
      <c r="K644" s="183" t="n">
        <f aca="false">SUM(K645:K648)</f>
        <v>10037.4</v>
      </c>
      <c r="L644" s="183" t="n">
        <f aca="false">SUM(L645:L648)</f>
        <v>0</v>
      </c>
      <c r="M644" s="183" t="n">
        <f aca="false">SUM(M645:M648)</f>
        <v>0</v>
      </c>
      <c r="N644" s="183" t="n">
        <f aca="false">SUM(N645:N648)</f>
        <v>0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18.7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12738.744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2701.344</v>
      </c>
      <c r="K647" s="48" t="n">
        <v>10037.4</v>
      </c>
      <c r="L647" s="48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8" t="n">
        <v>0</v>
      </c>
      <c r="T647" s="48" t="n">
        <v>0</v>
      </c>
    </row>
    <row r="648" s="170" customFormat="true" ht="20.45" hidden="false" customHeight="tru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20.45" hidden="false" customHeight="true" outlineLevel="0" collapsed="false">
      <c r="A649" s="194" t="s">
        <v>397</v>
      </c>
      <c r="B649" s="191" t="s">
        <v>676</v>
      </c>
      <c r="C649" s="181" t="s">
        <v>9</v>
      </c>
      <c r="D649" s="183" t="n">
        <f aca="false">SUM(E649:T649)</f>
        <v>6661.25457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594</v>
      </c>
      <c r="K649" s="183" t="n">
        <f aca="false">SUM(K650:K653)</f>
        <v>3624</v>
      </c>
      <c r="L649" s="183" t="n">
        <f aca="false">SUM(L650:L653)</f>
        <v>1520.39712</v>
      </c>
      <c r="M649" s="183" t="n">
        <f aca="false">SUM(M650:M653)</f>
        <v>412.23066</v>
      </c>
      <c r="N649" s="183" t="n">
        <f aca="false">SUM(N650:N653)</f>
        <v>510.62679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23.25" hidden="false" customHeight="tru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6661.25457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594</v>
      </c>
      <c r="K652" s="48" t="n">
        <v>3624</v>
      </c>
      <c r="L652" s="48" t="n">
        <v>1520.39712</v>
      </c>
      <c r="M652" s="48" t="n">
        <f aca="false">'ПРИЛОЖ 2 к постановлению'!Q95</f>
        <v>412.23066</v>
      </c>
      <c r="N652" s="48" t="n">
        <f aca="false">'ПРИЛОЖ 2 к постановлению'!R95</f>
        <v>510.62679</v>
      </c>
      <c r="O652" s="48" t="n">
        <f aca="false">'ПРИЛОЖ 2 к постановлению'!S95</f>
        <v>0</v>
      </c>
      <c r="P652" s="48" t="n">
        <f aca="false">'ПРИЛОЖ 2 к постановлению'!T95</f>
        <v>0</v>
      </c>
      <c r="Q652" s="48" t="n">
        <f aca="false">'ПРИЛОЖ 2 к постановлению'!U95</f>
        <v>0</v>
      </c>
      <c r="R652" s="48" t="n">
        <f aca="false">'ПРИЛОЖ 2 к постановлению'!V95</f>
        <v>0</v>
      </c>
      <c r="S652" s="48" t="n">
        <f aca="false">'ПРИЛОЖ 2 к постановлению'!W95</f>
        <v>0</v>
      </c>
      <c r="T652" s="48" t="n">
        <f aca="false">'ПРИЛОЖ 2 к постановлению'!X95</f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15" hidden="false" customHeight="true" outlineLevel="0" collapsed="false">
      <c r="A654" s="194" t="s">
        <v>400</v>
      </c>
      <c r="B654" s="191" t="s">
        <v>677</v>
      </c>
      <c r="C654" s="181" t="s">
        <v>9</v>
      </c>
      <c r="D654" s="183" t="n">
        <f aca="false">SUM(E654:T654)</f>
        <v>20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20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15" hidden="false" customHeight="fals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20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20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21.75" hidden="false" customHeight="true" outlineLevel="0" collapsed="false">
      <c r="A659" s="194" t="s">
        <v>403</v>
      </c>
      <c r="B659" s="191" t="s">
        <v>282</v>
      </c>
      <c r="C659" s="181" t="s">
        <v>9</v>
      </c>
      <c r="D659" s="183" t="n">
        <f aca="false">SUM(E659:T659)</f>
        <v>0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0</v>
      </c>
      <c r="L659" s="183" t="n">
        <f aca="false">SUM(L660:L663)</f>
        <v>0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23.25" hidden="false" customHeight="tru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37" t="n">
        <v>0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4</v>
      </c>
      <c r="C664" s="181" t="s">
        <v>9</v>
      </c>
      <c r="D664" s="183" t="n">
        <f aca="false">SUM(E664:T664)</f>
        <v>12581.668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3999.271</v>
      </c>
      <c r="L664" s="183" t="n">
        <f aca="false">SUM(L665:L668)</f>
        <v>8582.39716</v>
      </c>
      <c r="M664" s="183" t="n">
        <f aca="false">SUM(M665:M668)</f>
        <v>0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12581.668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3999.271</v>
      </c>
      <c r="L667" s="48" t="n">
        <v>8582.39716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9</v>
      </c>
      <c r="B669" s="191" t="s">
        <v>286</v>
      </c>
      <c r="C669" s="181" t="s">
        <v>9</v>
      </c>
      <c r="D669" s="183" t="n">
        <f aca="false">SUM(E669:T669)</f>
        <v>8582.39716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8582.39716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8582.39716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f aca="false">'ПРИЛОЖ 2 к постановлению'!Q48</f>
        <v>8582.39716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1</v>
      </c>
      <c r="B674" s="191" t="s">
        <v>287</v>
      </c>
      <c r="C674" s="181" t="s">
        <v>9</v>
      </c>
      <c r="D674" s="183" t="n">
        <f aca="false">SUM(E674:T674)</f>
        <v>0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0</v>
      </c>
      <c r="L674" s="183" t="n">
        <f aca="false">SUM(L675:L678)</f>
        <v>0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15" hidden="false" customHeight="true" outlineLevel="0" collapsed="false">
      <c r="A679" s="194" t="s">
        <v>413</v>
      </c>
      <c r="B679" s="191" t="s">
        <v>318</v>
      </c>
      <c r="C679" s="181" t="s">
        <v>9</v>
      </c>
      <c r="D679" s="183" t="n">
        <f aca="false">SUM(E679:T679)</f>
        <v>4120.2221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2565.887</v>
      </c>
      <c r="L679" s="183" t="n">
        <f aca="false">SUM(L680:L683)</f>
        <v>1554.3351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15" hidden="false" customHeight="fals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5" hidden="false" customHeight="fals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5" hidden="false" customHeight="false" outlineLevel="0" collapsed="false">
      <c r="A682" s="194"/>
      <c r="B682" s="191"/>
      <c r="C682" s="47" t="s">
        <v>24</v>
      </c>
      <c r="D682" s="183" t="n">
        <f aca="false">SUM(E682:T682)</f>
        <v>4120.2221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2565.887</v>
      </c>
      <c r="L682" s="48" t="n">
        <v>1554.3351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5" hidden="false" customHeight="fals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22.5" hidden="false" customHeight="true" outlineLevel="0" collapsed="false">
      <c r="A684" s="194" t="s">
        <v>416</v>
      </c>
      <c r="B684" s="191" t="s">
        <v>678</v>
      </c>
      <c r="C684" s="181" t="s">
        <v>9</v>
      </c>
      <c r="D684" s="183" t="n">
        <f aca="false">SUM(E684:T684)</f>
        <v>0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0</v>
      </c>
      <c r="L684" s="183" t="n">
        <f aca="false">SUM(L685:L688)</f>
        <v>0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2.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6.7" hidden="false" customHeight="true" outlineLevel="0" collapsed="false">
      <c r="A686" s="194"/>
      <c r="B686" s="191"/>
      <c r="C686" s="47" t="s">
        <v>23</v>
      </c>
      <c r="D686" s="183" t="n">
        <f aca="false">SUM(E686:T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6.7" hidden="false" customHeight="true" outlineLevel="0" collapsed="false">
      <c r="A687" s="194"/>
      <c r="B687" s="191"/>
      <c r="C687" s="47" t="s">
        <v>24</v>
      </c>
      <c r="D687" s="183" t="n">
        <f aca="false">SUM(E687:T687)</f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6.7" hidden="false" customHeight="tru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679</v>
      </c>
      <c r="C689" s="181" t="s">
        <v>9</v>
      </c>
      <c r="D689" s="183" t="n">
        <f aca="false">SUM(E689:T689)</f>
        <v>294682.32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90972.105</v>
      </c>
      <c r="L689" s="183" t="n">
        <f aca="false">SUM(L690:L693)</f>
        <v>203710.221</v>
      </c>
      <c r="M689" s="183" t="n">
        <f aca="false">SUM(M690:M693)</f>
        <v>0</v>
      </c>
      <c r="N689" s="183" t="n">
        <f aca="false">SUM(N690:N693)</f>
        <v>0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0</v>
      </c>
      <c r="R689" s="183" t="n">
        <f aca="false">SUM(R690:R693)</f>
        <v>0</v>
      </c>
      <c r="S689" s="183" t="n">
        <f aca="false">SUM(S690:S693)</f>
        <v>0</v>
      </c>
      <c r="T689" s="183" t="n">
        <f aca="false">SUM(T690:T693)</f>
        <v>0</v>
      </c>
    </row>
    <row r="690" s="170" customFormat="true" ht="20.45" hidden="false" customHeight="tru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279948.21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86423.5</v>
      </c>
      <c r="L691" s="48" t="n">
        <v>193524.71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14734.11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548.605</v>
      </c>
      <c r="L692" s="48" t="n">
        <v>10185.511</v>
      </c>
      <c r="M692" s="48" t="n">
        <v>0</v>
      </c>
      <c r="N692" s="48" t="n">
        <v>0</v>
      </c>
      <c r="O692" s="48" t="n">
        <v>0</v>
      </c>
      <c r="P692" s="48" t="n">
        <v>0</v>
      </c>
      <c r="Q692" s="48" t="n">
        <v>0</v>
      </c>
      <c r="R692" s="48" t="n">
        <v>0</v>
      </c>
      <c r="S692" s="48" t="n">
        <v>0</v>
      </c>
      <c r="T692" s="48" t="n">
        <v>0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0</v>
      </c>
      <c r="C694" s="181" t="s">
        <v>9</v>
      </c>
      <c r="D694" s="183" t="n">
        <f aca="false">SUM(E694:T694)</f>
        <v>9374.52636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487.52</v>
      </c>
      <c r="L694" s="183" t="n">
        <f aca="false">SUM(L695:L698)</f>
        <v>1913.29834</v>
      </c>
      <c r="M694" s="183" t="n">
        <f aca="false">SUM(M695:M698)</f>
        <v>1718.07</v>
      </c>
      <c r="N694" s="183" t="n">
        <f aca="false">SUM(N695:N698)</f>
        <v>249.5195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1251.52963</v>
      </c>
      <c r="R694" s="183" t="n">
        <f aca="false">SUM(R695:R698)</f>
        <v>1251.52963</v>
      </c>
      <c r="S694" s="183" t="n">
        <f aca="false">SUM(S695:S698)</f>
        <v>1251.52963</v>
      </c>
      <c r="T694" s="183" t="n">
        <f aca="false">SUM(T695:T698)</f>
        <v>1251.52963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9374.52636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487.52</v>
      </c>
      <c r="L697" s="48" t="n">
        <v>1913.29834</v>
      </c>
      <c r="M697" s="48" t="n">
        <f aca="false">'ПРИЛОЖ 2 к постановлению'!Q97</f>
        <v>1718.07</v>
      </c>
      <c r="N697" s="48" t="n">
        <f aca="false">'ПРИЛОЖ 2 к постановлению'!R97</f>
        <v>249.5195</v>
      </c>
      <c r="O697" s="48" t="n">
        <f aca="false">'ПРИЛОЖ 2 к постановлению'!S97</f>
        <v>0</v>
      </c>
      <c r="P697" s="48" t="n">
        <f aca="false">'ПРИЛОЖ 2 к постановлению'!T97</f>
        <v>0</v>
      </c>
      <c r="Q697" s="48" t="n">
        <f aca="false">'ПРИЛОЖ 2 к постановлению'!U97</f>
        <v>1251.52963</v>
      </c>
      <c r="R697" s="48" t="n">
        <f aca="false">'ПРИЛОЖ 2 к постановлению'!V97</f>
        <v>1251.52963</v>
      </c>
      <c r="S697" s="48" t="n">
        <f aca="false">'ПРИЛОЖ 2 к постановлению'!W97</f>
        <v>1251.52963</v>
      </c>
      <c r="T697" s="48" t="n">
        <f aca="false">'ПРИЛОЖ 2 к постановлению'!X97</f>
        <v>1251.52963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429</v>
      </c>
      <c r="C699" s="181" t="s">
        <v>9</v>
      </c>
      <c r="D699" s="183" t="n">
        <f aca="false">SUM(E699:T699)</f>
        <v>470.0799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168.906</v>
      </c>
      <c r="L699" s="183" t="n">
        <f aca="false">SUM(L700:L703)</f>
        <v>158.51262</v>
      </c>
      <c r="M699" s="183" t="n">
        <f aca="false">SUM(M700:M703)</f>
        <v>142.66136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470.0799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37" t="n">
        <v>168.906</v>
      </c>
      <c r="L702" s="48" t="n">
        <v>158.51262</v>
      </c>
      <c r="M702" s="48" t="n">
        <f aca="false">'ПРИЛОЖ 2 к постановлению'!Q100</f>
        <v>142.66136</v>
      </c>
      <c r="N702" s="48" t="n">
        <f aca="false">'ПРИЛОЖ 2 к постановлению'!R100</f>
        <v>0</v>
      </c>
      <c r="O702" s="48" t="n">
        <f aca="false">'ПРИЛОЖ 2 к постановлению'!S100</f>
        <v>0</v>
      </c>
      <c r="P702" s="48" t="n">
        <f aca="false">'ПРИЛОЖ 2 к постановлению'!T100</f>
        <v>0</v>
      </c>
      <c r="Q702" s="48" t="n">
        <f aca="false">'ПРИЛОЖ 2 к постановлению'!U100</f>
        <v>0</v>
      </c>
      <c r="R702" s="48" t="n">
        <f aca="false">'ПРИЛОЖ 2 к постановлению'!V100</f>
        <v>0</v>
      </c>
      <c r="S702" s="48" t="n">
        <f aca="false">'ПРИЛОЖ 2 к постановлению'!W100</f>
        <v>0</v>
      </c>
      <c r="T702" s="48" t="n">
        <f aca="false">'ПРИЛОЖ 2 к постановлению'!X100</f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8</v>
      </c>
      <c r="B704" s="191" t="s">
        <v>680</v>
      </c>
      <c r="C704" s="181" t="s">
        <v>9</v>
      </c>
      <c r="D704" s="183" t="n">
        <f aca="false">SUM(E704:T704)</f>
        <v>29468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8853</v>
      </c>
      <c r="L704" s="183" t="n">
        <f aca="false">SUM(L705:L708)</f>
        <v>20615</v>
      </c>
      <c r="M704" s="183" t="n">
        <f aca="false">SUM(M705:M708)</f>
        <v>0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9468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8853</v>
      </c>
      <c r="L707" s="48" t="n">
        <v>20615</v>
      </c>
      <c r="M707" s="48" t="n">
        <v>0</v>
      </c>
      <c r="N707" s="48" t="n">
        <v>0</v>
      </c>
      <c r="O707" s="48" t="n">
        <v>0</v>
      </c>
      <c r="P707" s="48" t="n">
        <v>0</v>
      </c>
      <c r="Q707" s="48" t="n">
        <v>0</v>
      </c>
      <c r="R707" s="48" t="n">
        <v>0</v>
      </c>
      <c r="S707" s="48" t="n">
        <v>0</v>
      </c>
      <c r="T707" s="48" t="n"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" hidden="false" customHeight="true" outlineLevel="0" collapsed="false">
      <c r="A709" s="194" t="s">
        <v>430</v>
      </c>
      <c r="B709" s="191" t="s">
        <v>434</v>
      </c>
      <c r="C709" s="181" t="s">
        <v>9</v>
      </c>
      <c r="D709" s="183" t="n">
        <f aca="false">SUM(E709:T709)</f>
        <v>2250.97777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0</v>
      </c>
      <c r="L709" s="183" t="n">
        <f aca="false">SUM(L710:L713)</f>
        <v>0</v>
      </c>
      <c r="M709" s="183" t="n">
        <f aca="false">SUM(M710:M713)</f>
        <v>2250.97777</v>
      </c>
      <c r="N709" s="183" t="n">
        <f aca="false">SUM(N710:N713)</f>
        <v>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0</v>
      </c>
      <c r="R709" s="183" t="n">
        <f aca="false">SUM(R710:R713)</f>
        <v>0</v>
      </c>
      <c r="S709" s="183" t="n">
        <f aca="false">SUM(S710:S713)</f>
        <v>0</v>
      </c>
      <c r="T709" s="183" t="n">
        <f aca="false">SUM(T710:T713)</f>
        <v>0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2250.97777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f aca="false">'ПРИЛОЖ 2 к постановлению'!Q102</f>
        <v>2250.97777</v>
      </c>
      <c r="N712" s="48" t="n">
        <f aca="false">'ПРИЛОЖ 2 к постановлению'!R102</f>
        <v>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0</v>
      </c>
      <c r="R712" s="48" t="n">
        <f aca="false">'ПРИЛОЖ 2 к постановлению'!V102</f>
        <v>0</v>
      </c>
      <c r="S712" s="48" t="n">
        <f aca="false">'ПРИЛОЖ 2 к постановлению'!W102</f>
        <v>0</v>
      </c>
      <c r="T712" s="48" t="n">
        <f aca="false">'ПРИЛОЖ 2 к постановлению'!X102</f>
        <v>0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.75" hidden="false" customHeight="true" outlineLevel="0" collapsed="false">
      <c r="A714" s="194" t="s">
        <v>433</v>
      </c>
      <c r="B714" s="191" t="s">
        <v>436</v>
      </c>
      <c r="C714" s="181" t="s">
        <v>9</v>
      </c>
      <c r="D714" s="183" t="n">
        <f aca="false">SUM(E714:T714)</f>
        <v>7797.85893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559.8</v>
      </c>
      <c r="L714" s="183" t="n">
        <f aca="false">SUM(L715:L718)</f>
        <v>1813.98385</v>
      </c>
      <c r="M714" s="183" t="n">
        <f aca="false">SUM(M715:M718)</f>
        <v>1154.381</v>
      </c>
      <c r="N714" s="183" t="n">
        <f aca="false">SUM(N715:N718)</f>
        <v>600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917.42352</v>
      </c>
      <c r="R714" s="183" t="n">
        <f aca="false">SUM(R715:R718)</f>
        <v>917.42352</v>
      </c>
      <c r="S714" s="183" t="n">
        <f aca="false">SUM(S715:S718)</f>
        <v>917.42352</v>
      </c>
      <c r="T714" s="183" t="n">
        <f aca="false">SUM(T715:T718)</f>
        <v>917.42352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7797.85893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559.8</v>
      </c>
      <c r="L717" s="48" t="n">
        <v>1813.98385</v>
      </c>
      <c r="M717" s="48" t="n">
        <f aca="false">'ПРИЛОЖ 2 к постановлению'!Q103</f>
        <v>1154.381</v>
      </c>
      <c r="N717" s="48" t="n">
        <f aca="false">'ПРИЛОЖ 2 к постановлению'!R103</f>
        <v>600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917.42352</v>
      </c>
      <c r="R717" s="48" t="n">
        <f aca="false">'ПРИЛОЖ 2 к постановлению'!V103</f>
        <v>917.42352</v>
      </c>
      <c r="S717" s="48" t="n">
        <f aca="false">'ПРИЛОЖ 2 к постановлению'!W103</f>
        <v>917.42352</v>
      </c>
      <c r="T717" s="48" t="n">
        <f aca="false">'ПРИЛОЖ 2 к постановлению'!X103</f>
        <v>917.42352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681</v>
      </c>
      <c r="C719" s="181" t="s">
        <v>9</v>
      </c>
      <c r="D719" s="183" t="n">
        <f aca="false">SUM(E719:T719)</f>
        <v>9846.83745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1360.909</v>
      </c>
      <c r="L719" s="183" t="n">
        <f aca="false">SUM(L720:L723)</f>
        <v>7957.50968</v>
      </c>
      <c r="M719" s="183" t="n">
        <f aca="false">SUM(M720:M723)</f>
        <v>528.41877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846.83745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1360.909</v>
      </c>
      <c r="L722" s="48" t="n">
        <v>7957.50968</v>
      </c>
      <c r="M722" s="48" t="n">
        <f aca="false">'ПРИЛОЖ 2 к постановлению'!Q104</f>
        <v>528.41877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70" customFormat="true" ht="15" hidden="false" customHeight="true" outlineLevel="0" collapsed="false">
      <c r="A724" s="194" t="s">
        <v>438</v>
      </c>
      <c r="B724" s="191" t="s">
        <v>442</v>
      </c>
      <c r="C724" s="181" t="s">
        <v>9</v>
      </c>
      <c r="D724" s="183" t="n">
        <f aca="false">SUM(E724:T724)</f>
        <v>965.64</v>
      </c>
      <c r="E724" s="183" t="n">
        <f aca="false">SUM(E725:E728)</f>
        <v>0</v>
      </c>
      <c r="F724" s="183" t="n">
        <f aca="false">SUM(F725:F728)</f>
        <v>0</v>
      </c>
      <c r="G724" s="183" t="n">
        <f aca="false">SUM(G725:G728)</f>
        <v>0</v>
      </c>
      <c r="H724" s="183" t="n">
        <f aca="false">SUM(H725:H728)</f>
        <v>0</v>
      </c>
      <c r="I724" s="183" t="n">
        <f aca="false">SUM(I725:I728)</f>
        <v>0</v>
      </c>
      <c r="J724" s="183" t="n">
        <f aca="false">SUM(J725:J728)</f>
        <v>0</v>
      </c>
      <c r="K724" s="183" t="n">
        <f aca="false">SUM(K725:K728)</f>
        <v>600</v>
      </c>
      <c r="L724" s="183" t="n">
        <f aca="false">SUM(L725:L728)</f>
        <v>365.64</v>
      </c>
      <c r="M724" s="183" t="n">
        <f aca="false">SUM(M725:M728)</f>
        <v>0</v>
      </c>
      <c r="N724" s="183" t="n">
        <f aca="false">SUM(N725:N728)</f>
        <v>0</v>
      </c>
      <c r="O724" s="183" t="n">
        <f aca="false">SUM(O725:O728)</f>
        <v>0</v>
      </c>
      <c r="P724" s="183" t="n">
        <f aca="false">SUM(P725:P728)</f>
        <v>0</v>
      </c>
      <c r="Q724" s="183" t="n">
        <f aca="false">SUM(Q725:Q728)</f>
        <v>0</v>
      </c>
      <c r="R724" s="183" t="n">
        <f aca="false">SUM(R725:R728)</f>
        <v>0</v>
      </c>
      <c r="S724" s="183" t="n">
        <f aca="false">SUM(S725:S728)</f>
        <v>0</v>
      </c>
      <c r="T724" s="183" t="n">
        <f aca="false">SUM(T725:T728)</f>
        <v>0</v>
      </c>
    </row>
    <row r="725" s="170" customFormat="true" ht="15" hidden="false" customHeight="false" outlineLevel="0" collapsed="false">
      <c r="A725" s="194"/>
      <c r="B725" s="191"/>
      <c r="C725" s="47" t="s">
        <v>22</v>
      </c>
      <c r="D725" s="183" t="n">
        <f aca="false">SUM(E725:T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  <c r="R725" s="48" t="n">
        <v>0</v>
      </c>
      <c r="S725" s="48" t="n">
        <v>0</v>
      </c>
      <c r="T725" s="48" t="n">
        <v>0</v>
      </c>
    </row>
    <row r="726" s="170" customFormat="true" ht="15" hidden="false" customHeight="false" outlineLevel="0" collapsed="false">
      <c r="A726" s="194"/>
      <c r="B726" s="191"/>
      <c r="C726" s="47" t="s">
        <v>23</v>
      </c>
      <c r="D726" s="183" t="n">
        <f aca="false">SUM(E726:T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</row>
    <row r="727" s="170" customFormat="true" ht="15" hidden="false" customHeight="false" outlineLevel="0" collapsed="false">
      <c r="A727" s="194"/>
      <c r="B727" s="191"/>
      <c r="C727" s="47" t="s">
        <v>24</v>
      </c>
      <c r="D727" s="183" t="n">
        <f aca="false">SUM(E727:T727)</f>
        <v>965.64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600</v>
      </c>
      <c r="L727" s="48" t="n">
        <v>365.64</v>
      </c>
      <c r="M727" s="48" t="n">
        <f aca="false">'ПРИЛОЖ 2 к постановлению'!Q105</f>
        <v>0</v>
      </c>
      <c r="N727" s="48" t="n">
        <f aca="false">'ПРИЛОЖ 2 к постановлению'!R105</f>
        <v>0</v>
      </c>
      <c r="O727" s="48" t="n">
        <f aca="false">'ПРИЛОЖ 2 к постановлению'!S105</f>
        <v>0</v>
      </c>
      <c r="P727" s="48" t="n">
        <f aca="false">'ПРИЛОЖ 2 к постановлению'!T105</f>
        <v>0</v>
      </c>
      <c r="Q727" s="48" t="n">
        <f aca="false">'ПРИЛОЖ 2 к постановлению'!U105</f>
        <v>0</v>
      </c>
      <c r="R727" s="48" t="n">
        <f aca="false">'ПРИЛОЖ 2 к постановлению'!V105</f>
        <v>0</v>
      </c>
      <c r="S727" s="48" t="n">
        <f aca="false">'ПРИЛОЖ 2 к постановлению'!W105</f>
        <v>0</v>
      </c>
      <c r="T727" s="48" t="n">
        <f aca="false">'ПРИЛОЖ 2 к постановлению'!X105</f>
        <v>0</v>
      </c>
    </row>
    <row r="728" s="170" customFormat="true" ht="15" hidden="false" customHeight="false" outlineLevel="0" collapsed="false">
      <c r="A728" s="194"/>
      <c r="B728" s="191"/>
      <c r="C728" s="47" t="s">
        <v>25</v>
      </c>
      <c r="D728" s="183" t="n">
        <f aca="false">SUM(E728:T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</row>
    <row r="729" s="170" customFormat="true" ht="32.25" hidden="false" customHeight="true" outlineLevel="0" collapsed="false">
      <c r="A729" s="194" t="s">
        <v>441</v>
      </c>
      <c r="B729" s="191" t="s">
        <v>445</v>
      </c>
      <c r="C729" s="181" t="s">
        <v>9</v>
      </c>
      <c r="D729" s="183" t="n">
        <f aca="false">SUM(E729:T729)</f>
        <v>42315.17683</v>
      </c>
      <c r="E729" s="183" t="n">
        <f aca="false">SUM(E730:E733)</f>
        <v>0</v>
      </c>
      <c r="F729" s="183" t="n">
        <f aca="false">SUM(F730:F733)</f>
        <v>0</v>
      </c>
      <c r="G729" s="183" t="n">
        <f aca="false">SUM(G730:G733)</f>
        <v>0</v>
      </c>
      <c r="H729" s="183" t="n">
        <f aca="false">SUM(H730:H733)</f>
        <v>0</v>
      </c>
      <c r="I729" s="183" t="n">
        <f aca="false">SUM(I730:I733)</f>
        <v>0</v>
      </c>
      <c r="J729" s="183" t="n">
        <f aca="false">SUM(J730:J733)</f>
        <v>0</v>
      </c>
      <c r="K729" s="183" t="n">
        <f aca="false">SUM(K730:K733)</f>
        <v>1371.795</v>
      </c>
      <c r="L729" s="183" t="n">
        <f aca="false">SUM(L730:L733)</f>
        <v>2991.62538</v>
      </c>
      <c r="M729" s="183" t="n">
        <f aca="false">SUM(M730:M733)</f>
        <v>15030.6003</v>
      </c>
      <c r="N729" s="183" t="n">
        <f aca="false">SUM(N730:N733)</f>
        <v>22921.15615</v>
      </c>
      <c r="O729" s="183" t="n">
        <f aca="false">SUM(O730:O733)</f>
        <v>0</v>
      </c>
      <c r="P729" s="183" t="n">
        <f aca="false">SUM(P730:P733)</f>
        <v>0</v>
      </c>
      <c r="Q729" s="183" t="n">
        <f aca="false">SUM(Q730:Q733)</f>
        <v>0</v>
      </c>
      <c r="R729" s="183" t="n">
        <f aca="false">SUM(R730:R733)</f>
        <v>0</v>
      </c>
      <c r="S729" s="183" t="n">
        <f aca="false">SUM(S730:S733)</f>
        <v>0</v>
      </c>
      <c r="T729" s="183" t="n">
        <f aca="false">SUM(T730:T733)</f>
        <v>0</v>
      </c>
    </row>
    <row r="730" s="170" customFormat="true" ht="15" hidden="false" customHeight="false" outlineLevel="0" collapsed="false">
      <c r="A730" s="194"/>
      <c r="B730" s="191"/>
      <c r="C730" s="47" t="s">
        <v>22</v>
      </c>
      <c r="D730" s="183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70" customFormat="true" ht="15" hidden="false" customHeight="false" outlineLevel="0" collapsed="false">
      <c r="A731" s="194"/>
      <c r="B731" s="191"/>
      <c r="C731" s="47" t="s">
        <v>23</v>
      </c>
      <c r="D731" s="183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70" customFormat="true" ht="15" hidden="false" customHeight="false" outlineLevel="0" collapsed="false">
      <c r="A732" s="194"/>
      <c r="B732" s="191"/>
      <c r="C732" s="47" t="s">
        <v>24</v>
      </c>
      <c r="D732" s="183" t="n">
        <f aca="false">SUM(E732:T732)</f>
        <v>42315.17683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1371.795</v>
      </c>
      <c r="L732" s="48" t="n">
        <v>2991.62538</v>
      </c>
      <c r="M732" s="48" t="n">
        <f aca="false">'ПРИЛОЖ 2 к постановлению'!Q106</f>
        <v>15030.6003</v>
      </c>
      <c r="N732" s="48" t="n">
        <f aca="false">'ПРИЛОЖ 2 к постановлению'!R106</f>
        <v>22921.15615</v>
      </c>
      <c r="O732" s="48" t="n">
        <f aca="false">'ПРИЛОЖ 2 к постановлению'!S106</f>
        <v>0</v>
      </c>
      <c r="P732" s="48" t="n">
        <f aca="false">'ПРИЛОЖ 2 к постановлению'!T106</f>
        <v>0</v>
      </c>
      <c r="Q732" s="48" t="n">
        <f aca="false">'ПРИЛОЖ 2 к постановлению'!U106</f>
        <v>0</v>
      </c>
      <c r="R732" s="48" t="n">
        <f aca="false">'ПРИЛОЖ 2 к постановлению'!V106</f>
        <v>0</v>
      </c>
      <c r="S732" s="48" t="n">
        <f aca="false">'ПРИЛОЖ 2 к постановлению'!W106</f>
        <v>0</v>
      </c>
      <c r="T732" s="48" t="n">
        <f aca="false">'ПРИЛОЖ 2 к постановлению'!X106</f>
        <v>0</v>
      </c>
    </row>
    <row r="733" s="170" customFormat="true" ht="15" hidden="false" customHeight="false" outlineLevel="0" collapsed="false">
      <c r="A733" s="194"/>
      <c r="B733" s="191"/>
      <c r="C733" s="47" t="s">
        <v>25</v>
      </c>
      <c r="D733" s="183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70" customFormat="true" ht="21.75" hidden="false" customHeight="true" outlineLevel="0" collapsed="false">
      <c r="A734" s="194" t="s">
        <v>444</v>
      </c>
      <c r="B734" s="191" t="s">
        <v>448</v>
      </c>
      <c r="C734" s="181" t="s">
        <v>9</v>
      </c>
      <c r="D734" s="183" t="n">
        <f aca="false">SUM(E734:T734)</f>
        <v>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30.6" hidden="false" customHeight="true" outlineLevel="0" collapsed="false">
      <c r="A735" s="194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194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194"/>
      <c r="B737" s="191"/>
      <c r="C737" s="47" t="s">
        <v>24</v>
      </c>
      <c r="D737" s="183" t="n">
        <f aca="false">SUM(E737:T737)</f>
        <v>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37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194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70" customFormat="true" ht="32.25" hidden="false" customHeight="true" outlineLevel="0" collapsed="false">
      <c r="A739" s="201" t="s">
        <v>447</v>
      </c>
      <c r="B739" s="191" t="s">
        <v>451</v>
      </c>
      <c r="C739" s="181" t="s">
        <v>9</v>
      </c>
      <c r="D739" s="183" t="n">
        <f aca="false">SUM(E739:T739)</f>
        <v>3000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3000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70" customFormat="true" ht="27.75" hidden="false" customHeight="tru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70" customFormat="true" ht="15" hidden="false" customHeight="false" outlineLevel="0" collapsed="false">
      <c r="A741" s="201"/>
      <c r="B741" s="191"/>
      <c r="C741" s="47" t="s">
        <v>23</v>
      </c>
      <c r="D741" s="183" t="n">
        <f aca="false">SUM(E741:T741)</f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48" t="n">
        <v>0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70" customFormat="true" ht="15" hidden="false" customHeight="false" outlineLevel="0" collapsed="false">
      <c r="A742" s="201"/>
      <c r="B742" s="191"/>
      <c r="C742" s="47" t="s">
        <v>24</v>
      </c>
      <c r="D742" s="183" t="n">
        <f aca="false">SUM(E742:T742)</f>
        <v>300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300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70" customFormat="true" ht="15" hidden="false" customHeight="fals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682</v>
      </c>
      <c r="C744" s="181" t="s">
        <v>9</v>
      </c>
      <c r="D744" s="183" t="n">
        <f aca="false">SUM(E744:T744)</f>
        <v>4333.781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4333.781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15" hidden="false" customHeight="fals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23.25" hidden="false" customHeight="true" outlineLevel="0" collapsed="false">
      <c r="A746" s="201"/>
      <c r="B746" s="191"/>
      <c r="C746" s="47" t="s">
        <v>23</v>
      </c>
      <c r="D746" s="183" t="n">
        <f aca="false">SUM(E746:T746)</f>
        <v>4333.781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4333.781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21.75" hidden="false" customHeight="true" outlineLevel="0" collapsed="false">
      <c r="A747" s="201"/>
      <c r="B747" s="191"/>
      <c r="C747" s="47" t="s">
        <v>24</v>
      </c>
      <c r="D747" s="183" t="n">
        <f aca="false">SUM(E747:T747)</f>
        <v>0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24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192.04713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192.04713</v>
      </c>
      <c r="M749" s="183" t="n">
        <f aca="false">SUM(M750:M753)</f>
        <v>0</v>
      </c>
      <c r="N749" s="183" t="n">
        <f aca="false">SUM(N750:N753)</f>
        <v>0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192.04713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192.04713</v>
      </c>
      <c r="M752" s="48" t="n">
        <v>0</v>
      </c>
      <c r="N752" s="48" t="n">
        <v>0</v>
      </c>
      <c r="O752" s="48" t="n">
        <v>0</v>
      </c>
      <c r="P752" s="48" t="n">
        <v>0</v>
      </c>
      <c r="Q752" s="48" t="n">
        <v>0</v>
      </c>
      <c r="R752" s="48" t="n">
        <v>0</v>
      </c>
      <c r="S752" s="48" t="n">
        <v>0</v>
      </c>
      <c r="T752" s="48" t="n"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5" hidden="false" customHeight="true" outlineLevel="0" collapsed="false">
      <c r="A754" s="201" t="s">
        <v>456</v>
      </c>
      <c r="B754" s="191" t="s">
        <v>457</v>
      </c>
      <c r="C754" s="181" t="s">
        <v>9</v>
      </c>
      <c r="D754" s="183" t="n">
        <f aca="false">SUM(E754:T754)</f>
        <v>842.15462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842.15462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30.6" hidden="false" customHeight="true" outlineLevel="0" collapsed="false">
      <c r="A755" s="201"/>
      <c r="B755" s="191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5" hidden="false" customHeight="false" outlineLevel="0" collapsed="false">
      <c r="A756" s="201"/>
      <c r="B756" s="191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5" hidden="false" customHeight="false" outlineLevel="0" collapsed="false">
      <c r="A757" s="201"/>
      <c r="B757" s="191"/>
      <c r="C757" s="47" t="s">
        <v>24</v>
      </c>
      <c r="D757" s="183" t="n">
        <f aca="false">SUM(E757:T757)</f>
        <v>842.15462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0</f>
        <v>0</v>
      </c>
      <c r="N757" s="48" t="n">
        <f aca="false">'ПРИЛОЖ 2 к постановлению'!R110</f>
        <v>842.15462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191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8" hidden="false" customHeight="true" outlineLevel="0" collapsed="false">
      <c r="A759" s="201" t="s">
        <v>456</v>
      </c>
      <c r="B759" s="47" t="s">
        <v>460</v>
      </c>
      <c r="C759" s="181" t="s">
        <v>9</v>
      </c>
      <c r="D759" s="183" t="n">
        <f aca="false">SUM(E759:T759)</f>
        <v>120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120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18" hidden="false" customHeight="true" outlineLevel="0" collapsed="false">
      <c r="A760" s="201"/>
      <c r="B760" s="47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8" hidden="false" customHeight="true" outlineLevel="0" collapsed="false">
      <c r="A761" s="201"/>
      <c r="B761" s="47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8" hidden="false" customHeight="true" outlineLevel="0" collapsed="false">
      <c r="A762" s="201"/>
      <c r="B762" s="47"/>
      <c r="C762" s="47" t="s">
        <v>24</v>
      </c>
      <c r="D762" s="183" t="n">
        <f aca="false">SUM(E762:T762)</f>
        <v>120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23</f>
        <v>0</v>
      </c>
      <c r="N762" s="48" t="n">
        <f aca="false">'ПРИЛОЖ 2 к постановлению'!R111</f>
        <v>120</v>
      </c>
      <c r="O762" s="48" t="n">
        <f aca="false">'ПРИЛОЖ 2 к постановлению'!S111</f>
        <v>0</v>
      </c>
      <c r="P762" s="48" t="n">
        <f aca="false">'ПРИЛОЖ 2 к постановлению'!T111</f>
        <v>0</v>
      </c>
      <c r="Q762" s="48" t="n">
        <f aca="false">'ПРИЛОЖ 2 к постановлению'!U111</f>
        <v>0</v>
      </c>
      <c r="R762" s="48" t="n">
        <f aca="false">'ПРИЛОЖ 2 к постановлению'!V111</f>
        <v>0</v>
      </c>
      <c r="S762" s="48" t="n">
        <f aca="false">'ПРИЛОЖ 2 к постановлению'!W111</f>
        <v>0</v>
      </c>
      <c r="T762" s="48" t="n">
        <f aca="false">'ПРИЛОЖ 2 к постановлению'!X111</f>
        <v>0</v>
      </c>
    </row>
    <row r="763" s="169" customFormat="true" ht="18" hidden="false" customHeight="true" outlineLevel="0" collapsed="false">
      <c r="A763" s="201"/>
      <c r="B763" s="47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20</v>
      </c>
      <c r="C764" s="181" t="s">
        <v>9</v>
      </c>
      <c r="D764" s="183" t="n">
        <f aca="false">SUM(E764:T764)</f>
        <v>625.6755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625.6755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625.6755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08</f>
        <v>0</v>
      </c>
      <c r="N767" s="48" t="n">
        <f aca="false">'ПРИЛОЖ 2 к постановлению'!R112</f>
        <v>625.6755</v>
      </c>
      <c r="O767" s="48" t="n">
        <f aca="false">'ПРИЛОЖ 2 к постановлению'!S108</f>
        <v>0</v>
      </c>
      <c r="P767" s="48" t="n">
        <f aca="false">'ПРИЛОЖ 2 к постановлению'!T108</f>
        <v>0</v>
      </c>
      <c r="Q767" s="48" t="n">
        <f aca="false">'ПРИЛОЖ 2 к постановлению'!U108</f>
        <v>0</v>
      </c>
      <c r="R767" s="48" t="n">
        <f aca="false">'ПРИЛОЖ 2 к постановлению'!V108</f>
        <v>0</v>
      </c>
      <c r="S767" s="48" t="n">
        <f aca="false">'ПРИЛОЖ 2 к постановлению'!W108</f>
        <v>0</v>
      </c>
      <c r="T767" s="48" t="n">
        <f aca="false">'ПРИЛОЖ 2 к постановлению'!X108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4965.5213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4965.5213</v>
      </c>
      <c r="O769" s="183" t="n">
        <f aca="false">SUM(O770:O773)</f>
        <v>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965.5213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3</f>
        <v>0</v>
      </c>
      <c r="N772" s="48" t="n">
        <f aca="false">'ПРИЛОЖ 2 к постановлению'!R113</f>
        <v>4965.5213</v>
      </c>
      <c r="O772" s="48" t="n">
        <f aca="false">'ПРИЛОЖ 2 к постановлению'!S113</f>
        <v>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169" customFormat="true" ht="15" hidden="false" customHeight="true" outlineLevel="0" collapsed="false">
      <c r="A774" s="201" t="s">
        <v>462</v>
      </c>
      <c r="B774" s="191" t="s">
        <v>469</v>
      </c>
      <c r="C774" s="181" t="s">
        <v>9</v>
      </c>
      <c r="D774" s="183" t="n">
        <f aca="false">SUM(E774:T774)</f>
        <v>682275.01755</v>
      </c>
      <c r="E774" s="183" t="n">
        <f aca="false">SUM(E775:E778)</f>
        <v>0</v>
      </c>
      <c r="F774" s="183" t="n">
        <f aca="false">SUM(F775:F778)</f>
        <v>0</v>
      </c>
      <c r="G774" s="183" t="n">
        <f aca="false">SUM(G775:G778)</f>
        <v>0</v>
      </c>
      <c r="H774" s="183" t="n">
        <f aca="false">SUM(H775:H778)</f>
        <v>0</v>
      </c>
      <c r="I774" s="183" t="n">
        <f aca="false">SUM(I775:I778)</f>
        <v>0</v>
      </c>
      <c r="J774" s="183" t="n">
        <f aca="false">SUM(J775:J778)</f>
        <v>0</v>
      </c>
      <c r="K774" s="183" t="n">
        <f aca="false">SUM(K775:K778)</f>
        <v>0</v>
      </c>
      <c r="L774" s="183" t="n">
        <f aca="false">SUM(L775:L778)</f>
        <v>0</v>
      </c>
      <c r="M774" s="183" t="n">
        <f aca="false">SUM(M775:M778)</f>
        <v>0</v>
      </c>
      <c r="N774" s="183" t="n">
        <f aca="false">SUM(N775:N778)</f>
        <v>122275.01755</v>
      </c>
      <c r="O774" s="183" t="n">
        <f aca="false">SUM(O775:O778)</f>
        <v>560000</v>
      </c>
      <c r="P774" s="183" t="n">
        <f aca="false">SUM(P775:P778)</f>
        <v>0</v>
      </c>
      <c r="Q774" s="183" t="n">
        <f aca="false">SUM(Q775:Q778)</f>
        <v>0</v>
      </c>
      <c r="R774" s="183" t="n">
        <f aca="false">SUM(R775:R778)</f>
        <v>0</v>
      </c>
      <c r="S774" s="183" t="n">
        <f aca="false">SUM(S775:S778)</f>
        <v>0</v>
      </c>
      <c r="T774" s="183" t="n">
        <f aca="false">SUM(T775:T778)</f>
        <v>0</v>
      </c>
    </row>
    <row r="775" s="169" customFormat="true" ht="30.6" hidden="false" customHeight="true" outlineLevel="0" collapsed="false">
      <c r="A775" s="201"/>
      <c r="B775" s="191"/>
      <c r="C775" s="47" t="s">
        <v>22</v>
      </c>
      <c r="D775" s="183" t="n">
        <f aca="false">SUM(E775:T775)</f>
        <v>0</v>
      </c>
      <c r="E775" s="48" t="n">
        <v>0</v>
      </c>
      <c r="F775" s="48" t="n">
        <v>0</v>
      </c>
      <c r="G775" s="48" t="n">
        <v>0</v>
      </c>
      <c r="H775" s="48" t="n">
        <v>0</v>
      </c>
      <c r="I775" s="48" t="n">
        <v>0</v>
      </c>
      <c r="J775" s="48" t="n">
        <v>0</v>
      </c>
      <c r="K775" s="48" t="n">
        <v>0</v>
      </c>
      <c r="L775" s="48" t="n">
        <v>0</v>
      </c>
      <c r="M775" s="48" t="n">
        <v>0</v>
      </c>
      <c r="N775" s="48" t="n">
        <v>0</v>
      </c>
      <c r="O775" s="48" t="n">
        <v>0</v>
      </c>
      <c r="P775" s="48" t="n">
        <v>0</v>
      </c>
      <c r="Q775" s="48" t="n">
        <v>0</v>
      </c>
      <c r="R775" s="48" t="n">
        <v>0</v>
      </c>
      <c r="S775" s="48" t="n">
        <v>0</v>
      </c>
      <c r="T775" s="48" t="n">
        <v>0</v>
      </c>
    </row>
    <row r="776" s="169" customFormat="true" ht="15" hidden="false" customHeight="false" outlineLevel="0" collapsed="false">
      <c r="A776" s="201"/>
      <c r="B776" s="191"/>
      <c r="C776" s="47" t="s">
        <v>23</v>
      </c>
      <c r="D776" s="183" t="n">
        <f aca="false">SUM(E776:T776)</f>
        <v>641338.51649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37" t="n">
        <v>0</v>
      </c>
      <c r="M776" s="48" t="n">
        <v>0</v>
      </c>
      <c r="N776" s="48" t="n">
        <v>114938.51649</v>
      </c>
      <c r="O776" s="48" t="n">
        <v>526400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</row>
    <row r="777" s="169" customFormat="true" ht="15" hidden="false" customHeight="false" outlineLevel="0" collapsed="false">
      <c r="A777" s="201"/>
      <c r="B777" s="191"/>
      <c r="C777" s="47" t="s">
        <v>24</v>
      </c>
      <c r="D777" s="183" t="n">
        <f aca="false">SUM(E777:T777)</f>
        <v>40936.50106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f aca="false">'ПРИЛОЖ 2 к постановлению'!Q123</f>
        <v>0</v>
      </c>
      <c r="N777" s="48" t="n">
        <f aca="false">'ПРИЛОЖ 2 к постановлению'!R114</f>
        <v>7336.50106</v>
      </c>
      <c r="O777" s="48" t="n">
        <v>33600</v>
      </c>
      <c r="P777" s="48" t="n">
        <f aca="false">'ПРИЛОЖ 2 к постановлению'!T114</f>
        <v>0</v>
      </c>
      <c r="Q777" s="48" t="n">
        <f aca="false">'ПРИЛОЖ 2 к постановлению'!U114</f>
        <v>0</v>
      </c>
      <c r="R777" s="48" t="n">
        <f aca="false">'ПРИЛОЖ 2 к постановлению'!V114</f>
        <v>0</v>
      </c>
      <c r="S777" s="48" t="n">
        <f aca="false">'ПРИЛОЖ 2 к постановлению'!W114</f>
        <v>0</v>
      </c>
      <c r="T777" s="48" t="n">
        <f aca="false">'ПРИЛОЖ 2 к постановлению'!X114</f>
        <v>0</v>
      </c>
    </row>
    <row r="778" s="169" customFormat="true" ht="18" hidden="false" customHeight="true" outlineLevel="0" collapsed="false">
      <c r="A778" s="201"/>
      <c r="B778" s="191"/>
      <c r="C778" s="47" t="s">
        <v>25</v>
      </c>
      <c r="D778" s="183" t="n">
        <f aca="false">SUM(E778:T778)</f>
        <v>0</v>
      </c>
      <c r="E778" s="48" t="n">
        <v>0</v>
      </c>
      <c r="F778" s="48" t="n">
        <v>0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48" t="n">
        <v>0</v>
      </c>
      <c r="S778" s="48" t="n">
        <v>0</v>
      </c>
      <c r="T778" s="48" t="n">
        <v>0</v>
      </c>
    </row>
    <row r="779" s="205" customFormat="true" ht="18" hidden="false" customHeight="true" outlineLevel="0" collapsed="false">
      <c r="A779" s="203" t="s">
        <v>683</v>
      </c>
      <c r="B779" s="195" t="s">
        <v>684</v>
      </c>
      <c r="C779" s="181" t="s">
        <v>9</v>
      </c>
      <c r="D779" s="204" t="n">
        <f aca="false">SUM(E779:T779)</f>
        <v>352275.01755</v>
      </c>
      <c r="E779" s="204" t="n">
        <f aca="false">SUM(E780:E783)</f>
        <v>0</v>
      </c>
      <c r="F779" s="204" t="n">
        <f aca="false">SUM(F780:F783)</f>
        <v>0</v>
      </c>
      <c r="G779" s="204" t="n">
        <f aca="false">SUM(G780:G783)</f>
        <v>0</v>
      </c>
      <c r="H779" s="204" t="n">
        <f aca="false">SUM(H780:H783)</f>
        <v>0</v>
      </c>
      <c r="I779" s="204" t="n">
        <f aca="false">SUM(I780:I783)</f>
        <v>0</v>
      </c>
      <c r="J779" s="204" t="n">
        <f aca="false">SUM(J780:J783)</f>
        <v>0</v>
      </c>
      <c r="K779" s="204" t="n">
        <f aca="false">SUM(K780:K783)</f>
        <v>0</v>
      </c>
      <c r="L779" s="204" t="n">
        <f aca="false">SUM(L780:L783)</f>
        <v>0</v>
      </c>
      <c r="M779" s="204" t="n">
        <f aca="false">SUM(M780:M783)</f>
        <v>0</v>
      </c>
      <c r="N779" s="204" t="n">
        <f aca="false">SUM(N780:N783)</f>
        <v>122275.01755</v>
      </c>
      <c r="O779" s="204" t="n">
        <f aca="false">SUM(O780:O783)</f>
        <v>230000</v>
      </c>
      <c r="P779" s="204" t="n">
        <f aca="false">SUM(P780:P783)</f>
        <v>0</v>
      </c>
      <c r="Q779" s="204" t="n">
        <f aca="false">SUM(Q780:Q783)</f>
        <v>0</v>
      </c>
      <c r="R779" s="204" t="n">
        <f aca="false">SUM(R780:R783)</f>
        <v>0</v>
      </c>
      <c r="S779" s="204" t="n">
        <f aca="false">SUM(S780:S783)</f>
        <v>0</v>
      </c>
      <c r="T779" s="204" t="n">
        <f aca="false">SUM(T780:T783)</f>
        <v>0</v>
      </c>
    </row>
    <row r="780" s="205" customFormat="true" ht="18" hidden="false" customHeight="true" outlineLevel="0" collapsed="false">
      <c r="A780" s="203"/>
      <c r="B780" s="195"/>
      <c r="C780" s="206" t="s">
        <v>22</v>
      </c>
      <c r="D780" s="204" t="n">
        <f aca="false">SUM(E780:T780)</f>
        <v>0</v>
      </c>
      <c r="E780" s="207" t="n">
        <v>0</v>
      </c>
      <c r="F780" s="207" t="n">
        <v>0</v>
      </c>
      <c r="G780" s="207" t="n">
        <v>0</v>
      </c>
      <c r="H780" s="207" t="n">
        <v>0</v>
      </c>
      <c r="I780" s="207" t="n">
        <v>0</v>
      </c>
      <c r="J780" s="207" t="n">
        <v>0</v>
      </c>
      <c r="K780" s="207" t="n">
        <v>0</v>
      </c>
      <c r="L780" s="207" t="n">
        <v>0</v>
      </c>
      <c r="M780" s="207" t="n">
        <v>0</v>
      </c>
      <c r="N780" s="207" t="n">
        <v>0</v>
      </c>
      <c r="O780" s="207" t="n">
        <v>0</v>
      </c>
      <c r="P780" s="207" t="n">
        <v>0</v>
      </c>
      <c r="Q780" s="207" t="n">
        <v>0</v>
      </c>
      <c r="R780" s="207" t="n">
        <v>0</v>
      </c>
      <c r="S780" s="207" t="n">
        <v>0</v>
      </c>
      <c r="T780" s="207" t="n">
        <v>0</v>
      </c>
    </row>
    <row r="781" s="205" customFormat="true" ht="18" hidden="false" customHeight="true" outlineLevel="0" collapsed="false">
      <c r="A781" s="203"/>
      <c r="B781" s="195"/>
      <c r="C781" s="206" t="s">
        <v>23</v>
      </c>
      <c r="D781" s="204" t="n">
        <f aca="false">SUM(E781:T781)</f>
        <v>331138.51649</v>
      </c>
      <c r="E781" s="207" t="n">
        <v>0</v>
      </c>
      <c r="F781" s="207" t="n">
        <v>0</v>
      </c>
      <c r="G781" s="207" t="n">
        <v>0</v>
      </c>
      <c r="H781" s="207" t="n">
        <v>0</v>
      </c>
      <c r="I781" s="207" t="n">
        <v>0</v>
      </c>
      <c r="J781" s="207" t="n">
        <v>0</v>
      </c>
      <c r="K781" s="207" t="n">
        <v>0</v>
      </c>
      <c r="L781" s="197" t="n">
        <v>0</v>
      </c>
      <c r="M781" s="207" t="n">
        <v>0</v>
      </c>
      <c r="N781" s="207" t="n">
        <f aca="false">N776</f>
        <v>114938.51649</v>
      </c>
      <c r="O781" s="207" t="n">
        <v>216200</v>
      </c>
      <c r="P781" s="207" t="n">
        <v>0</v>
      </c>
      <c r="Q781" s="207" t="n">
        <v>0</v>
      </c>
      <c r="R781" s="207" t="n">
        <v>0</v>
      </c>
      <c r="S781" s="207" t="n">
        <v>0</v>
      </c>
      <c r="T781" s="207" t="n">
        <v>0</v>
      </c>
    </row>
    <row r="782" s="205" customFormat="true" ht="18" hidden="false" customHeight="true" outlineLevel="0" collapsed="false">
      <c r="A782" s="203"/>
      <c r="B782" s="195"/>
      <c r="C782" s="206" t="s">
        <v>24</v>
      </c>
      <c r="D782" s="204" t="n">
        <f aca="false">SUM(E782:T782)</f>
        <v>21136.50106</v>
      </c>
      <c r="E782" s="207" t="n">
        <v>0</v>
      </c>
      <c r="F782" s="207" t="n">
        <v>0</v>
      </c>
      <c r="G782" s="207" t="n">
        <v>0</v>
      </c>
      <c r="H782" s="207" t="n">
        <v>0</v>
      </c>
      <c r="I782" s="207" t="n">
        <v>0</v>
      </c>
      <c r="J782" s="207" t="n">
        <v>0</v>
      </c>
      <c r="K782" s="207" t="n">
        <v>0</v>
      </c>
      <c r="L782" s="207" t="n">
        <v>0</v>
      </c>
      <c r="M782" s="207" t="n">
        <v>0</v>
      </c>
      <c r="N782" s="207" t="n">
        <f aca="false">N777</f>
        <v>7336.50106</v>
      </c>
      <c r="O782" s="207" t="n">
        <v>13800</v>
      </c>
      <c r="P782" s="207" t="n">
        <f aca="false">'ПРИЛОЖ 2 к постановлению'!T122</f>
        <v>0</v>
      </c>
      <c r="Q782" s="207" t="n">
        <f aca="false">'ПРИЛОЖ 2 к постановлению'!U122</f>
        <v>0</v>
      </c>
      <c r="R782" s="207" t="n">
        <f aca="false">'ПРИЛОЖ 2 к постановлению'!V122</f>
        <v>0</v>
      </c>
      <c r="S782" s="207" t="n">
        <f aca="false">'ПРИЛОЖ 2 к постановлению'!W122</f>
        <v>0</v>
      </c>
      <c r="T782" s="207" t="n">
        <f aca="false">'ПРИЛОЖ 2 к постановлению'!X122</f>
        <v>0</v>
      </c>
    </row>
    <row r="783" s="205" customFormat="true" ht="18" hidden="false" customHeight="true" outlineLevel="0" collapsed="false">
      <c r="A783" s="203"/>
      <c r="B783" s="195"/>
      <c r="C783" s="206" t="s">
        <v>25</v>
      </c>
      <c r="D783" s="204" t="n">
        <f aca="false">SUM(E783:T783)</f>
        <v>0</v>
      </c>
      <c r="E783" s="207" t="n">
        <v>0</v>
      </c>
      <c r="F783" s="207" t="n">
        <v>0</v>
      </c>
      <c r="G783" s="207" t="n">
        <v>0</v>
      </c>
      <c r="H783" s="207" t="n">
        <v>0</v>
      </c>
      <c r="I783" s="207" t="n">
        <v>0</v>
      </c>
      <c r="J783" s="207" t="n">
        <v>0</v>
      </c>
      <c r="K783" s="207" t="n">
        <v>0</v>
      </c>
      <c r="L783" s="207" t="n">
        <v>0</v>
      </c>
      <c r="M783" s="207" t="n">
        <v>0</v>
      </c>
      <c r="N783" s="207" t="n">
        <v>0</v>
      </c>
      <c r="O783" s="207" t="n">
        <v>0</v>
      </c>
      <c r="P783" s="207" t="n">
        <v>0</v>
      </c>
      <c r="Q783" s="207" t="n">
        <v>0</v>
      </c>
      <c r="R783" s="207" t="n">
        <v>0</v>
      </c>
      <c r="S783" s="207" t="n">
        <v>0</v>
      </c>
      <c r="T783" s="207" t="n">
        <v>0</v>
      </c>
    </row>
    <row r="784" s="205" customFormat="true" ht="18" hidden="false" customHeight="true" outlineLevel="0" collapsed="false">
      <c r="A784" s="203" t="s">
        <v>685</v>
      </c>
      <c r="B784" s="195" t="s">
        <v>473</v>
      </c>
      <c r="C784" s="208" t="s">
        <v>9</v>
      </c>
      <c r="D784" s="204" t="n">
        <f aca="false">SUM(E784:T784)</f>
        <v>330000</v>
      </c>
      <c r="E784" s="204" t="n">
        <f aca="false">SUM(E785:E788)</f>
        <v>0</v>
      </c>
      <c r="F784" s="204" t="n">
        <f aca="false">SUM(F785:F788)</f>
        <v>0</v>
      </c>
      <c r="G784" s="204" t="n">
        <f aca="false">SUM(G785:G788)</f>
        <v>0</v>
      </c>
      <c r="H784" s="204" t="n">
        <f aca="false">SUM(H785:H788)</f>
        <v>0</v>
      </c>
      <c r="I784" s="204" t="n">
        <f aca="false">SUM(I785:I788)</f>
        <v>0</v>
      </c>
      <c r="J784" s="204" t="n">
        <f aca="false">SUM(J785:J788)</f>
        <v>0</v>
      </c>
      <c r="K784" s="204" t="n">
        <f aca="false">SUM(K785:K788)</f>
        <v>0</v>
      </c>
      <c r="L784" s="204" t="n">
        <f aca="false">SUM(L785:L788)</f>
        <v>0</v>
      </c>
      <c r="M784" s="204" t="n">
        <f aca="false">SUM(M785:M788)</f>
        <v>0</v>
      </c>
      <c r="N784" s="204" t="n">
        <f aca="false">SUM(N785:N788)</f>
        <v>0</v>
      </c>
      <c r="O784" s="204" t="n">
        <f aca="false">SUM(O785:O788)</f>
        <v>330000</v>
      </c>
      <c r="P784" s="204" t="n">
        <f aca="false">SUM(P785:P788)</f>
        <v>0</v>
      </c>
      <c r="Q784" s="204" t="n">
        <f aca="false">SUM(Q785:Q788)</f>
        <v>0</v>
      </c>
      <c r="R784" s="204" t="n">
        <f aca="false">SUM(R785:R788)</f>
        <v>0</v>
      </c>
      <c r="S784" s="204" t="n">
        <f aca="false">SUM(S785:S788)</f>
        <v>0</v>
      </c>
      <c r="T784" s="204" t="n">
        <f aca="false">SUM(T785:T788)</f>
        <v>0</v>
      </c>
    </row>
    <row r="785" s="205" customFormat="true" ht="18" hidden="false" customHeight="true" outlineLevel="0" collapsed="false">
      <c r="A785" s="203"/>
      <c r="B785" s="195"/>
      <c r="C785" s="206" t="s">
        <v>22</v>
      </c>
      <c r="D785" s="204" t="n">
        <f aca="false">SUM(E785:T785)</f>
        <v>0</v>
      </c>
      <c r="E785" s="207" t="n">
        <v>0</v>
      </c>
      <c r="F785" s="207" t="n">
        <v>0</v>
      </c>
      <c r="G785" s="207" t="n">
        <v>0</v>
      </c>
      <c r="H785" s="207" t="n">
        <v>0</v>
      </c>
      <c r="I785" s="207" t="n">
        <v>0</v>
      </c>
      <c r="J785" s="207" t="n">
        <v>0</v>
      </c>
      <c r="K785" s="207" t="n">
        <v>0</v>
      </c>
      <c r="L785" s="207" t="n">
        <v>0</v>
      </c>
      <c r="M785" s="207" t="n">
        <v>0</v>
      </c>
      <c r="N785" s="207" t="n">
        <v>0</v>
      </c>
      <c r="O785" s="207" t="n">
        <v>0</v>
      </c>
      <c r="P785" s="207" t="n">
        <v>0</v>
      </c>
      <c r="Q785" s="207" t="n">
        <v>0</v>
      </c>
      <c r="R785" s="207" t="n">
        <v>0</v>
      </c>
      <c r="S785" s="207" t="n">
        <v>0</v>
      </c>
      <c r="T785" s="207" t="n">
        <v>0</v>
      </c>
    </row>
    <row r="786" s="205" customFormat="true" ht="18" hidden="false" customHeight="true" outlineLevel="0" collapsed="false">
      <c r="A786" s="203"/>
      <c r="B786" s="195"/>
      <c r="C786" s="206" t="s">
        <v>23</v>
      </c>
      <c r="D786" s="204" t="n">
        <f aca="false">SUM(E786:T786)</f>
        <v>310200</v>
      </c>
      <c r="E786" s="207" t="n">
        <v>0</v>
      </c>
      <c r="F786" s="207" t="n">
        <v>0</v>
      </c>
      <c r="G786" s="207" t="n">
        <v>0</v>
      </c>
      <c r="H786" s="207" t="n">
        <v>0</v>
      </c>
      <c r="I786" s="207" t="n">
        <v>0</v>
      </c>
      <c r="J786" s="207" t="n">
        <v>0</v>
      </c>
      <c r="K786" s="207" t="n">
        <v>0</v>
      </c>
      <c r="L786" s="197" t="n">
        <v>0</v>
      </c>
      <c r="M786" s="207" t="n">
        <v>0</v>
      </c>
      <c r="N786" s="207" t="n">
        <v>0</v>
      </c>
      <c r="O786" s="207" t="n">
        <v>310200</v>
      </c>
      <c r="P786" s="207" t="n">
        <v>0</v>
      </c>
      <c r="Q786" s="207" t="n">
        <v>0</v>
      </c>
      <c r="R786" s="207" t="n">
        <v>0</v>
      </c>
      <c r="S786" s="207" t="n">
        <v>0</v>
      </c>
      <c r="T786" s="207" t="n">
        <v>0</v>
      </c>
    </row>
    <row r="787" s="205" customFormat="true" ht="18" hidden="false" customHeight="true" outlineLevel="0" collapsed="false">
      <c r="A787" s="203"/>
      <c r="B787" s="195"/>
      <c r="C787" s="206" t="s">
        <v>24</v>
      </c>
      <c r="D787" s="204" t="n">
        <f aca="false">SUM(E787:T787)</f>
        <v>19800</v>
      </c>
      <c r="E787" s="207" t="n">
        <v>0</v>
      </c>
      <c r="F787" s="207" t="n">
        <v>0</v>
      </c>
      <c r="G787" s="207" t="n">
        <v>0</v>
      </c>
      <c r="H787" s="207" t="n">
        <v>0</v>
      </c>
      <c r="I787" s="207" t="n">
        <v>0</v>
      </c>
      <c r="J787" s="207" t="n">
        <v>0</v>
      </c>
      <c r="K787" s="207" t="n">
        <v>0</v>
      </c>
      <c r="L787" s="207" t="n">
        <v>0</v>
      </c>
      <c r="M787" s="207" t="n">
        <v>0</v>
      </c>
      <c r="N787" s="207" t="n">
        <v>0</v>
      </c>
      <c r="O787" s="207" t="n">
        <v>19800</v>
      </c>
      <c r="P787" s="207" t="n">
        <v>0</v>
      </c>
      <c r="Q787" s="207" t="n">
        <v>0</v>
      </c>
      <c r="R787" s="207" t="n">
        <v>0</v>
      </c>
      <c r="S787" s="207" t="n">
        <v>0</v>
      </c>
      <c r="T787" s="207" t="n">
        <v>0</v>
      </c>
    </row>
    <row r="788" s="205" customFormat="true" ht="18" hidden="false" customHeight="true" outlineLevel="0" collapsed="false">
      <c r="A788" s="203"/>
      <c r="B788" s="195"/>
      <c r="C788" s="206" t="s">
        <v>25</v>
      </c>
      <c r="D788" s="204" t="n">
        <f aca="false">SUM(E788:T788)</f>
        <v>0</v>
      </c>
      <c r="E788" s="207" t="n">
        <v>0</v>
      </c>
      <c r="F788" s="207" t="n">
        <v>0</v>
      </c>
      <c r="G788" s="207" t="n">
        <v>0</v>
      </c>
      <c r="H788" s="207" t="n">
        <v>0</v>
      </c>
      <c r="I788" s="207" t="n">
        <v>0</v>
      </c>
      <c r="J788" s="207" t="n">
        <v>0</v>
      </c>
      <c r="K788" s="207" t="n">
        <v>0</v>
      </c>
      <c r="L788" s="207" t="n">
        <v>0</v>
      </c>
      <c r="M788" s="207" t="n">
        <v>0</v>
      </c>
      <c r="N788" s="207" t="n">
        <v>0</v>
      </c>
      <c r="O788" s="207" t="n">
        <v>0</v>
      </c>
      <c r="P788" s="207" t="n">
        <v>0</v>
      </c>
      <c r="Q788" s="207" t="n">
        <v>0</v>
      </c>
      <c r="R788" s="207" t="n">
        <v>0</v>
      </c>
      <c r="S788" s="207" t="n">
        <v>0</v>
      </c>
      <c r="T788" s="207" t="n">
        <v>0</v>
      </c>
    </row>
    <row r="789" s="169" customFormat="true" ht="15" hidden="false" customHeight="true" outlineLevel="0" collapsed="false">
      <c r="A789" s="201" t="s">
        <v>465</v>
      </c>
      <c r="B789" s="191" t="s">
        <v>475</v>
      </c>
      <c r="C789" s="181" t="s">
        <v>9</v>
      </c>
      <c r="D789" s="183" t="n">
        <f aca="false">SUM(E789:T789)</f>
        <v>4617.00503</v>
      </c>
      <c r="E789" s="183" t="n">
        <f aca="false">SUM(E790:E793)</f>
        <v>0</v>
      </c>
      <c r="F789" s="183" t="n">
        <f aca="false">SUM(F790:F793)</f>
        <v>0</v>
      </c>
      <c r="G789" s="183" t="n">
        <f aca="false">SUM(G790:G793)</f>
        <v>0</v>
      </c>
      <c r="H789" s="183" t="n">
        <f aca="false">SUM(H790:H793)</f>
        <v>0</v>
      </c>
      <c r="I789" s="183" t="n">
        <f aca="false">SUM(I790:I793)</f>
        <v>0</v>
      </c>
      <c r="J789" s="183" t="n">
        <f aca="false">SUM(J790:J793)</f>
        <v>0</v>
      </c>
      <c r="K789" s="183" t="n">
        <f aca="false">SUM(K790:K793)</f>
        <v>0</v>
      </c>
      <c r="L789" s="183" t="n">
        <f aca="false">SUM(L790:L793)</f>
        <v>0</v>
      </c>
      <c r="M789" s="183" t="n">
        <f aca="false">SUM(M790:M793)</f>
        <v>0</v>
      </c>
      <c r="N789" s="183" t="n">
        <f aca="false">SUM(N790:N793)</f>
        <v>4617.00503</v>
      </c>
      <c r="O789" s="183" t="n">
        <f aca="false">SUM(O790:O793)</f>
        <v>0</v>
      </c>
      <c r="P789" s="183" t="n">
        <f aca="false">SUM(P790:P793)</f>
        <v>0</v>
      </c>
      <c r="Q789" s="183" t="n">
        <f aca="false">SUM(Q790:Q793)</f>
        <v>0</v>
      </c>
      <c r="R789" s="183" t="n">
        <f aca="false">SUM(R790:R793)</f>
        <v>0</v>
      </c>
      <c r="S789" s="183" t="n">
        <f aca="false">SUM(S790:S793)</f>
        <v>0</v>
      </c>
      <c r="T789" s="183" t="n">
        <f aca="false">SUM(T790:T793)</f>
        <v>0</v>
      </c>
    </row>
    <row r="790" s="169" customFormat="true" ht="15" hidden="false" customHeight="false" outlineLevel="0" collapsed="false">
      <c r="A790" s="201"/>
      <c r="B790" s="191"/>
      <c r="C790" s="47" t="s">
        <v>22</v>
      </c>
      <c r="D790" s="183" t="n">
        <f aca="false">SUM(E790:T790)</f>
        <v>0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9" customFormat="true" ht="15" hidden="false" customHeight="false" outlineLevel="0" collapsed="false">
      <c r="A791" s="201"/>
      <c r="B791" s="191"/>
      <c r="C791" s="47" t="s">
        <v>23</v>
      </c>
      <c r="D791" s="183" t="n">
        <f aca="false">SUM(E791:T791)</f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37" t="n">
        <v>0</v>
      </c>
      <c r="M791" s="48" t="n">
        <v>0</v>
      </c>
      <c r="N791" s="48" t="n">
        <v>0</v>
      </c>
      <c r="O791" s="48" t="n">
        <v>0</v>
      </c>
      <c r="P791" s="48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</row>
    <row r="792" s="169" customFormat="true" ht="15" hidden="false" customHeight="false" outlineLevel="0" collapsed="false">
      <c r="A792" s="201"/>
      <c r="B792" s="191"/>
      <c r="C792" s="47" t="s">
        <v>24</v>
      </c>
      <c r="D792" s="183" t="n">
        <f aca="false">SUM(E792:T792)</f>
        <v>4617.00503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f aca="false">'ПРИЛОЖ 2 к постановлению'!Q124</f>
        <v>0</v>
      </c>
      <c r="N792" s="48" t="n">
        <f aca="false">'ПРИЛОЖ 2 к постановлению'!R117</f>
        <v>4617.00503</v>
      </c>
      <c r="O792" s="48" t="n">
        <f aca="false">'ПРИЛОЖ 2 к постановлению'!S117</f>
        <v>0</v>
      </c>
      <c r="P792" s="48" t="n">
        <f aca="false">'ПРИЛОЖ 2 к постановлению'!T117</f>
        <v>0</v>
      </c>
      <c r="Q792" s="48" t="n">
        <f aca="false">'ПРИЛОЖ 2 к постановлению'!U117</f>
        <v>0</v>
      </c>
      <c r="R792" s="48" t="n">
        <f aca="false">'ПРИЛОЖ 2 к постановлению'!V117</f>
        <v>0</v>
      </c>
      <c r="S792" s="48" t="n">
        <f aca="false">'ПРИЛОЖ 2 к постановлению'!W117</f>
        <v>0</v>
      </c>
      <c r="T792" s="48" t="n">
        <f aca="false">'ПРИЛОЖ 2 к постановлению'!X117</f>
        <v>0</v>
      </c>
    </row>
    <row r="793" s="169" customFormat="true" ht="18" hidden="false" customHeight="true" outlineLevel="0" collapsed="false">
      <c r="A793" s="201"/>
      <c r="B793" s="191"/>
      <c r="C793" s="47" t="s">
        <v>25</v>
      </c>
      <c r="D793" s="183" t="n">
        <f aca="false">SUM(E793:T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</row>
    <row r="794" s="169" customFormat="true" ht="15" hidden="false" customHeight="true" outlineLevel="0" collapsed="false">
      <c r="A794" s="201" t="s">
        <v>468</v>
      </c>
      <c r="B794" s="191" t="s">
        <v>477</v>
      </c>
      <c r="C794" s="181" t="s">
        <v>9</v>
      </c>
      <c r="D794" s="183" t="n">
        <f aca="false">SUM(E794:T794)</f>
        <v>0</v>
      </c>
      <c r="E794" s="183" t="n">
        <f aca="false">SUM(E795:E798)</f>
        <v>0</v>
      </c>
      <c r="F794" s="183" t="n">
        <f aca="false">SUM(F795:F798)</f>
        <v>0</v>
      </c>
      <c r="G794" s="183" t="n">
        <f aca="false">SUM(G795:G798)</f>
        <v>0</v>
      </c>
      <c r="H794" s="183" t="n">
        <f aca="false">SUM(H795:H798)</f>
        <v>0</v>
      </c>
      <c r="I794" s="183" t="n">
        <f aca="false">SUM(I795:I798)</f>
        <v>0</v>
      </c>
      <c r="J794" s="183" t="n">
        <f aca="false">SUM(J795:J798)</f>
        <v>0</v>
      </c>
      <c r="K794" s="183" t="n">
        <f aca="false">SUM(K795:K798)</f>
        <v>0</v>
      </c>
      <c r="L794" s="183" t="n">
        <f aca="false">SUM(L795:L798)</f>
        <v>0</v>
      </c>
      <c r="M794" s="183" t="n">
        <f aca="false">SUM(M795:M798)</f>
        <v>0</v>
      </c>
      <c r="N794" s="183" t="n">
        <f aca="false">SUM(N795:N798)</f>
        <v>0</v>
      </c>
      <c r="O794" s="183" t="n">
        <f aca="false">SUM(O795:O798)</f>
        <v>0</v>
      </c>
      <c r="P794" s="183" t="n">
        <f aca="false">SUM(P795:P798)</f>
        <v>0</v>
      </c>
      <c r="Q794" s="183" t="n">
        <f aca="false">SUM(Q795:Q798)</f>
        <v>0</v>
      </c>
      <c r="R794" s="183" t="n">
        <f aca="false">SUM(R795:R798)</f>
        <v>0</v>
      </c>
      <c r="S794" s="183" t="n">
        <f aca="false">SUM(S795:S798)</f>
        <v>0</v>
      </c>
      <c r="T794" s="183" t="n">
        <f aca="false">SUM(T795:T798)</f>
        <v>0</v>
      </c>
    </row>
    <row r="795" s="169" customFormat="true" ht="15" hidden="false" customHeight="false" outlineLevel="0" collapsed="false">
      <c r="A795" s="201"/>
      <c r="B795" s="191"/>
      <c r="C795" s="47" t="s">
        <v>22</v>
      </c>
      <c r="D795" s="183" t="n">
        <f aca="false">SUM(E795:T795)</f>
        <v>0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0</v>
      </c>
      <c r="J795" s="48" t="n">
        <v>0</v>
      </c>
      <c r="K795" s="48" t="n">
        <v>0</v>
      </c>
      <c r="L795" s="48" t="n">
        <v>0</v>
      </c>
      <c r="M795" s="48" t="n">
        <v>0</v>
      </c>
      <c r="N795" s="48" t="n">
        <v>0</v>
      </c>
      <c r="O795" s="48" t="n">
        <v>0</v>
      </c>
      <c r="P795" s="48" t="n">
        <v>0</v>
      </c>
      <c r="Q795" s="48" t="n">
        <v>0</v>
      </c>
      <c r="R795" s="48" t="n">
        <v>0</v>
      </c>
      <c r="S795" s="48" t="n">
        <v>0</v>
      </c>
      <c r="T795" s="48" t="n">
        <v>0</v>
      </c>
    </row>
    <row r="796" s="169" customFormat="true" ht="15" hidden="false" customHeight="false" outlineLevel="0" collapsed="false">
      <c r="A796" s="201"/>
      <c r="B796" s="191"/>
      <c r="C796" s="47" t="s">
        <v>23</v>
      </c>
      <c r="D796" s="183" t="n">
        <f aca="false">SUM(E796:T796)</f>
        <v>0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37" t="n">
        <v>0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69" customFormat="true" ht="15" hidden="false" customHeight="false" outlineLevel="0" collapsed="false">
      <c r="A797" s="201"/>
      <c r="B797" s="191"/>
      <c r="C797" s="47" t="s">
        <v>24</v>
      </c>
      <c r="D797" s="183" t="n">
        <f aca="false">SUM(E797:T797)</f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f aca="false">'ПРИЛОЖ 2 к постановлению'!Q129</f>
        <v>0</v>
      </c>
      <c r="N797" s="48" t="n">
        <f aca="false">'ПРИЛОЖ 2 к постановлению'!R118</f>
        <v>0</v>
      </c>
      <c r="O797" s="48" t="n">
        <f aca="false">'ПРИЛОЖ 2 к постановлению'!S118</f>
        <v>0</v>
      </c>
      <c r="P797" s="48" t="n">
        <f aca="false">'ПРИЛОЖ 2 к постановлению'!T118</f>
        <v>0</v>
      </c>
      <c r="Q797" s="48" t="n">
        <f aca="false">'ПРИЛОЖ 2 к постановлению'!U118</f>
        <v>0</v>
      </c>
      <c r="R797" s="48" t="n">
        <f aca="false">'ПРИЛОЖ 2 к постановлению'!V118</f>
        <v>0</v>
      </c>
      <c r="S797" s="48" t="n">
        <f aca="false">'ПРИЛОЖ 2 к постановлению'!W118</f>
        <v>0</v>
      </c>
      <c r="T797" s="48" t="n">
        <f aca="false">'ПРИЛОЖ 2 к постановлению'!X118</f>
        <v>0</v>
      </c>
    </row>
    <row r="798" s="169" customFormat="true" ht="18" hidden="false" customHeight="true" outlineLevel="0" collapsed="false">
      <c r="A798" s="201"/>
      <c r="B798" s="191"/>
      <c r="C798" s="47" t="s">
        <v>25</v>
      </c>
      <c r="D798" s="183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9" customFormat="true" ht="15" hidden="false" customHeight="true" outlineLevel="0" collapsed="false">
      <c r="A799" s="201" t="s">
        <v>474</v>
      </c>
      <c r="B799" s="47" t="s">
        <v>481</v>
      </c>
      <c r="C799" s="181" t="s">
        <v>9</v>
      </c>
      <c r="D799" s="183" t="n">
        <f aca="false">SUM(E799:T799)</f>
        <v>400</v>
      </c>
      <c r="E799" s="183" t="n">
        <f aca="false">SUM(E800:E803)</f>
        <v>0</v>
      </c>
      <c r="F799" s="183" t="n">
        <f aca="false">SUM(F800:F803)</f>
        <v>0</v>
      </c>
      <c r="G799" s="183" t="n">
        <f aca="false">SUM(G800:G803)</f>
        <v>0</v>
      </c>
      <c r="H799" s="183" t="n">
        <f aca="false">SUM(H800:H803)</f>
        <v>0</v>
      </c>
      <c r="I799" s="183" t="n">
        <f aca="false">SUM(I800:I803)</f>
        <v>0</v>
      </c>
      <c r="J799" s="183" t="n">
        <f aca="false">SUM(J800:J803)</f>
        <v>0</v>
      </c>
      <c r="K799" s="183" t="n">
        <f aca="false">SUM(K800:K803)</f>
        <v>0</v>
      </c>
      <c r="L799" s="183" t="n">
        <f aca="false">SUM(L800:L803)</f>
        <v>0</v>
      </c>
      <c r="M799" s="183" t="n">
        <f aca="false">SUM(M800:M803)</f>
        <v>100</v>
      </c>
      <c r="N799" s="183" t="n">
        <f aca="false">SUM(N800:N803)</f>
        <v>300</v>
      </c>
      <c r="O799" s="183" t="n">
        <f aca="false">SUM(O800:O803)</f>
        <v>0</v>
      </c>
      <c r="P799" s="183" t="n">
        <f aca="false">SUM(P800:P803)</f>
        <v>0</v>
      </c>
      <c r="Q799" s="183" t="n">
        <f aca="false">SUM(Q800:Q803)</f>
        <v>0</v>
      </c>
      <c r="R799" s="183" t="n">
        <f aca="false">SUM(R800:R803)</f>
        <v>0</v>
      </c>
      <c r="S799" s="183" t="n">
        <f aca="false">SUM(S800:S803)</f>
        <v>0</v>
      </c>
      <c r="T799" s="183" t="n">
        <f aca="false">SUM(T800:T803)</f>
        <v>0</v>
      </c>
    </row>
    <row r="800" s="169" customFormat="true" ht="15" hidden="false" customHeight="false" outlineLevel="0" collapsed="false">
      <c r="A800" s="201"/>
      <c r="B800" s="47"/>
      <c r="C800" s="47" t="s">
        <v>22</v>
      </c>
      <c r="D800" s="183" t="n">
        <f aca="false">SUM(E800:T800)</f>
        <v>0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0</v>
      </c>
      <c r="O800" s="48" t="n">
        <v>0</v>
      </c>
      <c r="P800" s="48" t="n">
        <v>0</v>
      </c>
      <c r="Q800" s="48" t="n">
        <v>0</v>
      </c>
      <c r="R800" s="48" t="n">
        <v>0</v>
      </c>
      <c r="S800" s="48" t="n">
        <v>0</v>
      </c>
      <c r="T800" s="48" t="n">
        <v>0</v>
      </c>
    </row>
    <row r="801" s="169" customFormat="true" ht="15" hidden="false" customHeight="false" outlineLevel="0" collapsed="false">
      <c r="A801" s="201"/>
      <c r="B801" s="47"/>
      <c r="C801" s="47" t="s">
        <v>23</v>
      </c>
      <c r="D801" s="183" t="n">
        <f aca="false">SUM(E801:T801)</f>
        <v>0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0</v>
      </c>
      <c r="L801" s="37" t="n">
        <v>0</v>
      </c>
      <c r="M801" s="48" t="n">
        <v>0</v>
      </c>
      <c r="N801" s="48" t="n">
        <v>0</v>
      </c>
      <c r="O801" s="48" t="n">
        <v>0</v>
      </c>
      <c r="P801" s="48" t="n">
        <v>0</v>
      </c>
      <c r="Q801" s="48" t="n">
        <v>0</v>
      </c>
      <c r="R801" s="48" t="n">
        <v>0</v>
      </c>
      <c r="S801" s="48" t="n">
        <v>0</v>
      </c>
      <c r="T801" s="48" t="n">
        <v>0</v>
      </c>
    </row>
    <row r="802" s="169" customFormat="true" ht="15" hidden="false" customHeight="false" outlineLevel="0" collapsed="false">
      <c r="A802" s="201"/>
      <c r="B802" s="47"/>
      <c r="C802" s="47" t="s">
        <v>24</v>
      </c>
      <c r="D802" s="183" t="n">
        <f aca="false">SUM(E802:T802)</f>
        <v>40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f aca="false">'ПРИЛОЖ 2 к постановлению'!Q134</f>
        <v>100</v>
      </c>
      <c r="N802" s="48" t="n">
        <f aca="false">'ПРИЛОЖ 2 к постановлению'!R119</f>
        <v>300</v>
      </c>
      <c r="O802" s="48" t="n">
        <f aca="false">'ПРИЛОЖ 2 к постановлению'!S119</f>
        <v>0</v>
      </c>
      <c r="P802" s="48" t="n">
        <f aca="false">'ПРИЛОЖ 2 к постановлению'!T119</f>
        <v>0</v>
      </c>
      <c r="Q802" s="48" t="n">
        <f aca="false">'ПРИЛОЖ 2 к постановлению'!U119</f>
        <v>0</v>
      </c>
      <c r="R802" s="48" t="n">
        <f aca="false">'ПРИЛОЖ 2 к постановлению'!V119</f>
        <v>0</v>
      </c>
      <c r="S802" s="48" t="n">
        <f aca="false">'ПРИЛОЖ 2 к постановлению'!W119</f>
        <v>0</v>
      </c>
      <c r="T802" s="48" t="n">
        <f aca="false">'ПРИЛОЖ 2 к постановлению'!X119</f>
        <v>0</v>
      </c>
    </row>
    <row r="803" s="169" customFormat="true" ht="18" hidden="false" customHeight="true" outlineLevel="0" collapsed="false">
      <c r="A803" s="201"/>
      <c r="B803" s="47"/>
      <c r="C803" s="47" t="s">
        <v>25</v>
      </c>
      <c r="D803" s="183" t="n">
        <f aca="false">SUM(E803:T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</row>
    <row r="804" s="169" customFormat="true" ht="15" hidden="false" customHeight="true" outlineLevel="0" collapsed="false">
      <c r="A804" s="201" t="s">
        <v>476</v>
      </c>
      <c r="B804" s="47" t="s">
        <v>484</v>
      </c>
      <c r="C804" s="181" t="s">
        <v>9</v>
      </c>
      <c r="D804" s="183" t="n">
        <f aca="false">SUM(E804:T804)</f>
        <v>25603</v>
      </c>
      <c r="E804" s="183" t="n">
        <f aca="false">SUM(E805:E808)</f>
        <v>0</v>
      </c>
      <c r="F804" s="183" t="n">
        <f aca="false">SUM(F805:F808)</f>
        <v>0</v>
      </c>
      <c r="G804" s="183" t="n">
        <f aca="false">SUM(G805:G808)</f>
        <v>0</v>
      </c>
      <c r="H804" s="183" t="n">
        <f aca="false">SUM(H805:H808)</f>
        <v>0</v>
      </c>
      <c r="I804" s="183" t="n">
        <f aca="false">SUM(I805:I808)</f>
        <v>0</v>
      </c>
      <c r="J804" s="183" t="n">
        <f aca="false">SUM(J805:J808)</f>
        <v>0</v>
      </c>
      <c r="K804" s="183" t="n">
        <f aca="false">SUM(K805:K808)</f>
        <v>0</v>
      </c>
      <c r="L804" s="183" t="n">
        <f aca="false">SUM(L805:L808)</f>
        <v>0</v>
      </c>
      <c r="M804" s="183" t="n">
        <f aca="false">SUM(M805:M808)</f>
        <v>100</v>
      </c>
      <c r="N804" s="183" t="n">
        <f aca="false">SUM(N805:N808)</f>
        <v>15403</v>
      </c>
      <c r="O804" s="183" t="n">
        <f aca="false">SUM(O805:O808)</f>
        <v>10100</v>
      </c>
      <c r="P804" s="183" t="n">
        <f aca="false">SUM(P805:P808)</f>
        <v>0</v>
      </c>
      <c r="Q804" s="183" t="n">
        <f aca="false">SUM(Q805:Q808)</f>
        <v>0</v>
      </c>
      <c r="R804" s="183" t="n">
        <f aca="false">SUM(R805:R808)</f>
        <v>0</v>
      </c>
      <c r="S804" s="183" t="n">
        <f aca="false">SUM(S805:S808)</f>
        <v>0</v>
      </c>
      <c r="T804" s="183" t="n">
        <f aca="false">SUM(T805:T808)</f>
        <v>0</v>
      </c>
    </row>
    <row r="805" s="169" customFormat="true" ht="15" hidden="false" customHeight="false" outlineLevel="0" collapsed="false">
      <c r="A805" s="201"/>
      <c r="B805" s="47"/>
      <c r="C805" s="47" t="s">
        <v>22</v>
      </c>
      <c r="D805" s="183" t="n">
        <f aca="false">SUM(E805:T805)</f>
        <v>0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0</v>
      </c>
      <c r="O805" s="48" t="n">
        <v>0</v>
      </c>
      <c r="P805" s="48" t="n">
        <v>0</v>
      </c>
      <c r="Q805" s="48" t="n">
        <v>0</v>
      </c>
      <c r="R805" s="48" t="n">
        <v>0</v>
      </c>
      <c r="S805" s="48" t="n">
        <v>0</v>
      </c>
      <c r="T805" s="48" t="n">
        <v>0</v>
      </c>
    </row>
    <row r="806" s="169" customFormat="true" ht="15" hidden="false" customHeight="false" outlineLevel="0" collapsed="false">
      <c r="A806" s="201"/>
      <c r="B806" s="47"/>
      <c r="C806" s="47" t="s">
        <v>23</v>
      </c>
      <c r="D806" s="183" t="n">
        <f aca="false">SUM(E806:T806)</f>
        <v>0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37" t="n">
        <v>0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69" customFormat="true" ht="15" hidden="false" customHeight="false" outlineLevel="0" collapsed="false">
      <c r="A807" s="201"/>
      <c r="B807" s="47"/>
      <c r="C807" s="47" t="s">
        <v>24</v>
      </c>
      <c r="D807" s="183" t="n">
        <f aca="false">SUM(E807:T807)</f>
        <v>25603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f aca="false">'ПРИЛОЖ 2 к постановлению'!Q134</f>
        <v>100</v>
      </c>
      <c r="N807" s="48" t="n">
        <f aca="false">'ПРИЛОЖ 2 к постановлению'!R120</f>
        <v>15403</v>
      </c>
      <c r="O807" s="48" t="n">
        <f aca="false">'ПРИЛОЖ 2 к постановлению'!S120</f>
        <v>10100</v>
      </c>
      <c r="P807" s="48" t="n">
        <f aca="false">'ПРИЛОЖ 2 к постановлению'!T120</f>
        <v>0</v>
      </c>
      <c r="Q807" s="48" t="n">
        <f aca="false">'ПРИЛОЖ 2 к постановлению'!U120</f>
        <v>0</v>
      </c>
      <c r="R807" s="48" t="n">
        <f aca="false">'ПРИЛОЖ 2 к постановлению'!V120</f>
        <v>0</v>
      </c>
      <c r="S807" s="48" t="n">
        <f aca="false">'ПРИЛОЖ 2 к постановлению'!W120</f>
        <v>0</v>
      </c>
      <c r="T807" s="48" t="n">
        <f aca="false">'ПРИЛОЖ 2 к постановлению'!X120</f>
        <v>0</v>
      </c>
    </row>
    <row r="808" s="169" customFormat="true" ht="18" hidden="false" customHeight="true" outlineLevel="0" collapsed="false">
      <c r="A808" s="201"/>
      <c r="B808" s="47"/>
      <c r="C808" s="47" t="s">
        <v>25</v>
      </c>
      <c r="D808" s="183" t="n">
        <f aca="false">SUM(E808:T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9" customFormat="true" ht="15" hidden="false" customHeight="true" outlineLevel="0" collapsed="false">
      <c r="A809" s="187" t="s">
        <v>486</v>
      </c>
      <c r="B809" s="17" t="s">
        <v>487</v>
      </c>
      <c r="C809" s="17" t="s">
        <v>9</v>
      </c>
      <c r="D809" s="18" t="n">
        <f aca="false">SUM(E809:T809)</f>
        <v>618444.26657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65428.439</v>
      </c>
      <c r="J809" s="18" t="n">
        <f aca="false">J810+J811+J812+J813</f>
        <v>152904.092</v>
      </c>
      <c r="K809" s="18" t="n">
        <f aca="false">K810+K811+K812+K813</f>
        <v>322324.794</v>
      </c>
      <c r="L809" s="18" t="n">
        <f aca="false">L810+L811+L812+L813</f>
        <v>77786.94157</v>
      </c>
      <c r="M809" s="18" t="n">
        <f aca="false">M810+M811+M812+M813</f>
        <v>0</v>
      </c>
      <c r="N809" s="18" t="n">
        <f aca="false">N810+N811+N812+N813</f>
        <v>0</v>
      </c>
      <c r="O809" s="18" t="n">
        <f aca="false">O810+O811+O812+O813</f>
        <v>0</v>
      </c>
      <c r="P809" s="18" t="n">
        <f aca="false">P810+P811+P812+P813</f>
        <v>0</v>
      </c>
      <c r="Q809" s="18" t="n">
        <f aca="false">Q810+Q811+Q812+Q813</f>
        <v>0</v>
      </c>
      <c r="R809" s="18" t="n">
        <f aca="false">R810+R811+R812+R813</f>
        <v>0</v>
      </c>
      <c r="S809" s="18" t="n">
        <f aca="false">S810+S811+S812+S813</f>
        <v>0</v>
      </c>
      <c r="T809" s="18" t="n">
        <f aca="false">T810+T811+T812+T813</f>
        <v>0</v>
      </c>
    </row>
    <row r="810" s="169" customFormat="true" ht="15" hidden="false" customHeight="false" outlineLevel="0" collapsed="false">
      <c r="A810" s="187"/>
      <c r="B810" s="17"/>
      <c r="C810" s="189" t="s">
        <v>22</v>
      </c>
      <c r="D810" s="18" t="n">
        <f aca="false">SUM(E810:T810)</f>
        <v>568568.966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62634.9</v>
      </c>
      <c r="J810" s="18" t="n">
        <f aca="false">J815</f>
        <v>113890.899</v>
      </c>
      <c r="K810" s="18" t="n">
        <f aca="false">K815</f>
        <v>318517.767</v>
      </c>
      <c r="L810" s="18" t="n">
        <f aca="false">L815</f>
        <v>73525.4</v>
      </c>
      <c r="M810" s="18" t="n">
        <f aca="false">M815</f>
        <v>0</v>
      </c>
      <c r="N810" s="18" t="n">
        <f aca="false">N815</f>
        <v>0</v>
      </c>
      <c r="O810" s="18" t="n">
        <f aca="false">O815</f>
        <v>0</v>
      </c>
      <c r="P810" s="18" t="n">
        <f aca="false">P815</f>
        <v>0</v>
      </c>
      <c r="Q810" s="18" t="n">
        <f aca="false">Q815</f>
        <v>0</v>
      </c>
      <c r="R810" s="18" t="n">
        <f aca="false">R815</f>
        <v>0</v>
      </c>
      <c r="S810" s="18" t="n">
        <f aca="false">S815</f>
        <v>0</v>
      </c>
      <c r="T810" s="18" t="n">
        <f aca="false">T815</f>
        <v>0</v>
      </c>
    </row>
    <row r="811" s="169" customFormat="true" ht="15" hidden="false" customHeight="false" outlineLevel="0" collapsed="false">
      <c r="A811" s="187"/>
      <c r="B811" s="17"/>
      <c r="C811" s="189" t="s">
        <v>23</v>
      </c>
      <c r="D811" s="18" t="n">
        <f aca="false">SUM(E811:T811)</f>
        <v>41798.45285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2040.255</v>
      </c>
      <c r="J811" s="18" t="n">
        <f aca="false">J816</f>
        <v>37484.152</v>
      </c>
      <c r="K811" s="18" t="n">
        <f aca="false">K816</f>
        <v>0</v>
      </c>
      <c r="L811" s="18" t="n">
        <f aca="false">L816</f>
        <v>2274.04585</v>
      </c>
      <c r="M811" s="18" t="n">
        <f aca="false">M816</f>
        <v>0</v>
      </c>
      <c r="N811" s="18" t="n">
        <f aca="false">N816</f>
        <v>0</v>
      </c>
      <c r="O811" s="18" t="n">
        <f aca="false">O816</f>
        <v>0</v>
      </c>
      <c r="P811" s="18" t="n">
        <f aca="false">P816</f>
        <v>0</v>
      </c>
      <c r="Q811" s="18" t="n">
        <f aca="false">Q816</f>
        <v>0</v>
      </c>
      <c r="R811" s="18" t="n">
        <f aca="false">R816</f>
        <v>0</v>
      </c>
      <c r="S811" s="18" t="n">
        <f aca="false">S816</f>
        <v>0</v>
      </c>
      <c r="T811" s="18" t="n">
        <f aca="false">T816</f>
        <v>0</v>
      </c>
    </row>
    <row r="812" s="169" customFormat="true" ht="15" hidden="false" customHeight="false" outlineLevel="0" collapsed="false">
      <c r="A812" s="187"/>
      <c r="B812" s="17"/>
      <c r="C812" s="189" t="s">
        <v>24</v>
      </c>
      <c r="D812" s="18" t="n">
        <f aca="false">SUM(E812:T812)</f>
        <v>8076.84772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753.284</v>
      </c>
      <c r="J812" s="18" t="n">
        <f aca="false">J817</f>
        <v>1529.041</v>
      </c>
      <c r="K812" s="18" t="n">
        <f aca="false">K817</f>
        <v>3807.027</v>
      </c>
      <c r="L812" s="18" t="n">
        <f aca="false">L817</f>
        <v>1987.49572</v>
      </c>
      <c r="M812" s="18" t="n">
        <f aca="false">M817</f>
        <v>0</v>
      </c>
      <c r="N812" s="18" t="n">
        <f aca="false">N817</f>
        <v>0</v>
      </c>
      <c r="O812" s="18" t="n">
        <f aca="false">O817</f>
        <v>0</v>
      </c>
      <c r="P812" s="18" t="n">
        <f aca="false">P817</f>
        <v>0</v>
      </c>
      <c r="Q812" s="18" t="n">
        <f aca="false">Q817</f>
        <v>0</v>
      </c>
      <c r="R812" s="18" t="n">
        <f aca="false">R817</f>
        <v>0</v>
      </c>
      <c r="S812" s="18" t="n">
        <f aca="false">S817</f>
        <v>0</v>
      </c>
      <c r="T812" s="18" t="n">
        <f aca="false">T817</f>
        <v>0</v>
      </c>
    </row>
    <row r="813" s="169" customFormat="true" ht="15" hidden="false" customHeight="false" outlineLevel="0" collapsed="false">
      <c r="A813" s="187"/>
      <c r="B813" s="17"/>
      <c r="C813" s="189" t="s">
        <v>25</v>
      </c>
      <c r="D813" s="18" t="n">
        <f aca="false">SUM(E813:T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  <c r="O813" s="18" t="n">
        <f aca="false">O818</f>
        <v>0</v>
      </c>
      <c r="P813" s="18" t="n">
        <f aca="false">P818</f>
        <v>0</v>
      </c>
      <c r="Q813" s="18" t="n">
        <f aca="false">Q818</f>
        <v>0</v>
      </c>
      <c r="R813" s="18" t="n">
        <f aca="false">R818</f>
        <v>0</v>
      </c>
      <c r="S813" s="18" t="n">
        <f aca="false">S818</f>
        <v>0</v>
      </c>
      <c r="T813" s="18" t="n">
        <f aca="false">T818</f>
        <v>0</v>
      </c>
    </row>
    <row r="814" s="170" customFormat="true" ht="15" hidden="false" customHeight="true" outlineLevel="0" collapsed="false">
      <c r="A814" s="209" t="s">
        <v>489</v>
      </c>
      <c r="B814" s="191" t="s">
        <v>490</v>
      </c>
      <c r="C814" s="181" t="s">
        <v>9</v>
      </c>
      <c r="D814" s="183" t="n">
        <f aca="false">SUM(E814:T814)</f>
        <v>618444.26657</v>
      </c>
      <c r="E814" s="183" t="n">
        <f aca="false">SUM(E815:E818)</f>
        <v>0</v>
      </c>
      <c r="F814" s="183" t="n">
        <f aca="false">SUM(F815:F818)</f>
        <v>0</v>
      </c>
      <c r="G814" s="183" t="n">
        <f aca="false">SUM(G815:G818)</f>
        <v>0</v>
      </c>
      <c r="H814" s="183" t="n">
        <f aca="false">SUM(H815:H818)</f>
        <v>0</v>
      </c>
      <c r="I814" s="183" t="n">
        <f aca="false">SUM(I815:I818)</f>
        <v>65428.439</v>
      </c>
      <c r="J814" s="183" t="n">
        <f aca="false">SUM(J815:J818)</f>
        <v>152904.092</v>
      </c>
      <c r="K814" s="183" t="n">
        <f aca="false">SUM(K815:K818)</f>
        <v>322324.794</v>
      </c>
      <c r="L814" s="183" t="n">
        <f aca="false">SUM(L815:L818)</f>
        <v>77786.94157</v>
      </c>
      <c r="M814" s="183" t="n">
        <f aca="false">SUM(M815:M818)</f>
        <v>0</v>
      </c>
      <c r="N814" s="183" t="n">
        <f aca="false">SUM(N815:N818)</f>
        <v>0</v>
      </c>
      <c r="O814" s="183" t="n">
        <f aca="false">SUM(O815:O818)</f>
        <v>0</v>
      </c>
      <c r="P814" s="183" t="n">
        <f aca="false">SUM(P815:P818)</f>
        <v>0</v>
      </c>
      <c r="Q814" s="183" t="n">
        <f aca="false">SUM(Q815:Q818)</f>
        <v>0</v>
      </c>
      <c r="R814" s="183" t="n">
        <f aca="false">SUM(R815:R818)</f>
        <v>0</v>
      </c>
      <c r="S814" s="183" t="n">
        <f aca="false">SUM(S815:S818)</f>
        <v>0</v>
      </c>
      <c r="T814" s="183" t="n">
        <f aca="false">SUM(T815:T818)</f>
        <v>0</v>
      </c>
    </row>
    <row r="815" s="170" customFormat="true" ht="41.65" hidden="false" customHeight="true" outlineLevel="0" collapsed="false">
      <c r="A815" s="209"/>
      <c r="B815" s="191"/>
      <c r="C815" s="47" t="s">
        <v>22</v>
      </c>
      <c r="D815" s="183" t="n">
        <f aca="false">SUM(E815:T815)</f>
        <v>568568.966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62634.9</v>
      </c>
      <c r="J815" s="48" t="n">
        <f aca="false">146970.499-136.7-32942.9</f>
        <v>113890.899</v>
      </c>
      <c r="K815" s="44" t="n">
        <v>318517.767</v>
      </c>
      <c r="L815" s="48" t="n">
        <v>73525.4</v>
      </c>
      <c r="M815" s="48" t="n">
        <v>0</v>
      </c>
      <c r="N815" s="48" t="n">
        <v>0</v>
      </c>
      <c r="O815" s="48" t="n">
        <v>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70" customFormat="true" ht="15" hidden="false" customHeight="false" outlineLevel="0" collapsed="false">
      <c r="A816" s="209"/>
      <c r="B816" s="191"/>
      <c r="C816" s="47" t="s">
        <v>23</v>
      </c>
      <c r="D816" s="183" t="n">
        <f aca="false">SUM(E816:T816)</f>
        <v>41798.45285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2040.255</v>
      </c>
      <c r="J816" s="48" t="n">
        <v>37484.152</v>
      </c>
      <c r="K816" s="48" t="n">
        <v>0</v>
      </c>
      <c r="L816" s="48" t="n">
        <v>2274.04585</v>
      </c>
      <c r="M816" s="48" t="n">
        <v>0</v>
      </c>
      <c r="N816" s="48" t="n">
        <v>0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70" customFormat="true" ht="15" hidden="false" customHeight="false" outlineLevel="0" collapsed="false">
      <c r="A817" s="209"/>
      <c r="B817" s="191"/>
      <c r="C817" s="47" t="s">
        <v>24</v>
      </c>
      <c r="D817" s="183" t="n">
        <f aca="false">SUM(E817:T817)</f>
        <v>8076.84772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753.284</v>
      </c>
      <c r="J817" s="48" t="n">
        <v>1529.041</v>
      </c>
      <c r="K817" s="48" t="n">
        <v>3807.027</v>
      </c>
      <c r="L817" s="48" t="n">
        <v>1987.49572</v>
      </c>
      <c r="M817" s="48" t="n">
        <v>0</v>
      </c>
      <c r="N817" s="48" t="n">
        <v>0</v>
      </c>
      <c r="O817" s="48" t="n">
        <v>0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70" customFormat="true" ht="15" hidden="false" customHeight="false" outlineLevel="0" collapsed="false">
      <c r="A818" s="209"/>
      <c r="B818" s="191"/>
      <c r="C818" s="47" t="s">
        <v>25</v>
      </c>
      <c r="D818" s="183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69" customFormat="true" ht="15" hidden="false" customHeight="true" outlineLevel="0" collapsed="false">
      <c r="A819" s="187" t="s">
        <v>492</v>
      </c>
      <c r="B819" s="17" t="s">
        <v>686</v>
      </c>
      <c r="C819" s="17" t="s">
        <v>9</v>
      </c>
      <c r="D819" s="18" t="n">
        <f aca="false">SUM(E819:T819)</f>
        <v>1347106.52</v>
      </c>
      <c r="E819" s="18" t="n">
        <f aca="false">E820+E821+E822+E823</f>
        <v>0</v>
      </c>
      <c r="F819" s="18" t="n">
        <f aca="false">F820+F821+F822+F823</f>
        <v>0</v>
      </c>
      <c r="G819" s="18" t="n">
        <f aca="false">G820+G821+G822+G823</f>
        <v>0</v>
      </c>
      <c r="H819" s="18" t="n">
        <f aca="false">H820+H821+H822+H823</f>
        <v>0</v>
      </c>
      <c r="I819" s="18" t="n">
        <f aca="false">I820+I821+I822+I823</f>
        <v>0</v>
      </c>
      <c r="J819" s="18" t="n">
        <f aca="false">J820+J821+J822+J823</f>
        <v>957406.52</v>
      </c>
      <c r="K819" s="18" t="n">
        <f aca="false">K820+K821+K822+K823</f>
        <v>0</v>
      </c>
      <c r="L819" s="18" t="n">
        <f aca="false">L820+L821+L822+L823</f>
        <v>0</v>
      </c>
      <c r="M819" s="18" t="n">
        <f aca="false">M820+M821+M822+M823</f>
        <v>0</v>
      </c>
      <c r="N819" s="18" t="n">
        <f aca="false">N820+N821+N822+N823</f>
        <v>103092.8</v>
      </c>
      <c r="O819" s="18" t="n">
        <f aca="false">O820+O821+O822+O823</f>
        <v>286607.2</v>
      </c>
      <c r="P819" s="18" t="n">
        <f aca="false">P820+P821+P822+P823</f>
        <v>0</v>
      </c>
      <c r="Q819" s="18" t="n">
        <f aca="false">Q820+Q821+Q822+Q823</f>
        <v>0</v>
      </c>
      <c r="R819" s="18" t="n">
        <f aca="false">R820+R821+R822+R823</f>
        <v>0</v>
      </c>
      <c r="S819" s="18" t="n">
        <f aca="false">S820+S821+S822+S823</f>
        <v>0</v>
      </c>
      <c r="T819" s="18" t="n">
        <f aca="false">T820+T821+T822+T823</f>
        <v>0</v>
      </c>
    </row>
    <row r="820" s="169" customFormat="true" ht="15" hidden="false" customHeight="false" outlineLevel="0" collapsed="false">
      <c r="A820" s="187"/>
      <c r="B820" s="17"/>
      <c r="C820" s="189" t="s">
        <v>22</v>
      </c>
      <c r="D820" s="18" t="n">
        <f aca="false">SUM(E820:T820)</f>
        <v>1307406.52</v>
      </c>
      <c r="E820" s="18" t="n">
        <f aca="false">E825</f>
        <v>0</v>
      </c>
      <c r="F820" s="18" t="n">
        <f aca="false">F825</f>
        <v>0</v>
      </c>
      <c r="G820" s="18" t="n">
        <f aca="false">G825</f>
        <v>0</v>
      </c>
      <c r="H820" s="18" t="n">
        <f aca="false">H825</f>
        <v>0</v>
      </c>
      <c r="I820" s="18" t="n">
        <f aca="false">I825</f>
        <v>0</v>
      </c>
      <c r="J820" s="18" t="n">
        <f aca="false">J825</f>
        <v>957406.52</v>
      </c>
      <c r="K820" s="18" t="n">
        <f aca="false">K825</f>
        <v>0</v>
      </c>
      <c r="L820" s="18" t="n">
        <f aca="false">L825</f>
        <v>0</v>
      </c>
      <c r="M820" s="18" t="n">
        <f aca="false">M825</f>
        <v>0</v>
      </c>
      <c r="N820" s="18" t="n">
        <f aca="false">N825</f>
        <v>100000</v>
      </c>
      <c r="O820" s="18" t="n">
        <f aca="false">O825</f>
        <v>250000</v>
      </c>
      <c r="P820" s="18" t="n">
        <f aca="false">P825</f>
        <v>0</v>
      </c>
      <c r="Q820" s="18" t="n">
        <f aca="false">Q825</f>
        <v>0</v>
      </c>
      <c r="R820" s="18" t="n">
        <f aca="false">R825</f>
        <v>0</v>
      </c>
      <c r="S820" s="18" t="n">
        <f aca="false">S825</f>
        <v>0</v>
      </c>
      <c r="T820" s="18" t="n">
        <f aca="false">T825</f>
        <v>0</v>
      </c>
    </row>
    <row r="821" s="169" customFormat="true" ht="15" hidden="false" customHeight="false" outlineLevel="0" collapsed="false">
      <c r="A821" s="187"/>
      <c r="B821" s="17"/>
      <c r="C821" s="189" t="s">
        <v>23</v>
      </c>
      <c r="D821" s="18" t="n">
        <f aca="false">SUM(E821:T821)</f>
        <v>35803</v>
      </c>
      <c r="E821" s="18" t="n">
        <f aca="false">E826</f>
        <v>0</v>
      </c>
      <c r="F821" s="18" t="n">
        <f aca="false">F826</f>
        <v>0</v>
      </c>
      <c r="G821" s="18" t="n">
        <f aca="false">G826</f>
        <v>0</v>
      </c>
      <c r="H821" s="18" t="n">
        <f aca="false">H826</f>
        <v>0</v>
      </c>
      <c r="I821" s="18" t="n">
        <f aca="false">I826</f>
        <v>0</v>
      </c>
      <c r="J821" s="18" t="n">
        <f aca="false">J826</f>
        <v>0</v>
      </c>
      <c r="K821" s="18" t="n">
        <f aca="false">K826</f>
        <v>0</v>
      </c>
      <c r="L821" s="18" t="n">
        <f aca="false">L826</f>
        <v>0</v>
      </c>
      <c r="M821" s="18" t="n">
        <f aca="false">M826</f>
        <v>0</v>
      </c>
      <c r="N821" s="18" t="n">
        <f aca="false">N826</f>
        <v>2061.872</v>
      </c>
      <c r="O821" s="18" t="n">
        <f aca="false">O826</f>
        <v>33741.128</v>
      </c>
      <c r="P821" s="18" t="n">
        <f aca="false">P826</f>
        <v>0</v>
      </c>
      <c r="Q821" s="18" t="n">
        <f aca="false">Q826</f>
        <v>0</v>
      </c>
      <c r="R821" s="18" t="n">
        <f aca="false">R826</f>
        <v>0</v>
      </c>
      <c r="S821" s="18" t="n">
        <f aca="false">S826</f>
        <v>0</v>
      </c>
      <c r="T821" s="18" t="n">
        <f aca="false">T826</f>
        <v>0</v>
      </c>
    </row>
    <row r="822" s="169" customFormat="true" ht="15" hidden="false" customHeight="false" outlineLevel="0" collapsed="false">
      <c r="A822" s="187"/>
      <c r="B822" s="17"/>
      <c r="C822" s="189" t="s">
        <v>24</v>
      </c>
      <c r="D822" s="18" t="n">
        <f aca="false">SUM(E822:T822)</f>
        <v>3897</v>
      </c>
      <c r="E822" s="18" t="n">
        <f aca="false">E827</f>
        <v>0</v>
      </c>
      <c r="F822" s="18" t="n">
        <f aca="false">F827</f>
        <v>0</v>
      </c>
      <c r="G822" s="18" t="n">
        <f aca="false">G827</f>
        <v>0</v>
      </c>
      <c r="H822" s="18" t="n">
        <f aca="false">H827</f>
        <v>0</v>
      </c>
      <c r="I822" s="18" t="n">
        <f aca="false">I827</f>
        <v>0</v>
      </c>
      <c r="J822" s="18" t="n">
        <f aca="false">J827</f>
        <v>0</v>
      </c>
      <c r="K822" s="18" t="n">
        <f aca="false">K827</f>
        <v>0</v>
      </c>
      <c r="L822" s="18" t="n">
        <f aca="false">L827</f>
        <v>0</v>
      </c>
      <c r="M822" s="18" t="n">
        <f aca="false">M827</f>
        <v>0</v>
      </c>
      <c r="N822" s="18" t="n">
        <f aca="false">N827</f>
        <v>1030.928</v>
      </c>
      <c r="O822" s="18" t="n">
        <f aca="false">O827</f>
        <v>2866.072</v>
      </c>
      <c r="P822" s="18" t="n">
        <f aca="false">P827</f>
        <v>0</v>
      </c>
      <c r="Q822" s="18" t="n">
        <f aca="false">Q827</f>
        <v>0</v>
      </c>
      <c r="R822" s="18" t="n">
        <f aca="false">R827</f>
        <v>0</v>
      </c>
      <c r="S822" s="18" t="n">
        <f aca="false">S827</f>
        <v>0</v>
      </c>
      <c r="T822" s="18" t="n">
        <f aca="false">T827</f>
        <v>0</v>
      </c>
    </row>
    <row r="823" s="169" customFormat="true" ht="15" hidden="false" customHeight="false" outlineLevel="0" collapsed="false">
      <c r="A823" s="187"/>
      <c r="B823" s="17"/>
      <c r="C823" s="189" t="s">
        <v>25</v>
      </c>
      <c r="D823" s="18" t="n">
        <f aca="false">SUM(E823:T823)</f>
        <v>0</v>
      </c>
      <c r="E823" s="18" t="n">
        <f aca="false">E828</f>
        <v>0</v>
      </c>
      <c r="F823" s="18" t="n">
        <f aca="false">F828</f>
        <v>0</v>
      </c>
      <c r="G823" s="18" t="n">
        <f aca="false">G828</f>
        <v>0</v>
      </c>
      <c r="H823" s="18" t="n">
        <f aca="false">H828</f>
        <v>0</v>
      </c>
      <c r="I823" s="18" t="n">
        <f aca="false">I828</f>
        <v>0</v>
      </c>
      <c r="J823" s="18" t="n">
        <f aca="false">J828</f>
        <v>0</v>
      </c>
      <c r="K823" s="18" t="n">
        <f aca="false">K828</f>
        <v>0</v>
      </c>
      <c r="L823" s="18" t="n">
        <f aca="false">L828</f>
        <v>0</v>
      </c>
      <c r="M823" s="18" t="n">
        <f aca="false">M828</f>
        <v>0</v>
      </c>
      <c r="N823" s="18" t="n">
        <f aca="false">N828</f>
        <v>0</v>
      </c>
      <c r="O823" s="18" t="n">
        <f aca="false">O828</f>
        <v>0</v>
      </c>
      <c r="P823" s="18" t="n">
        <f aca="false">P828</f>
        <v>0</v>
      </c>
      <c r="Q823" s="18" t="n">
        <f aca="false">Q828</f>
        <v>0</v>
      </c>
      <c r="R823" s="18" t="n">
        <f aca="false">R828</f>
        <v>0</v>
      </c>
      <c r="S823" s="18" t="n">
        <f aca="false">S828</f>
        <v>0</v>
      </c>
      <c r="T823" s="18" t="n">
        <f aca="false">T828</f>
        <v>0</v>
      </c>
    </row>
    <row r="824" s="169" customFormat="true" ht="20.25" hidden="false" customHeight="true" outlineLevel="0" collapsed="false">
      <c r="A824" s="210" t="s">
        <v>495</v>
      </c>
      <c r="B824" s="191" t="s">
        <v>496</v>
      </c>
      <c r="C824" s="181" t="s">
        <v>9</v>
      </c>
      <c r="D824" s="183" t="n">
        <f aca="false">SUM(E824:T824)</f>
        <v>1347106.52</v>
      </c>
      <c r="E824" s="183" t="n">
        <f aca="false">SUM(E825:E828)</f>
        <v>0</v>
      </c>
      <c r="F824" s="183" t="n">
        <f aca="false">SUM(F825:F828)</f>
        <v>0</v>
      </c>
      <c r="G824" s="183" t="n">
        <f aca="false">SUM(G825:G828)</f>
        <v>0</v>
      </c>
      <c r="H824" s="183" t="n">
        <f aca="false">SUM(H825:H828)</f>
        <v>0</v>
      </c>
      <c r="I824" s="183" t="n">
        <f aca="false">SUM(I825:I828)</f>
        <v>0</v>
      </c>
      <c r="J824" s="183" t="n">
        <f aca="false">SUM(J825:J828)</f>
        <v>957406.52</v>
      </c>
      <c r="K824" s="183" t="n">
        <f aca="false">SUM(K825:K828)</f>
        <v>0</v>
      </c>
      <c r="L824" s="183" t="n">
        <f aca="false">SUM(L825:L828)</f>
        <v>0</v>
      </c>
      <c r="M824" s="183" t="n">
        <f aca="false">SUM(M825:M828)</f>
        <v>0</v>
      </c>
      <c r="N824" s="183" t="n">
        <f aca="false">SUM(N825:N828)</f>
        <v>103092.8</v>
      </c>
      <c r="O824" s="183" t="n">
        <f aca="false">SUM(O825:O828)</f>
        <v>286607.2</v>
      </c>
      <c r="P824" s="183" t="n">
        <f aca="false">SUM(P825:P828)</f>
        <v>0</v>
      </c>
      <c r="Q824" s="183" t="n">
        <f aca="false">SUM(Q825:Q828)</f>
        <v>0</v>
      </c>
      <c r="R824" s="183" t="n">
        <f aca="false">SUM(R825:R828)</f>
        <v>0</v>
      </c>
      <c r="S824" s="183" t="n">
        <f aca="false">SUM(S825:S828)</f>
        <v>0</v>
      </c>
      <c r="T824" s="183" t="n">
        <f aca="false">SUM(T825:T828)</f>
        <v>0</v>
      </c>
    </row>
    <row r="825" s="170" customFormat="true" ht="15.75" hidden="false" customHeight="true" outlineLevel="0" collapsed="false">
      <c r="A825" s="210"/>
      <c r="B825" s="191"/>
      <c r="C825" s="47" t="s">
        <v>22</v>
      </c>
      <c r="D825" s="183" t="n">
        <f aca="false">SUM(E825:T825)</f>
        <v>1307406.52</v>
      </c>
      <c r="E825" s="48" t="n">
        <v>0</v>
      </c>
      <c r="F825" s="48" t="n">
        <v>0</v>
      </c>
      <c r="G825" s="48" t="n">
        <v>0</v>
      </c>
      <c r="H825" s="48" t="n">
        <v>0</v>
      </c>
      <c r="I825" s="48" t="n">
        <v>0</v>
      </c>
      <c r="J825" s="48" t="n">
        <v>957406.52</v>
      </c>
      <c r="K825" s="48" t="n">
        <v>0</v>
      </c>
      <c r="L825" s="48" t="n">
        <v>0</v>
      </c>
      <c r="M825" s="48" t="n">
        <v>0</v>
      </c>
      <c r="N825" s="48" t="n">
        <v>100000</v>
      </c>
      <c r="O825" s="48" t="n">
        <v>250000</v>
      </c>
      <c r="P825" s="48" t="n">
        <v>0</v>
      </c>
      <c r="Q825" s="48" t="n">
        <v>0</v>
      </c>
      <c r="R825" s="48" t="n">
        <v>0</v>
      </c>
      <c r="S825" s="48" t="n">
        <v>0</v>
      </c>
      <c r="T825" s="48" t="n">
        <v>0</v>
      </c>
    </row>
    <row r="826" s="170" customFormat="true" ht="18" hidden="false" customHeight="true" outlineLevel="0" collapsed="false">
      <c r="A826" s="210"/>
      <c r="B826" s="191"/>
      <c r="C826" s="47" t="s">
        <v>23</v>
      </c>
      <c r="D826" s="183" t="n">
        <f aca="false">SUM(E826:T826)</f>
        <v>35803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2061.872</v>
      </c>
      <c r="O826" s="48" t="n">
        <v>33741.128</v>
      </c>
      <c r="P826" s="48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</row>
    <row r="827" s="170" customFormat="true" ht="17.25" hidden="false" customHeight="true" outlineLevel="0" collapsed="false">
      <c r="A827" s="210"/>
      <c r="B827" s="191"/>
      <c r="C827" s="47" t="s">
        <v>24</v>
      </c>
      <c r="D827" s="183" t="n">
        <f aca="false">SUM(E827:T827)</f>
        <v>3897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f aca="false">'ПРИЛОЖ 2 к постановлению'!R124</f>
        <v>1030.928</v>
      </c>
      <c r="O827" s="48" t="n">
        <f aca="false">'ПРИЛОЖ 2 к постановлению'!S124</f>
        <v>2866.072</v>
      </c>
      <c r="P827" s="48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</row>
    <row r="828" s="170" customFormat="true" ht="21" hidden="false" customHeight="true" outlineLevel="0" collapsed="false">
      <c r="A828" s="210"/>
      <c r="B828" s="191"/>
      <c r="C828" s="47" t="s">
        <v>25</v>
      </c>
      <c r="D828" s="183" t="n">
        <f aca="false">SUM(E828:T828)</f>
        <v>0</v>
      </c>
      <c r="E828" s="48" t="n">
        <v>0</v>
      </c>
      <c r="F828" s="48" t="n">
        <v>0</v>
      </c>
      <c r="G828" s="48" t="n">
        <v>0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8" t="n">
        <v>0</v>
      </c>
      <c r="O828" s="48" t="n">
        <v>0</v>
      </c>
      <c r="P828" s="48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</row>
    <row r="829" s="169" customFormat="true" ht="15" hidden="false" customHeight="true" outlineLevel="0" collapsed="false">
      <c r="A829" s="187" t="s">
        <v>499</v>
      </c>
      <c r="B829" s="17" t="s">
        <v>687</v>
      </c>
      <c r="C829" s="17" t="s">
        <v>9</v>
      </c>
      <c r="D829" s="18" t="n">
        <f aca="false">SUM(E829:T829)</f>
        <v>41136.83232</v>
      </c>
      <c r="E829" s="18" t="n">
        <f aca="false">E830+E831+E832+E833</f>
        <v>0</v>
      </c>
      <c r="F829" s="18" t="n">
        <f aca="false">F830+F831+F832+F833</f>
        <v>0</v>
      </c>
      <c r="G829" s="18" t="n">
        <f aca="false">G830+G831+G832+G833</f>
        <v>0</v>
      </c>
      <c r="H829" s="18" t="n">
        <f aca="false">H830+H831+H832+H833</f>
        <v>0</v>
      </c>
      <c r="I829" s="18" t="n">
        <f aca="false">I830+I831+I832+I833</f>
        <v>0</v>
      </c>
      <c r="J829" s="18" t="n">
        <f aca="false">J830+J831+J832+J833</f>
        <v>0</v>
      </c>
      <c r="K829" s="18" t="n">
        <f aca="false">K830+K831+K832+K833</f>
        <v>0</v>
      </c>
      <c r="L829" s="18" t="n">
        <f aca="false">L830+L831+L832+L833</f>
        <v>0</v>
      </c>
      <c r="M829" s="18" t="n">
        <f aca="false">M830+M831+M832+M833</f>
        <v>0</v>
      </c>
      <c r="N829" s="18" t="n">
        <f aca="false">N830+N831+N832+N833</f>
        <v>41136.83232</v>
      </c>
      <c r="O829" s="18" t="n">
        <f aca="false">O830+O831+O832+O833</f>
        <v>0</v>
      </c>
      <c r="P829" s="18" t="n">
        <f aca="false">P830+P831+P832+P833</f>
        <v>0</v>
      </c>
      <c r="Q829" s="18" t="n">
        <f aca="false">Q830+Q831+Q832+Q833</f>
        <v>0</v>
      </c>
      <c r="R829" s="18" t="n">
        <f aca="false">R830+R831+R832+R833</f>
        <v>0</v>
      </c>
      <c r="S829" s="18" t="n">
        <f aca="false">S830+S831+S832+S833</f>
        <v>0</v>
      </c>
      <c r="T829" s="18" t="n">
        <f aca="false">T830+T831+T832+T833</f>
        <v>0</v>
      </c>
    </row>
    <row r="830" s="169" customFormat="true" ht="15" hidden="false" customHeight="false" outlineLevel="0" collapsed="false">
      <c r="A830" s="187"/>
      <c r="B830" s="17"/>
      <c r="C830" s="189" t="s">
        <v>22</v>
      </c>
      <c r="D830" s="18" t="n">
        <f aca="false">SUM(E830:T830)</f>
        <v>39503.7</v>
      </c>
      <c r="E830" s="18" t="n">
        <f aca="false">E835</f>
        <v>0</v>
      </c>
      <c r="F830" s="18" t="n">
        <f aca="false">F835</f>
        <v>0</v>
      </c>
      <c r="G830" s="18" t="n">
        <f aca="false">G835</f>
        <v>0</v>
      </c>
      <c r="H830" s="18" t="n">
        <f aca="false">H835</f>
        <v>0</v>
      </c>
      <c r="I830" s="18" t="n">
        <f aca="false">I835</f>
        <v>0</v>
      </c>
      <c r="J830" s="18" t="n">
        <f aca="false">J835</f>
        <v>0</v>
      </c>
      <c r="K830" s="18" t="n">
        <f aca="false">K835</f>
        <v>0</v>
      </c>
      <c r="L830" s="18" t="n">
        <f aca="false">L835</f>
        <v>0</v>
      </c>
      <c r="M830" s="18" t="n">
        <f aca="false">M835</f>
        <v>0</v>
      </c>
      <c r="N830" s="18" t="n">
        <f aca="false">N835</f>
        <v>39503.7</v>
      </c>
      <c r="O830" s="18" t="n">
        <f aca="false">O835</f>
        <v>0</v>
      </c>
      <c r="P830" s="18" t="n">
        <f aca="false">P835</f>
        <v>0</v>
      </c>
      <c r="Q830" s="18" t="n">
        <f aca="false">Q835</f>
        <v>0</v>
      </c>
      <c r="R830" s="18" t="n">
        <f aca="false">R835</f>
        <v>0</v>
      </c>
      <c r="S830" s="18" t="n">
        <f aca="false">S835</f>
        <v>0</v>
      </c>
      <c r="T830" s="18" t="n">
        <f aca="false">T835</f>
        <v>0</v>
      </c>
    </row>
    <row r="831" s="169" customFormat="true" ht="15" hidden="false" customHeight="false" outlineLevel="0" collapsed="false">
      <c r="A831" s="187"/>
      <c r="B831" s="17"/>
      <c r="C831" s="189" t="s">
        <v>23</v>
      </c>
      <c r="D831" s="18" t="n">
        <f aca="false">SUM(E831:T831)</f>
        <v>1221.764</v>
      </c>
      <c r="E831" s="18" t="n">
        <f aca="false">E836</f>
        <v>0</v>
      </c>
      <c r="F831" s="18" t="n">
        <f aca="false">F836</f>
        <v>0</v>
      </c>
      <c r="G831" s="18" t="n">
        <f aca="false">G836</f>
        <v>0</v>
      </c>
      <c r="H831" s="18" t="n">
        <f aca="false">H836</f>
        <v>0</v>
      </c>
      <c r="I831" s="18" t="n">
        <f aca="false">I836</f>
        <v>0</v>
      </c>
      <c r="J831" s="18" t="n">
        <f aca="false">J836</f>
        <v>0</v>
      </c>
      <c r="K831" s="18" t="n">
        <f aca="false">K836</f>
        <v>0</v>
      </c>
      <c r="L831" s="18" t="n">
        <f aca="false">L836</f>
        <v>0</v>
      </c>
      <c r="M831" s="18" t="n">
        <f aca="false">M836</f>
        <v>0</v>
      </c>
      <c r="N831" s="18" t="n">
        <f aca="false">N836</f>
        <v>1221.764</v>
      </c>
      <c r="O831" s="18" t="n">
        <f aca="false">O836</f>
        <v>0</v>
      </c>
      <c r="P831" s="18" t="n">
        <f aca="false">P836</f>
        <v>0</v>
      </c>
      <c r="Q831" s="18" t="n">
        <f aca="false">Q836</f>
        <v>0</v>
      </c>
      <c r="R831" s="18" t="n">
        <f aca="false">R836</f>
        <v>0</v>
      </c>
      <c r="S831" s="18" t="n">
        <f aca="false">S836</f>
        <v>0</v>
      </c>
      <c r="T831" s="18" t="n">
        <f aca="false">T836</f>
        <v>0</v>
      </c>
    </row>
    <row r="832" s="169" customFormat="true" ht="15" hidden="false" customHeight="false" outlineLevel="0" collapsed="false">
      <c r="A832" s="187"/>
      <c r="B832" s="17"/>
      <c r="C832" s="189" t="s">
        <v>24</v>
      </c>
      <c r="D832" s="18" t="n">
        <f aca="false">SUM(E832:T832)</f>
        <v>411.36832</v>
      </c>
      <c r="E832" s="18" t="n">
        <f aca="false">E837</f>
        <v>0</v>
      </c>
      <c r="F832" s="18" t="n">
        <f aca="false">F837</f>
        <v>0</v>
      </c>
      <c r="G832" s="18" t="n">
        <f aca="false">G837</f>
        <v>0</v>
      </c>
      <c r="H832" s="18" t="n">
        <f aca="false">H837</f>
        <v>0</v>
      </c>
      <c r="I832" s="18" t="n">
        <f aca="false">I837</f>
        <v>0</v>
      </c>
      <c r="J832" s="18" t="n">
        <f aca="false">J837</f>
        <v>0</v>
      </c>
      <c r="K832" s="18" t="n">
        <f aca="false">K837</f>
        <v>0</v>
      </c>
      <c r="L832" s="18" t="n">
        <f aca="false">L837</f>
        <v>0</v>
      </c>
      <c r="M832" s="18" t="n">
        <f aca="false">M837</f>
        <v>0</v>
      </c>
      <c r="N832" s="18" t="n">
        <f aca="false">N837</f>
        <v>411.36832</v>
      </c>
      <c r="O832" s="18" t="n">
        <f aca="false">O837</f>
        <v>0</v>
      </c>
      <c r="P832" s="18" t="n">
        <f aca="false">P837</f>
        <v>0</v>
      </c>
      <c r="Q832" s="18" t="n">
        <f aca="false">Q837</f>
        <v>0</v>
      </c>
      <c r="R832" s="18" t="n">
        <f aca="false">R837</f>
        <v>0</v>
      </c>
      <c r="S832" s="18" t="n">
        <f aca="false">S837</f>
        <v>0</v>
      </c>
      <c r="T832" s="18" t="n">
        <f aca="false">T837</f>
        <v>0</v>
      </c>
    </row>
    <row r="833" s="169" customFormat="true" ht="15" hidden="false" customHeight="false" outlineLevel="0" collapsed="false">
      <c r="A833" s="187"/>
      <c r="B833" s="17"/>
      <c r="C833" s="189" t="s">
        <v>25</v>
      </c>
      <c r="D833" s="18" t="n">
        <f aca="false">SUM(E833:T833)</f>
        <v>0</v>
      </c>
      <c r="E833" s="18" t="n">
        <f aca="false">E838</f>
        <v>0</v>
      </c>
      <c r="F833" s="18" t="n">
        <f aca="false">F838</f>
        <v>0</v>
      </c>
      <c r="G833" s="18" t="n">
        <f aca="false">G838</f>
        <v>0</v>
      </c>
      <c r="H833" s="18" t="n">
        <f aca="false">H838</f>
        <v>0</v>
      </c>
      <c r="I833" s="18" t="n">
        <f aca="false">I838</f>
        <v>0</v>
      </c>
      <c r="J833" s="18" t="n">
        <f aca="false">J838</f>
        <v>0</v>
      </c>
      <c r="K833" s="18" t="n">
        <f aca="false">K838</f>
        <v>0</v>
      </c>
      <c r="L833" s="18" t="n">
        <f aca="false">L838</f>
        <v>0</v>
      </c>
      <c r="M833" s="18" t="n">
        <f aca="false">M838</f>
        <v>0</v>
      </c>
      <c r="N833" s="18" t="n">
        <f aca="false">N838</f>
        <v>0</v>
      </c>
      <c r="O833" s="18" t="n">
        <f aca="false">O838</f>
        <v>0</v>
      </c>
      <c r="P833" s="18" t="n">
        <f aca="false">P838</f>
        <v>0</v>
      </c>
      <c r="Q833" s="18" t="n">
        <f aca="false">Q838</f>
        <v>0</v>
      </c>
      <c r="R833" s="18" t="n">
        <f aca="false">R838</f>
        <v>0</v>
      </c>
      <c r="S833" s="18" t="n">
        <f aca="false">S838</f>
        <v>0</v>
      </c>
      <c r="T833" s="18" t="n">
        <f aca="false">T838</f>
        <v>0</v>
      </c>
    </row>
    <row r="834" s="169" customFormat="true" ht="20.25" hidden="false" customHeight="true" outlineLevel="0" collapsed="false">
      <c r="A834" s="210" t="s">
        <v>501</v>
      </c>
      <c r="B834" s="191" t="s">
        <v>688</v>
      </c>
      <c r="C834" s="181" t="s">
        <v>9</v>
      </c>
      <c r="D834" s="183" t="n">
        <f aca="false">SUM(E834:T834)</f>
        <v>41136.83232</v>
      </c>
      <c r="E834" s="183" t="n">
        <f aca="false">SUM(E835:E838)</f>
        <v>0</v>
      </c>
      <c r="F834" s="183" t="n">
        <f aca="false">SUM(F835:F838)</f>
        <v>0</v>
      </c>
      <c r="G834" s="183" t="n">
        <f aca="false">SUM(G835:G838)</f>
        <v>0</v>
      </c>
      <c r="H834" s="183" t="n">
        <f aca="false">SUM(H835:H838)</f>
        <v>0</v>
      </c>
      <c r="I834" s="183" t="n">
        <f aca="false">SUM(I835:I838)</f>
        <v>0</v>
      </c>
      <c r="J834" s="183" t="n">
        <f aca="false">SUM(J835:J838)</f>
        <v>0</v>
      </c>
      <c r="K834" s="183" t="n">
        <f aca="false">SUM(K835:K838)</f>
        <v>0</v>
      </c>
      <c r="L834" s="183" t="n">
        <f aca="false">SUM(L835:L838)</f>
        <v>0</v>
      </c>
      <c r="M834" s="183" t="n">
        <f aca="false">SUM(M835:M838)</f>
        <v>0</v>
      </c>
      <c r="N834" s="183" t="n">
        <f aca="false">SUM(N835:N838)</f>
        <v>41136.83232</v>
      </c>
      <c r="O834" s="183" t="n">
        <f aca="false">SUM(O835:O838)</f>
        <v>0</v>
      </c>
      <c r="P834" s="183" t="n">
        <f aca="false">SUM(P835:P838)</f>
        <v>0</v>
      </c>
      <c r="Q834" s="183" t="n">
        <f aca="false">SUM(Q835:Q838)</f>
        <v>0</v>
      </c>
      <c r="R834" s="183" t="n">
        <f aca="false">SUM(R835:R838)</f>
        <v>0</v>
      </c>
      <c r="S834" s="183" t="n">
        <f aca="false">SUM(S835:S838)</f>
        <v>0</v>
      </c>
      <c r="T834" s="183" t="n">
        <f aca="false">SUM(T835:T838)</f>
        <v>0</v>
      </c>
    </row>
    <row r="835" s="170" customFormat="true" ht="15.75" hidden="false" customHeight="true" outlineLevel="0" collapsed="false">
      <c r="A835" s="210"/>
      <c r="B835" s="191"/>
      <c r="C835" s="47" t="s">
        <v>22</v>
      </c>
      <c r="D835" s="183" t="n">
        <f aca="false">SUM(E835:T835)</f>
        <v>39503.7</v>
      </c>
      <c r="E835" s="48" t="n">
        <v>0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39503.7</v>
      </c>
      <c r="O835" s="48" t="n">
        <v>0</v>
      </c>
      <c r="P835" s="48" t="n">
        <v>0</v>
      </c>
      <c r="Q835" s="48" t="n">
        <v>0</v>
      </c>
      <c r="R835" s="48" t="n">
        <v>0</v>
      </c>
      <c r="S835" s="48" t="n">
        <v>0</v>
      </c>
      <c r="T835" s="48" t="n">
        <v>0</v>
      </c>
    </row>
    <row r="836" s="170" customFormat="true" ht="18" hidden="false" customHeight="true" outlineLevel="0" collapsed="false">
      <c r="A836" s="210"/>
      <c r="B836" s="191"/>
      <c r="C836" s="47" t="s">
        <v>23</v>
      </c>
      <c r="D836" s="183" t="n">
        <f aca="false">SUM(E836:T836)</f>
        <v>1221.764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1221.764</v>
      </c>
      <c r="O836" s="48" t="n">
        <v>0</v>
      </c>
      <c r="P836" s="48" t="n">
        <v>0</v>
      </c>
      <c r="Q836" s="48" t="n">
        <v>0</v>
      </c>
      <c r="R836" s="48" t="n">
        <v>0</v>
      </c>
      <c r="S836" s="48" t="n">
        <v>0</v>
      </c>
      <c r="T836" s="48" t="n">
        <v>0</v>
      </c>
    </row>
    <row r="837" s="170" customFormat="true" ht="17.25" hidden="false" customHeight="true" outlineLevel="0" collapsed="false">
      <c r="A837" s="210"/>
      <c r="B837" s="191"/>
      <c r="C837" s="47" t="s">
        <v>24</v>
      </c>
      <c r="D837" s="183" t="n">
        <f aca="false">SUM(E837:T837)</f>
        <v>411.36832</v>
      </c>
      <c r="E837" s="48" t="n"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f aca="false">'ПРИЛОЖ 2 к постановлению'!R126</f>
        <v>411.36832</v>
      </c>
      <c r="O837" s="48" t="n">
        <f aca="false">'ПРИЛОЖ 2 к постановлению'!S126</f>
        <v>0</v>
      </c>
      <c r="P837" s="48" t="n">
        <f aca="false">'ПРИЛОЖ 2 к постановлению'!T126</f>
        <v>0</v>
      </c>
      <c r="Q837" s="48" t="n">
        <f aca="false">'ПРИЛОЖ 2 к постановлению'!U126</f>
        <v>0</v>
      </c>
      <c r="R837" s="48" t="n">
        <f aca="false">'ПРИЛОЖ 2 к постановлению'!V126</f>
        <v>0</v>
      </c>
      <c r="S837" s="48" t="n">
        <f aca="false">'ПРИЛОЖ 2 к постановлению'!W126</f>
        <v>0</v>
      </c>
      <c r="T837" s="48" t="n">
        <f aca="false">'ПРИЛОЖ 2 к постановлению'!X126</f>
        <v>0</v>
      </c>
    </row>
    <row r="838" s="170" customFormat="true" ht="21" hidden="false" customHeight="true" outlineLevel="0" collapsed="false">
      <c r="A838" s="210"/>
      <c r="B838" s="191"/>
      <c r="C838" s="47" t="s">
        <v>25</v>
      </c>
      <c r="D838" s="183" t="n">
        <f aca="false">SUM(E838:T838)</f>
        <v>0</v>
      </c>
      <c r="E838" s="48" t="n">
        <v>0</v>
      </c>
      <c r="F838" s="48" t="n">
        <v>0</v>
      </c>
      <c r="G838" s="48" t="n">
        <v>0</v>
      </c>
      <c r="H838" s="48" t="n">
        <v>0</v>
      </c>
      <c r="I838" s="48" t="n">
        <v>0</v>
      </c>
      <c r="J838" s="48" t="n">
        <v>0</v>
      </c>
      <c r="K838" s="48" t="n">
        <v>0</v>
      </c>
      <c r="L838" s="48" t="n">
        <v>0</v>
      </c>
      <c r="M838" s="48" t="n">
        <v>0</v>
      </c>
      <c r="N838" s="48" t="n">
        <v>0</v>
      </c>
      <c r="O838" s="48" t="n">
        <v>0</v>
      </c>
      <c r="P838" s="48" t="n">
        <v>0</v>
      </c>
      <c r="Q838" s="48" t="n">
        <v>0</v>
      </c>
      <c r="R838" s="48" t="n">
        <v>0</v>
      </c>
      <c r="S838" s="48" t="n">
        <v>0</v>
      </c>
      <c r="T838" s="48" t="n">
        <v>0</v>
      </c>
    </row>
    <row r="839" s="170" customFormat="true" ht="15" hidden="false" customHeight="true" outlineLevel="0" collapsed="false">
      <c r="A839" s="187" t="n">
        <v>2</v>
      </c>
      <c r="B839" s="17" t="s">
        <v>140</v>
      </c>
      <c r="C839" s="17" t="s">
        <v>9</v>
      </c>
      <c r="D839" s="18" t="n">
        <f aca="false">SUM(E839:T839)</f>
        <v>95808.34435</v>
      </c>
      <c r="E839" s="18" t="n">
        <f aca="false">SUM(E840:E843)</f>
        <v>3226.451</v>
      </c>
      <c r="F839" s="18" t="n">
        <f aca="false">SUM(F840:F843)</f>
        <v>4233.986</v>
      </c>
      <c r="G839" s="18" t="n">
        <f aca="false">SUM(G840:G843)</f>
        <v>5212.626</v>
      </c>
      <c r="H839" s="18" t="n">
        <f aca="false">SUM(H840:H843)</f>
        <v>17322.865</v>
      </c>
      <c r="I839" s="18" t="n">
        <f aca="false">SUM(I840:I843)</f>
        <v>4500</v>
      </c>
      <c r="J839" s="18" t="n">
        <f aca="false">SUM(J840:J843)</f>
        <v>5280.245</v>
      </c>
      <c r="K839" s="18" t="n">
        <f aca="false">SUM(K840:K843)</f>
        <v>6905.978</v>
      </c>
      <c r="L839" s="18" t="n">
        <f aca="false">SUM(L840:L843)</f>
        <v>8748.10238</v>
      </c>
      <c r="M839" s="18" t="n">
        <f aca="false">SUM(M840:M843)</f>
        <v>5308.09097</v>
      </c>
      <c r="N839" s="18" t="n">
        <f aca="false">SUM(N840:N843)</f>
        <v>5334</v>
      </c>
      <c r="O839" s="18" t="n">
        <f aca="false">SUM(O840:O843)</f>
        <v>3000</v>
      </c>
      <c r="P839" s="18" t="n">
        <f aca="false">SUM(P840:P843)</f>
        <v>3000</v>
      </c>
      <c r="Q839" s="18" t="n">
        <f aca="false">SUM(Q840:Q843)</f>
        <v>5934</v>
      </c>
      <c r="R839" s="18" t="n">
        <f aca="false">SUM(R840:R843)</f>
        <v>5934</v>
      </c>
      <c r="S839" s="18" t="n">
        <f aca="false">SUM(S840:S843)</f>
        <v>5934</v>
      </c>
      <c r="T839" s="18" t="n">
        <f aca="false">SUM(T840:T843)</f>
        <v>5934</v>
      </c>
    </row>
    <row r="840" s="170" customFormat="true" ht="33.75" hidden="false" customHeight="true" outlineLevel="0" collapsed="false">
      <c r="A840" s="187"/>
      <c r="B840" s="17"/>
      <c r="C840" s="17" t="s">
        <v>22</v>
      </c>
      <c r="D840" s="18" t="n">
        <f aca="false">SUM(E840:T840)</f>
        <v>0</v>
      </c>
      <c r="E840" s="18" t="n">
        <f aca="false">E846+E851+E856</f>
        <v>0</v>
      </c>
      <c r="F840" s="18" t="n">
        <f aca="false">F846+F851+F856</f>
        <v>0</v>
      </c>
      <c r="G840" s="18" t="n">
        <f aca="false">G846+G851+G856</f>
        <v>0</v>
      </c>
      <c r="H840" s="18" t="n">
        <f aca="false">H846+H851+H856</f>
        <v>0</v>
      </c>
      <c r="I840" s="18" t="n">
        <f aca="false">I846+I851+I856</f>
        <v>0</v>
      </c>
      <c r="J840" s="18" t="n">
        <f aca="false">J846+J851+J856</f>
        <v>0</v>
      </c>
      <c r="K840" s="18" t="n">
        <f aca="false">K846+K851+K856</f>
        <v>0</v>
      </c>
      <c r="L840" s="18" t="n">
        <f aca="false">L846+L851+L856</f>
        <v>0</v>
      </c>
      <c r="M840" s="18" t="n">
        <f aca="false">M846+M851+M856</f>
        <v>0</v>
      </c>
      <c r="N840" s="18" t="n">
        <f aca="false">N846+N851+N856</f>
        <v>0</v>
      </c>
      <c r="O840" s="18" t="n">
        <f aca="false">O846+O851+O856</f>
        <v>0</v>
      </c>
      <c r="P840" s="18" t="n">
        <f aca="false">P846+P851+P856</f>
        <v>0</v>
      </c>
      <c r="Q840" s="18" t="n">
        <f aca="false">Q846+Q851+Q856</f>
        <v>0</v>
      </c>
      <c r="R840" s="18" t="n">
        <f aca="false">R846+R851+R856</f>
        <v>0</v>
      </c>
      <c r="S840" s="18" t="n">
        <f aca="false">S846+S851+S856</f>
        <v>0</v>
      </c>
      <c r="T840" s="18" t="n">
        <f aca="false">T846+T851+T856</f>
        <v>0</v>
      </c>
    </row>
    <row r="841" s="170" customFormat="true" ht="15" hidden="false" customHeight="false" outlineLevel="0" collapsed="false">
      <c r="A841" s="187"/>
      <c r="B841" s="17"/>
      <c r="C841" s="17" t="s">
        <v>23</v>
      </c>
      <c r="D841" s="18" t="n">
        <f aca="false">SUM(E841:T841)</f>
        <v>0</v>
      </c>
      <c r="E841" s="18" t="n">
        <f aca="false">E847+E852+E857</f>
        <v>0</v>
      </c>
      <c r="F841" s="18" t="n">
        <f aca="false">F847+F852+F857</f>
        <v>0</v>
      </c>
      <c r="G841" s="18" t="n">
        <f aca="false">G847+G852+G857</f>
        <v>0</v>
      </c>
      <c r="H841" s="18" t="n">
        <f aca="false">H847+H852+H857</f>
        <v>0</v>
      </c>
      <c r="I841" s="18" t="n">
        <f aca="false">I847+I852+I857</f>
        <v>0</v>
      </c>
      <c r="J841" s="18" t="n">
        <f aca="false">J847+J852+J857</f>
        <v>0</v>
      </c>
      <c r="K841" s="18" t="n">
        <f aca="false">K847+K852+K857</f>
        <v>0</v>
      </c>
      <c r="L841" s="18" t="n">
        <f aca="false">L847+L852+L857</f>
        <v>0</v>
      </c>
      <c r="M841" s="18" t="n">
        <f aca="false">M847+M852+M857</f>
        <v>0</v>
      </c>
      <c r="N841" s="18" t="n">
        <f aca="false">N847+N852+N857</f>
        <v>0</v>
      </c>
      <c r="O841" s="18" t="n">
        <f aca="false">O847+O852+O857</f>
        <v>0</v>
      </c>
      <c r="P841" s="18" t="n">
        <f aca="false">P847+P852+P857</f>
        <v>0</v>
      </c>
      <c r="Q841" s="18" t="n">
        <f aca="false">Q847+Q852+Q857</f>
        <v>0</v>
      </c>
      <c r="R841" s="18" t="n">
        <f aca="false">R847+R852+R857</f>
        <v>0</v>
      </c>
      <c r="S841" s="18" t="n">
        <f aca="false">S847+S852+S857</f>
        <v>0</v>
      </c>
      <c r="T841" s="18" t="n">
        <f aca="false">T847+T852+T857</f>
        <v>0</v>
      </c>
    </row>
    <row r="842" s="170" customFormat="true" ht="15" hidden="false" customHeight="false" outlineLevel="0" collapsed="false">
      <c r="A842" s="187"/>
      <c r="B842" s="17"/>
      <c r="C842" s="17" t="s">
        <v>24</v>
      </c>
      <c r="D842" s="18" t="n">
        <f aca="false">SUM(E842:T842)</f>
        <v>95808.34435</v>
      </c>
      <c r="E842" s="18" t="n">
        <f aca="false">E848+E853+E858</f>
        <v>3226.451</v>
      </c>
      <c r="F842" s="18" t="n">
        <f aca="false">F848+F853+F858</f>
        <v>4233.986</v>
      </c>
      <c r="G842" s="18" t="n">
        <f aca="false">G848+G853+G858</f>
        <v>5212.626</v>
      </c>
      <c r="H842" s="18" t="n">
        <f aca="false">H848+H853+H858</f>
        <v>17322.865</v>
      </c>
      <c r="I842" s="18" t="n">
        <f aca="false">I848+I853+I858</f>
        <v>4500</v>
      </c>
      <c r="J842" s="18" t="n">
        <f aca="false">J848+J853+J858</f>
        <v>5280.245</v>
      </c>
      <c r="K842" s="18" t="n">
        <f aca="false">K848+K853+K858</f>
        <v>6905.978</v>
      </c>
      <c r="L842" s="18" t="n">
        <f aca="false">L848+L853+L858</f>
        <v>8748.10238</v>
      </c>
      <c r="M842" s="18" t="n">
        <f aca="false">M848+M853+M858</f>
        <v>5308.09097</v>
      </c>
      <c r="N842" s="18" t="n">
        <f aca="false">N848+N853+N858</f>
        <v>5334</v>
      </c>
      <c r="O842" s="18" t="n">
        <f aca="false">O848+O853+O858</f>
        <v>3000</v>
      </c>
      <c r="P842" s="18" t="n">
        <f aca="false">P848+P853+P858</f>
        <v>3000</v>
      </c>
      <c r="Q842" s="18" t="n">
        <f aca="false">Q848+Q853+Q858</f>
        <v>5934</v>
      </c>
      <c r="R842" s="18" t="n">
        <f aca="false">R848+R853+R858</f>
        <v>5934</v>
      </c>
      <c r="S842" s="18" t="n">
        <f aca="false">S848+S853+S858</f>
        <v>5934</v>
      </c>
      <c r="T842" s="18" t="n">
        <f aca="false">T848+T853+T858</f>
        <v>5934</v>
      </c>
    </row>
    <row r="843" s="170" customFormat="true" ht="15" hidden="false" customHeight="false" outlineLevel="0" collapsed="false">
      <c r="A843" s="187"/>
      <c r="B843" s="17"/>
      <c r="C843" s="17" t="s">
        <v>25</v>
      </c>
      <c r="D843" s="18" t="n">
        <f aca="false">SUM(E843:T843)</f>
        <v>0</v>
      </c>
      <c r="E843" s="18" t="n">
        <f aca="false">E849+E854+E859</f>
        <v>0</v>
      </c>
      <c r="F843" s="18" t="n">
        <f aca="false">F849+F854+F859</f>
        <v>0</v>
      </c>
      <c r="G843" s="18" t="n">
        <f aca="false">G849+G854+G859</f>
        <v>0</v>
      </c>
      <c r="H843" s="18" t="n">
        <f aca="false">H849+H854+H859</f>
        <v>0</v>
      </c>
      <c r="I843" s="18" t="n">
        <f aca="false">I849+I854+I859</f>
        <v>0</v>
      </c>
      <c r="J843" s="18" t="n">
        <f aca="false">J849+J854+J859</f>
        <v>0</v>
      </c>
      <c r="K843" s="18" t="n">
        <f aca="false">K849+K854+K859</f>
        <v>0</v>
      </c>
      <c r="L843" s="18" t="n">
        <f aca="false">L849+L854+L859</f>
        <v>0</v>
      </c>
      <c r="M843" s="18" t="n">
        <f aca="false">M849+M854+M859</f>
        <v>0</v>
      </c>
      <c r="N843" s="18" t="n">
        <f aca="false">N849+N854+N859</f>
        <v>0</v>
      </c>
      <c r="O843" s="18" t="n">
        <f aca="false">O849+O854+O859</f>
        <v>0</v>
      </c>
      <c r="P843" s="18" t="n">
        <f aca="false">P849+P854+P859</f>
        <v>0</v>
      </c>
      <c r="Q843" s="18" t="n">
        <f aca="false">Q849+Q854+Q859</f>
        <v>0</v>
      </c>
      <c r="R843" s="18" t="n">
        <f aca="false">R849+R854+R859</f>
        <v>0</v>
      </c>
      <c r="S843" s="18" t="n">
        <f aca="false">S849+S854+S859</f>
        <v>0</v>
      </c>
      <c r="T843" s="18" t="n">
        <f aca="false">T849+T854+T859</f>
        <v>0</v>
      </c>
    </row>
    <row r="844" s="170" customFormat="true" ht="57" hidden="false" customHeight="false" outlineLevel="0" collapsed="false">
      <c r="A844" s="211" t="s">
        <v>507</v>
      </c>
      <c r="B844" s="212" t="s">
        <v>689</v>
      </c>
      <c r="C844" s="213"/>
      <c r="D844" s="184" t="n">
        <f aca="false">SUM(E844:T844)</f>
        <v>95808.34435</v>
      </c>
      <c r="E844" s="184" t="n">
        <f aca="false">E845+E850+E855</f>
        <v>3226.451</v>
      </c>
      <c r="F844" s="184" t="n">
        <f aca="false">F845+F850+F855</f>
        <v>4233.986</v>
      </c>
      <c r="G844" s="184" t="n">
        <f aca="false">G845+G850+G855</f>
        <v>5212.626</v>
      </c>
      <c r="H844" s="184" t="n">
        <f aca="false">H845+H850+H855</f>
        <v>17322.865</v>
      </c>
      <c r="I844" s="184" t="n">
        <f aca="false">I845+I850+I855</f>
        <v>4500</v>
      </c>
      <c r="J844" s="184" t="n">
        <f aca="false">J845+J850+J855</f>
        <v>5280.245</v>
      </c>
      <c r="K844" s="184" t="n">
        <f aca="false">K845+K850+K855</f>
        <v>6905.978</v>
      </c>
      <c r="L844" s="184" t="n">
        <f aca="false">L845+L850+L855</f>
        <v>8748.10238</v>
      </c>
      <c r="M844" s="184" t="n">
        <f aca="false">M845+M850+M855</f>
        <v>5308.09097</v>
      </c>
      <c r="N844" s="184" t="n">
        <f aca="false">N845+N850+N855</f>
        <v>5334</v>
      </c>
      <c r="O844" s="184" t="n">
        <f aca="false">O845+O850+O855</f>
        <v>3000</v>
      </c>
      <c r="P844" s="184" t="n">
        <f aca="false">P845+P850+P855</f>
        <v>3000</v>
      </c>
      <c r="Q844" s="184" t="n">
        <f aca="false">Q845+Q850+Q855</f>
        <v>5934</v>
      </c>
      <c r="R844" s="184" t="n">
        <f aca="false">R845+R850+R855</f>
        <v>5934</v>
      </c>
      <c r="S844" s="184" t="n">
        <f aca="false">S845+S850+S855</f>
        <v>5934</v>
      </c>
      <c r="T844" s="184" t="n">
        <f aca="false">T845+T850+T855</f>
        <v>5934</v>
      </c>
    </row>
    <row r="845" s="170" customFormat="true" ht="15" hidden="false" customHeight="true" outlineLevel="0" collapsed="false">
      <c r="A845" s="214" t="s">
        <v>143</v>
      </c>
      <c r="B845" s="191" t="s">
        <v>511</v>
      </c>
      <c r="C845" s="181" t="s">
        <v>9</v>
      </c>
      <c r="D845" s="184" t="n">
        <f aca="false">SUM(E845:T845)</f>
        <v>11500.86</v>
      </c>
      <c r="E845" s="183" t="n">
        <f aca="false">SUM(E846:E849)</f>
        <v>1459.218</v>
      </c>
      <c r="F845" s="183" t="n">
        <f aca="false">SUM(F846:F849)</f>
        <v>1471.204</v>
      </c>
      <c r="G845" s="183" t="n">
        <f aca="false">SUM(G846:G849)</f>
        <v>1663.323</v>
      </c>
      <c r="H845" s="183" t="n">
        <f aca="false">SUM(H846:H849)</f>
        <v>295.287</v>
      </c>
      <c r="I845" s="183" t="n">
        <f aca="false">SUM(I846:I849)</f>
        <v>0</v>
      </c>
      <c r="J845" s="183" t="n">
        <f aca="false">SUM(J846:J849)</f>
        <v>851.505</v>
      </c>
      <c r="K845" s="183" t="n">
        <f aca="false">SUM(K846:K849)</f>
        <v>1940</v>
      </c>
      <c r="L845" s="183" t="n">
        <f aca="false">SUM(L846:L849)</f>
        <v>3820.323</v>
      </c>
      <c r="M845" s="183" t="n">
        <f aca="false">SUM(M846:M849)</f>
        <v>0</v>
      </c>
      <c r="N845" s="183" t="n">
        <f aca="false">SUM(N846:N849)</f>
        <v>0</v>
      </c>
      <c r="O845" s="183" t="n">
        <f aca="false">SUM(O846:O849)</f>
        <v>0</v>
      </c>
      <c r="P845" s="183" t="n">
        <f aca="false">SUM(P846:P849)</f>
        <v>0</v>
      </c>
      <c r="Q845" s="183" t="n">
        <f aca="false">SUM(Q846:Q849)</f>
        <v>0</v>
      </c>
      <c r="R845" s="183" t="n">
        <f aca="false">SUM(R846:R849)</f>
        <v>0</v>
      </c>
      <c r="S845" s="183" t="n">
        <f aca="false">SUM(S846:S849)</f>
        <v>0</v>
      </c>
      <c r="T845" s="183" t="n">
        <f aca="false">SUM(T846:T849)</f>
        <v>0</v>
      </c>
    </row>
    <row r="846" s="170" customFormat="true" ht="18" hidden="false" customHeight="true" outlineLevel="0" collapsed="false">
      <c r="A846" s="214"/>
      <c r="B846" s="191"/>
      <c r="C846" s="47" t="s">
        <v>22</v>
      </c>
      <c r="D846" s="184" t="n">
        <f aca="false">SUM(E846:T846)</f>
        <v>0</v>
      </c>
      <c r="E846" s="48" t="n">
        <v>0</v>
      </c>
      <c r="F846" s="48" t="n">
        <v>0</v>
      </c>
      <c r="G846" s="48" t="n">
        <v>0</v>
      </c>
      <c r="H846" s="48" t="n">
        <v>0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48" t="n">
        <v>0</v>
      </c>
      <c r="S846" s="48" t="n">
        <v>0</v>
      </c>
      <c r="T846" s="48" t="n">
        <v>0</v>
      </c>
    </row>
    <row r="847" s="170" customFormat="true" ht="15" hidden="false" customHeight="false" outlineLevel="0" collapsed="false">
      <c r="A847" s="214"/>
      <c r="B847" s="191"/>
      <c r="C847" s="47" t="s">
        <v>23</v>
      </c>
      <c r="D847" s="184" t="n">
        <f aca="false">SUM(E847:T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8" t="n">
        <v>0</v>
      </c>
      <c r="S847" s="48" t="n">
        <v>0</v>
      </c>
      <c r="T847" s="48" t="n">
        <v>0</v>
      </c>
    </row>
    <row r="848" s="170" customFormat="true" ht="15" hidden="false" customHeight="false" outlineLevel="0" collapsed="false">
      <c r="A848" s="214"/>
      <c r="B848" s="191"/>
      <c r="C848" s="47" t="s">
        <v>24</v>
      </c>
      <c r="D848" s="184" t="n">
        <f aca="false">SUM(E848:T848)</f>
        <v>11500.86</v>
      </c>
      <c r="E848" s="48" t="n">
        <v>1459.218</v>
      </c>
      <c r="F848" s="48" t="n">
        <v>1471.204</v>
      </c>
      <c r="G848" s="48" t="n">
        <v>1663.323</v>
      </c>
      <c r="H848" s="48" t="n">
        <v>295.287</v>
      </c>
      <c r="I848" s="48" t="n">
        <v>0</v>
      </c>
      <c r="J848" s="48" t="n">
        <v>851.505</v>
      </c>
      <c r="K848" s="48" t="n">
        <v>1940</v>
      </c>
      <c r="L848" s="48" t="n">
        <v>3820.323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70" customFormat="true" ht="15" hidden="false" customHeight="false" outlineLevel="0" collapsed="false">
      <c r="A849" s="214"/>
      <c r="B849" s="191"/>
      <c r="C849" s="47" t="s">
        <v>25</v>
      </c>
      <c r="D849" s="184" t="n">
        <f aca="false">SUM(E849:T849)</f>
        <v>0</v>
      </c>
      <c r="E849" s="48" t="n">
        <v>0</v>
      </c>
      <c r="F849" s="48" t="n">
        <v>0</v>
      </c>
      <c r="G849" s="48" t="n">
        <v>0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0</v>
      </c>
      <c r="O849" s="48" t="n">
        <v>0</v>
      </c>
      <c r="P849" s="48" t="n">
        <v>0</v>
      </c>
      <c r="Q849" s="48" t="n">
        <v>0</v>
      </c>
      <c r="R849" s="48" t="n">
        <v>0</v>
      </c>
      <c r="S849" s="48" t="n">
        <v>0</v>
      </c>
      <c r="T849" s="48" t="n">
        <v>0</v>
      </c>
    </row>
    <row r="850" s="170" customFormat="true" ht="15" hidden="false" customHeight="true" outlineLevel="0" collapsed="false">
      <c r="A850" s="214" t="s">
        <v>145</v>
      </c>
      <c r="B850" s="191" t="s">
        <v>146</v>
      </c>
      <c r="C850" s="181" t="s">
        <v>9</v>
      </c>
      <c r="D850" s="184" t="n">
        <f aca="false">SUM(E850:T850)</f>
        <v>79752.10535</v>
      </c>
      <c r="E850" s="183" t="n">
        <f aca="false">SUM(E851:E854)</f>
        <v>0</v>
      </c>
      <c r="F850" s="183" t="n">
        <f aca="false">SUM(F851:F854)</f>
        <v>1500</v>
      </c>
      <c r="G850" s="183" t="n">
        <f aca="false">SUM(G851:G854)</f>
        <v>3000</v>
      </c>
      <c r="H850" s="183" t="n">
        <f aca="false">SUM(H851:H854)</f>
        <v>16051.517</v>
      </c>
      <c r="I850" s="183" t="n">
        <f aca="false">SUM(I851:I854)</f>
        <v>4500</v>
      </c>
      <c r="J850" s="183" t="n">
        <f aca="false">SUM(J851:J854)</f>
        <v>4428.74</v>
      </c>
      <c r="K850" s="183" t="n">
        <f aca="false">SUM(K851:K854)</f>
        <v>4965.978</v>
      </c>
      <c r="L850" s="183" t="n">
        <f aca="false">SUM(L851:L854)</f>
        <v>4927.77938</v>
      </c>
      <c r="M850" s="183" t="n">
        <f aca="false">SUM(M851:M854)</f>
        <v>5308.09097</v>
      </c>
      <c r="N850" s="183" t="n">
        <f aca="false">SUM(N851:N854)</f>
        <v>5334</v>
      </c>
      <c r="O850" s="183" t="n">
        <f aca="false">SUM(O851:O854)</f>
        <v>3000</v>
      </c>
      <c r="P850" s="183" t="n">
        <f aca="false">SUM(P851:P854)</f>
        <v>3000</v>
      </c>
      <c r="Q850" s="183" t="n">
        <f aca="false">SUM(Q851:Q854)</f>
        <v>5934</v>
      </c>
      <c r="R850" s="183" t="n">
        <f aca="false">SUM(R851:R854)</f>
        <v>5934</v>
      </c>
      <c r="S850" s="183" t="n">
        <f aca="false">SUM(S851:S854)</f>
        <v>5934</v>
      </c>
      <c r="T850" s="183" t="n">
        <f aca="false">SUM(T851:T854)</f>
        <v>5934</v>
      </c>
    </row>
    <row r="851" s="170" customFormat="true" ht="15" hidden="false" customHeight="false" outlineLevel="0" collapsed="false">
      <c r="A851" s="214"/>
      <c r="B851" s="191"/>
      <c r="C851" s="47" t="s">
        <v>22</v>
      </c>
      <c r="D851" s="184" t="n">
        <f aca="false">SUM(E851:T851)</f>
        <v>0</v>
      </c>
      <c r="E851" s="48" t="n">
        <v>0</v>
      </c>
      <c r="F851" s="48" t="n">
        <v>0</v>
      </c>
      <c r="G851" s="48" t="n">
        <v>0</v>
      </c>
      <c r="H851" s="48" t="n">
        <v>0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48" t="n">
        <v>0</v>
      </c>
      <c r="S851" s="48" t="n">
        <v>0</v>
      </c>
      <c r="T851" s="48" t="n">
        <v>0</v>
      </c>
    </row>
    <row r="852" s="170" customFormat="true" ht="15" hidden="false" customHeight="false" outlineLevel="0" collapsed="false">
      <c r="A852" s="214"/>
      <c r="B852" s="191"/>
      <c r="C852" s="47" t="s">
        <v>23</v>
      </c>
      <c r="D852" s="184" t="n">
        <f aca="false">SUM(E852:T852)</f>
        <v>0</v>
      </c>
      <c r="E852" s="48" t="n"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48" t="n">
        <v>0</v>
      </c>
      <c r="S852" s="48" t="n">
        <v>0</v>
      </c>
      <c r="T852" s="48" t="n">
        <v>0</v>
      </c>
    </row>
    <row r="853" s="170" customFormat="true" ht="15" hidden="false" customHeight="false" outlineLevel="0" collapsed="false">
      <c r="A853" s="214"/>
      <c r="B853" s="191"/>
      <c r="C853" s="47" t="s">
        <v>24</v>
      </c>
      <c r="D853" s="184" t="n">
        <f aca="false">SUM(E853:T853)</f>
        <v>79752.10535</v>
      </c>
      <c r="E853" s="48" t="n">
        <v>0</v>
      </c>
      <c r="F853" s="48" t="n">
        <v>1500</v>
      </c>
      <c r="G853" s="48" t="n">
        <v>3000</v>
      </c>
      <c r="H853" s="48" t="n">
        <v>16051.517</v>
      </c>
      <c r="I853" s="48" t="n">
        <v>4500</v>
      </c>
      <c r="J853" s="48" t="n">
        <v>4428.74</v>
      </c>
      <c r="K853" s="48" t="n">
        <v>4965.978</v>
      </c>
      <c r="L853" s="48" t="n">
        <v>4927.77938</v>
      </c>
      <c r="M853" s="48" t="n">
        <f aca="false">'ПРИЛОЖ 2 к постановлению'!Q130</f>
        <v>5308.09097</v>
      </c>
      <c r="N853" s="48" t="n">
        <f aca="false">'ПРИЛОЖ 2 к постановлению'!R130</f>
        <v>5334</v>
      </c>
      <c r="O853" s="48" t="n">
        <f aca="false">'ПРИЛОЖ 2 к постановлению'!S130</f>
        <v>3000</v>
      </c>
      <c r="P853" s="48" t="n">
        <f aca="false">'ПРИЛОЖ 2 к постановлению'!T130</f>
        <v>3000</v>
      </c>
      <c r="Q853" s="48" t="n">
        <f aca="false">'ПРИЛОЖ 2 к постановлению'!U130</f>
        <v>5934</v>
      </c>
      <c r="R853" s="48" t="n">
        <f aca="false">'ПРИЛОЖ 2 к постановлению'!V130</f>
        <v>5934</v>
      </c>
      <c r="S853" s="48" t="n">
        <f aca="false">'ПРИЛОЖ 2 к постановлению'!W130</f>
        <v>5934</v>
      </c>
      <c r="T853" s="48" t="n">
        <v>5934</v>
      </c>
    </row>
    <row r="854" s="170" customFormat="true" ht="15" hidden="false" customHeight="false" outlineLevel="0" collapsed="false">
      <c r="A854" s="214"/>
      <c r="B854" s="191"/>
      <c r="C854" s="47" t="s">
        <v>25</v>
      </c>
      <c r="D854" s="184" t="n">
        <f aca="false">SUM(E854:T854)</f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0</v>
      </c>
      <c r="P854" s="48" t="n">
        <v>0</v>
      </c>
      <c r="Q854" s="48" t="n">
        <v>0</v>
      </c>
      <c r="R854" s="48" t="n">
        <v>0</v>
      </c>
      <c r="S854" s="48" t="n">
        <v>0</v>
      </c>
      <c r="T854" s="48" t="n">
        <v>0</v>
      </c>
    </row>
    <row r="855" s="170" customFormat="true" ht="15" hidden="false" customHeight="true" outlineLevel="0" collapsed="false">
      <c r="A855" s="215" t="s">
        <v>148</v>
      </c>
      <c r="B855" s="193" t="s">
        <v>516</v>
      </c>
      <c r="C855" s="213" t="s">
        <v>9</v>
      </c>
      <c r="D855" s="184" t="n">
        <f aca="false">SUM(E855:T855)</f>
        <v>4555.379</v>
      </c>
      <c r="E855" s="184" t="n">
        <f aca="false">SUM(E856:E859)</f>
        <v>1767.233</v>
      </c>
      <c r="F855" s="184" t="n">
        <f aca="false">SUM(F856:F859)</f>
        <v>1262.782</v>
      </c>
      <c r="G855" s="184" t="n">
        <f aca="false">SUM(G856:G859)</f>
        <v>549.303</v>
      </c>
      <c r="H855" s="184" t="n">
        <f aca="false">SUM(H856:H859)</f>
        <v>976.061</v>
      </c>
      <c r="I855" s="184" t="n">
        <f aca="false">SUM(I856:I859)</f>
        <v>0</v>
      </c>
      <c r="J855" s="184" t="n">
        <f aca="false">SUM(J856:J859)</f>
        <v>0</v>
      </c>
      <c r="K855" s="184" t="n">
        <f aca="false">SUM(K856:K859)</f>
        <v>0</v>
      </c>
      <c r="L855" s="184" t="n">
        <f aca="false">SUM(L856:L859)</f>
        <v>0</v>
      </c>
      <c r="M855" s="184" t="n">
        <f aca="false">SUM(M856:M859)</f>
        <v>0</v>
      </c>
      <c r="N855" s="184" t="n">
        <f aca="false">SUM(N856:N859)</f>
        <v>0</v>
      </c>
      <c r="O855" s="184" t="n">
        <f aca="false">SUM(O856:O859)</f>
        <v>0</v>
      </c>
      <c r="P855" s="184" t="n">
        <f aca="false">SUM(P856:P859)</f>
        <v>0</v>
      </c>
      <c r="Q855" s="184" t="n">
        <f aca="false">SUM(Q856:Q859)</f>
        <v>0</v>
      </c>
      <c r="R855" s="184" t="n">
        <f aca="false">SUM(R856:R859)</f>
        <v>0</v>
      </c>
      <c r="S855" s="184" t="n">
        <f aca="false">SUM(S856:S859)</f>
        <v>0</v>
      </c>
      <c r="T855" s="184" t="n">
        <f aca="false">SUM(T856:T859)</f>
        <v>0</v>
      </c>
    </row>
    <row r="856" s="170" customFormat="true" ht="15" hidden="false" customHeight="false" outlineLevel="0" collapsed="false">
      <c r="A856" s="215"/>
      <c r="B856" s="193"/>
      <c r="C856" s="36" t="s">
        <v>22</v>
      </c>
      <c r="D856" s="184" t="n">
        <f aca="false">SUM(E856:T856)</f>
        <v>0</v>
      </c>
      <c r="E856" s="37" t="n">
        <v>0</v>
      </c>
      <c r="F856" s="37" t="n">
        <v>0</v>
      </c>
      <c r="G856" s="37" t="n">
        <v>0</v>
      </c>
      <c r="H856" s="37" t="n">
        <v>0</v>
      </c>
      <c r="I856" s="37" t="n">
        <v>0</v>
      </c>
      <c r="J856" s="37" t="n">
        <v>0</v>
      </c>
      <c r="K856" s="37" t="n">
        <v>0</v>
      </c>
      <c r="L856" s="37" t="n">
        <v>0</v>
      </c>
      <c r="M856" s="37" t="n">
        <v>0</v>
      </c>
      <c r="N856" s="37" t="n">
        <v>0</v>
      </c>
      <c r="O856" s="37" t="n">
        <v>0</v>
      </c>
      <c r="P856" s="37" t="n">
        <v>0</v>
      </c>
      <c r="Q856" s="37" t="n">
        <v>0</v>
      </c>
      <c r="R856" s="37" t="n">
        <v>0</v>
      </c>
      <c r="S856" s="37" t="n">
        <v>0</v>
      </c>
      <c r="T856" s="37" t="n">
        <v>0</v>
      </c>
    </row>
    <row r="857" s="170" customFormat="true" ht="15" hidden="false" customHeight="false" outlineLevel="0" collapsed="false">
      <c r="A857" s="215"/>
      <c r="B857" s="193"/>
      <c r="C857" s="36" t="s">
        <v>23</v>
      </c>
      <c r="D857" s="184" t="n">
        <f aca="false">SUM(E857:T857)</f>
        <v>0</v>
      </c>
      <c r="E857" s="37" t="n">
        <v>0</v>
      </c>
      <c r="F857" s="37" t="n">
        <v>0</v>
      </c>
      <c r="G857" s="37" t="n">
        <v>0</v>
      </c>
      <c r="H857" s="37" t="n">
        <v>0</v>
      </c>
      <c r="I857" s="37" t="n">
        <v>0</v>
      </c>
      <c r="J857" s="37" t="n">
        <v>0</v>
      </c>
      <c r="K857" s="37" t="n">
        <v>0</v>
      </c>
      <c r="L857" s="37" t="n">
        <v>0</v>
      </c>
      <c r="M857" s="37" t="n">
        <v>0</v>
      </c>
      <c r="N857" s="37" t="n">
        <v>0</v>
      </c>
      <c r="O857" s="37" t="n">
        <v>0</v>
      </c>
      <c r="P857" s="37" t="n">
        <v>0</v>
      </c>
      <c r="Q857" s="37" t="n">
        <v>0</v>
      </c>
      <c r="R857" s="37" t="n">
        <v>0</v>
      </c>
      <c r="S857" s="37" t="n">
        <v>0</v>
      </c>
      <c r="T857" s="37" t="n">
        <v>0</v>
      </c>
    </row>
    <row r="858" s="170" customFormat="true" ht="15" hidden="false" customHeight="false" outlineLevel="0" collapsed="false">
      <c r="A858" s="215"/>
      <c r="B858" s="193"/>
      <c r="C858" s="36" t="s">
        <v>24</v>
      </c>
      <c r="D858" s="184" t="n">
        <f aca="false">SUM(E858:T858)</f>
        <v>4555.379</v>
      </c>
      <c r="E858" s="37" t="n">
        <v>1767.233</v>
      </c>
      <c r="F858" s="37" t="n">
        <v>1262.782</v>
      </c>
      <c r="G858" s="37" t="n">
        <v>549.303</v>
      </c>
      <c r="H858" s="37" t="n">
        <v>976.061</v>
      </c>
      <c r="I858" s="37" t="n">
        <v>0</v>
      </c>
      <c r="J858" s="37" t="n">
        <v>0</v>
      </c>
      <c r="K858" s="37" t="n">
        <v>0</v>
      </c>
      <c r="L858" s="37" t="n">
        <v>0</v>
      </c>
      <c r="M858" s="37" t="n">
        <v>0</v>
      </c>
      <c r="N858" s="37" t="n">
        <v>0</v>
      </c>
      <c r="O858" s="37" t="n">
        <v>0</v>
      </c>
      <c r="P858" s="37" t="n">
        <v>0</v>
      </c>
      <c r="Q858" s="37" t="n">
        <v>0</v>
      </c>
      <c r="R858" s="37" t="n">
        <v>0</v>
      </c>
      <c r="S858" s="37" t="n">
        <v>0</v>
      </c>
      <c r="T858" s="37" t="n">
        <v>0</v>
      </c>
    </row>
    <row r="859" s="170" customFormat="true" ht="15" hidden="false" customHeight="false" outlineLevel="0" collapsed="false">
      <c r="A859" s="215"/>
      <c r="B859" s="193"/>
      <c r="C859" s="36" t="s">
        <v>25</v>
      </c>
      <c r="D859" s="184" t="n">
        <f aca="false">SUM(E859:T859)</f>
        <v>0</v>
      </c>
      <c r="E859" s="37" t="n">
        <v>0</v>
      </c>
      <c r="F859" s="37" t="n">
        <v>0</v>
      </c>
      <c r="G859" s="37" t="n">
        <v>0</v>
      </c>
      <c r="H859" s="37" t="n">
        <v>0</v>
      </c>
      <c r="I859" s="37" t="n">
        <v>0</v>
      </c>
      <c r="J859" s="37" t="n">
        <v>0</v>
      </c>
      <c r="K859" s="37" t="n">
        <v>0</v>
      </c>
      <c r="L859" s="37" t="n">
        <v>0</v>
      </c>
      <c r="M859" s="37" t="n">
        <v>0</v>
      </c>
      <c r="N859" s="37" t="n">
        <v>0</v>
      </c>
      <c r="O859" s="37" t="n">
        <v>0</v>
      </c>
      <c r="P859" s="37" t="n">
        <v>0</v>
      </c>
      <c r="Q859" s="37" t="n">
        <v>0</v>
      </c>
      <c r="R859" s="37" t="n">
        <v>0</v>
      </c>
      <c r="S859" s="37" t="n">
        <v>0</v>
      </c>
      <c r="T859" s="37" t="n">
        <v>0</v>
      </c>
    </row>
    <row r="860" s="170" customFormat="true" ht="15" hidden="false" customHeight="true" outlineLevel="0" collapsed="false">
      <c r="A860" s="187" t="n">
        <v>3</v>
      </c>
      <c r="B860" s="216" t="s">
        <v>518</v>
      </c>
      <c r="C860" s="17" t="s">
        <v>9</v>
      </c>
      <c r="D860" s="18" t="n">
        <f aca="false">SUM(E860:T860)</f>
        <v>1346.627</v>
      </c>
      <c r="E860" s="18" t="n">
        <f aca="false">SUM(E861:E864)</f>
        <v>97.89</v>
      </c>
      <c r="F860" s="18" t="n">
        <f aca="false">SUM(F861:F864)</f>
        <v>150</v>
      </c>
      <c r="G860" s="18" t="n">
        <f aca="false">SUM(G861:G864)</f>
        <v>49.8</v>
      </c>
      <c r="H860" s="18" t="n">
        <f aca="false">SUM(H861:H864)</f>
        <v>50</v>
      </c>
      <c r="I860" s="18" t="n">
        <f aca="false">SUM(I861:I864)</f>
        <v>50</v>
      </c>
      <c r="J860" s="18" t="n">
        <f aca="false">SUM(J861:J864)</f>
        <v>48.967</v>
      </c>
      <c r="K860" s="18" t="n">
        <f aca="false">SUM(K861:K864)</f>
        <v>50</v>
      </c>
      <c r="L860" s="18" t="n">
        <f aca="false">SUM(L861:L864)</f>
        <v>50</v>
      </c>
      <c r="M860" s="18" t="n">
        <f aca="false">SUM(M861:M864)</f>
        <v>100</v>
      </c>
      <c r="N860" s="18" t="n">
        <f aca="false">SUM(N861:N864)</f>
        <v>99.97</v>
      </c>
      <c r="O860" s="18" t="n">
        <f aca="false">SUM(O861:O864)</f>
        <v>100</v>
      </c>
      <c r="P860" s="18" t="n">
        <f aca="false">SUM(P861:P864)</f>
        <v>100</v>
      </c>
      <c r="Q860" s="18" t="n">
        <f aca="false">SUM(Q861:Q864)</f>
        <v>100</v>
      </c>
      <c r="R860" s="18" t="n">
        <f aca="false">SUM(R861:R864)</f>
        <v>100</v>
      </c>
      <c r="S860" s="18" t="n">
        <f aca="false">SUM(S861:S864)</f>
        <v>100</v>
      </c>
      <c r="T860" s="18" t="n">
        <f aca="false">SUM(T861:T864)</f>
        <v>100</v>
      </c>
    </row>
    <row r="861" s="170" customFormat="true" ht="15" hidden="false" customHeight="false" outlineLevel="0" collapsed="false">
      <c r="A861" s="187"/>
      <c r="B861" s="216"/>
      <c r="C861" s="17" t="s">
        <v>22</v>
      </c>
      <c r="D861" s="18" t="n">
        <f aca="false">SUM(E861:T861)</f>
        <v>0</v>
      </c>
      <c r="E861" s="18" t="n">
        <v>0</v>
      </c>
      <c r="F861" s="18" t="n">
        <v>0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0</v>
      </c>
      <c r="N861" s="18" t="n">
        <v>0</v>
      </c>
      <c r="O861" s="18" t="n">
        <v>0</v>
      </c>
      <c r="P861" s="18" t="n">
        <v>0</v>
      </c>
      <c r="Q861" s="18" t="n">
        <v>0</v>
      </c>
      <c r="R861" s="18" t="n">
        <v>0</v>
      </c>
      <c r="S861" s="18" t="n">
        <v>0</v>
      </c>
      <c r="T861" s="18" t="n">
        <v>0</v>
      </c>
    </row>
    <row r="862" s="170" customFormat="true" ht="15" hidden="false" customHeight="false" outlineLevel="0" collapsed="false">
      <c r="A862" s="187"/>
      <c r="B862" s="216"/>
      <c r="C862" s="17" t="s">
        <v>23</v>
      </c>
      <c r="D862" s="18" t="n">
        <f aca="false">SUM(E862:T862)</f>
        <v>0</v>
      </c>
      <c r="E862" s="18" t="n">
        <v>0</v>
      </c>
      <c r="F862" s="18" t="n">
        <v>0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  <c r="O862" s="18" t="n">
        <v>0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</row>
    <row r="863" s="170" customFormat="true" ht="15" hidden="false" customHeight="false" outlineLevel="0" collapsed="false">
      <c r="A863" s="187"/>
      <c r="B863" s="216"/>
      <c r="C863" s="17" t="s">
        <v>24</v>
      </c>
      <c r="D863" s="18" t="n">
        <f aca="false">SUM(E863:T863)</f>
        <v>1346.627</v>
      </c>
      <c r="E863" s="18" t="n">
        <f aca="false">SUM(E869+E874)</f>
        <v>97.89</v>
      </c>
      <c r="F863" s="18" t="n">
        <f aca="false">SUM(F869+F874)</f>
        <v>150</v>
      </c>
      <c r="G863" s="18" t="n">
        <f aca="false">SUM(G869+G874)</f>
        <v>49.8</v>
      </c>
      <c r="H863" s="18" t="n">
        <f aca="false">SUM(H869+H874)</f>
        <v>50</v>
      </c>
      <c r="I863" s="18" t="n">
        <f aca="false">SUM(I869+I874)</f>
        <v>50</v>
      </c>
      <c r="J863" s="18" t="n">
        <f aca="false">SUM(J869+J874)</f>
        <v>48.967</v>
      </c>
      <c r="K863" s="18" t="n">
        <f aca="false">SUM(K869+K874)</f>
        <v>50</v>
      </c>
      <c r="L863" s="18" t="n">
        <f aca="false">SUM(L869+L874)</f>
        <v>50</v>
      </c>
      <c r="M863" s="18" t="n">
        <f aca="false">SUM(M869+M874)</f>
        <v>100</v>
      </c>
      <c r="N863" s="18" t="n">
        <f aca="false">SUM(N869+N874)</f>
        <v>99.97</v>
      </c>
      <c r="O863" s="18" t="n">
        <f aca="false">SUM(O869+O874)</f>
        <v>100</v>
      </c>
      <c r="P863" s="18" t="n">
        <f aca="false">SUM(P869+P874)</f>
        <v>100</v>
      </c>
      <c r="Q863" s="18" t="n">
        <f aca="false">SUM(Q869+Q874)</f>
        <v>100</v>
      </c>
      <c r="R863" s="18" t="n">
        <f aca="false">SUM(R869+R874)</f>
        <v>100</v>
      </c>
      <c r="S863" s="18" t="n">
        <f aca="false">SUM(S869+S874)</f>
        <v>100</v>
      </c>
      <c r="T863" s="18" t="n">
        <f aca="false">SUM(T869+T874)</f>
        <v>100</v>
      </c>
    </row>
    <row r="864" s="170" customFormat="true" ht="15" hidden="false" customHeight="false" outlineLevel="0" collapsed="false">
      <c r="A864" s="187"/>
      <c r="B864" s="216"/>
      <c r="C864" s="17" t="s">
        <v>25</v>
      </c>
      <c r="D864" s="18" t="n">
        <f aca="false">SUM(E864:T864)</f>
        <v>0</v>
      </c>
      <c r="E864" s="18" t="n">
        <v>0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f aca="false">K871+K875</f>
        <v>0</v>
      </c>
      <c r="L864" s="18" t="n">
        <f aca="false">L871+L875</f>
        <v>0</v>
      </c>
      <c r="M864" s="18" t="n">
        <f aca="false">M871+M875</f>
        <v>0</v>
      </c>
      <c r="N864" s="18" t="n">
        <f aca="false">N871+N875</f>
        <v>0</v>
      </c>
      <c r="O864" s="18" t="n">
        <f aca="false">O871+O875</f>
        <v>0</v>
      </c>
      <c r="P864" s="18" t="n">
        <f aca="false">P871+P875</f>
        <v>0</v>
      </c>
      <c r="Q864" s="18" t="n">
        <f aca="false">Q871+Q875</f>
        <v>0</v>
      </c>
      <c r="R864" s="18" t="n">
        <f aca="false">R871+R875</f>
        <v>0</v>
      </c>
      <c r="S864" s="18" t="n">
        <f aca="false">S871+S875</f>
        <v>0</v>
      </c>
      <c r="T864" s="18" t="n">
        <f aca="false">T871+T875</f>
        <v>0</v>
      </c>
    </row>
    <row r="865" s="170" customFormat="true" ht="51.4" hidden="false" customHeight="true" outlineLevel="0" collapsed="false">
      <c r="A865" s="217" t="s">
        <v>151</v>
      </c>
      <c r="B865" s="212" t="s">
        <v>152</v>
      </c>
      <c r="C865" s="213"/>
      <c r="D865" s="184" t="n">
        <f aca="false">SUM(E865:T865)</f>
        <v>1346.627</v>
      </c>
      <c r="E865" s="184" t="n">
        <f aca="false">E866+E871</f>
        <v>97.89</v>
      </c>
      <c r="F865" s="184" t="n">
        <f aca="false">F866+F871</f>
        <v>150</v>
      </c>
      <c r="G865" s="184" t="n">
        <f aca="false">G866+G871</f>
        <v>49.8</v>
      </c>
      <c r="H865" s="184" t="n">
        <f aca="false">H866+H871</f>
        <v>50</v>
      </c>
      <c r="I865" s="184" t="n">
        <f aca="false">I866+I871</f>
        <v>50</v>
      </c>
      <c r="J865" s="184" t="n">
        <f aca="false">J866+J871</f>
        <v>48.967</v>
      </c>
      <c r="K865" s="184" t="n">
        <f aca="false">K866+K871</f>
        <v>50</v>
      </c>
      <c r="L865" s="184" t="n">
        <f aca="false">L866+L871</f>
        <v>50</v>
      </c>
      <c r="M865" s="184" t="n">
        <f aca="false">M866+M871</f>
        <v>100</v>
      </c>
      <c r="N865" s="184" t="n">
        <f aca="false">N866+N871</f>
        <v>99.97</v>
      </c>
      <c r="O865" s="184" t="n">
        <f aca="false">O866+O871</f>
        <v>100</v>
      </c>
      <c r="P865" s="184" t="n">
        <f aca="false">P866+P871</f>
        <v>100</v>
      </c>
      <c r="Q865" s="184" t="n">
        <f aca="false">Q866+Q871</f>
        <v>100</v>
      </c>
      <c r="R865" s="184" t="n">
        <f aca="false">R866+R871</f>
        <v>100</v>
      </c>
      <c r="S865" s="184" t="n">
        <f aca="false">S866+S871</f>
        <v>100</v>
      </c>
      <c r="T865" s="184" t="n">
        <f aca="false">T866+T871</f>
        <v>100</v>
      </c>
    </row>
    <row r="866" s="170" customFormat="true" ht="15" hidden="false" customHeight="true" outlineLevel="0" collapsed="false">
      <c r="A866" s="105" t="s">
        <v>153</v>
      </c>
      <c r="B866" s="191" t="s">
        <v>154</v>
      </c>
      <c r="C866" s="181" t="s">
        <v>9</v>
      </c>
      <c r="D866" s="184" t="n">
        <f aca="false">SUM(E866:T866)</f>
        <v>1296.627</v>
      </c>
      <c r="E866" s="183" t="n">
        <f aca="false">SUM(E867:E870)</f>
        <v>97.89</v>
      </c>
      <c r="F866" s="183" t="n">
        <f aca="false">SUM(F867:F870)</f>
        <v>100</v>
      </c>
      <c r="G866" s="183" t="n">
        <f aca="false">SUM(G867:G870)</f>
        <v>49.8</v>
      </c>
      <c r="H866" s="183" t="n">
        <f aca="false">SUM(H867:H870)</f>
        <v>50</v>
      </c>
      <c r="I866" s="183" t="n">
        <f aca="false">SUM(I867:I870)</f>
        <v>50</v>
      </c>
      <c r="J866" s="183" t="n">
        <f aca="false">SUM(J867:J870)</f>
        <v>48.967</v>
      </c>
      <c r="K866" s="183" t="n">
        <f aca="false">SUM(K867:K870)</f>
        <v>50</v>
      </c>
      <c r="L866" s="183" t="n">
        <f aca="false">SUM(L867:L870)</f>
        <v>50</v>
      </c>
      <c r="M866" s="183" t="n">
        <f aca="false">SUM(M867:M870)</f>
        <v>100</v>
      </c>
      <c r="N866" s="183" t="n">
        <f aca="false">SUM(N867:N870)</f>
        <v>99.97</v>
      </c>
      <c r="O866" s="183" t="n">
        <f aca="false">SUM(O867:O870)</f>
        <v>100</v>
      </c>
      <c r="P866" s="183" t="n">
        <f aca="false">SUM(P867:P870)</f>
        <v>100</v>
      </c>
      <c r="Q866" s="183" t="n">
        <f aca="false">SUM(Q867:Q870)</f>
        <v>100</v>
      </c>
      <c r="R866" s="183" t="n">
        <f aca="false">SUM(R867:R870)</f>
        <v>100</v>
      </c>
      <c r="S866" s="183" t="n">
        <f aca="false">SUM(S867:S870)</f>
        <v>100</v>
      </c>
      <c r="T866" s="183" t="n">
        <f aca="false">SUM(T867:T870)</f>
        <v>100</v>
      </c>
    </row>
    <row r="867" s="170" customFormat="true" ht="15" hidden="false" customHeight="false" outlineLevel="0" collapsed="false">
      <c r="A867" s="105"/>
      <c r="B867" s="191"/>
      <c r="C867" s="47" t="s">
        <v>22</v>
      </c>
      <c r="D867" s="184" t="n">
        <f aca="false">SUM(E867:T867)</f>
        <v>0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48" t="n">
        <v>0</v>
      </c>
      <c r="S867" s="48" t="n">
        <v>0</v>
      </c>
      <c r="T867" s="48" t="n">
        <v>0</v>
      </c>
    </row>
    <row r="868" s="170" customFormat="true" ht="15" hidden="false" customHeight="false" outlineLevel="0" collapsed="false">
      <c r="A868" s="105"/>
      <c r="B868" s="191"/>
      <c r="C868" s="47" t="s">
        <v>23</v>
      </c>
      <c r="D868" s="184" t="n">
        <f aca="false">SUM(E868:T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</row>
    <row r="869" s="170" customFormat="true" ht="15" hidden="false" customHeight="false" outlineLevel="0" collapsed="false">
      <c r="A869" s="105"/>
      <c r="B869" s="191"/>
      <c r="C869" s="47" t="s">
        <v>24</v>
      </c>
      <c r="D869" s="184" t="n">
        <f aca="false">SUM(E869:T869)</f>
        <v>1296.627</v>
      </c>
      <c r="E869" s="48" t="n">
        <v>97.89</v>
      </c>
      <c r="F869" s="48" t="n">
        <v>100</v>
      </c>
      <c r="G869" s="48" t="n">
        <v>49.8</v>
      </c>
      <c r="H869" s="48" t="n">
        <v>50</v>
      </c>
      <c r="I869" s="48" t="n">
        <v>50</v>
      </c>
      <c r="J869" s="48" t="n">
        <v>48.967</v>
      </c>
      <c r="K869" s="48" t="n">
        <v>50</v>
      </c>
      <c r="L869" s="48" t="n">
        <v>50</v>
      </c>
      <c r="M869" s="48" t="n">
        <v>100</v>
      </c>
      <c r="N869" s="48" t="n">
        <f aca="false">'ПРИЛОЖ 2 к постановлению'!R134</f>
        <v>99.97</v>
      </c>
      <c r="O869" s="48" t="n">
        <f aca="false">'ПРИЛОЖ 2 к постановлению'!S134</f>
        <v>100</v>
      </c>
      <c r="P869" s="48" t="n">
        <f aca="false">'ПРИЛОЖ 2 к постановлению'!T134</f>
        <v>100</v>
      </c>
      <c r="Q869" s="48" t="n">
        <f aca="false">'ПРИЛОЖ 2 к постановлению'!U134</f>
        <v>100</v>
      </c>
      <c r="R869" s="48" t="n">
        <f aca="false">'ПРИЛОЖ 2 к постановлению'!V134</f>
        <v>100</v>
      </c>
      <c r="S869" s="48" t="n">
        <f aca="false">'ПРИЛОЖ 2 к постановлению'!W134</f>
        <v>100</v>
      </c>
      <c r="T869" s="48" t="n">
        <f aca="false">'ПРИЛОЖ 2 к постановлению'!X134</f>
        <v>100</v>
      </c>
    </row>
    <row r="870" s="170" customFormat="true" ht="15" hidden="false" customHeight="false" outlineLevel="0" collapsed="false">
      <c r="A870" s="105"/>
      <c r="B870" s="191"/>
      <c r="C870" s="47" t="s">
        <v>25</v>
      </c>
      <c r="D870" s="184" t="n">
        <f aca="false">SUM(E870:T870)</f>
        <v>0</v>
      </c>
      <c r="E870" s="48" t="n">
        <v>0</v>
      </c>
      <c r="F870" s="48" t="n">
        <v>0</v>
      </c>
      <c r="G870" s="48" t="n">
        <v>0</v>
      </c>
      <c r="H870" s="48" t="n">
        <v>0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48" t="n">
        <v>0</v>
      </c>
      <c r="S870" s="48" t="n">
        <v>0</v>
      </c>
      <c r="T870" s="48" t="n">
        <v>0</v>
      </c>
    </row>
    <row r="871" s="170" customFormat="true" ht="15" hidden="false" customHeight="true" outlineLevel="0" collapsed="false">
      <c r="A871" s="106" t="s">
        <v>156</v>
      </c>
      <c r="B871" s="193" t="s">
        <v>542</v>
      </c>
      <c r="C871" s="181" t="s">
        <v>9</v>
      </c>
      <c r="D871" s="184" t="n">
        <f aca="false">SUM(E871:T871)</f>
        <v>50</v>
      </c>
      <c r="E871" s="183" t="n">
        <f aca="false">SUM(E872:E875)</f>
        <v>0</v>
      </c>
      <c r="F871" s="183" t="n">
        <f aca="false">SUM(F872:F875)</f>
        <v>50</v>
      </c>
      <c r="G871" s="183" t="n">
        <f aca="false">SUM(G872:G875)</f>
        <v>0</v>
      </c>
      <c r="H871" s="183" t="n">
        <f aca="false">SUM(H872:H875)</f>
        <v>0</v>
      </c>
      <c r="I871" s="183" t="n">
        <f aca="false">SUM(I872:I875)</f>
        <v>0</v>
      </c>
      <c r="J871" s="183" t="n">
        <f aca="false">SUM(J872:J875)</f>
        <v>0</v>
      </c>
      <c r="K871" s="183" t="n">
        <f aca="false">SUM(K872:K875)</f>
        <v>0</v>
      </c>
      <c r="L871" s="183" t="n">
        <f aca="false">SUM(L872:L875)</f>
        <v>0</v>
      </c>
      <c r="M871" s="183" t="n">
        <f aca="false">SUM(M872:M875)</f>
        <v>0</v>
      </c>
      <c r="N871" s="183" t="n">
        <f aca="false">SUM(N872:N875)</f>
        <v>0</v>
      </c>
      <c r="O871" s="183" t="n">
        <f aca="false">SUM(O872:O875)</f>
        <v>0</v>
      </c>
      <c r="P871" s="183" t="n">
        <f aca="false">SUM(P872:P875)</f>
        <v>0</v>
      </c>
      <c r="Q871" s="183" t="n">
        <f aca="false">SUM(Q872:Q875)</f>
        <v>0</v>
      </c>
      <c r="R871" s="183" t="n">
        <f aca="false">SUM(R872:R875)</f>
        <v>0</v>
      </c>
      <c r="S871" s="183" t="n">
        <f aca="false">SUM(S872:S875)</f>
        <v>0</v>
      </c>
      <c r="T871" s="183" t="n">
        <f aca="false">SUM(T872:T875)</f>
        <v>0</v>
      </c>
    </row>
    <row r="872" s="170" customFormat="true" ht="15" hidden="false" customHeight="false" outlineLevel="0" collapsed="false">
      <c r="A872" s="106"/>
      <c r="B872" s="193"/>
      <c r="C872" s="36" t="s">
        <v>22</v>
      </c>
      <c r="D872" s="184" t="n">
        <f aca="false">SUM(E872:T872)</f>
        <v>0</v>
      </c>
      <c r="E872" s="37" t="n">
        <v>0</v>
      </c>
      <c r="F872" s="37" t="n">
        <v>0</v>
      </c>
      <c r="G872" s="37" t="n">
        <v>0</v>
      </c>
      <c r="H872" s="37" t="n">
        <v>0</v>
      </c>
      <c r="I872" s="37" t="n">
        <v>0</v>
      </c>
      <c r="J872" s="37" t="n">
        <v>0</v>
      </c>
      <c r="K872" s="37" t="n">
        <v>0</v>
      </c>
      <c r="L872" s="37" t="n">
        <v>0</v>
      </c>
      <c r="M872" s="37" t="n">
        <v>0</v>
      </c>
      <c r="N872" s="37" t="n">
        <v>0</v>
      </c>
      <c r="O872" s="37" t="n">
        <v>0</v>
      </c>
      <c r="P872" s="37" t="n">
        <v>0</v>
      </c>
      <c r="Q872" s="37" t="n">
        <v>0</v>
      </c>
      <c r="R872" s="37" t="n">
        <v>0</v>
      </c>
      <c r="S872" s="37" t="n">
        <v>0</v>
      </c>
      <c r="T872" s="37" t="n">
        <v>0</v>
      </c>
    </row>
    <row r="873" s="170" customFormat="true" ht="15" hidden="false" customHeight="false" outlineLevel="0" collapsed="false">
      <c r="A873" s="106"/>
      <c r="B873" s="193"/>
      <c r="C873" s="36" t="s">
        <v>23</v>
      </c>
      <c r="D873" s="184" t="n">
        <f aca="false">SUM(E873:T873)</f>
        <v>0</v>
      </c>
      <c r="E873" s="37" t="n">
        <v>0</v>
      </c>
      <c r="F873" s="37" t="n">
        <v>0</v>
      </c>
      <c r="G873" s="37" t="n">
        <v>0</v>
      </c>
      <c r="H873" s="37" t="n">
        <v>0</v>
      </c>
      <c r="I873" s="37" t="n">
        <v>0</v>
      </c>
      <c r="J873" s="37" t="n">
        <v>0</v>
      </c>
      <c r="K873" s="37" t="n">
        <v>0</v>
      </c>
      <c r="L873" s="37" t="n">
        <v>0</v>
      </c>
      <c r="M873" s="37" t="n">
        <v>0</v>
      </c>
      <c r="N873" s="37" t="n">
        <v>0</v>
      </c>
      <c r="O873" s="37" t="n">
        <v>0</v>
      </c>
      <c r="P873" s="37" t="n">
        <v>0</v>
      </c>
      <c r="Q873" s="37" t="n">
        <v>0</v>
      </c>
      <c r="R873" s="37" t="n">
        <v>0</v>
      </c>
      <c r="S873" s="37" t="n">
        <v>0</v>
      </c>
      <c r="T873" s="37" t="n">
        <v>0</v>
      </c>
    </row>
    <row r="874" s="170" customFormat="true" ht="15" hidden="false" customHeight="false" outlineLevel="0" collapsed="false">
      <c r="A874" s="106"/>
      <c r="B874" s="193"/>
      <c r="C874" s="36" t="s">
        <v>24</v>
      </c>
      <c r="D874" s="184" t="n">
        <f aca="false">SUM(E874:T874)</f>
        <v>50</v>
      </c>
      <c r="E874" s="37" t="n">
        <v>0</v>
      </c>
      <c r="F874" s="37" t="n">
        <v>50</v>
      </c>
      <c r="G874" s="37" t="n">
        <v>0</v>
      </c>
      <c r="H874" s="37" t="n">
        <v>0</v>
      </c>
      <c r="I874" s="37" t="n">
        <v>0</v>
      </c>
      <c r="J874" s="37" t="n">
        <v>0</v>
      </c>
      <c r="K874" s="37" t="n">
        <v>0</v>
      </c>
      <c r="L874" s="37" t="n">
        <v>0</v>
      </c>
      <c r="M874" s="37" t="n">
        <v>0</v>
      </c>
      <c r="N874" s="37" t="n">
        <v>0</v>
      </c>
      <c r="O874" s="37" t="n">
        <v>0</v>
      </c>
      <c r="P874" s="37" t="n">
        <v>0</v>
      </c>
      <c r="Q874" s="37" t="n">
        <v>0</v>
      </c>
      <c r="R874" s="37" t="n">
        <v>0</v>
      </c>
      <c r="S874" s="37" t="n">
        <v>0</v>
      </c>
      <c r="T874" s="37" t="n">
        <v>0</v>
      </c>
    </row>
    <row r="875" s="170" customFormat="true" ht="15" hidden="false" customHeight="false" outlineLevel="0" collapsed="false">
      <c r="A875" s="106"/>
      <c r="B875" s="193"/>
      <c r="C875" s="36" t="s">
        <v>25</v>
      </c>
      <c r="D875" s="184" t="n">
        <f aca="false">SUM(E875:T875)</f>
        <v>0</v>
      </c>
      <c r="E875" s="37" t="n">
        <v>0</v>
      </c>
      <c r="F875" s="37" t="n">
        <v>0</v>
      </c>
      <c r="G875" s="37" t="n">
        <v>0</v>
      </c>
      <c r="H875" s="37" t="n">
        <v>0</v>
      </c>
      <c r="I875" s="37" t="n">
        <v>0</v>
      </c>
      <c r="J875" s="37" t="n">
        <v>0</v>
      </c>
      <c r="K875" s="37" t="n">
        <v>0</v>
      </c>
      <c r="L875" s="37" t="n">
        <v>0</v>
      </c>
      <c r="M875" s="37" t="n">
        <v>0</v>
      </c>
      <c r="N875" s="37" t="n">
        <v>0</v>
      </c>
      <c r="O875" s="37" t="n">
        <v>0</v>
      </c>
      <c r="P875" s="37" t="n">
        <v>0</v>
      </c>
      <c r="Q875" s="37" t="n">
        <v>0</v>
      </c>
      <c r="R875" s="37" t="n">
        <v>0</v>
      </c>
      <c r="S875" s="37" t="n">
        <v>0</v>
      </c>
      <c r="T875" s="37" t="n">
        <v>0</v>
      </c>
    </row>
    <row r="876" s="170" customFormat="true" ht="15" hidden="false" customHeight="true" outlineLevel="0" collapsed="false">
      <c r="A876" s="187" t="n">
        <v>4</v>
      </c>
      <c r="B876" s="216" t="s">
        <v>690</v>
      </c>
      <c r="C876" s="17" t="s">
        <v>9</v>
      </c>
      <c r="D876" s="18" t="n">
        <f aca="false">SUM(E876:T876)</f>
        <v>570516.90823</v>
      </c>
      <c r="E876" s="18" t="n">
        <f aca="false">SUM(E877:E880)</f>
        <v>18435.17</v>
      </c>
      <c r="F876" s="18" t="n">
        <f aca="false">SUM(F877:F880)</f>
        <v>18934.92</v>
      </c>
      <c r="G876" s="18" t="n">
        <f aca="false">SUM(G877:G880)</f>
        <v>17062.974</v>
      </c>
      <c r="H876" s="18" t="n">
        <f aca="false">SUM(H877:H880)</f>
        <v>18933.494</v>
      </c>
      <c r="I876" s="18" t="n">
        <f aca="false">SUM(I877:I880)</f>
        <v>34603.888</v>
      </c>
      <c r="J876" s="18" t="n">
        <f aca="false">SUM(J877:J880)</f>
        <v>41679.745</v>
      </c>
      <c r="K876" s="18" t="n">
        <f aca="false">SUM(K877:K880)</f>
        <v>42876.465</v>
      </c>
      <c r="L876" s="18" t="n">
        <f aca="false">SUM(L877:L880)</f>
        <v>42323.02448</v>
      </c>
      <c r="M876" s="18" t="n">
        <f aca="false">SUM(M877:M880)</f>
        <v>41863.1199</v>
      </c>
      <c r="N876" s="18" t="n">
        <f aca="false">SUM(N877:N880)</f>
        <v>44728.71367</v>
      </c>
      <c r="O876" s="18" t="n">
        <f aca="false">SUM(O877:O880)</f>
        <v>38319.37218</v>
      </c>
      <c r="P876" s="18" t="n">
        <f aca="false">SUM(P877:P880)</f>
        <v>44019.814</v>
      </c>
      <c r="Q876" s="18" t="n">
        <f aca="false">SUM(Q877:Q880)</f>
        <v>41684.052</v>
      </c>
      <c r="R876" s="18" t="n">
        <f aca="false">SUM(R877:R880)</f>
        <v>41684.052</v>
      </c>
      <c r="S876" s="18" t="n">
        <f aca="false">SUM(S877:S880)</f>
        <v>41684.052</v>
      </c>
      <c r="T876" s="18" t="n">
        <f aca="false">SUM(T877:T880)</f>
        <v>41684.052</v>
      </c>
    </row>
    <row r="877" s="170" customFormat="true" ht="15" hidden="false" customHeight="false" outlineLevel="0" collapsed="false">
      <c r="A877" s="187"/>
      <c r="B877" s="216"/>
      <c r="C877" s="17" t="s">
        <v>22</v>
      </c>
      <c r="D877" s="18" t="n">
        <f aca="false">SUM(E877:T877)</f>
        <v>0</v>
      </c>
      <c r="E877" s="18" t="n">
        <v>0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8" t="n">
        <v>0</v>
      </c>
      <c r="P877" s="18" t="n">
        <v>0</v>
      </c>
      <c r="Q877" s="18" t="n">
        <v>0</v>
      </c>
      <c r="R877" s="18" t="n">
        <v>0</v>
      </c>
      <c r="S877" s="18" t="n">
        <v>0</v>
      </c>
      <c r="T877" s="18" t="n">
        <v>0</v>
      </c>
    </row>
    <row r="878" s="170" customFormat="true" ht="15" hidden="false" customHeight="false" outlineLevel="0" collapsed="false">
      <c r="A878" s="187"/>
      <c r="B878" s="216"/>
      <c r="C878" s="17" t="s">
        <v>23</v>
      </c>
      <c r="D878" s="18" t="n">
        <f aca="false">SUM(E878:T878)</f>
        <v>0</v>
      </c>
      <c r="E878" s="18" t="n">
        <v>0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  <c r="O878" s="18" t="n">
        <v>0</v>
      </c>
      <c r="P878" s="18" t="n">
        <v>0</v>
      </c>
      <c r="Q878" s="18" t="n">
        <v>0</v>
      </c>
      <c r="R878" s="18" t="n">
        <v>0</v>
      </c>
      <c r="S878" s="18" t="n">
        <v>0</v>
      </c>
      <c r="T878" s="18" t="n">
        <v>0</v>
      </c>
    </row>
    <row r="879" s="170" customFormat="true" ht="15" hidden="false" customHeight="false" outlineLevel="0" collapsed="false">
      <c r="A879" s="187"/>
      <c r="B879" s="216"/>
      <c r="C879" s="17" t="s">
        <v>24</v>
      </c>
      <c r="D879" s="18" t="n">
        <f aca="false">SUM(E879:T879)</f>
        <v>570516.90823</v>
      </c>
      <c r="E879" s="18" t="n">
        <f aca="false">SUM(E885+E890+E896+E901)</f>
        <v>18435.17</v>
      </c>
      <c r="F879" s="18" t="n">
        <f aca="false">SUM(F885+F890+F896+F901)</f>
        <v>18934.92</v>
      </c>
      <c r="G879" s="18" t="n">
        <f aca="false">SUM(G885+G890+G896+G901)</f>
        <v>17062.974</v>
      </c>
      <c r="H879" s="18" t="n">
        <f aca="false">SUM(H885+H890+H896+H901)</f>
        <v>18933.494</v>
      </c>
      <c r="I879" s="18" t="n">
        <f aca="false">SUM(I885+I890+I896+I901)</f>
        <v>34603.888</v>
      </c>
      <c r="J879" s="18" t="n">
        <f aca="false">SUM(J885+J890+J896+J901)</f>
        <v>41679.745</v>
      </c>
      <c r="K879" s="18" t="n">
        <f aca="false">SUM(K885+K890+K896+K901)</f>
        <v>42876.465</v>
      </c>
      <c r="L879" s="18" t="n">
        <f aca="false">SUM(L885+L890+L896+L901)</f>
        <v>42323.02448</v>
      </c>
      <c r="M879" s="18" t="n">
        <f aca="false">SUM(M885+M890+M896+M901)</f>
        <v>41863.1199</v>
      </c>
      <c r="N879" s="18" t="n">
        <f aca="false">SUM(N885+N890+N896+N901)</f>
        <v>44728.71367</v>
      </c>
      <c r="O879" s="18" t="n">
        <f aca="false">SUM(O885+O890+O896+O901)</f>
        <v>38319.37218</v>
      </c>
      <c r="P879" s="18" t="n">
        <f aca="false">SUM(P885+P890+P896+P901)</f>
        <v>44019.814</v>
      </c>
      <c r="Q879" s="18" t="n">
        <f aca="false">SUM(Q885+Q890+Q896+Q901)</f>
        <v>41684.052</v>
      </c>
      <c r="R879" s="18" t="n">
        <f aca="false">SUM(R885+R890+R896+R901)</f>
        <v>41684.052</v>
      </c>
      <c r="S879" s="18" t="n">
        <f aca="false">SUM(S885+S890+S896+S901)</f>
        <v>41684.052</v>
      </c>
      <c r="T879" s="18" t="n">
        <f aca="false">SUM(T885+T890+T896+T901)</f>
        <v>41684.052</v>
      </c>
    </row>
    <row r="880" s="170" customFormat="true" ht="36.4" hidden="false" customHeight="true" outlineLevel="0" collapsed="false">
      <c r="A880" s="187"/>
      <c r="B880" s="216"/>
      <c r="C880" s="17" t="s">
        <v>25</v>
      </c>
      <c r="D880" s="18" t="n">
        <f aca="false">SUM(E880:T880)</f>
        <v>0</v>
      </c>
      <c r="E880" s="18" t="n">
        <v>0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  <c r="O880" s="18" t="n">
        <v>0</v>
      </c>
      <c r="P880" s="18" t="n">
        <v>0</v>
      </c>
      <c r="Q880" s="18" t="n">
        <v>0</v>
      </c>
      <c r="R880" s="18" t="n">
        <v>0</v>
      </c>
      <c r="S880" s="18" t="n">
        <v>0</v>
      </c>
      <c r="T880" s="18" t="n">
        <v>0</v>
      </c>
    </row>
    <row r="881" s="170" customFormat="true" ht="42.75" hidden="false" customHeight="false" outlineLevel="0" collapsed="false">
      <c r="A881" s="217" t="s">
        <v>161</v>
      </c>
      <c r="B881" s="212" t="s">
        <v>162</v>
      </c>
      <c r="C881" s="213"/>
      <c r="D881" s="184" t="n">
        <f aca="false">SUM(E881:O881)</f>
        <v>124306.27154</v>
      </c>
      <c r="E881" s="184" t="n">
        <f aca="false">E882+E887</f>
        <v>7255.697</v>
      </c>
      <c r="F881" s="184" t="n">
        <f aca="false">F882+F887</f>
        <v>7957.273</v>
      </c>
      <c r="G881" s="184" t="n">
        <f aca="false">G882+G887</f>
        <v>7311.494</v>
      </c>
      <c r="H881" s="184" t="n">
        <f aca="false">H882+H887</f>
        <v>7276.621</v>
      </c>
      <c r="I881" s="184" t="n">
        <f aca="false">I882+I887</f>
        <v>9851.185</v>
      </c>
      <c r="J881" s="184" t="n">
        <f aca="false">J882+J887</f>
        <v>11142.048</v>
      </c>
      <c r="K881" s="184" t="n">
        <f aca="false">K882+K887</f>
        <v>11464.46</v>
      </c>
      <c r="L881" s="184" t="n">
        <f aca="false">L882+L887</f>
        <v>15338.6375</v>
      </c>
      <c r="M881" s="184" t="n">
        <f aca="false">M882+M887</f>
        <v>14719.31604</v>
      </c>
      <c r="N881" s="184" t="n">
        <f aca="false">N882+N887</f>
        <v>16423.482</v>
      </c>
      <c r="O881" s="184" t="n">
        <f aca="false">O882+O887</f>
        <v>15566.058</v>
      </c>
      <c r="P881" s="184" t="n">
        <f aca="false">P882+P887</f>
        <v>15107.665</v>
      </c>
      <c r="Q881" s="184" t="n">
        <f aca="false">Q882+Q887</f>
        <v>13954.779</v>
      </c>
      <c r="R881" s="184" t="n">
        <f aca="false">R882+R887</f>
        <v>13954.779</v>
      </c>
      <c r="S881" s="184" t="n">
        <f aca="false">S882+S887</f>
        <v>13954.779</v>
      </c>
      <c r="T881" s="184" t="n">
        <f aca="false">T882+T887</f>
        <v>13954.779</v>
      </c>
    </row>
    <row r="882" s="170" customFormat="true" ht="15" hidden="false" customHeight="true" outlineLevel="0" collapsed="false">
      <c r="A882" s="214" t="s">
        <v>163</v>
      </c>
      <c r="B882" s="191" t="s">
        <v>552</v>
      </c>
      <c r="C882" s="181" t="s">
        <v>9</v>
      </c>
      <c r="D882" s="184" t="n">
        <f aca="false">SUM(E882:O882)</f>
        <v>122183.20354</v>
      </c>
      <c r="E882" s="183" t="n">
        <f aca="false">SUM(E883:E886)</f>
        <v>6963</v>
      </c>
      <c r="F882" s="183" t="n">
        <f aca="false">SUM(F883:F886)</f>
        <v>7015.151</v>
      </c>
      <c r="G882" s="183" t="n">
        <f aca="false">SUM(G883:G886)</f>
        <v>6777.366</v>
      </c>
      <c r="H882" s="183" t="n">
        <f aca="false">SUM(H883:H886)</f>
        <v>6922.5</v>
      </c>
      <c r="I882" s="183" t="n">
        <f aca="false">SUM(I883:I886)</f>
        <v>9851.185</v>
      </c>
      <c r="J882" s="183" t="n">
        <f aca="false">SUM(J883:J886)</f>
        <v>11142.048</v>
      </c>
      <c r="K882" s="183" t="n">
        <f aca="false">SUM(K883:K886)</f>
        <v>11464.46</v>
      </c>
      <c r="L882" s="183" t="n">
        <f aca="false">SUM(L883:L886)</f>
        <v>15338.6375</v>
      </c>
      <c r="M882" s="183" t="n">
        <f aca="false">SUM(M883:M886)</f>
        <v>14719.31604</v>
      </c>
      <c r="N882" s="183" t="n">
        <f aca="false">SUM(N883:N886)</f>
        <v>16423.482</v>
      </c>
      <c r="O882" s="183" t="n">
        <f aca="false">SUM(O883:O886)</f>
        <v>15566.058</v>
      </c>
      <c r="P882" s="183" t="n">
        <f aca="false">SUM(P883:P886)</f>
        <v>15107.665</v>
      </c>
      <c r="Q882" s="183" t="n">
        <f aca="false">SUM(Q883:Q886)</f>
        <v>13954.779</v>
      </c>
      <c r="R882" s="183" t="n">
        <f aca="false">SUM(R883:R886)</f>
        <v>13954.779</v>
      </c>
      <c r="S882" s="183" t="n">
        <f aca="false">SUM(S883:S886)</f>
        <v>13954.779</v>
      </c>
      <c r="T882" s="183" t="n">
        <f aca="false">SUM(T883:T886)</f>
        <v>13954.779</v>
      </c>
    </row>
    <row r="883" s="170" customFormat="true" ht="15" hidden="false" customHeight="false" outlineLevel="0" collapsed="false">
      <c r="A883" s="214"/>
      <c r="B883" s="191"/>
      <c r="C883" s="47" t="s">
        <v>22</v>
      </c>
      <c r="D883" s="184" t="n">
        <f aca="false">SUM(E883:O883)</f>
        <v>0</v>
      </c>
      <c r="E883" s="48" t="n">
        <v>0</v>
      </c>
      <c r="F883" s="48" t="n">
        <v>0</v>
      </c>
      <c r="G883" s="48" t="n">
        <v>0</v>
      </c>
      <c r="H883" s="48" t="n">
        <v>0</v>
      </c>
      <c r="I883" s="48" t="n">
        <v>0</v>
      </c>
      <c r="J883" s="48" t="n">
        <v>0</v>
      </c>
      <c r="K883" s="48" t="n">
        <v>0</v>
      </c>
      <c r="L883" s="48" t="n">
        <v>0</v>
      </c>
      <c r="M883" s="48" t="n">
        <v>0</v>
      </c>
      <c r="N883" s="48" t="n">
        <v>0</v>
      </c>
      <c r="O883" s="48" t="n">
        <v>0</v>
      </c>
      <c r="P883" s="48" t="n">
        <v>0</v>
      </c>
      <c r="Q883" s="48" t="n">
        <v>0</v>
      </c>
      <c r="R883" s="48" t="n">
        <v>0</v>
      </c>
      <c r="S883" s="48" t="n">
        <v>0</v>
      </c>
      <c r="T883" s="48" t="n">
        <v>0</v>
      </c>
    </row>
    <row r="884" s="170" customFormat="true" ht="15" hidden="false" customHeight="false" outlineLevel="0" collapsed="false">
      <c r="A884" s="214"/>
      <c r="B884" s="191"/>
      <c r="C884" s="47" t="s">
        <v>23</v>
      </c>
      <c r="D884" s="184" t="n">
        <f aca="false">SUM(E884:O884)</f>
        <v>0</v>
      </c>
      <c r="E884" s="48" t="n">
        <v>0</v>
      </c>
      <c r="F884" s="48" t="n">
        <v>0</v>
      </c>
      <c r="G884" s="48" t="n">
        <v>0</v>
      </c>
      <c r="H884" s="48" t="n">
        <v>0</v>
      </c>
      <c r="I884" s="48" t="n">
        <v>0</v>
      </c>
      <c r="J884" s="48" t="n">
        <v>0</v>
      </c>
      <c r="K884" s="48" t="n">
        <v>0</v>
      </c>
      <c r="L884" s="48" t="n">
        <v>0</v>
      </c>
      <c r="M884" s="48" t="n">
        <v>0</v>
      </c>
      <c r="N884" s="48" t="n">
        <v>0</v>
      </c>
      <c r="O884" s="48" t="n">
        <v>0</v>
      </c>
      <c r="P884" s="48" t="n">
        <v>0</v>
      </c>
      <c r="Q884" s="48" t="n">
        <v>0</v>
      </c>
      <c r="R884" s="48" t="n">
        <v>0</v>
      </c>
      <c r="S884" s="48" t="n">
        <v>0</v>
      </c>
      <c r="T884" s="48" t="n">
        <v>0</v>
      </c>
    </row>
    <row r="885" s="170" customFormat="true" ht="15" hidden="false" customHeight="false" outlineLevel="0" collapsed="false">
      <c r="A885" s="214"/>
      <c r="B885" s="191"/>
      <c r="C885" s="47" t="s">
        <v>24</v>
      </c>
      <c r="D885" s="184" t="n">
        <f aca="false">SUM(E885:O885)</f>
        <v>122183.20354</v>
      </c>
      <c r="E885" s="48" t="n">
        <v>6963</v>
      </c>
      <c r="F885" s="48" t="n">
        <v>7015.151</v>
      </c>
      <c r="G885" s="48" t="n">
        <v>6777.366</v>
      </c>
      <c r="H885" s="48" t="n">
        <v>6922.5</v>
      </c>
      <c r="I885" s="48" t="n">
        <v>9851.185</v>
      </c>
      <c r="J885" s="48" t="n">
        <v>11142.048</v>
      </c>
      <c r="K885" s="48" t="n">
        <v>11464.46</v>
      </c>
      <c r="L885" s="48" t="n">
        <v>15338.6375</v>
      </c>
      <c r="M885" s="48" t="n">
        <f aca="false">'ПРИЛОЖ 2 к постановлению'!Q141</f>
        <v>14719.31604</v>
      </c>
      <c r="N885" s="48" t="n">
        <f aca="false">'ПРИЛОЖ 2 к постановлению'!R141</f>
        <v>16423.482</v>
      </c>
      <c r="O885" s="48" t="n">
        <f aca="false">'ПРИЛОЖ 2 к постановлению'!S141</f>
        <v>15566.058</v>
      </c>
      <c r="P885" s="48" t="n">
        <f aca="false">'ПРИЛОЖ 2 к постановлению'!T141</f>
        <v>15107.665</v>
      </c>
      <c r="Q885" s="48" t="n">
        <f aca="false">'ПРИЛОЖ 2 к постановлению'!U141</f>
        <v>13954.779</v>
      </c>
      <c r="R885" s="48" t="n">
        <f aca="false">'ПРИЛОЖ 2 к постановлению'!V141</f>
        <v>13954.779</v>
      </c>
      <c r="S885" s="48" t="n">
        <f aca="false">'ПРИЛОЖ 2 к постановлению'!W141</f>
        <v>13954.779</v>
      </c>
      <c r="T885" s="48" t="n">
        <v>13954.779</v>
      </c>
    </row>
    <row r="886" s="170" customFormat="true" ht="15" hidden="false" customHeight="false" outlineLevel="0" collapsed="false">
      <c r="A886" s="214"/>
      <c r="B886" s="191"/>
      <c r="C886" s="47" t="s">
        <v>25</v>
      </c>
      <c r="D886" s="184" t="n">
        <f aca="false">SUM(E886:O886)</f>
        <v>0</v>
      </c>
      <c r="E886" s="48" t="n">
        <v>0</v>
      </c>
      <c r="F886" s="48" t="n">
        <v>0</v>
      </c>
      <c r="G886" s="48" t="n">
        <v>0</v>
      </c>
      <c r="H886" s="48" t="n">
        <v>0</v>
      </c>
      <c r="I886" s="48" t="n">
        <v>0</v>
      </c>
      <c r="J886" s="48" t="n">
        <v>0</v>
      </c>
      <c r="K886" s="48" t="n">
        <v>0</v>
      </c>
      <c r="L886" s="48" t="n">
        <v>0</v>
      </c>
      <c r="M886" s="48" t="n">
        <v>0</v>
      </c>
      <c r="N886" s="48" t="n">
        <v>0</v>
      </c>
      <c r="O886" s="48" t="n">
        <v>0</v>
      </c>
      <c r="P886" s="48" t="n">
        <v>0</v>
      </c>
      <c r="Q886" s="48" t="n">
        <v>0</v>
      </c>
      <c r="R886" s="48" t="n">
        <v>0</v>
      </c>
      <c r="S886" s="48" t="n">
        <v>0</v>
      </c>
      <c r="T886" s="48" t="n">
        <v>0</v>
      </c>
    </row>
    <row r="887" s="170" customFormat="true" ht="15" hidden="false" customHeight="true" outlineLevel="0" collapsed="false">
      <c r="A887" s="214" t="s">
        <v>166</v>
      </c>
      <c r="B887" s="191" t="s">
        <v>555</v>
      </c>
      <c r="C887" s="181" t="s">
        <v>9</v>
      </c>
      <c r="D887" s="184" t="n">
        <f aca="false">SUM(E887:O887)</f>
        <v>2123.068</v>
      </c>
      <c r="E887" s="183" t="n">
        <f aca="false">SUM(E888:E891)</f>
        <v>292.697</v>
      </c>
      <c r="F887" s="183" t="n">
        <f aca="false">SUM(F888:F891)</f>
        <v>942.122</v>
      </c>
      <c r="G887" s="183" t="n">
        <f aca="false">SUM(G888:G891)</f>
        <v>534.128</v>
      </c>
      <c r="H887" s="183" t="n">
        <f aca="false">SUM(H888:H891)</f>
        <v>354.121</v>
      </c>
      <c r="I887" s="183" t="n">
        <f aca="false">SUM(I888:I891)</f>
        <v>0</v>
      </c>
      <c r="J887" s="183" t="n">
        <f aca="false">SUM(J888:J891)</f>
        <v>0</v>
      </c>
      <c r="K887" s="183" t="n">
        <f aca="false">SUM(K888:K891)</f>
        <v>0</v>
      </c>
      <c r="L887" s="183" t="n">
        <f aca="false">SUM(L888:L891)</f>
        <v>0</v>
      </c>
      <c r="M887" s="183" t="n">
        <f aca="false">SUM(M888:M891)</f>
        <v>0</v>
      </c>
      <c r="N887" s="183" t="n">
        <f aca="false">SUM(N888:N891)</f>
        <v>0</v>
      </c>
      <c r="O887" s="183" t="n">
        <f aca="false">SUM(O888:O891)</f>
        <v>0</v>
      </c>
      <c r="P887" s="183" t="n">
        <f aca="false">SUM(P888:P891)</f>
        <v>0</v>
      </c>
      <c r="Q887" s="183" t="n">
        <f aca="false">SUM(Q888:Q891)</f>
        <v>0</v>
      </c>
      <c r="R887" s="183" t="n">
        <f aca="false">SUM(R888:R891)</f>
        <v>0</v>
      </c>
      <c r="S887" s="183" t="n">
        <f aca="false">SUM(S888:S891)</f>
        <v>0</v>
      </c>
      <c r="T887" s="183" t="n">
        <f aca="false">SUM(T888:T891)</f>
        <v>0</v>
      </c>
    </row>
    <row r="888" s="170" customFormat="true" ht="15" hidden="false" customHeight="false" outlineLevel="0" collapsed="false">
      <c r="A888" s="214"/>
      <c r="B888" s="191"/>
      <c r="C888" s="47" t="s">
        <v>22</v>
      </c>
      <c r="D888" s="184" t="n">
        <f aca="false">SUM(E888:O888)</f>
        <v>0</v>
      </c>
      <c r="E888" s="48" t="n">
        <v>0</v>
      </c>
      <c r="F888" s="48" t="n">
        <v>0</v>
      </c>
      <c r="G888" s="48" t="n">
        <v>0</v>
      </c>
      <c r="H888" s="48" t="n">
        <v>0</v>
      </c>
      <c r="I888" s="48" t="n">
        <v>0</v>
      </c>
      <c r="J888" s="48" t="n">
        <v>0</v>
      </c>
      <c r="K888" s="48" t="n">
        <v>0</v>
      </c>
      <c r="L888" s="48" t="n">
        <v>0</v>
      </c>
      <c r="M888" s="48" t="n">
        <v>0</v>
      </c>
      <c r="N888" s="48" t="n">
        <v>0</v>
      </c>
      <c r="O888" s="48" t="n">
        <v>0</v>
      </c>
      <c r="P888" s="48" t="n">
        <v>0</v>
      </c>
      <c r="Q888" s="48" t="n">
        <v>0</v>
      </c>
      <c r="R888" s="48" t="n">
        <v>0</v>
      </c>
      <c r="S888" s="48" t="n">
        <v>0</v>
      </c>
      <c r="T888" s="48" t="n">
        <v>0</v>
      </c>
    </row>
    <row r="889" s="170" customFormat="true" ht="15" hidden="false" customHeight="false" outlineLevel="0" collapsed="false">
      <c r="A889" s="214"/>
      <c r="B889" s="191"/>
      <c r="C889" s="47" t="s">
        <v>23</v>
      </c>
      <c r="D889" s="184" t="n">
        <f aca="false">SUM(E889:O889)</f>
        <v>0</v>
      </c>
      <c r="E889" s="48" t="n">
        <v>0</v>
      </c>
      <c r="F889" s="48" t="n">
        <v>0</v>
      </c>
      <c r="G889" s="48" t="n">
        <v>0</v>
      </c>
      <c r="H889" s="48" t="n">
        <v>0</v>
      </c>
      <c r="I889" s="48" t="n">
        <v>0</v>
      </c>
      <c r="J889" s="48" t="n">
        <v>0</v>
      </c>
      <c r="K889" s="48" t="n">
        <v>0</v>
      </c>
      <c r="L889" s="48" t="n">
        <v>0</v>
      </c>
      <c r="M889" s="48" t="n">
        <v>0</v>
      </c>
      <c r="N889" s="48" t="n">
        <v>0</v>
      </c>
      <c r="O889" s="48" t="n">
        <v>0</v>
      </c>
      <c r="P889" s="48" t="n">
        <v>0</v>
      </c>
      <c r="Q889" s="48" t="n">
        <v>0</v>
      </c>
      <c r="R889" s="48" t="n">
        <v>0</v>
      </c>
      <c r="S889" s="48" t="n">
        <v>0</v>
      </c>
      <c r="T889" s="48" t="n">
        <v>0</v>
      </c>
    </row>
    <row r="890" s="170" customFormat="true" ht="15" hidden="false" customHeight="false" outlineLevel="0" collapsed="false">
      <c r="A890" s="214"/>
      <c r="B890" s="191"/>
      <c r="C890" s="47" t="s">
        <v>24</v>
      </c>
      <c r="D890" s="184" t="n">
        <f aca="false">SUM(E890:O890)</f>
        <v>2123.068</v>
      </c>
      <c r="E890" s="48" t="n">
        <v>292.697</v>
      </c>
      <c r="F890" s="48" t="n">
        <v>942.122</v>
      </c>
      <c r="G890" s="48" t="n">
        <v>534.128</v>
      </c>
      <c r="H890" s="48" t="n">
        <v>354.121</v>
      </c>
      <c r="I890" s="48" t="n">
        <v>0</v>
      </c>
      <c r="J890" s="48" t="n">
        <v>0</v>
      </c>
      <c r="K890" s="48" t="n">
        <v>0</v>
      </c>
      <c r="L890" s="48" t="n">
        <v>0</v>
      </c>
      <c r="M890" s="48" t="n">
        <v>0</v>
      </c>
      <c r="N890" s="48" t="n">
        <v>0</v>
      </c>
      <c r="O890" s="48" t="n">
        <v>0</v>
      </c>
      <c r="P890" s="48" t="n">
        <v>0</v>
      </c>
      <c r="Q890" s="48" t="n">
        <v>0</v>
      </c>
      <c r="R890" s="48" t="n">
        <v>0</v>
      </c>
      <c r="S890" s="48" t="n">
        <v>0</v>
      </c>
      <c r="T890" s="48" t="n">
        <v>0</v>
      </c>
    </row>
    <row r="891" s="170" customFormat="true" ht="15" hidden="false" customHeight="false" outlineLevel="0" collapsed="false">
      <c r="A891" s="214"/>
      <c r="B891" s="191"/>
      <c r="C891" s="47" t="s">
        <v>25</v>
      </c>
      <c r="D891" s="184" t="n">
        <f aca="false">SUM(E891:O891)</f>
        <v>0</v>
      </c>
      <c r="E891" s="48" t="n">
        <v>0</v>
      </c>
      <c r="F891" s="48" t="n">
        <v>0</v>
      </c>
      <c r="G891" s="48" t="n">
        <v>0</v>
      </c>
      <c r="H891" s="48" t="n">
        <v>0</v>
      </c>
      <c r="I891" s="48" t="n">
        <v>0</v>
      </c>
      <c r="J891" s="48" t="n">
        <v>0</v>
      </c>
      <c r="K891" s="48" t="n">
        <v>0</v>
      </c>
      <c r="L891" s="48" t="n">
        <v>0</v>
      </c>
      <c r="M891" s="48" t="n">
        <v>0</v>
      </c>
      <c r="N891" s="48" t="n">
        <v>0</v>
      </c>
      <c r="O891" s="48" t="n">
        <v>0</v>
      </c>
      <c r="P891" s="48" t="n">
        <v>0</v>
      </c>
      <c r="Q891" s="48" t="n">
        <v>0</v>
      </c>
      <c r="R891" s="48" t="n">
        <v>0</v>
      </c>
      <c r="S891" s="48" t="n">
        <v>0</v>
      </c>
      <c r="T891" s="48" t="n">
        <v>0</v>
      </c>
    </row>
    <row r="892" s="170" customFormat="true" ht="42.75" hidden="false" customHeight="false" outlineLevel="0" collapsed="false">
      <c r="A892" s="218" t="s">
        <v>168</v>
      </c>
      <c r="B892" s="198" t="s">
        <v>169</v>
      </c>
      <c r="C892" s="181"/>
      <c r="D892" s="184" t="n">
        <f aca="false">SUM(E892:O892)</f>
        <v>235454.61469</v>
      </c>
      <c r="E892" s="183" t="n">
        <f aca="false">E893+E898</f>
        <v>11179.473</v>
      </c>
      <c r="F892" s="183" t="n">
        <f aca="false">F893+F898</f>
        <v>10977.647</v>
      </c>
      <c r="G892" s="183" t="n">
        <f aca="false">G893+G898</f>
        <v>9751.48</v>
      </c>
      <c r="H892" s="183" t="n">
        <f aca="false">H893+H898</f>
        <v>11656.873</v>
      </c>
      <c r="I892" s="183" t="n">
        <f aca="false">I893+I898</f>
        <v>24752.703</v>
      </c>
      <c r="J892" s="183" t="n">
        <f aca="false">J893+J898</f>
        <v>30537.697</v>
      </c>
      <c r="K892" s="183" t="n">
        <f aca="false">K893+K898</f>
        <v>31412.005</v>
      </c>
      <c r="L892" s="183" t="n">
        <f aca="false">L893+L898</f>
        <v>26984.38698</v>
      </c>
      <c r="M892" s="183" t="n">
        <f aca="false">M893+M898</f>
        <v>27143.80386</v>
      </c>
      <c r="N892" s="183" t="n">
        <f aca="false">N893+N898</f>
        <v>28305.23167</v>
      </c>
      <c r="O892" s="183" t="n">
        <f aca="false">O893+O898</f>
        <v>22753.31418</v>
      </c>
      <c r="P892" s="183" t="n">
        <f aca="false">P893+P898</f>
        <v>28912.149</v>
      </c>
      <c r="Q892" s="183" t="n">
        <f aca="false">Q893+Q898</f>
        <v>27729.273</v>
      </c>
      <c r="R892" s="183" t="n">
        <f aca="false">R893+R898</f>
        <v>27729.273</v>
      </c>
      <c r="S892" s="183" t="n">
        <f aca="false">S893+S898</f>
        <v>27729.273</v>
      </c>
      <c r="T892" s="183" t="n">
        <f aca="false">T893+T898</f>
        <v>27729.273</v>
      </c>
    </row>
    <row r="893" s="170" customFormat="true" ht="15" hidden="false" customHeight="true" outlineLevel="0" collapsed="false">
      <c r="A893" s="214" t="s">
        <v>170</v>
      </c>
      <c r="B893" s="191" t="s">
        <v>560</v>
      </c>
      <c r="C893" s="181" t="s">
        <v>9</v>
      </c>
      <c r="D893" s="184" t="n">
        <f aca="false">SUM(E893:O893)</f>
        <v>230198.82243</v>
      </c>
      <c r="E893" s="183" t="n">
        <f aca="false">SUM(E894:E897)</f>
        <v>9732.85</v>
      </c>
      <c r="F893" s="183" t="n">
        <f aca="false">SUM(F894:F897)</f>
        <v>8910.404</v>
      </c>
      <c r="G893" s="183" t="n">
        <f aca="false">SUM(G894:G897)</f>
        <v>8801.971</v>
      </c>
      <c r="H893" s="183" t="n">
        <f aca="false">SUM(H894:H897)</f>
        <v>10888.66</v>
      </c>
      <c r="I893" s="183" t="n">
        <f aca="false">SUM(I894:I897)</f>
        <v>24752.703</v>
      </c>
      <c r="J893" s="183" t="n">
        <f aca="false">SUM(J894:J897)</f>
        <v>30537.697</v>
      </c>
      <c r="K893" s="183" t="n">
        <f aca="false">SUM(K894:K897)</f>
        <v>31412.005</v>
      </c>
      <c r="L893" s="183" t="n">
        <f aca="false">SUM(L894:L897)</f>
        <v>26984.38698</v>
      </c>
      <c r="M893" s="183" t="n">
        <f aca="false">SUM(M894:M897)</f>
        <v>27143.80386</v>
      </c>
      <c r="N893" s="183" t="n">
        <f aca="false">SUM(N894:N897)</f>
        <v>28281.02741</v>
      </c>
      <c r="O893" s="183" t="n">
        <f aca="false">SUM(O894:O897)</f>
        <v>22753.31418</v>
      </c>
      <c r="P893" s="183" t="n">
        <f aca="false">SUM(P894:P897)</f>
        <v>28912.149</v>
      </c>
      <c r="Q893" s="183" t="n">
        <f aca="false">SUM(Q894:Q897)</f>
        <v>27729.273</v>
      </c>
      <c r="R893" s="183" t="n">
        <f aca="false">SUM(R894:R897)</f>
        <v>27729.273</v>
      </c>
      <c r="S893" s="183" t="n">
        <f aca="false">SUM(S894:S897)</f>
        <v>27729.273</v>
      </c>
      <c r="T893" s="183" t="n">
        <f aca="false">SUM(T894:T897)</f>
        <v>27729.273</v>
      </c>
    </row>
    <row r="894" s="170" customFormat="true" ht="15" hidden="false" customHeight="false" outlineLevel="0" collapsed="false">
      <c r="A894" s="214"/>
      <c r="B894" s="191"/>
      <c r="C894" s="47" t="s">
        <v>22</v>
      </c>
      <c r="D894" s="184" t="n">
        <f aca="false">SUM(E894:O894)</f>
        <v>0</v>
      </c>
      <c r="E894" s="48" t="n">
        <v>0</v>
      </c>
      <c r="F894" s="48" t="n">
        <v>0</v>
      </c>
      <c r="G894" s="48" t="n">
        <v>0</v>
      </c>
      <c r="H894" s="48" t="n">
        <v>0</v>
      </c>
      <c r="I894" s="48" t="n">
        <v>0</v>
      </c>
      <c r="J894" s="48" t="n">
        <v>0</v>
      </c>
      <c r="K894" s="48" t="n">
        <v>0</v>
      </c>
      <c r="L894" s="48" t="n">
        <v>0</v>
      </c>
      <c r="M894" s="48" t="n">
        <v>0</v>
      </c>
      <c r="N894" s="48" t="n">
        <v>0</v>
      </c>
      <c r="O894" s="48" t="n">
        <v>0</v>
      </c>
      <c r="P894" s="48" t="n">
        <v>0</v>
      </c>
      <c r="Q894" s="48" t="n">
        <v>0</v>
      </c>
      <c r="R894" s="48" t="n">
        <v>0</v>
      </c>
      <c r="S894" s="48" t="n">
        <v>0</v>
      </c>
      <c r="T894" s="48" t="n">
        <v>0</v>
      </c>
    </row>
    <row r="895" s="170" customFormat="true" ht="15" hidden="false" customHeight="false" outlineLevel="0" collapsed="false">
      <c r="A895" s="214"/>
      <c r="B895" s="191"/>
      <c r="C895" s="47" t="s">
        <v>23</v>
      </c>
      <c r="D895" s="184" t="n">
        <f aca="false">SUM(E895:O895)</f>
        <v>0</v>
      </c>
      <c r="E895" s="48" t="n">
        <v>0</v>
      </c>
      <c r="F895" s="48" t="n">
        <v>0</v>
      </c>
      <c r="G895" s="48" t="n">
        <v>0</v>
      </c>
      <c r="H895" s="48" t="n">
        <v>0</v>
      </c>
      <c r="I895" s="48" t="n">
        <v>0</v>
      </c>
      <c r="J895" s="48" t="n">
        <v>0</v>
      </c>
      <c r="K895" s="48" t="n">
        <v>0</v>
      </c>
      <c r="L895" s="48" t="n">
        <v>0</v>
      </c>
      <c r="M895" s="48" t="n">
        <v>0</v>
      </c>
      <c r="N895" s="48" t="n">
        <v>0</v>
      </c>
      <c r="O895" s="48" t="n">
        <v>0</v>
      </c>
      <c r="P895" s="48" t="n">
        <v>0</v>
      </c>
      <c r="Q895" s="48" t="n">
        <v>0</v>
      </c>
      <c r="R895" s="48" t="n">
        <v>0</v>
      </c>
      <c r="S895" s="48" t="n">
        <v>0</v>
      </c>
      <c r="T895" s="48" t="n">
        <v>0</v>
      </c>
    </row>
    <row r="896" s="170" customFormat="true" ht="15" hidden="false" customHeight="false" outlineLevel="0" collapsed="false">
      <c r="A896" s="214"/>
      <c r="B896" s="191"/>
      <c r="C896" s="47" t="s">
        <v>24</v>
      </c>
      <c r="D896" s="184" t="n">
        <f aca="false">SUM(E896:O896)</f>
        <v>230198.82243</v>
      </c>
      <c r="E896" s="48" t="n">
        <v>9732.85</v>
      </c>
      <c r="F896" s="48" t="n">
        <v>8910.404</v>
      </c>
      <c r="G896" s="48" t="n">
        <v>8801.971</v>
      </c>
      <c r="H896" s="48" t="n">
        <v>10888.66</v>
      </c>
      <c r="I896" s="48" t="n">
        <v>24752.703</v>
      </c>
      <c r="J896" s="48" t="n">
        <v>30537.697</v>
      </c>
      <c r="K896" s="48" t="n">
        <v>31412.005</v>
      </c>
      <c r="L896" s="48" t="n">
        <v>26984.38698</v>
      </c>
      <c r="M896" s="48" t="n">
        <f aca="false">'ПРИЛОЖ 2 к постановлению'!Q144</f>
        <v>27143.80386</v>
      </c>
      <c r="N896" s="48" t="n">
        <f aca="false">'ПРИЛОЖ 2 к постановлению'!R144</f>
        <v>28281.02741</v>
      </c>
      <c r="O896" s="48" t="n">
        <f aca="false">'ПРИЛОЖ 2 к постановлению'!S144</f>
        <v>22753.31418</v>
      </c>
      <c r="P896" s="48" t="n">
        <f aca="false">'ПРИЛОЖ 2 к постановлению'!T144</f>
        <v>28912.149</v>
      </c>
      <c r="Q896" s="48" t="n">
        <f aca="false">'ПРИЛОЖ 2 к постановлению'!U144</f>
        <v>27729.273</v>
      </c>
      <c r="R896" s="48" t="n">
        <f aca="false">'ПРИЛОЖ 2 к постановлению'!V144</f>
        <v>27729.273</v>
      </c>
      <c r="S896" s="48" t="n">
        <f aca="false">'ПРИЛОЖ 2 к постановлению'!W144</f>
        <v>27729.273</v>
      </c>
      <c r="T896" s="48" t="n">
        <v>27729.273</v>
      </c>
    </row>
    <row r="897" s="170" customFormat="true" ht="15" hidden="false" customHeight="false" outlineLevel="0" collapsed="false">
      <c r="A897" s="214"/>
      <c r="B897" s="191"/>
      <c r="C897" s="47" t="s">
        <v>25</v>
      </c>
      <c r="D897" s="184" t="n">
        <f aca="false">SUM(E897:O897)</f>
        <v>0</v>
      </c>
      <c r="E897" s="48" t="n">
        <v>0</v>
      </c>
      <c r="F897" s="48" t="n">
        <v>0</v>
      </c>
      <c r="G897" s="48" t="n">
        <v>0</v>
      </c>
      <c r="H897" s="48" t="n">
        <v>0</v>
      </c>
      <c r="I897" s="48" t="n">
        <v>0</v>
      </c>
      <c r="J897" s="48" t="n">
        <v>0</v>
      </c>
      <c r="K897" s="48" t="n">
        <v>0</v>
      </c>
      <c r="L897" s="48" t="n">
        <v>0</v>
      </c>
      <c r="M897" s="48" t="n">
        <v>0</v>
      </c>
      <c r="N897" s="48" t="n">
        <v>0</v>
      </c>
      <c r="O897" s="48" t="n">
        <v>0</v>
      </c>
      <c r="P897" s="48" t="n">
        <v>0</v>
      </c>
      <c r="Q897" s="48" t="n">
        <v>0</v>
      </c>
      <c r="R897" s="48" t="n">
        <v>0</v>
      </c>
      <c r="S897" s="48" t="n">
        <v>0</v>
      </c>
      <c r="T897" s="48" t="n">
        <v>0</v>
      </c>
    </row>
    <row r="898" s="170" customFormat="true" ht="15" hidden="false" customHeight="true" outlineLevel="0" collapsed="false">
      <c r="A898" s="215" t="s">
        <v>172</v>
      </c>
      <c r="B898" s="193" t="s">
        <v>691</v>
      </c>
      <c r="C898" s="181" t="s">
        <v>9</v>
      </c>
      <c r="D898" s="184" t="n">
        <f aca="false">SUM(E898:O898)</f>
        <v>5255.79226</v>
      </c>
      <c r="E898" s="183" t="n">
        <f aca="false">SUM(E899:E902)</f>
        <v>1446.623</v>
      </c>
      <c r="F898" s="183" t="n">
        <f aca="false">SUM(F899:F902)</f>
        <v>2067.243</v>
      </c>
      <c r="G898" s="183" t="n">
        <f aca="false">SUM(G899:G902)</f>
        <v>949.509</v>
      </c>
      <c r="H898" s="183" t="n">
        <f aca="false">SUM(H899:H902)</f>
        <v>768.213</v>
      </c>
      <c r="I898" s="183" t="n">
        <f aca="false">SUM(I899:I902)</f>
        <v>0</v>
      </c>
      <c r="J898" s="183" t="n">
        <f aca="false">SUM(J899:J902)</f>
        <v>0</v>
      </c>
      <c r="K898" s="183" t="n">
        <f aca="false">SUM(K899:K902)</f>
        <v>0</v>
      </c>
      <c r="L898" s="183" t="n">
        <f aca="false">SUM(L899:L902)</f>
        <v>0</v>
      </c>
      <c r="M898" s="183" t="n">
        <f aca="false">SUM(M899:M902)</f>
        <v>0</v>
      </c>
      <c r="N898" s="183" t="n">
        <f aca="false">SUM(N899:N902)</f>
        <v>24.20426</v>
      </c>
      <c r="O898" s="183" t="n">
        <f aca="false">SUM(O899:O902)</f>
        <v>0</v>
      </c>
      <c r="P898" s="183" t="n">
        <f aca="false">SUM(P899:P902)</f>
        <v>0</v>
      </c>
      <c r="Q898" s="183" t="n">
        <f aca="false">SUM(Q899:Q902)</f>
        <v>0</v>
      </c>
      <c r="R898" s="183" t="n">
        <f aca="false">SUM(R899:R902)</f>
        <v>0</v>
      </c>
      <c r="S898" s="183" t="n">
        <f aca="false">SUM(S899:S902)</f>
        <v>0</v>
      </c>
      <c r="T898" s="183" t="n">
        <f aca="false">SUM(T899:T902)</f>
        <v>0</v>
      </c>
    </row>
    <row r="899" s="170" customFormat="true" ht="15" hidden="false" customHeight="false" outlineLevel="0" collapsed="false">
      <c r="A899" s="215"/>
      <c r="B899" s="193"/>
      <c r="C899" s="36" t="s">
        <v>22</v>
      </c>
      <c r="D899" s="184" t="n">
        <f aca="false">SUM(E899:O899)</f>
        <v>0</v>
      </c>
      <c r="E899" s="37" t="n">
        <v>0</v>
      </c>
      <c r="F899" s="37" t="n">
        <v>0</v>
      </c>
      <c r="G899" s="37" t="n">
        <v>0</v>
      </c>
      <c r="H899" s="37" t="n">
        <v>0</v>
      </c>
      <c r="I899" s="37" t="n">
        <v>0</v>
      </c>
      <c r="J899" s="37" t="n">
        <v>0</v>
      </c>
      <c r="K899" s="37" t="n">
        <v>0</v>
      </c>
      <c r="L899" s="37" t="n">
        <v>0</v>
      </c>
      <c r="M899" s="37" t="n">
        <v>0</v>
      </c>
      <c r="N899" s="37" t="n">
        <v>0</v>
      </c>
      <c r="O899" s="37" t="n">
        <v>0</v>
      </c>
      <c r="P899" s="37" t="n">
        <v>0</v>
      </c>
      <c r="Q899" s="37" t="n">
        <v>0</v>
      </c>
      <c r="R899" s="37" t="n">
        <v>0</v>
      </c>
      <c r="S899" s="37" t="n">
        <v>0</v>
      </c>
      <c r="T899" s="37" t="n">
        <v>0</v>
      </c>
    </row>
    <row r="900" s="170" customFormat="true" ht="15" hidden="false" customHeight="false" outlineLevel="0" collapsed="false">
      <c r="A900" s="215"/>
      <c r="B900" s="193"/>
      <c r="C900" s="36" t="s">
        <v>23</v>
      </c>
      <c r="D900" s="184" t="n">
        <f aca="false">SUM(E900:O900)</f>
        <v>0</v>
      </c>
      <c r="E900" s="37" t="n">
        <v>0</v>
      </c>
      <c r="F900" s="37" t="n">
        <v>0</v>
      </c>
      <c r="G900" s="37" t="n">
        <v>0</v>
      </c>
      <c r="H900" s="37" t="n">
        <v>0</v>
      </c>
      <c r="I900" s="37" t="n">
        <v>0</v>
      </c>
      <c r="J900" s="37" t="n">
        <v>0</v>
      </c>
      <c r="K900" s="37" t="n">
        <v>0</v>
      </c>
      <c r="L900" s="37" t="n">
        <v>0</v>
      </c>
      <c r="M900" s="37" t="n">
        <v>0</v>
      </c>
      <c r="N900" s="37" t="n">
        <v>0</v>
      </c>
      <c r="O900" s="37" t="n">
        <v>0</v>
      </c>
      <c r="P900" s="37" t="n">
        <v>0</v>
      </c>
      <c r="Q900" s="37" t="n">
        <v>0</v>
      </c>
      <c r="R900" s="37" t="n">
        <v>0</v>
      </c>
      <c r="S900" s="37" t="n">
        <v>0</v>
      </c>
      <c r="T900" s="37" t="n">
        <v>0</v>
      </c>
    </row>
    <row r="901" s="170" customFormat="true" ht="15" hidden="false" customHeight="false" outlineLevel="0" collapsed="false">
      <c r="A901" s="215"/>
      <c r="B901" s="193"/>
      <c r="C901" s="36" t="s">
        <v>24</v>
      </c>
      <c r="D901" s="184" t="n">
        <f aca="false">SUM(E901:O901)</f>
        <v>5255.79226</v>
      </c>
      <c r="E901" s="37" t="n">
        <v>1446.623</v>
      </c>
      <c r="F901" s="37" t="n">
        <v>2067.243</v>
      </c>
      <c r="G901" s="37" t="n">
        <v>949.509</v>
      </c>
      <c r="H901" s="37" t="n">
        <v>768.213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37" t="n">
        <f aca="false">'ПРИЛОЖ 2 к постановлению'!R145</f>
        <v>24.20426</v>
      </c>
      <c r="O901" s="37" t="n">
        <f aca="false">'ПРИЛОЖ 2 к постановлению'!S145</f>
        <v>0</v>
      </c>
      <c r="P901" s="37" t="n">
        <f aca="false">'ПРИЛОЖ 2 к постановлению'!T145</f>
        <v>0</v>
      </c>
      <c r="Q901" s="37" t="n">
        <f aca="false">'ПРИЛОЖ 2 к постановлению'!U145</f>
        <v>0</v>
      </c>
      <c r="R901" s="37" t="n">
        <f aca="false">'ПРИЛОЖ 2 к постановлению'!V145</f>
        <v>0</v>
      </c>
      <c r="S901" s="37" t="n">
        <f aca="false">'ПРИЛОЖ 2 к постановлению'!W145</f>
        <v>0</v>
      </c>
      <c r="T901" s="37" t="n">
        <f aca="false">'ПРИЛОЖ 2 к постановлению'!X145</f>
        <v>0</v>
      </c>
    </row>
    <row r="902" s="170" customFormat="true" ht="15" hidden="false" customHeight="false" outlineLevel="0" collapsed="false">
      <c r="A902" s="215"/>
      <c r="B902" s="193"/>
      <c r="C902" s="36" t="s">
        <v>25</v>
      </c>
      <c r="D902" s="184" t="n">
        <f aca="false">SUM(E902:O902)</f>
        <v>0</v>
      </c>
      <c r="E902" s="37" t="n">
        <v>0</v>
      </c>
      <c r="F902" s="37" t="n">
        <v>0</v>
      </c>
      <c r="G902" s="37" t="n">
        <v>0</v>
      </c>
      <c r="H902" s="37" t="n">
        <v>0</v>
      </c>
      <c r="I902" s="37" t="n">
        <v>0</v>
      </c>
      <c r="J902" s="37" t="n">
        <v>0</v>
      </c>
      <c r="K902" s="37" t="n">
        <v>0</v>
      </c>
      <c r="L902" s="37" t="n">
        <v>0</v>
      </c>
      <c r="M902" s="37" t="n">
        <v>0</v>
      </c>
      <c r="N902" s="37" t="n">
        <v>0</v>
      </c>
      <c r="O902" s="37" t="n">
        <v>0</v>
      </c>
      <c r="P902" s="37" t="n">
        <v>0</v>
      </c>
      <c r="Q902" s="37" t="n">
        <v>0</v>
      </c>
      <c r="R902" s="37" t="n">
        <v>0</v>
      </c>
      <c r="S902" s="37" t="n">
        <v>0</v>
      </c>
      <c r="T902" s="37" t="n">
        <v>0</v>
      </c>
    </row>
    <row r="903" s="170" customFormat="true" ht="15" hidden="false" customHeight="false" outlineLevel="0" collapsed="false">
      <c r="A903" s="219"/>
      <c r="B903" s="220"/>
      <c r="C903" s="220"/>
      <c r="D903" s="221"/>
      <c r="E903" s="222"/>
      <c r="F903" s="222"/>
      <c r="G903" s="222"/>
      <c r="H903" s="222"/>
      <c r="I903" s="222"/>
      <c r="J903" s="222"/>
      <c r="K903" s="222"/>
      <c r="L903" s="222"/>
      <c r="M903" s="222"/>
      <c r="N903" s="222"/>
      <c r="O903" s="222"/>
      <c r="P903" s="222"/>
      <c r="Q903" s="222"/>
      <c r="R903" s="222"/>
      <c r="S903" s="222"/>
      <c r="T903" s="222"/>
    </row>
    <row r="904" s="170" customFormat="true" ht="15" hidden="false" customHeight="false" outlineLevel="0" collapsed="false">
      <c r="B904" s="223"/>
      <c r="C904" s="223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s="170" customFormat="true" ht="33.75" hidden="false" customHeight="true" outlineLevel="0" collapsed="false">
      <c r="A905" s="226" t="s">
        <v>692</v>
      </c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</row>
    <row r="906" s="170" customFormat="true" ht="15" hidden="false" customHeight="false" outlineLevel="0" collapsed="false">
      <c r="D906" s="224"/>
      <c r="E906" s="224"/>
      <c r="F906" s="224"/>
      <c r="G906" s="224"/>
      <c r="H906" s="224"/>
      <c r="I906" s="225"/>
      <c r="J906" s="225"/>
      <c r="K906" s="225"/>
      <c r="L906" s="225"/>
      <c r="M906" s="224"/>
      <c r="N906" s="224"/>
      <c r="O906" s="224"/>
      <c r="P906" s="224"/>
      <c r="Q906" s="224"/>
      <c r="R906" s="224"/>
      <c r="S906" s="224"/>
      <c r="T906" s="224"/>
    </row>
    <row r="907" s="170" customFormat="true" ht="44.25" hidden="false" customHeight="true" outlineLevel="0" collapsed="false">
      <c r="A907" s="226" t="s">
        <v>567</v>
      </c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</row>
    <row r="908" s="170" customFormat="true" ht="15" hidden="false" customHeight="false" outlineLevel="0" collapsed="false">
      <c r="D908" s="224"/>
      <c r="E908" s="224"/>
      <c r="F908" s="224"/>
      <c r="G908" s="224"/>
      <c r="H908" s="224"/>
      <c r="I908" s="225"/>
      <c r="J908" s="225"/>
      <c r="K908" s="225"/>
      <c r="L908" s="225"/>
      <c r="M908" s="224"/>
      <c r="N908" s="224"/>
      <c r="O908" s="224"/>
      <c r="P908" s="224"/>
      <c r="Q908" s="224"/>
      <c r="R908" s="224"/>
      <c r="S908" s="224"/>
      <c r="T908" s="224"/>
    </row>
    <row r="909" customFormat="false" ht="15" hidden="false" customHeight="false" outlineLevel="0" collapsed="false">
      <c r="A909" s="170"/>
      <c r="B909" s="170"/>
      <c r="C909" s="170"/>
      <c r="D909" s="224"/>
      <c r="E909" s="224"/>
      <c r="F909" s="224"/>
      <c r="G909" s="224"/>
      <c r="H909" s="224"/>
      <c r="I909" s="225"/>
      <c r="J909" s="225"/>
      <c r="K909" s="225"/>
      <c r="L909" s="225"/>
      <c r="M909" s="224"/>
      <c r="N909" s="224"/>
      <c r="O909" s="224"/>
      <c r="P909" s="224"/>
      <c r="Q909" s="224"/>
      <c r="R909" s="224"/>
      <c r="S909" s="224"/>
      <c r="T909" s="224"/>
    </row>
    <row r="910" customFormat="false" ht="15" hidden="false" customHeight="false" outlineLevel="0" collapsed="false">
      <c r="A910" s="170"/>
      <c r="B910" s="170"/>
      <c r="C910" s="170"/>
      <c r="D910" s="224"/>
      <c r="E910" s="224"/>
      <c r="F910" s="224"/>
      <c r="G910" s="224"/>
      <c r="H910" s="224"/>
      <c r="I910" s="225"/>
      <c r="J910" s="225"/>
      <c r="K910" s="225"/>
      <c r="L910" s="225"/>
      <c r="M910" s="224"/>
      <c r="N910" s="224"/>
      <c r="O910" s="224"/>
      <c r="P910" s="224"/>
      <c r="Q910" s="224"/>
      <c r="R910" s="224"/>
      <c r="S910" s="224"/>
      <c r="T910" s="224"/>
    </row>
    <row r="911" customFormat="false" ht="15" hidden="false" customHeight="false" outlineLevel="0" collapsed="false">
      <c r="A911" s="170"/>
      <c r="B911" s="170"/>
      <c r="C911" s="170"/>
      <c r="D911" s="224"/>
      <c r="E911" s="224"/>
      <c r="F911" s="224"/>
      <c r="G911" s="224"/>
      <c r="H911" s="224"/>
      <c r="I911" s="225"/>
      <c r="J911" s="225"/>
      <c r="K911" s="225"/>
      <c r="L911" s="225"/>
      <c r="M911" s="224"/>
      <c r="N911" s="224"/>
      <c r="O911" s="224"/>
      <c r="P911" s="224"/>
      <c r="Q911" s="224"/>
      <c r="R911" s="224"/>
      <c r="S911" s="224"/>
      <c r="T911" s="224"/>
    </row>
    <row r="912" customFormat="false" ht="15" hidden="false" customHeight="false" outlineLevel="0" collapsed="false">
      <c r="A912" s="170"/>
      <c r="B912" s="170"/>
      <c r="C912" s="170"/>
      <c r="D912" s="224"/>
      <c r="E912" s="224"/>
      <c r="F912" s="224"/>
      <c r="G912" s="224"/>
      <c r="H912" s="224"/>
      <c r="I912" s="225"/>
      <c r="J912" s="225"/>
      <c r="K912" s="225"/>
      <c r="L912" s="225"/>
      <c r="M912" s="224"/>
      <c r="N912" s="224"/>
      <c r="O912" s="224"/>
      <c r="P912" s="224"/>
      <c r="Q912" s="224"/>
      <c r="R912" s="224"/>
      <c r="S912" s="224"/>
      <c r="T912" s="224"/>
    </row>
    <row r="913" customFormat="false" ht="15" hidden="false" customHeight="false" outlineLevel="0" collapsed="false">
      <c r="A913" s="170"/>
      <c r="B913" s="170"/>
      <c r="C913" s="170"/>
      <c r="D913" s="224"/>
      <c r="E913" s="224"/>
      <c r="F913" s="224"/>
      <c r="G913" s="224"/>
      <c r="H913" s="224"/>
      <c r="I913" s="225"/>
      <c r="J913" s="225"/>
      <c r="K913" s="225"/>
      <c r="L913" s="225"/>
      <c r="M913" s="224"/>
      <c r="N913" s="224"/>
      <c r="O913" s="224"/>
      <c r="P913" s="224"/>
      <c r="Q913" s="224"/>
      <c r="R913" s="224"/>
      <c r="S913" s="224"/>
      <c r="T913" s="224"/>
    </row>
    <row r="914" customFormat="false" ht="15" hidden="false" customHeight="false" outlineLevel="0" collapsed="false">
      <c r="A914" s="170"/>
      <c r="B914" s="170"/>
      <c r="C914" s="170"/>
      <c r="D914" s="224"/>
      <c r="E914" s="224"/>
      <c r="F914" s="224"/>
      <c r="G914" s="224"/>
      <c r="H914" s="224"/>
      <c r="I914" s="225"/>
      <c r="J914" s="225"/>
      <c r="K914" s="225"/>
      <c r="L914" s="225"/>
      <c r="M914" s="224"/>
      <c r="N914" s="224"/>
      <c r="O914" s="224"/>
      <c r="P914" s="224"/>
      <c r="Q914" s="224"/>
      <c r="R914" s="224"/>
      <c r="S914" s="224"/>
      <c r="T914" s="224"/>
    </row>
    <row r="915" customFormat="false" ht="15" hidden="false" customHeight="false" outlineLevel="0" collapsed="false">
      <c r="A915" s="170"/>
      <c r="B915" s="170"/>
      <c r="C915" s="170"/>
      <c r="D915" s="224"/>
      <c r="E915" s="224"/>
      <c r="F915" s="224"/>
      <c r="G915" s="224"/>
      <c r="H915" s="224"/>
      <c r="I915" s="225"/>
      <c r="J915" s="225"/>
      <c r="K915" s="225"/>
      <c r="L915" s="225"/>
      <c r="M915" s="224"/>
      <c r="N915" s="224"/>
      <c r="O915" s="224"/>
      <c r="P915" s="224"/>
      <c r="Q915" s="224"/>
      <c r="R915" s="224"/>
      <c r="S915" s="224"/>
      <c r="T915" s="224"/>
    </row>
    <row r="916" customFormat="false" ht="15" hidden="false" customHeight="false" outlineLevel="0" collapsed="false">
      <c r="A916" s="170"/>
      <c r="B916" s="170"/>
      <c r="C916" s="170"/>
      <c r="D916" s="224"/>
      <c r="E916" s="224"/>
      <c r="F916" s="224"/>
      <c r="G916" s="224"/>
      <c r="H916" s="224"/>
      <c r="I916" s="225"/>
      <c r="J916" s="225"/>
      <c r="K916" s="225"/>
      <c r="L916" s="225"/>
      <c r="M916" s="224"/>
      <c r="N916" s="224"/>
      <c r="O916" s="224"/>
      <c r="P916" s="224"/>
      <c r="Q916" s="224"/>
      <c r="R916" s="224"/>
      <c r="S916" s="224"/>
      <c r="T916" s="224"/>
    </row>
    <row r="917" customFormat="false" ht="15" hidden="false" customHeight="false" outlineLevel="0" collapsed="false">
      <c r="A917" s="170"/>
      <c r="B917" s="170"/>
      <c r="C917" s="170"/>
      <c r="D917" s="224"/>
      <c r="E917" s="224"/>
      <c r="F917" s="224"/>
      <c r="G917" s="224"/>
      <c r="H917" s="224"/>
      <c r="I917" s="225"/>
      <c r="J917" s="225"/>
      <c r="K917" s="225"/>
      <c r="L917" s="225"/>
      <c r="M917" s="224"/>
      <c r="N917" s="224"/>
      <c r="O917" s="224"/>
      <c r="P917" s="224"/>
      <c r="Q917" s="224"/>
      <c r="R917" s="224"/>
      <c r="S917" s="224"/>
      <c r="T917" s="224"/>
    </row>
    <row r="918" customFormat="false" ht="15" hidden="false" customHeight="false" outlineLevel="0" collapsed="false">
      <c r="A918" s="170"/>
      <c r="B918" s="170"/>
      <c r="C918" s="170"/>
      <c r="D918" s="224"/>
      <c r="E918" s="224"/>
      <c r="F918" s="224"/>
      <c r="G918" s="224"/>
      <c r="H918" s="224"/>
      <c r="I918" s="225"/>
      <c r="J918" s="225"/>
      <c r="K918" s="225"/>
      <c r="L918" s="225"/>
      <c r="M918" s="224"/>
      <c r="N918" s="224"/>
      <c r="O918" s="224"/>
      <c r="P918" s="224"/>
      <c r="Q918" s="224"/>
      <c r="R918" s="224"/>
      <c r="S918" s="224"/>
      <c r="T918" s="224"/>
    </row>
    <row r="919" customFormat="false" ht="15" hidden="false" customHeight="false" outlineLevel="0" collapsed="false">
      <c r="A919" s="170"/>
      <c r="B919" s="170"/>
      <c r="C919" s="170"/>
      <c r="D919" s="224"/>
      <c r="E919" s="224"/>
      <c r="F919" s="224"/>
      <c r="G919" s="224"/>
      <c r="H919" s="224"/>
      <c r="I919" s="225"/>
      <c r="J919" s="225"/>
      <c r="K919" s="225"/>
      <c r="L919" s="225"/>
      <c r="M919" s="224"/>
      <c r="N919" s="224"/>
      <c r="O919" s="224"/>
      <c r="P919" s="224"/>
      <c r="Q919" s="224"/>
      <c r="R919" s="224"/>
      <c r="S919" s="224"/>
      <c r="T919" s="224"/>
    </row>
    <row r="920" customFormat="false" ht="15" hidden="false" customHeight="false" outlineLevel="0" collapsed="false">
      <c r="A920" s="170"/>
      <c r="B920" s="170"/>
      <c r="C920" s="170"/>
      <c r="D920" s="224"/>
      <c r="E920" s="224"/>
      <c r="F920" s="224"/>
      <c r="G920" s="224"/>
      <c r="H920" s="224"/>
      <c r="I920" s="225"/>
      <c r="J920" s="225"/>
      <c r="K920" s="225"/>
      <c r="L920" s="225"/>
      <c r="M920" s="224"/>
      <c r="N920" s="224"/>
      <c r="O920" s="224"/>
      <c r="P920" s="224"/>
      <c r="Q920" s="224"/>
      <c r="R920" s="224"/>
      <c r="S920" s="224"/>
      <c r="T920" s="224"/>
    </row>
    <row r="921" customFormat="false" ht="15" hidden="false" customHeight="false" outlineLevel="0" collapsed="false">
      <c r="A921" s="170"/>
      <c r="B921" s="170"/>
      <c r="C921" s="170"/>
      <c r="D921" s="224"/>
      <c r="E921" s="224"/>
      <c r="F921" s="224"/>
      <c r="G921" s="224"/>
      <c r="H921" s="224"/>
      <c r="I921" s="225"/>
      <c r="J921" s="225"/>
      <c r="K921" s="225"/>
      <c r="L921" s="225"/>
      <c r="M921" s="224"/>
      <c r="N921" s="224"/>
      <c r="O921" s="224"/>
      <c r="P921" s="224"/>
      <c r="Q921" s="224"/>
      <c r="R921" s="224"/>
      <c r="S921" s="224"/>
      <c r="T921" s="224"/>
    </row>
    <row r="922" customFormat="false" ht="15" hidden="false" customHeight="false" outlineLevel="0" collapsed="false">
      <c r="A922" s="170"/>
      <c r="B922" s="170"/>
      <c r="C922" s="170"/>
      <c r="D922" s="224"/>
      <c r="E922" s="224"/>
      <c r="F922" s="224"/>
      <c r="G922" s="224"/>
      <c r="H922" s="224"/>
      <c r="I922" s="225"/>
      <c r="J922" s="225"/>
      <c r="K922" s="225"/>
      <c r="L922" s="225"/>
      <c r="M922" s="224"/>
      <c r="N922" s="224"/>
      <c r="O922" s="224"/>
      <c r="P922" s="224"/>
      <c r="Q922" s="224"/>
      <c r="R922" s="224"/>
      <c r="S922" s="224"/>
      <c r="T922" s="224"/>
    </row>
    <row r="923" customFormat="false" ht="15" hidden="false" customHeight="false" outlineLevel="0" collapsed="false">
      <c r="A923" s="170"/>
      <c r="B923" s="170"/>
      <c r="C923" s="170"/>
      <c r="D923" s="224"/>
      <c r="E923" s="224"/>
      <c r="F923" s="224"/>
      <c r="G923" s="224"/>
      <c r="H923" s="224"/>
      <c r="I923" s="225"/>
      <c r="J923" s="225"/>
      <c r="K923" s="225"/>
      <c r="L923" s="225"/>
      <c r="M923" s="224"/>
      <c r="N923" s="224"/>
      <c r="O923" s="224"/>
      <c r="P923" s="224"/>
      <c r="Q923" s="224"/>
      <c r="R923" s="224"/>
      <c r="S923" s="224"/>
      <c r="T923" s="224"/>
    </row>
    <row r="924" customFormat="false" ht="15" hidden="false" customHeight="false" outlineLevel="0" collapsed="false">
      <c r="A924" s="170"/>
      <c r="B924" s="170"/>
      <c r="C924" s="170"/>
      <c r="D924" s="224"/>
      <c r="E924" s="224"/>
      <c r="F924" s="224"/>
      <c r="G924" s="224"/>
      <c r="H924" s="224"/>
      <c r="I924" s="225"/>
      <c r="J924" s="225"/>
      <c r="K924" s="225"/>
      <c r="L924" s="225"/>
      <c r="M924" s="224"/>
      <c r="N924" s="224"/>
      <c r="O924" s="224"/>
      <c r="P924" s="224"/>
      <c r="Q924" s="224"/>
      <c r="R924" s="224"/>
      <c r="S924" s="224"/>
      <c r="T924" s="224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  <row r="954" customFormat="false" ht="15" hidden="false" customHeight="false" outlineLevel="0" collapsed="false">
      <c r="A954" s="170"/>
      <c r="B954" s="170"/>
      <c r="C954" s="170"/>
      <c r="D954" s="170"/>
      <c r="E954" s="170"/>
      <c r="F954" s="170"/>
      <c r="G954" s="170"/>
      <c r="H954" s="170"/>
      <c r="I954" s="169"/>
    </row>
    <row r="955" customFormat="false" ht="15" hidden="false" customHeight="false" outlineLevel="0" collapsed="false">
      <c r="A955" s="170"/>
      <c r="B955" s="170"/>
      <c r="C955" s="170"/>
      <c r="D955" s="170"/>
      <c r="E955" s="170"/>
      <c r="F955" s="170"/>
      <c r="G955" s="170"/>
      <c r="H955" s="170"/>
      <c r="I955" s="169"/>
    </row>
    <row r="956" customFormat="false" ht="15" hidden="false" customHeight="false" outlineLevel="0" collapsed="false">
      <c r="A956" s="170"/>
      <c r="B956" s="170"/>
      <c r="C956" s="170"/>
      <c r="D956" s="170"/>
      <c r="E956" s="170"/>
      <c r="F956" s="170"/>
      <c r="G956" s="170"/>
      <c r="H956" s="170"/>
      <c r="I956" s="169"/>
    </row>
    <row r="957" customFormat="false" ht="15" hidden="false" customHeight="false" outlineLevel="0" collapsed="false">
      <c r="A957" s="170"/>
      <c r="B957" s="170"/>
      <c r="C957" s="170"/>
      <c r="D957" s="170"/>
      <c r="E957" s="170"/>
      <c r="F957" s="170"/>
      <c r="G957" s="170"/>
      <c r="H957" s="170"/>
      <c r="I957" s="169"/>
    </row>
    <row r="958" customFormat="false" ht="15" hidden="false" customHeight="false" outlineLevel="0" collapsed="false">
      <c r="A958" s="170"/>
      <c r="B958" s="170"/>
      <c r="C958" s="170"/>
      <c r="D958" s="170"/>
      <c r="E958" s="170"/>
      <c r="F958" s="170"/>
      <c r="G958" s="170"/>
      <c r="H958" s="170"/>
      <c r="I958" s="169"/>
    </row>
    <row r="959" customFormat="false" ht="15" hidden="false" customHeight="false" outlineLevel="0" collapsed="false">
      <c r="A959" s="170"/>
      <c r="B959" s="170"/>
      <c r="C959" s="170"/>
      <c r="D959" s="170"/>
      <c r="E959" s="170"/>
      <c r="F959" s="170"/>
      <c r="G959" s="170"/>
      <c r="H959" s="170"/>
      <c r="I959" s="169"/>
    </row>
    <row r="960" customFormat="false" ht="15" hidden="false" customHeight="false" outlineLevel="0" collapsed="false">
      <c r="A960" s="170"/>
      <c r="B960" s="170"/>
      <c r="C960" s="170"/>
      <c r="D960" s="170"/>
      <c r="E960" s="170"/>
      <c r="F960" s="170"/>
      <c r="G960" s="170"/>
      <c r="H960" s="170"/>
      <c r="I960" s="169"/>
    </row>
    <row r="961" customFormat="false" ht="15" hidden="false" customHeight="false" outlineLevel="0" collapsed="false">
      <c r="A961" s="170"/>
      <c r="B961" s="170"/>
      <c r="C961" s="170"/>
      <c r="D961" s="170"/>
      <c r="E961" s="170"/>
      <c r="F961" s="170"/>
      <c r="G961" s="170"/>
      <c r="H961" s="170"/>
      <c r="I961" s="169"/>
    </row>
    <row r="962" customFormat="false" ht="15" hidden="false" customHeight="false" outlineLevel="0" collapsed="false">
      <c r="A962" s="170"/>
      <c r="B962" s="170"/>
      <c r="C962" s="170"/>
      <c r="D962" s="170"/>
      <c r="E962" s="170"/>
      <c r="F962" s="170"/>
      <c r="G962" s="170"/>
      <c r="H962" s="170"/>
      <c r="I962" s="169"/>
    </row>
    <row r="963" customFormat="false" ht="15" hidden="false" customHeight="false" outlineLevel="0" collapsed="false">
      <c r="A963" s="170"/>
      <c r="B963" s="170"/>
      <c r="C963" s="170"/>
      <c r="D963" s="170"/>
      <c r="E963" s="170"/>
      <c r="F963" s="170"/>
      <c r="G963" s="170"/>
      <c r="H963" s="170"/>
      <c r="I963" s="169"/>
    </row>
    <row r="964" customFormat="false" ht="15" hidden="false" customHeight="false" outlineLevel="0" collapsed="false">
      <c r="A964" s="170"/>
      <c r="B964" s="170"/>
      <c r="C964" s="170"/>
      <c r="D964" s="170"/>
      <c r="E964" s="170"/>
      <c r="F964" s="170"/>
      <c r="G964" s="170"/>
      <c r="H964" s="170"/>
      <c r="I964" s="169"/>
    </row>
    <row r="965" customFormat="false" ht="15" hidden="false" customHeight="false" outlineLevel="0" collapsed="false">
      <c r="A965" s="170"/>
      <c r="B965" s="170"/>
      <c r="C965" s="170"/>
      <c r="D965" s="170"/>
      <c r="E965" s="170"/>
      <c r="F965" s="170"/>
      <c r="G965" s="170"/>
      <c r="H965" s="170"/>
      <c r="I965" s="169"/>
    </row>
    <row r="966" customFormat="false" ht="15" hidden="false" customHeight="false" outlineLevel="0" collapsed="false">
      <c r="A966" s="170"/>
      <c r="B966" s="170"/>
      <c r="C966" s="170"/>
      <c r="D966" s="170"/>
      <c r="E966" s="170"/>
      <c r="F966" s="170"/>
      <c r="G966" s="170"/>
      <c r="H966" s="170"/>
      <c r="I966" s="169"/>
    </row>
    <row r="967" customFormat="false" ht="15" hidden="false" customHeight="false" outlineLevel="0" collapsed="false">
      <c r="A967" s="170"/>
      <c r="B967" s="170"/>
      <c r="C967" s="170"/>
      <c r="D967" s="170"/>
      <c r="E967" s="170"/>
      <c r="F967" s="170"/>
      <c r="G967" s="170"/>
      <c r="H967" s="170"/>
      <c r="I967" s="169"/>
    </row>
    <row r="968" customFormat="false" ht="15" hidden="false" customHeight="false" outlineLevel="0" collapsed="false">
      <c r="A968" s="170"/>
      <c r="B968" s="170"/>
      <c r="C968" s="170"/>
      <c r="D968" s="170"/>
      <c r="E968" s="170"/>
      <c r="F968" s="170"/>
      <c r="G968" s="170"/>
      <c r="H968" s="170"/>
      <c r="I968" s="169"/>
    </row>
    <row r="969" customFormat="false" ht="15" hidden="false" customHeight="false" outlineLevel="0" collapsed="false">
      <c r="A969" s="170"/>
      <c r="B969" s="170"/>
      <c r="C969" s="170"/>
      <c r="D969" s="170"/>
      <c r="E969" s="170"/>
      <c r="F969" s="170"/>
      <c r="G969" s="170"/>
      <c r="H969" s="170"/>
      <c r="I969" s="169"/>
    </row>
    <row r="970" customFormat="false" ht="15" hidden="false" customHeight="false" outlineLevel="0" collapsed="false">
      <c r="A970" s="170"/>
      <c r="B970" s="170"/>
      <c r="C970" s="170"/>
      <c r="D970" s="170"/>
      <c r="E970" s="170"/>
      <c r="F970" s="170"/>
      <c r="G970" s="170"/>
      <c r="H970" s="170"/>
      <c r="I970" s="169"/>
    </row>
    <row r="971" customFormat="false" ht="15" hidden="false" customHeight="false" outlineLevel="0" collapsed="false">
      <c r="A971" s="170"/>
      <c r="B971" s="170"/>
      <c r="C971" s="170"/>
      <c r="D971" s="170"/>
      <c r="E971" s="170"/>
      <c r="F971" s="170"/>
      <c r="G971" s="170"/>
      <c r="H971" s="170"/>
      <c r="I971" s="169"/>
    </row>
    <row r="972" customFormat="false" ht="15" hidden="false" customHeight="false" outlineLevel="0" collapsed="false">
      <c r="A972" s="170"/>
      <c r="B972" s="170"/>
      <c r="C972" s="170"/>
      <c r="D972" s="170"/>
      <c r="E972" s="170"/>
      <c r="F972" s="170"/>
      <c r="G972" s="170"/>
      <c r="H972" s="170"/>
      <c r="I972" s="169"/>
    </row>
    <row r="973" customFormat="false" ht="15" hidden="false" customHeight="false" outlineLevel="0" collapsed="false">
      <c r="A973" s="170"/>
      <c r="B973" s="170"/>
      <c r="C973" s="170"/>
      <c r="D973" s="170"/>
      <c r="E973" s="170"/>
      <c r="F973" s="170"/>
      <c r="G973" s="170"/>
      <c r="H973" s="170"/>
      <c r="I973" s="169"/>
    </row>
  </sheetData>
  <mergeCells count="367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4:A828"/>
    <mergeCell ref="B824:B828"/>
    <mergeCell ref="A829:A833"/>
    <mergeCell ref="B829:B833"/>
    <mergeCell ref="A834:A838"/>
    <mergeCell ref="B834:B838"/>
    <mergeCell ref="A839:A843"/>
    <mergeCell ref="B839:B843"/>
    <mergeCell ref="A845:A849"/>
    <mergeCell ref="B845:B849"/>
    <mergeCell ref="A850:A854"/>
    <mergeCell ref="B850:B854"/>
    <mergeCell ref="A855:A859"/>
    <mergeCell ref="B855:B859"/>
    <mergeCell ref="A860:A864"/>
    <mergeCell ref="B860:B864"/>
    <mergeCell ref="A866:A870"/>
    <mergeCell ref="B866:B870"/>
    <mergeCell ref="A871:A875"/>
    <mergeCell ref="B871:B875"/>
    <mergeCell ref="A876:A880"/>
    <mergeCell ref="B876:B880"/>
    <mergeCell ref="A882:A886"/>
    <mergeCell ref="B882:B886"/>
    <mergeCell ref="A887:A891"/>
    <mergeCell ref="B887:B891"/>
    <mergeCell ref="A893:A897"/>
    <mergeCell ref="B893:B897"/>
    <mergeCell ref="A898:A902"/>
    <mergeCell ref="B898:B902"/>
    <mergeCell ref="A905:O905"/>
    <mergeCell ref="A907:O90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3" man="true" max="16383" min="0"/>
    <brk id="158" man="true" max="16383" min="0"/>
    <brk id="248" man="true" max="16383" min="0"/>
    <brk id="333" man="true" max="16383" min="0"/>
    <brk id="418" man="true" max="16383" min="0"/>
    <brk id="503" man="true" max="16383" min="0"/>
    <brk id="583" man="true" max="16383" min="0"/>
    <brk id="663" man="true" max="16383" min="0"/>
    <brk id="743" man="true" max="16383" min="0"/>
    <brk id="818" man="true" max="16383" min="0"/>
    <brk id="891" man="true" max="16383" min="0"/>
    <brk id="9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9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9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95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96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97</v>
      </c>
      <c r="C5" s="230" t="s">
        <v>698</v>
      </c>
      <c r="D5" s="230" t="s">
        <v>182</v>
      </c>
      <c r="E5" s="230"/>
      <c r="F5" s="230"/>
      <c r="G5" s="230"/>
      <c r="H5" s="230" t="s">
        <v>699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700</v>
      </c>
      <c r="C8" s="233" t="s">
        <v>701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702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703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7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704</v>
      </c>
      <c r="C12" s="144" t="s">
        <v>199</v>
      </c>
      <c r="D12" s="148" t="s">
        <v>200</v>
      </c>
      <c r="E12" s="148" t="s">
        <v>205</v>
      </c>
      <c r="F12" s="147" t="s">
        <v>219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705</v>
      </c>
      <c r="C13" s="144" t="s">
        <v>199</v>
      </c>
      <c r="D13" s="148" t="s">
        <v>200</v>
      </c>
      <c r="E13" s="148" t="s">
        <v>221</v>
      </c>
      <c r="F13" s="147" t="s">
        <v>222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706</v>
      </c>
      <c r="C14" s="144" t="s">
        <v>224</v>
      </c>
      <c r="D14" s="148" t="s">
        <v>200</v>
      </c>
      <c r="E14" s="148" t="s">
        <v>205</v>
      </c>
      <c r="F14" s="147" t="s">
        <v>225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707</v>
      </c>
      <c r="C15" s="144" t="s">
        <v>224</v>
      </c>
      <c r="D15" s="148" t="s">
        <v>200</v>
      </c>
      <c r="E15" s="148" t="s">
        <v>205</v>
      </c>
      <c r="F15" s="147" t="s">
        <v>227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9</v>
      </c>
      <c r="E16" s="148" t="s">
        <v>205</v>
      </c>
      <c r="F16" s="147" t="s">
        <v>230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708</v>
      </c>
      <c r="C17" s="232" t="s">
        <v>232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709</v>
      </c>
      <c r="B18" s="144" t="s">
        <v>52</v>
      </c>
      <c r="C18" s="144" t="s">
        <v>235</v>
      </c>
      <c r="D18" s="148" t="s">
        <v>200</v>
      </c>
      <c r="E18" s="148" t="s">
        <v>238</v>
      </c>
      <c r="F18" s="147" t="s">
        <v>237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710</v>
      </c>
      <c r="B19" s="144" t="s">
        <v>711</v>
      </c>
      <c r="C19" s="144" t="s">
        <v>235</v>
      </c>
      <c r="D19" s="148" t="s">
        <v>200</v>
      </c>
      <c r="E19" s="148" t="s">
        <v>238</v>
      </c>
      <c r="F19" s="147" t="s">
        <v>239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712</v>
      </c>
      <c r="B20" s="144" t="s">
        <v>713</v>
      </c>
      <c r="C20" s="144" t="s">
        <v>714</v>
      </c>
      <c r="D20" s="148" t="s">
        <v>200</v>
      </c>
      <c r="E20" s="148" t="s">
        <v>236</v>
      </c>
      <c r="F20" s="147" t="s">
        <v>242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15</v>
      </c>
      <c r="D21" s="148" t="s">
        <v>200</v>
      </c>
      <c r="E21" s="148" t="s">
        <v>205</v>
      </c>
      <c r="F21" s="147" t="s">
        <v>232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27.5" hidden="false" customHeight="false" outlineLevel="0" collapsed="false">
      <c r="A22" s="241" t="s">
        <v>63</v>
      </c>
      <c r="B22" s="144" t="s">
        <v>64</v>
      </c>
      <c r="C22" s="144" t="s">
        <v>224</v>
      </c>
      <c r="D22" s="148" t="s">
        <v>200</v>
      </c>
      <c r="E22" s="148" t="s">
        <v>205</v>
      </c>
      <c r="F22" s="147" t="s">
        <v>246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7</v>
      </c>
      <c r="C23" s="144" t="s">
        <v>224</v>
      </c>
      <c r="D23" s="148" t="s">
        <v>200</v>
      </c>
      <c r="E23" s="148" t="s">
        <v>238</v>
      </c>
      <c r="F23" s="147" t="s">
        <v>248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16</v>
      </c>
      <c r="C24" s="144" t="s">
        <v>250</v>
      </c>
      <c r="D24" s="148" t="s">
        <v>200</v>
      </c>
      <c r="E24" s="148" t="s">
        <v>205</v>
      </c>
      <c r="F24" s="147" t="s">
        <v>251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50</v>
      </c>
      <c r="D25" s="148" t="s">
        <v>200</v>
      </c>
      <c r="E25" s="148" t="s">
        <v>205</v>
      </c>
      <c r="F25" s="147" t="s">
        <v>252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17</v>
      </c>
      <c r="C26" s="144" t="s">
        <v>253</v>
      </c>
      <c r="D26" s="148" t="s">
        <v>200</v>
      </c>
      <c r="E26" s="148" t="s">
        <v>205</v>
      </c>
      <c r="F26" s="147" t="s">
        <v>254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5</v>
      </c>
      <c r="C27" s="144" t="s">
        <v>224</v>
      </c>
      <c r="D27" s="148" t="s">
        <v>200</v>
      </c>
      <c r="E27" s="148" t="s">
        <v>238</v>
      </c>
      <c r="F27" s="147" t="s">
        <v>256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14.75" hidden="false" customHeight="false" outlineLevel="0" collapsed="false">
      <c r="A28" s="241" t="s">
        <v>78</v>
      </c>
      <c r="B28" s="144" t="s">
        <v>718</v>
      </c>
      <c r="C28" s="144" t="s">
        <v>224</v>
      </c>
      <c r="D28" s="148" t="s">
        <v>200</v>
      </c>
      <c r="E28" s="148" t="s">
        <v>205</v>
      </c>
      <c r="F28" s="147" t="s">
        <v>257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3</v>
      </c>
      <c r="D29" s="148" t="s">
        <v>200</v>
      </c>
      <c r="E29" s="148" t="s">
        <v>238</v>
      </c>
      <c r="F29" s="147" t="s">
        <v>258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19</v>
      </c>
      <c r="C30" s="144" t="s">
        <v>253</v>
      </c>
      <c r="D30" s="148" t="s">
        <v>200</v>
      </c>
      <c r="E30" s="148" t="s">
        <v>238</v>
      </c>
      <c r="F30" s="147" t="s">
        <v>260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20</v>
      </c>
      <c r="C31" s="144" t="s">
        <v>253</v>
      </c>
      <c r="D31" s="148" t="s">
        <v>200</v>
      </c>
      <c r="E31" s="148" t="s">
        <v>238</v>
      </c>
      <c r="F31" s="147" t="s">
        <v>262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21</v>
      </c>
      <c r="C32" s="144" t="s">
        <v>253</v>
      </c>
      <c r="D32" s="148" t="s">
        <v>200</v>
      </c>
      <c r="E32" s="148" t="s">
        <v>205</v>
      </c>
      <c r="F32" s="147" t="s">
        <v>264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3</v>
      </c>
      <c r="D33" s="148" t="s">
        <v>200</v>
      </c>
      <c r="E33" s="148" t="s">
        <v>221</v>
      </c>
      <c r="F33" s="147" t="s">
        <v>271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22</v>
      </c>
      <c r="C34" s="144" t="s">
        <v>253</v>
      </c>
      <c r="D34" s="148" t="s">
        <v>200</v>
      </c>
      <c r="E34" s="148" t="s">
        <v>205</v>
      </c>
      <c r="F34" s="147" t="s">
        <v>273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23</v>
      </c>
      <c r="C35" s="144" t="s">
        <v>253</v>
      </c>
      <c r="D35" s="148" t="s">
        <v>200</v>
      </c>
      <c r="E35" s="148" t="s">
        <v>205</v>
      </c>
      <c r="F35" s="147" t="s">
        <v>275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6</v>
      </c>
      <c r="C36" s="144" t="s">
        <v>253</v>
      </c>
      <c r="D36" s="148" t="s">
        <v>200</v>
      </c>
      <c r="E36" s="148" t="s">
        <v>205</v>
      </c>
      <c r="F36" s="147" t="s">
        <v>277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24</v>
      </c>
      <c r="C37" s="144" t="s">
        <v>253</v>
      </c>
      <c r="D37" s="148" t="s">
        <v>200</v>
      </c>
      <c r="E37" s="148" t="s">
        <v>205</v>
      </c>
      <c r="F37" s="147" t="s">
        <v>408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80</v>
      </c>
      <c r="C38" s="144" t="s">
        <v>253</v>
      </c>
      <c r="D38" s="148" t="s">
        <v>200</v>
      </c>
      <c r="E38" s="148" t="s">
        <v>205</v>
      </c>
      <c r="F38" s="147" t="s">
        <v>281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25</v>
      </c>
      <c r="C39" s="144" t="s">
        <v>253</v>
      </c>
      <c r="D39" s="148" t="s">
        <v>200</v>
      </c>
      <c r="E39" s="148" t="s">
        <v>205</v>
      </c>
      <c r="F39" s="147" t="s">
        <v>283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26</v>
      </c>
      <c r="C40" s="144" t="s">
        <v>253</v>
      </c>
      <c r="D40" s="148" t="s">
        <v>200</v>
      </c>
      <c r="E40" s="148" t="s">
        <v>205</v>
      </c>
      <c r="F40" s="147" t="s">
        <v>285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27</v>
      </c>
      <c r="C41" s="144" t="s">
        <v>253</v>
      </c>
      <c r="D41" s="148" t="s">
        <v>200</v>
      </c>
      <c r="E41" s="148" t="s">
        <v>205</v>
      </c>
      <c r="F41" s="147" t="s">
        <v>288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28</v>
      </c>
      <c r="C42" s="144" t="s">
        <v>253</v>
      </c>
      <c r="D42" s="148" t="s">
        <v>200</v>
      </c>
      <c r="E42" s="148" t="s">
        <v>238</v>
      </c>
      <c r="F42" s="147" t="s">
        <v>729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30</v>
      </c>
      <c r="C43" s="144" t="s">
        <v>253</v>
      </c>
      <c r="D43" s="148" t="s">
        <v>200</v>
      </c>
      <c r="E43" s="148" t="s">
        <v>205</v>
      </c>
      <c r="F43" s="147" t="s">
        <v>415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31</v>
      </c>
      <c r="C44" s="144" t="s">
        <v>253</v>
      </c>
      <c r="D44" s="148" t="s">
        <v>200</v>
      </c>
      <c r="E44" s="148" t="s">
        <v>238</v>
      </c>
      <c r="F44" s="147" t="s">
        <v>418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32</v>
      </c>
      <c r="C45" s="144" t="s">
        <v>117</v>
      </c>
      <c r="D45" s="148" t="s">
        <v>229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33</v>
      </c>
      <c r="C46" s="144" t="s">
        <v>117</v>
      </c>
      <c r="D46" s="148" t="s">
        <v>229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4</v>
      </c>
      <c r="C47" s="144" t="s">
        <v>253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34</v>
      </c>
      <c r="C48" s="144" t="s">
        <v>253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9</v>
      </c>
      <c r="C49" s="144" t="s">
        <v>117</v>
      </c>
      <c r="D49" s="148" t="s">
        <v>229</v>
      </c>
      <c r="E49" s="148" t="s">
        <v>238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35</v>
      </c>
      <c r="C50" s="232" t="s">
        <v>736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507</v>
      </c>
      <c r="B51" s="232" t="s">
        <v>737</v>
      </c>
      <c r="C51" s="232" t="s">
        <v>232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510</v>
      </c>
      <c r="B52" s="144" t="s">
        <v>738</v>
      </c>
      <c r="C52" s="144" t="s">
        <v>497</v>
      </c>
      <c r="D52" s="148" t="s">
        <v>200</v>
      </c>
      <c r="E52" s="148" t="s">
        <v>221</v>
      </c>
      <c r="F52" s="147" t="s">
        <v>512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13</v>
      </c>
      <c r="B53" s="144" t="s">
        <v>146</v>
      </c>
      <c r="C53" s="144" t="s">
        <v>147</v>
      </c>
      <c r="D53" s="148" t="s">
        <v>229</v>
      </c>
      <c r="E53" s="148" t="s">
        <v>221</v>
      </c>
      <c r="F53" s="147" t="s">
        <v>514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15</v>
      </c>
      <c r="B54" s="144" t="s">
        <v>739</v>
      </c>
      <c r="C54" s="144" t="s">
        <v>70</v>
      </c>
      <c r="D54" s="148" t="s">
        <v>200</v>
      </c>
      <c r="E54" s="148" t="s">
        <v>221</v>
      </c>
      <c r="F54" s="147" t="s">
        <v>517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40</v>
      </c>
      <c r="C55" s="232" t="s">
        <v>90</v>
      </c>
      <c r="D55" s="234" t="s">
        <v>519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21</v>
      </c>
      <c r="B56" s="232" t="s">
        <v>741</v>
      </c>
      <c r="C56" s="232" t="s">
        <v>232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24</v>
      </c>
      <c r="C57" s="144" t="s">
        <v>155</v>
      </c>
      <c r="D57" s="148" t="s">
        <v>525</v>
      </c>
      <c r="E57" s="148" t="s">
        <v>526</v>
      </c>
      <c r="F57" s="147" t="s">
        <v>527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28</v>
      </c>
      <c r="C58" s="144" t="s">
        <v>529</v>
      </c>
      <c r="D58" s="148" t="s">
        <v>530</v>
      </c>
      <c r="E58" s="148" t="s">
        <v>531</v>
      </c>
      <c r="F58" s="147" t="s">
        <v>532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33</v>
      </c>
      <c r="B59" s="144" t="s">
        <v>528</v>
      </c>
      <c r="C59" s="144" t="s">
        <v>534</v>
      </c>
      <c r="D59" s="148" t="s">
        <v>535</v>
      </c>
      <c r="E59" s="148" t="s">
        <v>536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37</v>
      </c>
      <c r="B60" s="144" t="s">
        <v>528</v>
      </c>
      <c r="C60" s="144" t="s">
        <v>538</v>
      </c>
      <c r="D60" s="148" t="s">
        <v>539</v>
      </c>
      <c r="E60" s="148" t="s">
        <v>540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41</v>
      </c>
      <c r="B61" s="144" t="s">
        <v>542</v>
      </c>
      <c r="C61" s="144" t="s">
        <v>543</v>
      </c>
      <c r="D61" s="148" t="s">
        <v>539</v>
      </c>
      <c r="E61" s="148" t="s">
        <v>544</v>
      </c>
      <c r="F61" s="147" t="s">
        <v>545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4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48</v>
      </c>
      <c r="B63" s="232" t="s">
        <v>742</v>
      </c>
      <c r="C63" s="232" t="s">
        <v>232</v>
      </c>
      <c r="D63" s="234" t="s">
        <v>232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51</v>
      </c>
      <c r="B64" s="144" t="s">
        <v>743</v>
      </c>
      <c r="C64" s="144" t="s">
        <v>224</v>
      </c>
      <c r="D64" s="148" t="s">
        <v>200</v>
      </c>
      <c r="E64" s="148" t="s">
        <v>238</v>
      </c>
      <c r="F64" s="147" t="s">
        <v>553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54</v>
      </c>
      <c r="B65" s="144" t="s">
        <v>744</v>
      </c>
      <c r="C65" s="144" t="s">
        <v>224</v>
      </c>
      <c r="D65" s="148" t="s">
        <v>200</v>
      </c>
      <c r="E65" s="148" t="s">
        <v>238</v>
      </c>
      <c r="F65" s="147" t="s">
        <v>556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57</v>
      </c>
      <c r="B66" s="232" t="s">
        <v>745</v>
      </c>
      <c r="C66" s="232" t="s">
        <v>232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46</v>
      </c>
      <c r="C67" s="144" t="s">
        <v>561</v>
      </c>
      <c r="D67" s="148" t="s">
        <v>200</v>
      </c>
      <c r="E67" s="148" t="s">
        <v>238</v>
      </c>
      <c r="F67" s="147" t="s">
        <v>562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47</v>
      </c>
      <c r="C68" s="144" t="s">
        <v>224</v>
      </c>
      <c r="D68" s="148" t="s">
        <v>200</v>
      </c>
      <c r="E68" s="148" t="s">
        <v>238</v>
      </c>
      <c r="F68" s="147" t="s">
        <v>564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65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48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49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</cp:lastModifiedBy>
  <cp:lastPrinted>2024-11-07T02:07:42Z</cp:lastPrinted>
  <dcterms:modified xsi:type="dcterms:W3CDTF">2024-11-07T02:07:49Z</dcterms:modified>
  <cp:revision>0</cp:revision>
  <dc:subject/>
  <dc:title/>
</cp:coreProperties>
</file>