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4">
  <si>
    <t xml:space="preserve">   Приложение </t>
  </si>
  <si>
    <t xml:space="preserve">к постановлению администрации города Свободного</t>
  </si>
  <si>
    <t xml:space="preserve">от</t>
  </si>
  <si>
    <t xml:space="preserve">12.01.2023№ 31</t>
  </si>
  <si>
    <t xml:space="preserve">                                                                  </t>
  </si>
  <si>
    <t xml:space="preserve">   Приложение №3</t>
  </si>
  <si>
    <t xml:space="preserve">к муниципальной программе "Управление муниципальным имуществом и земельными ресурсами города Свободного"</t>
  </si>
  <si>
    <t xml:space="preserve">Ресурсное обеспечение реализации муниципальной программы </t>
  </si>
  <si>
    <t xml:space="preserve">"Управление муниципальным имуществом и земельными ресурсами города Свободного" за счет средств бюджета города Свободного</t>
  </si>
  <si>
    <t xml:space="preserve">№п/п</t>
  </si>
  <si>
    <t xml:space="preserve">Наименование мероприятия</t>
  </si>
  <si>
    <t xml:space="preserve">Код бюджетной классификации</t>
  </si>
  <si>
    <t xml:space="preserve">ресурсное обеспечение (тыс. руб.)</t>
  </si>
  <si>
    <t xml:space="preserve">исполнитель программных мероприятий (координатор муниципальной программы)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"Управление муниципальным имуществом и земельными ресурсами города Свободного"</t>
  </si>
  <si>
    <t xml:space="preserve">008</t>
  </si>
  <si>
    <t xml:space="preserve">54.0.00.00000*</t>
  </si>
  <si>
    <t xml:space="preserve">УИМИЗ</t>
  </si>
  <si>
    <t xml:space="preserve">Основное мероприятие "Обеспечение содержания, сохранности и эффективного использования муниципального имущества"</t>
  </si>
  <si>
    <t xml:space="preserve">54.0.01.00000*</t>
  </si>
  <si>
    <t xml:space="preserve">200</t>
  </si>
  <si>
    <t xml:space="preserve">1.1</t>
  </si>
  <si>
    <t xml:space="preserve">Паспортизация объектов муниципальной собственности </t>
  </si>
  <si>
    <t xml:space="preserve">0412</t>
  </si>
  <si>
    <t xml:space="preserve">54.0.01.00001** 54.0.01.04160</t>
  </si>
  <si>
    <t xml:space="preserve">1.2</t>
  </si>
  <si>
    <t xml:space="preserve">Паспортизаия объектов муниципальнойсобственности, в части погашения кредиторской задолженности, пеней, штрафов</t>
  </si>
  <si>
    <t xml:space="preserve">54.0.01.00001** 54.0.01.04500</t>
  </si>
  <si>
    <t xml:space="preserve">1.3</t>
  </si>
  <si>
    <t xml:space="preserve">Обеспечение содержания и сохранности муниципального имущества</t>
  </si>
  <si>
    <t xml:space="preserve">54.0.01.00002**  54.0.01.05330** 54.0.01.04290   </t>
  </si>
  <si>
    <t xml:space="preserve">200
800</t>
  </si>
  <si>
    <t xml:space="preserve">1.4</t>
  </si>
  <si>
    <t xml:space="preserve">Обеспечение содержания и сохранности муниципльного имущества вчасти погашени кредиторской задолженности, пеней, штрафов</t>
  </si>
  <si>
    <t xml:space="preserve">54.0.01.04280</t>
  </si>
  <si>
    <t xml:space="preserve">1.5</t>
  </si>
  <si>
    <t xml:space="preserve">Уплата транспортного налога за транспорт, находящийся в казне  муниципального образования </t>
  </si>
  <si>
    <t xml:space="preserve">0113</t>
  </si>
  <si>
    <t xml:space="preserve">54.0.01.01150</t>
  </si>
  <si>
    <t xml:space="preserve">800</t>
  </si>
  <si>
    <t xml:space="preserve">1.6</t>
  </si>
  <si>
    <t xml:space="preserve">Техническое обследование помещения, расположенного по адресу: Амурская область, г.Свободный, ул. 40 лет Октября, 93</t>
  </si>
  <si>
    <t xml:space="preserve">015</t>
  </si>
  <si>
    <t xml:space="preserve">54.0.01.04580</t>
  </si>
  <si>
    <t xml:space="preserve">400</t>
  </si>
  <si>
    <t xml:space="preserve">Управление ЖКХ</t>
  </si>
  <si>
    <t xml:space="preserve">1.7</t>
  </si>
  <si>
    <t xml:space="preserve">Разработка ПСД реконструкции здания по адресу: г.Свободный, ул. 40 лет Октября, 93</t>
  </si>
  <si>
    <t xml:space="preserve">54.0.01.04130</t>
  </si>
  <si>
    <t xml:space="preserve">1.8</t>
  </si>
  <si>
    <t xml:space="preserve">Инженерные изыскания и разработка проектной документации на объект "Строительство крытого универсального рынка в г. Свободном Амурской области"</t>
  </si>
  <si>
    <t xml:space="preserve">54.0.01.04400</t>
  </si>
  <si>
    <t xml:space="preserve">1.9</t>
  </si>
  <si>
    <t xml:space="preserve">Ремонт нежилого помещения по адресу: г.Свободный пер. Зеленый, 8</t>
  </si>
  <si>
    <t xml:space="preserve">54.0.01.04390</t>
  </si>
  <si>
    <t xml:space="preserve">1.10</t>
  </si>
  <si>
    <t xml:space="preserve">Ремонт нежилого помещения по адресу: г.Свободный пер. Кирпичный ,96</t>
  </si>
  <si>
    <t xml:space="preserve">54.0.01.04650</t>
  </si>
  <si>
    <t xml:space="preserve">1.11</t>
  </si>
  <si>
    <t xml:space="preserve">Ремонт нежилого помещения по адресу: г.Свободный ул.Карла Маркса,20</t>
  </si>
  <si>
    <t xml:space="preserve">54.0.01.04680</t>
  </si>
  <si>
    <t xml:space="preserve">1.12</t>
  </si>
  <si>
    <t xml:space="preserve">Ремонт нежилого помещения по адресу: г.Свободный пер. Зеленый, 7,1 этаж</t>
  </si>
  <si>
    <t xml:space="preserve">54.0.01.04360</t>
  </si>
  <si>
    <t xml:space="preserve">1.13</t>
  </si>
  <si>
    <t xml:space="preserve">Ремонт нежилых помещений,  находящихся в муниципальной собственности</t>
  </si>
  <si>
    <t xml:space="preserve">0501</t>
  </si>
  <si>
    <t xml:space="preserve">54.0.01.04681</t>
  </si>
  <si>
    <t xml:space="preserve">4</t>
  </si>
  <si>
    <t xml:space="preserve">Основное мероприятие "Организация работ по эффективному использованию земель"</t>
  </si>
  <si>
    <t xml:space="preserve">54.0.04.00000</t>
  </si>
  <si>
    <t xml:space="preserve">200
300</t>
  </si>
  <si>
    <t xml:space="preserve">4.1</t>
  </si>
  <si>
    <t xml:space="preserve">Улучшение землеустройства и землепользования, мониторинг и техническая инвентаризация земель</t>
  </si>
  <si>
    <t xml:space="preserve">54.0.02.00002** 54.0.04.04180</t>
  </si>
  <si>
    <t xml:space="preserve">4.2</t>
  </si>
  <si>
    <t xml:space="preserve">Улучшение землеустройства ип землепользования, мониторинг и техническая инвентаризация земель в части погашения кредиторской задолженности</t>
  </si>
  <si>
    <t xml:space="preserve">54.0.02.00002** 54.0.04.04170</t>
  </si>
  <si>
    <t xml:space="preserve">4.3</t>
  </si>
  <si>
    <t xml:space="preserve">Уплата земельного налога за земельные участки, находящиеся в бессрочном пользовании УИМИЗ Администрации г.Свободного</t>
  </si>
  <si>
    <t xml:space="preserve">54.0.04.01140</t>
  </si>
  <si>
    <t xml:space="preserve">4.4</t>
  </si>
  <si>
    <t xml:space="preserve">Возмещение убытков в связи с изъятием земельных участков в целях строительства объектов социально-культурной сферы и производственной инфраструктуры.</t>
  </si>
  <si>
    <t xml:space="preserve">54.0.04.04670</t>
  </si>
  <si>
    <t xml:space="preserve">5</t>
  </si>
  <si>
    <t xml:space="preserve">Основное мероприятие "Вовлечение в хозяйственный оборот муниципального имущества, оценка муниципального имущества, в том числе земельных участков"</t>
  </si>
  <si>
    <t xml:space="preserve">54.0.05.00000</t>
  </si>
  <si>
    <t xml:space="preserve">5.1</t>
  </si>
  <si>
    <t xml:space="preserve">Оценка муниципального имущества, в том числе земельных участков</t>
  </si>
  <si>
    <t xml:space="preserve">5400301100** 54.0.05.01110</t>
  </si>
  <si>
    <t xml:space="preserve">5.2</t>
  </si>
  <si>
    <t xml:space="preserve">Оценка муниципального имущества, в том числе земельных участков в части погашения кредиторской задолженности</t>
  </si>
  <si>
    <t xml:space="preserve">5400301100** 54.0.05.01130</t>
  </si>
  <si>
    <t xml:space="preserve">6</t>
  </si>
  <si>
    <t xml:space="preserve">Основное мероприятие "Обеспечение  реализации муниципальной целевой программы"</t>
  </si>
  <si>
    <t xml:space="preserve">54.0.04.00000** 54.0.06.00000</t>
  </si>
  <si>
    <t xml:space="preserve">100
200
800</t>
  </si>
  <si>
    <t xml:space="preserve">6.1</t>
  </si>
  <si>
    <t xml:space="preserve">Обеспечение деятельности органов местного самоуправления </t>
  </si>
  <si>
    <t xml:space="preserve">54.0.04.00001** 54.0.06.01001</t>
  </si>
  <si>
    <t xml:space="preserve">100
200
801</t>
  </si>
  <si>
    <t xml:space="preserve">6.2</t>
  </si>
  <si>
    <t xml:space="preserve">Обеспечение деятельности органов местного самоуправления в сфере управления муниципальным имуществом в части погашения кредиторской задолженности, пеней, штрафов</t>
  </si>
  <si>
    <t xml:space="preserve">54.0.04.01110** 54.0.06.00510</t>
  </si>
  <si>
    <t xml:space="preserve">100</t>
  </si>
  <si>
    <t xml:space="preserve">8</t>
  </si>
  <si>
    <t xml:space="preserve">Основное мероприятие "Развитие градостроительной деятельности города Свободного"</t>
  </si>
  <si>
    <t xml:space="preserve">001</t>
  </si>
  <si>
    <t xml:space="preserve">54.0.08.00000</t>
  </si>
  <si>
    <t xml:space="preserve">Администрация (отдел по градостроительству, архитектуре и капитальному строительству)</t>
  </si>
  <si>
    <t xml:space="preserve">8.1</t>
  </si>
  <si>
    <t xml:space="preserve">Корректировка документов территориального планирования и градостроительного зонирования</t>
  </si>
  <si>
    <t xml:space="preserve">54.0.08.S7080</t>
  </si>
  <si>
    <t xml:space="preserve">8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Свободного
</t>
  </si>
  <si>
    <t xml:space="preserve">54.0.08.04230</t>
  </si>
  <si>
    <t xml:space="preserve">                                                                                          </t>
  </si>
  <si>
    <t xml:space="preserve">           Приложение №4</t>
  </si>
  <si>
    <t xml:space="preserve">Ресурсное обеспечение реализации мероприятий муниципальной
программы  "Управление муниципальным имуществом и земельными ресурсами города Свободного" из различных источников финансирования</t>
  </si>
  <si>
    <t xml:space="preserve">источники финансирования</t>
  </si>
  <si>
    <t xml:space="preserve">оценка расходов  (тыс. руб.), годы</t>
  </si>
  <si>
    <t xml:space="preserve">исполнитель программных мероприятий</t>
  </si>
  <si>
    <t xml:space="preserve">«Управление муниципальным имуществом и земельными                                                                ресурсами города Свободного»</t>
  </si>
  <si>
    <t xml:space="preserve">Всего </t>
  </si>
  <si>
    <t xml:space="preserve">УИМИЗ 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другие источники</t>
  </si>
  <si>
    <t xml:space="preserve">1</t>
  </si>
  <si>
    <t xml:space="preserve">Паспортизация объектов муниципальной собственности, в части погашения кредиторской задолженности, пеней, штрафов </t>
  </si>
  <si>
    <t xml:space="preserve">Обеспечение содержания и сохранности муниципального имущества в части погашения кредиторской задолженности, пеней, штрафов </t>
  </si>
  <si>
    <t xml:space="preserve">Уплата транспортного налога за транспорт, находящийся в казне муниципального образования</t>
  </si>
  <si>
    <t xml:space="preserve">Ремонт нежилого помещения по адресу: г. Свободный пер.Зеленый, 8</t>
  </si>
  <si>
    <t xml:space="preserve">Улучшение землеустройства и землепользования, мониторинг и техническая инвентаризация земель в части погашения кредиторской задолженности</t>
  </si>
  <si>
    <t xml:space="preserve">Уплата земельного налога за земельные участки, находящиеся в бессрочном пользовании УИМИЗ Администрации г. Свободного </t>
  </si>
  <si>
    <t xml:space="preserve">Основное мероприятие "Обеспечение реализации муниципальной целевой программы"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Свободн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S3" activeCellId="0" sqref="S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4.99"/>
    <col collapsed="false" customWidth="true" hidden="false" outlineLevel="0" max="3" min="3" style="3" width="10.28"/>
    <col collapsed="false" customWidth="true" hidden="false" outlineLevel="0" max="4" min="4" style="3" width="8.7"/>
    <col collapsed="false" customWidth="true" hidden="false" outlineLevel="0" max="5" min="5" style="3" width="18.7"/>
    <col collapsed="false" customWidth="true" hidden="false" outlineLevel="0" max="6" min="6" style="3" width="9.41"/>
    <col collapsed="false" customWidth="true" hidden="false" outlineLevel="0" max="11" min="7" style="3" width="12.56"/>
    <col collapsed="false" customWidth="true" hidden="false" outlineLevel="0" max="12" min="12" style="3" width="12.28"/>
    <col collapsed="false" customWidth="true" hidden="false" outlineLevel="0" max="13" min="13" style="3" width="12.7"/>
    <col collapsed="false" customWidth="true" hidden="false" outlineLevel="0" max="18" min="14" style="3" width="12.56"/>
    <col collapsed="false" customWidth="true" hidden="false" outlineLevel="0" max="19" min="19" style="3" width="18.7"/>
    <col collapsed="false" customWidth="true" hidden="false" outlineLevel="0" max="20" min="20" style="3" width="22.28"/>
    <col collapsed="false" customWidth="false" hidden="false" outlineLevel="0" max="257" min="21" style="3" width="8.85"/>
  </cols>
  <sheetData>
    <row r="1" customFormat="false" ht="18.75" hidden="false" customHeight="false" outlineLevel="0" collapsed="false">
      <c r="P1" s="4" t="s">
        <v>0</v>
      </c>
      <c r="Q1" s="4"/>
      <c r="R1" s="4"/>
      <c r="S1" s="4"/>
    </row>
    <row r="2" customFormat="false" ht="15.75" hidden="false" customHeight="false" outlineLevel="0" collapsed="false">
      <c r="P2" s="5" t="s">
        <v>1</v>
      </c>
      <c r="Q2" s="5"/>
      <c r="R2" s="5"/>
      <c r="S2" s="5"/>
    </row>
    <row r="3" customFormat="false" ht="15.75" hidden="false" customHeight="false" outlineLevel="0" collapsed="false">
      <c r="P3" s="6" t="s">
        <v>2</v>
      </c>
      <c r="Q3" s="7"/>
      <c r="R3" s="7"/>
      <c r="S3" s="6" t="s">
        <v>3</v>
      </c>
    </row>
    <row r="4" customFormat="false" ht="15.75" hidden="false" customHeight="false" outlineLevel="0" collapsed="false">
      <c r="P4" s="6"/>
      <c r="Q4" s="6"/>
      <c r="R4" s="6"/>
      <c r="S4" s="6"/>
    </row>
    <row r="5" s="9" customFormat="true" ht="18.75" hidden="false" customHeight="false" outlineLevel="0" collapsed="false">
      <c r="A5" s="8"/>
      <c r="K5" s="10" t="s">
        <v>4</v>
      </c>
      <c r="L5" s="10"/>
      <c r="M5" s="10"/>
      <c r="N5" s="10"/>
      <c r="O5" s="10"/>
      <c r="P5" s="4" t="s">
        <v>5</v>
      </c>
      <c r="Q5" s="4"/>
      <c r="R5" s="4"/>
      <c r="S5" s="4"/>
    </row>
    <row r="6" s="9" customFormat="true" ht="67.9" hidden="false" customHeight="true" outlineLevel="0" collapsed="false">
      <c r="A6" s="8"/>
      <c r="K6" s="11"/>
      <c r="L6" s="11"/>
      <c r="M6" s="11"/>
      <c r="N6" s="11"/>
      <c r="O6" s="11"/>
      <c r="P6" s="12" t="s">
        <v>6</v>
      </c>
      <c r="Q6" s="12"/>
      <c r="R6" s="12"/>
      <c r="S6" s="12"/>
    </row>
    <row r="7" s="14" customFormat="true" ht="24.7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14" customFormat="true" ht="18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17" customFormat="true" ht="15.75" hidden="false" customHeight="false" outlineLevel="0" collapsed="false">
      <c r="A9" s="16"/>
    </row>
    <row r="10" s="22" customFormat="true" ht="41.25" hidden="false" customHeight="true" outlineLevel="0" collapsed="false">
      <c r="A10" s="18" t="s">
        <v>9</v>
      </c>
      <c r="B10" s="19" t="s">
        <v>10</v>
      </c>
      <c r="C10" s="20" t="s">
        <v>11</v>
      </c>
      <c r="D10" s="20"/>
      <c r="E10" s="20"/>
      <c r="F10" s="20"/>
      <c r="G10" s="21" t="s">
        <v>12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19" t="s">
        <v>13</v>
      </c>
    </row>
    <row r="11" s="22" customFormat="true" ht="59.25" hidden="false" customHeight="true" outlineLevel="0" collapsed="false">
      <c r="A11" s="18"/>
      <c r="B11" s="19"/>
      <c r="C11" s="20" t="s">
        <v>14</v>
      </c>
      <c r="D11" s="20" t="s">
        <v>15</v>
      </c>
      <c r="E11" s="20" t="s">
        <v>16</v>
      </c>
      <c r="F11" s="20" t="s">
        <v>17</v>
      </c>
      <c r="G11" s="20" t="s">
        <v>18</v>
      </c>
      <c r="H11" s="19" t="s">
        <v>19</v>
      </c>
      <c r="I11" s="19" t="s">
        <v>20</v>
      </c>
      <c r="J11" s="19" t="s">
        <v>21</v>
      </c>
      <c r="K11" s="19" t="s">
        <v>22</v>
      </c>
      <c r="L11" s="19" t="s">
        <v>23</v>
      </c>
      <c r="M11" s="19" t="s">
        <v>24</v>
      </c>
      <c r="N11" s="19" t="s">
        <v>25</v>
      </c>
      <c r="O11" s="19" t="s">
        <v>26</v>
      </c>
      <c r="P11" s="19" t="s">
        <v>27</v>
      </c>
      <c r="Q11" s="19" t="s">
        <v>28</v>
      </c>
      <c r="R11" s="19" t="s">
        <v>29</v>
      </c>
      <c r="S11" s="19"/>
      <c r="T11" s="23"/>
      <c r="U11" s="23"/>
      <c r="V11" s="23"/>
      <c r="W11" s="23"/>
      <c r="X11" s="23"/>
    </row>
    <row r="12" s="22" customFormat="true" ht="15.7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f aca="false">M12+1</f>
        <v>14</v>
      </c>
      <c r="O12" s="19" t="n">
        <f aca="false">N12+1</f>
        <v>15</v>
      </c>
      <c r="P12" s="19" t="n">
        <f aca="false">O12+1</f>
        <v>16</v>
      </c>
      <c r="Q12" s="19" t="n">
        <f aca="false">P12+1</f>
        <v>17</v>
      </c>
      <c r="R12" s="19" t="n">
        <f aca="false">Q12+1</f>
        <v>18</v>
      </c>
      <c r="S12" s="19"/>
      <c r="T12" s="23"/>
      <c r="U12" s="23"/>
      <c r="V12" s="23"/>
      <c r="W12" s="23"/>
      <c r="X12" s="23"/>
    </row>
    <row r="13" s="22" customFormat="true" ht="47.25" hidden="false" customHeight="true" outlineLevel="0" collapsed="false">
      <c r="A13" s="18"/>
      <c r="B13" s="24" t="s">
        <v>30</v>
      </c>
      <c r="C13" s="25" t="s">
        <v>31</v>
      </c>
      <c r="D13" s="26"/>
      <c r="E13" s="27" t="s">
        <v>32</v>
      </c>
      <c r="F13" s="26"/>
      <c r="G13" s="28" t="n">
        <f aca="false">H13+I13+J13+K13+L13+M13+N13+O13+P13+Q13+R13</f>
        <v>257821.91</v>
      </c>
      <c r="H13" s="28" t="n">
        <f aca="false">H14+H28+H33+H36</f>
        <v>12652.83</v>
      </c>
      <c r="I13" s="28" t="n">
        <f aca="false">I14+I28+I33+I36</f>
        <v>11620.5</v>
      </c>
      <c r="J13" s="28" t="n">
        <f aca="false">J14+J28+J33+J36</f>
        <v>13410.4</v>
      </c>
      <c r="K13" s="28" t="n">
        <f aca="false">K14+K28+K33+K36</f>
        <v>15659.41</v>
      </c>
      <c r="L13" s="28" t="n">
        <f aca="false">L14+L28+L33+L36</f>
        <v>24813.74</v>
      </c>
      <c r="M13" s="28" t="n">
        <f aca="false">M14+M28+M33+M36</f>
        <v>21119.45</v>
      </c>
      <c r="N13" s="28" t="n">
        <f aca="false">N14+N28+N33+N36</f>
        <v>33424.18</v>
      </c>
      <c r="O13" s="28" t="n">
        <f aca="false">O14+O28+O33+O36</f>
        <v>50567.54</v>
      </c>
      <c r="P13" s="28" t="n">
        <f aca="false">P14+P28+P33+P36+P39</f>
        <v>25530.84</v>
      </c>
      <c r="Q13" s="28" t="n">
        <f aca="false">Q14+Q28+Q33+Q36+Q39</f>
        <v>25563.85</v>
      </c>
      <c r="R13" s="28" t="n">
        <f aca="false">R14+R28+R33+R36+R39</f>
        <v>23459.17</v>
      </c>
      <c r="S13" s="29" t="s">
        <v>33</v>
      </c>
      <c r="T13" s="30"/>
      <c r="U13" s="23"/>
      <c r="V13" s="23"/>
      <c r="W13" s="23"/>
      <c r="X13" s="23"/>
    </row>
    <row r="14" s="22" customFormat="true" ht="81.4" hidden="false" customHeight="true" outlineLevel="0" collapsed="false">
      <c r="A14" s="25" t="n">
        <v>1</v>
      </c>
      <c r="B14" s="31" t="s">
        <v>34</v>
      </c>
      <c r="C14" s="25"/>
      <c r="D14" s="25"/>
      <c r="E14" s="27" t="s">
        <v>35</v>
      </c>
      <c r="F14" s="25" t="s">
        <v>36</v>
      </c>
      <c r="G14" s="28" t="n">
        <f aca="false">H14+I14+J14+K14+L14+M14+N14+O14+P14+Q14+R14</f>
        <v>55032.65</v>
      </c>
      <c r="H14" s="28" t="n">
        <f aca="false">H15+H16+H17+H18+H19+H20+H22+H23+H24+H25+H26</f>
        <v>3014.93</v>
      </c>
      <c r="I14" s="28" t="n">
        <f aca="false">I15+I16+I17+I18+I19+I20+I22+I23+I24+I25+I26</f>
        <v>951.1</v>
      </c>
      <c r="J14" s="28" t="n">
        <f aca="false">J15+J16+J17+J18+J19+J20+J22+J23+J24+J25+J26</f>
        <v>1252.6</v>
      </c>
      <c r="K14" s="28" t="n">
        <f aca="false">K15+K16+K17+K18+K19+K20+K22+K23+K24+K25+K26</f>
        <v>182</v>
      </c>
      <c r="L14" s="28" t="n">
        <f aca="false">L15+L16+L17+L18+L19+L20+L22+L23+L24+L25+L26</f>
        <v>10081.05</v>
      </c>
      <c r="M14" s="28" t="n">
        <f aca="false">M15+M16+M17+M18+M19+M20+M22+M23+M24+M25+M26</f>
        <v>4933.63</v>
      </c>
      <c r="N14" s="28" t="n">
        <f aca="false">N15+N16+N17+N18+N19+N20+N22+N23+N24+N25+N26</f>
        <v>13252.14</v>
      </c>
      <c r="O14" s="28" t="n">
        <f aca="false">O15+O16+O17+O18+O19+O20+O22+O23+O24+O25+O26+O27</f>
        <v>15790.6</v>
      </c>
      <c r="P14" s="28" t="n">
        <f aca="false">P15+P16+P17+P18+P19+P20+P21+P22+P23+P24+P25+P26</f>
        <v>2187.3</v>
      </c>
      <c r="Q14" s="28" t="n">
        <f aca="false">Q15+Q16+Q17+Q18+Q19+Q20+Q22+Q23+Q24+Q25+Q26</f>
        <v>2187.3</v>
      </c>
      <c r="R14" s="28" t="n">
        <f aca="false">R15+R16+R17+R18+R19+R20+R22+R23+R24+R25+R26</f>
        <v>1200</v>
      </c>
      <c r="S14" s="29" t="s">
        <v>33</v>
      </c>
      <c r="T14" s="30"/>
      <c r="U14" s="23"/>
      <c r="V14" s="23"/>
      <c r="W14" s="23"/>
      <c r="X14" s="23"/>
    </row>
    <row r="15" s="22" customFormat="true" ht="35.25" hidden="false" customHeight="true" outlineLevel="0" collapsed="false">
      <c r="A15" s="18" t="s">
        <v>37</v>
      </c>
      <c r="B15" s="32" t="s">
        <v>38</v>
      </c>
      <c r="C15" s="18" t="s">
        <v>31</v>
      </c>
      <c r="D15" s="18" t="s">
        <v>39</v>
      </c>
      <c r="E15" s="18" t="s">
        <v>40</v>
      </c>
      <c r="F15" s="18" t="s">
        <v>36</v>
      </c>
      <c r="G15" s="28" t="n">
        <f aca="false">H15+I15+J15+K15+L15+M15+N15+O15+P15+Q15+R15</f>
        <v>6984.17</v>
      </c>
      <c r="H15" s="33" t="n">
        <v>1200</v>
      </c>
      <c r="I15" s="33" t="n">
        <v>916.1</v>
      </c>
      <c r="J15" s="33" t="n">
        <v>150</v>
      </c>
      <c r="K15" s="33" t="n">
        <v>170</v>
      </c>
      <c r="L15" s="33" t="n">
        <v>222.21</v>
      </c>
      <c r="M15" s="33" t="n">
        <v>1500</v>
      </c>
      <c r="N15" s="33" t="n">
        <v>152.76</v>
      </c>
      <c r="O15" s="33" t="n">
        <v>573.1</v>
      </c>
      <c r="P15" s="33" t="n">
        <v>700</v>
      </c>
      <c r="Q15" s="33" t="n">
        <v>700</v>
      </c>
      <c r="R15" s="33" t="n">
        <v>700</v>
      </c>
      <c r="S15" s="29" t="s">
        <v>33</v>
      </c>
      <c r="T15" s="30"/>
      <c r="U15" s="23"/>
      <c r="V15" s="23"/>
      <c r="W15" s="23"/>
      <c r="X15" s="23"/>
    </row>
    <row r="16" s="22" customFormat="true" ht="69" hidden="false" customHeight="true" outlineLevel="0" collapsed="false">
      <c r="A16" s="18" t="s">
        <v>41</v>
      </c>
      <c r="B16" s="32" t="s">
        <v>42</v>
      </c>
      <c r="C16" s="18" t="s">
        <v>31</v>
      </c>
      <c r="D16" s="18" t="s">
        <v>39</v>
      </c>
      <c r="E16" s="18" t="s">
        <v>43</v>
      </c>
      <c r="F16" s="18" t="s">
        <v>36</v>
      </c>
      <c r="G16" s="28" t="n">
        <f aca="false">H16+I16+J16+K16+L16+M16+N16+O16+P16+Q16+R16</f>
        <v>683.5</v>
      </c>
      <c r="H16" s="33" t="n">
        <v>0</v>
      </c>
      <c r="I16" s="33" t="n">
        <v>0</v>
      </c>
      <c r="J16" s="33" t="n">
        <v>683.5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29" t="s">
        <v>33</v>
      </c>
      <c r="T16" s="23"/>
      <c r="U16" s="23"/>
      <c r="V16" s="23"/>
      <c r="W16" s="23"/>
      <c r="X16" s="23"/>
    </row>
    <row r="17" s="22" customFormat="true" ht="57" hidden="false" customHeight="true" outlineLevel="0" collapsed="false">
      <c r="A17" s="18" t="s">
        <v>44</v>
      </c>
      <c r="B17" s="32" t="s">
        <v>45</v>
      </c>
      <c r="C17" s="18" t="s">
        <v>31</v>
      </c>
      <c r="D17" s="18" t="s">
        <v>39</v>
      </c>
      <c r="E17" s="18" t="s">
        <v>46</v>
      </c>
      <c r="F17" s="18" t="s">
        <v>47</v>
      </c>
      <c r="G17" s="28" t="n">
        <f aca="false">H17+I17+J17+K17+L17+M17+N17+O17+P17+Q17+R17</f>
        <v>17701.44</v>
      </c>
      <c r="H17" s="33" t="n">
        <v>1814.93</v>
      </c>
      <c r="I17" s="33" t="n">
        <v>35</v>
      </c>
      <c r="J17" s="33" t="n">
        <v>34.6</v>
      </c>
      <c r="K17" s="33" t="n">
        <v>12</v>
      </c>
      <c r="L17" s="33" t="n">
        <v>8758.01</v>
      </c>
      <c r="M17" s="33" t="n">
        <v>23.67</v>
      </c>
      <c r="N17" s="33" t="n">
        <v>2289.83</v>
      </c>
      <c r="O17" s="33" t="n">
        <v>2758.8</v>
      </c>
      <c r="P17" s="33" t="n">
        <v>987.3</v>
      </c>
      <c r="Q17" s="33" t="n">
        <v>987.3</v>
      </c>
      <c r="R17" s="33" t="n">
        <v>0</v>
      </c>
      <c r="S17" s="29" t="s">
        <v>33</v>
      </c>
      <c r="T17" s="23"/>
      <c r="U17" s="23"/>
      <c r="V17" s="23"/>
      <c r="W17" s="23"/>
      <c r="X17" s="23"/>
    </row>
    <row r="18" s="22" customFormat="true" ht="81.4" hidden="false" customHeight="true" outlineLevel="0" collapsed="false">
      <c r="A18" s="18" t="s">
        <v>48</v>
      </c>
      <c r="B18" s="32" t="s">
        <v>49</v>
      </c>
      <c r="C18" s="18" t="s">
        <v>31</v>
      </c>
      <c r="D18" s="18" t="s">
        <v>39</v>
      </c>
      <c r="E18" s="18" t="s">
        <v>50</v>
      </c>
      <c r="F18" s="18" t="s">
        <v>36</v>
      </c>
      <c r="G18" s="28" t="n">
        <f aca="false">H18+I18+J18+K18+L18+M18+N18+O18+P18+Q18+R18</f>
        <v>384.5</v>
      </c>
      <c r="H18" s="33" t="n">
        <v>0</v>
      </c>
      <c r="I18" s="33" t="n">
        <v>0</v>
      </c>
      <c r="J18" s="33" t="n">
        <v>384.5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29" t="s">
        <v>33</v>
      </c>
      <c r="T18" s="23"/>
      <c r="U18" s="23"/>
      <c r="V18" s="23"/>
      <c r="W18" s="23"/>
      <c r="X18" s="23"/>
    </row>
    <row r="19" s="22" customFormat="true" ht="56.45" hidden="false" customHeight="true" outlineLevel="0" collapsed="false">
      <c r="A19" s="18" t="s">
        <v>51</v>
      </c>
      <c r="B19" s="32" t="s">
        <v>52</v>
      </c>
      <c r="C19" s="18" t="s">
        <v>31</v>
      </c>
      <c r="D19" s="18" t="s">
        <v>53</v>
      </c>
      <c r="E19" s="18" t="s">
        <v>54</v>
      </c>
      <c r="F19" s="18" t="s">
        <v>55</v>
      </c>
      <c r="G19" s="28" t="n">
        <f aca="false">H19+I19+J19+K19+L19+M19+N19+O19+P19+Q19+R19</f>
        <v>3360.37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509.83</v>
      </c>
      <c r="M19" s="33" t="n">
        <v>703.04</v>
      </c>
      <c r="N19" s="33" t="n">
        <v>283.15</v>
      </c>
      <c r="O19" s="33" t="n">
        <v>364.35</v>
      </c>
      <c r="P19" s="33" t="n">
        <v>500</v>
      </c>
      <c r="Q19" s="33" t="n">
        <v>500</v>
      </c>
      <c r="R19" s="33" t="n">
        <v>500</v>
      </c>
      <c r="S19" s="29" t="s">
        <v>33</v>
      </c>
      <c r="T19" s="23"/>
      <c r="U19" s="23"/>
      <c r="V19" s="23"/>
      <c r="W19" s="23"/>
      <c r="X19" s="23"/>
    </row>
    <row r="20" s="36" customFormat="true" ht="87" hidden="false" customHeight="true" outlineLevel="0" collapsed="false">
      <c r="A20" s="18" t="s">
        <v>56</v>
      </c>
      <c r="B20" s="32" t="s">
        <v>57</v>
      </c>
      <c r="C20" s="18" t="s">
        <v>58</v>
      </c>
      <c r="D20" s="18" t="s">
        <v>39</v>
      </c>
      <c r="E20" s="18" t="s">
        <v>59</v>
      </c>
      <c r="F20" s="18" t="s">
        <v>60</v>
      </c>
      <c r="G20" s="28" t="n">
        <f aca="false">H20+I20+J20+K20+L20+M20+N20+O20+P20+Q20+R20</f>
        <v>591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591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4" t="s">
        <v>61</v>
      </c>
      <c r="T20" s="35"/>
      <c r="U20" s="35"/>
      <c r="V20" s="35"/>
      <c r="W20" s="35"/>
      <c r="X20" s="35"/>
    </row>
    <row r="21" s="36" customFormat="true" ht="57.75" hidden="false" customHeight="true" outlineLevel="0" collapsed="false">
      <c r="A21" s="18" t="s">
        <v>62</v>
      </c>
      <c r="B21" s="32" t="s">
        <v>63</v>
      </c>
      <c r="C21" s="18" t="s">
        <v>58</v>
      </c>
      <c r="D21" s="18" t="s">
        <v>39</v>
      </c>
      <c r="E21" s="18" t="s">
        <v>64</v>
      </c>
      <c r="F21" s="18" t="s">
        <v>60</v>
      </c>
      <c r="G21" s="28" t="n">
        <f aca="false">H21+I21+J21+K21+L21+M21+N21+O21+P21+Q21+R21</f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s">
        <v>61</v>
      </c>
      <c r="T21" s="35"/>
      <c r="U21" s="35"/>
      <c r="V21" s="35"/>
      <c r="W21" s="35"/>
      <c r="X21" s="35"/>
    </row>
    <row r="22" s="36" customFormat="true" ht="96" hidden="false" customHeight="true" outlineLevel="0" collapsed="false">
      <c r="A22" s="18" t="s">
        <v>65</v>
      </c>
      <c r="B22" s="32" t="s">
        <v>66</v>
      </c>
      <c r="C22" s="18" t="s">
        <v>58</v>
      </c>
      <c r="D22" s="18" t="s">
        <v>39</v>
      </c>
      <c r="E22" s="18" t="s">
        <v>67</v>
      </c>
      <c r="F22" s="18" t="s">
        <v>60</v>
      </c>
      <c r="G22" s="28" t="n">
        <f aca="false">H22+I22+J22+K22+L22+M22+N22+O22+P22+Q22+R22</f>
        <v>21013.4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10526.4</v>
      </c>
      <c r="O22" s="33" t="n">
        <v>10487</v>
      </c>
      <c r="P22" s="33" t="n">
        <v>0</v>
      </c>
      <c r="Q22" s="33" t="n">
        <v>0</v>
      </c>
      <c r="R22" s="33" t="n">
        <v>0</v>
      </c>
      <c r="S22" s="34" t="s">
        <v>61</v>
      </c>
      <c r="T22" s="35"/>
      <c r="U22" s="35"/>
      <c r="V22" s="35"/>
      <c r="W22" s="35"/>
      <c r="X22" s="35"/>
    </row>
    <row r="23" s="36" customFormat="true" ht="63.4" hidden="false" customHeight="true" outlineLevel="0" collapsed="false">
      <c r="A23" s="18" t="s">
        <v>68</v>
      </c>
      <c r="B23" s="32" t="s">
        <v>69</v>
      </c>
      <c r="C23" s="18" t="s">
        <v>58</v>
      </c>
      <c r="D23" s="18" t="s">
        <v>39</v>
      </c>
      <c r="E23" s="18" t="s">
        <v>70</v>
      </c>
      <c r="F23" s="18" t="s">
        <v>36</v>
      </c>
      <c r="G23" s="28" t="n">
        <f aca="false">H23+I23+J23+K23+L23+M23+N23+O23+P23+Q23+R23</f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4" t="s">
        <v>61</v>
      </c>
      <c r="T23" s="35"/>
      <c r="U23" s="35"/>
      <c r="V23" s="35"/>
      <c r="W23" s="35"/>
      <c r="X23" s="35"/>
    </row>
    <row r="24" s="36" customFormat="true" ht="63.4" hidden="false" customHeight="true" outlineLevel="0" collapsed="false">
      <c r="A24" s="18" t="s">
        <v>71</v>
      </c>
      <c r="B24" s="32" t="s">
        <v>72</v>
      </c>
      <c r="C24" s="18" t="s">
        <v>58</v>
      </c>
      <c r="D24" s="18" t="s">
        <v>39</v>
      </c>
      <c r="E24" s="18" t="s">
        <v>73</v>
      </c>
      <c r="F24" s="18" t="s">
        <v>36</v>
      </c>
      <c r="G24" s="28" t="n">
        <f aca="false">H24+I24+J24+K24+L24+M24+N24+O24+P24+Q24+R24</f>
        <v>956.78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956.78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4" t="s">
        <v>61</v>
      </c>
      <c r="T24" s="35"/>
      <c r="U24" s="35"/>
      <c r="V24" s="35"/>
      <c r="W24" s="35"/>
      <c r="X24" s="35"/>
    </row>
    <row r="25" s="36" customFormat="true" ht="63.4" hidden="false" customHeight="true" outlineLevel="0" collapsed="false">
      <c r="A25" s="18" t="s">
        <v>74</v>
      </c>
      <c r="B25" s="32" t="s">
        <v>75</v>
      </c>
      <c r="C25" s="18" t="s">
        <v>58</v>
      </c>
      <c r="D25" s="18" t="s">
        <v>39</v>
      </c>
      <c r="E25" s="18" t="s">
        <v>76</v>
      </c>
      <c r="F25" s="18" t="s">
        <v>36</v>
      </c>
      <c r="G25" s="28" t="n">
        <f aca="false">H25+I25+J25+K25+L25+M25+N25+O25+P25+Q25+R25</f>
        <v>1750.14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1750.14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4" t="s">
        <v>61</v>
      </c>
      <c r="T25" s="35"/>
      <c r="U25" s="35"/>
      <c r="V25" s="35"/>
      <c r="W25" s="35"/>
      <c r="X25" s="35"/>
    </row>
    <row r="26" s="36" customFormat="true" ht="63.4" hidden="false" customHeight="true" outlineLevel="0" collapsed="false">
      <c r="A26" s="18" t="s">
        <v>77</v>
      </c>
      <c r="B26" s="32" t="s">
        <v>78</v>
      </c>
      <c r="C26" s="18" t="s">
        <v>58</v>
      </c>
      <c r="D26" s="18" t="s">
        <v>39</v>
      </c>
      <c r="E26" s="18" t="s">
        <v>79</v>
      </c>
      <c r="F26" s="18" t="s">
        <v>36</v>
      </c>
      <c r="G26" s="28" t="n">
        <f aca="false">H26+I26+J26+K26+L26+M26+N26+O26+P26+Q26+R26</f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4" t="s">
        <v>61</v>
      </c>
      <c r="T26" s="35"/>
      <c r="U26" s="35"/>
      <c r="V26" s="35"/>
      <c r="W26" s="35"/>
      <c r="X26" s="35"/>
    </row>
    <row r="27" s="36" customFormat="true" ht="63.4" hidden="false" customHeight="true" outlineLevel="0" collapsed="false">
      <c r="A27" s="18" t="s">
        <v>80</v>
      </c>
      <c r="B27" s="32" t="s">
        <v>81</v>
      </c>
      <c r="C27" s="18" t="s">
        <v>58</v>
      </c>
      <c r="D27" s="18" t="s">
        <v>82</v>
      </c>
      <c r="E27" s="18" t="s">
        <v>83</v>
      </c>
      <c r="F27" s="18" t="s">
        <v>36</v>
      </c>
      <c r="G27" s="28" t="n">
        <f aca="false">O27</f>
        <v>1607.35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1607.35</v>
      </c>
      <c r="P27" s="33" t="n">
        <v>0</v>
      </c>
      <c r="Q27" s="33" t="n">
        <v>0</v>
      </c>
      <c r="R27" s="33" t="n">
        <v>0</v>
      </c>
      <c r="S27" s="34" t="s">
        <v>61</v>
      </c>
      <c r="T27" s="35"/>
      <c r="U27" s="35"/>
      <c r="V27" s="35"/>
      <c r="W27" s="35"/>
      <c r="X27" s="35"/>
    </row>
    <row r="28" s="22" customFormat="true" ht="66" hidden="false" customHeight="true" outlineLevel="0" collapsed="false">
      <c r="A28" s="25" t="s">
        <v>84</v>
      </c>
      <c r="B28" s="31" t="s">
        <v>85</v>
      </c>
      <c r="C28" s="25" t="s">
        <v>31</v>
      </c>
      <c r="D28" s="25"/>
      <c r="E28" s="25" t="s">
        <v>86</v>
      </c>
      <c r="F28" s="25" t="s">
        <v>87</v>
      </c>
      <c r="G28" s="28" t="n">
        <f aca="false">H28+I28+J28+K28+L28+M28+N28+O28+P28+Q28+R28</f>
        <v>27138.24</v>
      </c>
      <c r="H28" s="28" t="n">
        <f aca="false">H29+H30+H31+H32</f>
        <v>600</v>
      </c>
      <c r="I28" s="28" t="n">
        <f aca="false">I29+I30+I31+I32</f>
        <v>593.5</v>
      </c>
      <c r="J28" s="28" t="n">
        <f aca="false">J29+J30+J31+J32</f>
        <v>896.3</v>
      </c>
      <c r="K28" s="28" t="n">
        <f aca="false">K29+K30+K31+K32</f>
        <v>4520.88</v>
      </c>
      <c r="L28" s="28" t="n">
        <f aca="false">L29+L30+L31+L32</f>
        <v>1696.42</v>
      </c>
      <c r="M28" s="28" t="n">
        <f aca="false">M29+M30+M31+M32</f>
        <v>1333.17</v>
      </c>
      <c r="N28" s="28" t="n">
        <f aca="false">N29+N30+N31+N32</f>
        <v>1066.24</v>
      </c>
      <c r="O28" s="28" t="n">
        <f aca="false">O29+O30+O31+O32</f>
        <v>12482.22</v>
      </c>
      <c r="P28" s="28" t="n">
        <f aca="false">P29+P30+P31+P32</f>
        <v>1383.17</v>
      </c>
      <c r="Q28" s="28" t="n">
        <f aca="false">Q29+Q30+Q31+Q32</f>
        <v>1383.17</v>
      </c>
      <c r="R28" s="28" t="n">
        <f aca="false">R29+R30+R31+R32</f>
        <v>1183.17</v>
      </c>
      <c r="S28" s="37" t="s">
        <v>33</v>
      </c>
      <c r="T28" s="23"/>
      <c r="U28" s="23"/>
      <c r="V28" s="23"/>
      <c r="W28" s="23"/>
      <c r="X28" s="23"/>
    </row>
    <row r="29" s="22" customFormat="true" ht="65.25" hidden="false" customHeight="true" outlineLevel="0" collapsed="false">
      <c r="A29" s="18" t="s">
        <v>88</v>
      </c>
      <c r="B29" s="32" t="s">
        <v>89</v>
      </c>
      <c r="C29" s="18" t="s">
        <v>31</v>
      </c>
      <c r="D29" s="18" t="s">
        <v>39</v>
      </c>
      <c r="E29" s="18" t="s">
        <v>90</v>
      </c>
      <c r="F29" s="18" t="s">
        <v>36</v>
      </c>
      <c r="G29" s="28" t="n">
        <f aca="false">H29+I29+J29+K29+L29+M29+N29+O29+P29+Q29+R29</f>
        <v>10572</v>
      </c>
      <c r="H29" s="33" t="n">
        <v>600</v>
      </c>
      <c r="I29" s="33" t="n">
        <v>593.5</v>
      </c>
      <c r="J29" s="33" t="n">
        <v>862.4</v>
      </c>
      <c r="K29" s="33" t="n">
        <v>900</v>
      </c>
      <c r="L29" s="33" t="n">
        <v>1100</v>
      </c>
      <c r="M29" s="33" t="n">
        <v>1150</v>
      </c>
      <c r="N29" s="33" t="n">
        <v>700</v>
      </c>
      <c r="O29" s="33" t="n">
        <v>1266.1</v>
      </c>
      <c r="P29" s="33" t="n">
        <v>1200</v>
      </c>
      <c r="Q29" s="33" t="n">
        <v>1200</v>
      </c>
      <c r="R29" s="33" t="n">
        <v>1000</v>
      </c>
      <c r="S29" s="29" t="s">
        <v>33</v>
      </c>
      <c r="T29" s="23"/>
      <c r="U29" s="23"/>
      <c r="V29" s="23"/>
      <c r="W29" s="23"/>
      <c r="X29" s="23"/>
    </row>
    <row r="30" s="22" customFormat="true" ht="82.5" hidden="false" customHeight="true" outlineLevel="0" collapsed="false">
      <c r="A30" s="18" t="s">
        <v>91</v>
      </c>
      <c r="B30" s="32" t="s">
        <v>92</v>
      </c>
      <c r="C30" s="18" t="s">
        <v>31</v>
      </c>
      <c r="D30" s="18" t="s">
        <v>39</v>
      </c>
      <c r="E30" s="18" t="s">
        <v>93</v>
      </c>
      <c r="F30" s="18" t="s">
        <v>36</v>
      </c>
      <c r="G30" s="28" t="n">
        <f aca="false">H30+I30+J30+K30+L30+M30+N30+O30+P30+Q30+R30</f>
        <v>33.9</v>
      </c>
      <c r="H30" s="33" t="n">
        <v>0</v>
      </c>
      <c r="I30" s="33" t="n">
        <v>0</v>
      </c>
      <c r="J30" s="33" t="n">
        <v>33.9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29" t="s">
        <v>33</v>
      </c>
      <c r="T30" s="23"/>
      <c r="U30" s="23"/>
      <c r="V30" s="23"/>
      <c r="W30" s="23"/>
      <c r="X30" s="23"/>
    </row>
    <row r="31" s="36" customFormat="true" ht="97.5" hidden="false" customHeight="true" outlineLevel="0" collapsed="false">
      <c r="A31" s="18" t="s">
        <v>94</v>
      </c>
      <c r="B31" s="32" t="s">
        <v>95</v>
      </c>
      <c r="C31" s="18" t="s">
        <v>31</v>
      </c>
      <c r="D31" s="18" t="s">
        <v>53</v>
      </c>
      <c r="E31" s="18" t="s">
        <v>96</v>
      </c>
      <c r="F31" s="18" t="s">
        <v>55</v>
      </c>
      <c r="G31" s="28" t="n">
        <f aca="false">H31+I31+J31+K31+L31+M31+N31+O31+P31+Q31+R31</f>
        <v>5219.37</v>
      </c>
      <c r="H31" s="33" t="n">
        <v>0</v>
      </c>
      <c r="I31" s="33" t="n">
        <v>0</v>
      </c>
      <c r="J31" s="33" t="n">
        <v>0</v>
      </c>
      <c r="K31" s="33" t="n">
        <v>3620.88</v>
      </c>
      <c r="L31" s="33" t="n">
        <v>596.42</v>
      </c>
      <c r="M31" s="33" t="n">
        <v>183.17</v>
      </c>
      <c r="N31" s="33" t="n">
        <v>134.12</v>
      </c>
      <c r="O31" s="33" t="n">
        <v>135.27</v>
      </c>
      <c r="P31" s="33" t="n">
        <v>183.17</v>
      </c>
      <c r="Q31" s="33" t="n">
        <v>183.17</v>
      </c>
      <c r="R31" s="33" t="n">
        <v>183.17</v>
      </c>
      <c r="S31" s="29" t="s">
        <v>33</v>
      </c>
      <c r="T31" s="35"/>
      <c r="U31" s="35"/>
      <c r="V31" s="35"/>
      <c r="W31" s="35"/>
      <c r="X31" s="35"/>
    </row>
    <row r="32" s="36" customFormat="true" ht="97.5" hidden="false" customHeight="true" outlineLevel="0" collapsed="false">
      <c r="A32" s="18" t="s">
        <v>97</v>
      </c>
      <c r="B32" s="32" t="s">
        <v>98</v>
      </c>
      <c r="C32" s="18" t="s">
        <v>31</v>
      </c>
      <c r="D32" s="18" t="s">
        <v>39</v>
      </c>
      <c r="E32" s="18" t="s">
        <v>99</v>
      </c>
      <c r="F32" s="18" t="s">
        <v>55</v>
      </c>
      <c r="G32" s="28" t="n">
        <f aca="false">H32+I32+J32+K32+L32+M32+N32+O32+P32+Q32+R32</f>
        <v>11312.97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232.12</v>
      </c>
      <c r="O32" s="33" t="n">
        <v>11080.85</v>
      </c>
      <c r="P32" s="33" t="n">
        <v>0</v>
      </c>
      <c r="Q32" s="33" t="n">
        <v>0</v>
      </c>
      <c r="R32" s="33" t="n">
        <v>0</v>
      </c>
      <c r="S32" s="29" t="s">
        <v>33</v>
      </c>
      <c r="T32" s="35"/>
      <c r="U32" s="35"/>
      <c r="V32" s="35"/>
      <c r="W32" s="35"/>
      <c r="X32" s="35"/>
    </row>
    <row r="33" s="22" customFormat="true" ht="106.9" hidden="false" customHeight="true" outlineLevel="0" collapsed="false">
      <c r="A33" s="25" t="s">
        <v>100</v>
      </c>
      <c r="B33" s="31" t="s">
        <v>101</v>
      </c>
      <c r="C33" s="25" t="s">
        <v>31</v>
      </c>
      <c r="D33" s="25" t="s">
        <v>53</v>
      </c>
      <c r="E33" s="25" t="s">
        <v>102</v>
      </c>
      <c r="F33" s="25" t="s">
        <v>36</v>
      </c>
      <c r="G33" s="28" t="n">
        <f aca="false">H33+I33+J33+K33+L33+M33+N33+O33+P33+Q33+R33</f>
        <v>8671.2</v>
      </c>
      <c r="H33" s="28" t="n">
        <f aca="false">H34+H35</f>
        <v>825</v>
      </c>
      <c r="I33" s="28" t="n">
        <f aca="false">I34+I35</f>
        <v>450.5</v>
      </c>
      <c r="J33" s="28" t="n">
        <f aca="false">J34+J35</f>
        <v>843.4</v>
      </c>
      <c r="K33" s="28" t="n">
        <f aca="false">K34+K35</f>
        <v>500</v>
      </c>
      <c r="L33" s="28" t="n">
        <f aca="false">L34+L35</f>
        <v>600</v>
      </c>
      <c r="M33" s="28" t="n">
        <f aca="false">M34+M35</f>
        <v>1570</v>
      </c>
      <c r="N33" s="28" t="n">
        <f aca="false">N34+N35</f>
        <v>1062.98</v>
      </c>
      <c r="O33" s="28" t="n">
        <f aca="false">O34+O35</f>
        <v>719.32</v>
      </c>
      <c r="P33" s="28" t="n">
        <f aca="false">P34+P35</f>
        <v>700</v>
      </c>
      <c r="Q33" s="28" t="n">
        <f aca="false">Q34+Q35</f>
        <v>700</v>
      </c>
      <c r="R33" s="28" t="n">
        <f aca="false">R34+R35</f>
        <v>700</v>
      </c>
      <c r="S33" s="29" t="s">
        <v>33</v>
      </c>
      <c r="T33" s="23"/>
      <c r="U33" s="23"/>
      <c r="V33" s="23"/>
      <c r="W33" s="23"/>
      <c r="X33" s="23"/>
    </row>
    <row r="34" s="22" customFormat="true" ht="52.7" hidden="false" customHeight="true" outlineLevel="0" collapsed="false">
      <c r="A34" s="18" t="s">
        <v>103</v>
      </c>
      <c r="B34" s="32" t="s">
        <v>104</v>
      </c>
      <c r="C34" s="18" t="s">
        <v>31</v>
      </c>
      <c r="D34" s="18" t="s">
        <v>53</v>
      </c>
      <c r="E34" s="18" t="s">
        <v>105</v>
      </c>
      <c r="F34" s="18" t="s">
        <v>36</v>
      </c>
      <c r="G34" s="28" t="n">
        <f aca="false">H34+I34+J34+K34+L34+M34+N34+O34+P34+Q34+R34</f>
        <v>8552.8</v>
      </c>
      <c r="H34" s="33" t="n">
        <v>825</v>
      </c>
      <c r="I34" s="33" t="n">
        <v>450.5</v>
      </c>
      <c r="J34" s="33" t="n">
        <v>725</v>
      </c>
      <c r="K34" s="33" t="n">
        <v>500</v>
      </c>
      <c r="L34" s="33" t="n">
        <v>600</v>
      </c>
      <c r="M34" s="33" t="n">
        <v>1570</v>
      </c>
      <c r="N34" s="33" t="n">
        <v>1062.98</v>
      </c>
      <c r="O34" s="33" t="n">
        <v>719.32</v>
      </c>
      <c r="P34" s="33" t="n">
        <v>700</v>
      </c>
      <c r="Q34" s="33" t="n">
        <v>700</v>
      </c>
      <c r="R34" s="33" t="n">
        <v>700</v>
      </c>
      <c r="S34" s="29" t="s">
        <v>33</v>
      </c>
      <c r="T34" s="23"/>
      <c r="U34" s="23"/>
      <c r="V34" s="23"/>
      <c r="W34" s="23"/>
      <c r="X34" s="23"/>
    </row>
    <row r="35" s="36" customFormat="true" ht="66" hidden="false" customHeight="true" outlineLevel="0" collapsed="false">
      <c r="A35" s="18" t="s">
        <v>106</v>
      </c>
      <c r="B35" s="32" t="s">
        <v>107</v>
      </c>
      <c r="C35" s="18" t="s">
        <v>31</v>
      </c>
      <c r="D35" s="18" t="s">
        <v>53</v>
      </c>
      <c r="E35" s="18" t="s">
        <v>108</v>
      </c>
      <c r="F35" s="18" t="s">
        <v>36</v>
      </c>
      <c r="G35" s="28" t="n">
        <f aca="false">H35+I35+J35+K35+L35+M35+N35+O35+P35+Q35+R35</f>
        <v>118.4</v>
      </c>
      <c r="H35" s="33" t="n">
        <v>0</v>
      </c>
      <c r="I35" s="33" t="n">
        <v>0</v>
      </c>
      <c r="J35" s="33" t="n">
        <v>118.4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29" t="s">
        <v>33</v>
      </c>
      <c r="T35" s="35"/>
      <c r="U35" s="35"/>
      <c r="V35" s="35"/>
      <c r="W35" s="35"/>
      <c r="X35" s="35"/>
    </row>
    <row r="36" s="22" customFormat="true" ht="86.25" hidden="false" customHeight="true" outlineLevel="0" collapsed="false">
      <c r="A36" s="25" t="s">
        <v>109</v>
      </c>
      <c r="B36" s="31" t="s">
        <v>110</v>
      </c>
      <c r="C36" s="25" t="s">
        <v>31</v>
      </c>
      <c r="D36" s="25" t="s">
        <v>53</v>
      </c>
      <c r="E36" s="25" t="s">
        <v>111</v>
      </c>
      <c r="F36" s="25" t="s">
        <v>112</v>
      </c>
      <c r="G36" s="28" t="n">
        <f aca="false">H36+I36+J36+K36+L36+M36+N36+O36+P36+Q36+R36</f>
        <v>165736.55</v>
      </c>
      <c r="H36" s="28" t="n">
        <f aca="false">H37+H38</f>
        <v>8212.9</v>
      </c>
      <c r="I36" s="28" t="n">
        <f aca="false">I37+I38</f>
        <v>9625.4</v>
      </c>
      <c r="J36" s="28" t="n">
        <f aca="false">J37+J38</f>
        <v>10418.1</v>
      </c>
      <c r="K36" s="28" t="n">
        <f aca="false">K37+K38</f>
        <v>10456.53</v>
      </c>
      <c r="L36" s="28" t="n">
        <v>12436.27</v>
      </c>
      <c r="M36" s="28" t="n">
        <f aca="false">M37+M38</f>
        <v>13282.65</v>
      </c>
      <c r="N36" s="28" t="n">
        <f aca="false">N37+N38</f>
        <v>18042.82</v>
      </c>
      <c r="O36" s="28" t="n">
        <f aca="false">O37+O38</f>
        <v>21575.4</v>
      </c>
      <c r="P36" s="28" t="n">
        <f aca="false">P37+P38</f>
        <v>20805.24</v>
      </c>
      <c r="Q36" s="28" t="n">
        <f aca="false">Q37+Q38</f>
        <v>20805.24</v>
      </c>
      <c r="R36" s="28" t="n">
        <f aca="false">R37+R38</f>
        <v>20076</v>
      </c>
      <c r="S36" s="29" t="s">
        <v>33</v>
      </c>
      <c r="T36" s="30"/>
      <c r="U36" s="23"/>
      <c r="V36" s="23"/>
      <c r="W36" s="23"/>
      <c r="X36" s="23"/>
    </row>
    <row r="37" s="22" customFormat="true" ht="113.25" hidden="false" customHeight="true" outlineLevel="0" collapsed="false">
      <c r="A37" s="18" t="s">
        <v>113</v>
      </c>
      <c r="B37" s="32" t="s">
        <v>114</v>
      </c>
      <c r="C37" s="18" t="s">
        <v>31</v>
      </c>
      <c r="D37" s="18" t="s">
        <v>53</v>
      </c>
      <c r="E37" s="18" t="s">
        <v>115</v>
      </c>
      <c r="F37" s="18" t="s">
        <v>116</v>
      </c>
      <c r="G37" s="28" t="n">
        <f aca="false">H37+I37+J37+K37+L37+M37+N37+O37+P37+Q37+R37</f>
        <v>162379.95</v>
      </c>
      <c r="H37" s="33" t="n">
        <v>7953.2</v>
      </c>
      <c r="I37" s="33" t="n">
        <v>8404.2</v>
      </c>
      <c r="J37" s="33" t="n">
        <v>9142.9</v>
      </c>
      <c r="K37" s="38" t="n">
        <v>9856.03</v>
      </c>
      <c r="L37" s="33" t="n">
        <v>12436.27</v>
      </c>
      <c r="M37" s="33" t="n">
        <v>13282.65</v>
      </c>
      <c r="N37" s="33" t="n">
        <v>18042.82</v>
      </c>
      <c r="O37" s="33" t="n">
        <v>21575.4</v>
      </c>
      <c r="P37" s="33" t="n">
        <v>20805.24</v>
      </c>
      <c r="Q37" s="33" t="n">
        <v>20805.24</v>
      </c>
      <c r="R37" s="33" t="n">
        <v>20076</v>
      </c>
      <c r="S37" s="29" t="s">
        <v>33</v>
      </c>
      <c r="T37" s="23"/>
      <c r="U37" s="23"/>
      <c r="V37" s="23"/>
      <c r="W37" s="23"/>
      <c r="X37" s="23"/>
    </row>
    <row r="38" s="17" customFormat="true" ht="115.5" hidden="false" customHeight="true" outlineLevel="0" collapsed="false">
      <c r="A38" s="18" t="s">
        <v>117</v>
      </c>
      <c r="B38" s="32" t="s">
        <v>118</v>
      </c>
      <c r="C38" s="18" t="s">
        <v>31</v>
      </c>
      <c r="D38" s="18" t="s">
        <v>53</v>
      </c>
      <c r="E38" s="18" t="s">
        <v>119</v>
      </c>
      <c r="F38" s="18" t="s">
        <v>120</v>
      </c>
      <c r="G38" s="28" t="n">
        <f aca="false">H38+I38+J38+K38+L38+M38+N38+O38+P38+Q38+R38</f>
        <v>3356.6</v>
      </c>
      <c r="H38" s="33" t="n">
        <v>259.7</v>
      </c>
      <c r="I38" s="33" t="n">
        <v>1221.2</v>
      </c>
      <c r="J38" s="33" t="n">
        <v>1275.2</v>
      </c>
      <c r="K38" s="33" t="n">
        <v>600.5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29" t="s">
        <v>33</v>
      </c>
      <c r="T38" s="39"/>
      <c r="U38" s="39"/>
      <c r="V38" s="39"/>
      <c r="W38" s="39"/>
      <c r="X38" s="39"/>
    </row>
    <row r="39" s="45" customFormat="true" ht="94.5" hidden="false" customHeight="false" outlineLevel="0" collapsed="false">
      <c r="A39" s="27" t="s">
        <v>121</v>
      </c>
      <c r="B39" s="40" t="s">
        <v>122</v>
      </c>
      <c r="C39" s="27" t="s">
        <v>123</v>
      </c>
      <c r="D39" s="27"/>
      <c r="E39" s="41" t="s">
        <v>124</v>
      </c>
      <c r="F39" s="42" t="n">
        <v>244</v>
      </c>
      <c r="G39" s="43" t="n">
        <f aca="false">H39+I39+J39+K39+L39+M39+N39+O39+P39+Q39+R39</f>
        <v>1243.27</v>
      </c>
      <c r="H39" s="43" t="n">
        <f aca="false">H40+H41</f>
        <v>0</v>
      </c>
      <c r="I39" s="43" t="n">
        <f aca="false">I40+I41</f>
        <v>0</v>
      </c>
      <c r="J39" s="43" t="n">
        <f aca="false">J40+J41</f>
        <v>0</v>
      </c>
      <c r="K39" s="43" t="n">
        <f aca="false">K40+K41</f>
        <v>0</v>
      </c>
      <c r="L39" s="43" t="n">
        <f aca="false">L40+L41</f>
        <v>0</v>
      </c>
      <c r="M39" s="43" t="n">
        <f aca="false">M40+M41</f>
        <v>0</v>
      </c>
      <c r="N39" s="43" t="n">
        <f aca="false">N40+N41</f>
        <v>0</v>
      </c>
      <c r="O39" s="43" t="n">
        <f aca="false">O40+O41</f>
        <v>0</v>
      </c>
      <c r="P39" s="43" t="n">
        <f aca="false">P40+P41</f>
        <v>455.13</v>
      </c>
      <c r="Q39" s="43" t="n">
        <f aca="false">Q40+Q41</f>
        <v>488.14</v>
      </c>
      <c r="R39" s="43" t="n">
        <f aca="false">R40+R41</f>
        <v>300</v>
      </c>
      <c r="S39" s="42" t="s">
        <v>125</v>
      </c>
      <c r="T39" s="44"/>
      <c r="U39" s="44"/>
      <c r="V39" s="44"/>
      <c r="W39" s="44"/>
      <c r="X39" s="44"/>
    </row>
    <row r="40" s="45" customFormat="true" ht="94.5" hidden="false" customHeight="false" outlineLevel="0" collapsed="false">
      <c r="A40" s="46" t="s">
        <v>126</v>
      </c>
      <c r="B40" s="47" t="s">
        <v>127</v>
      </c>
      <c r="C40" s="46" t="s">
        <v>123</v>
      </c>
      <c r="D40" s="46" t="s">
        <v>39</v>
      </c>
      <c r="E40" s="42" t="s">
        <v>128</v>
      </c>
      <c r="F40" s="42" t="n">
        <v>244</v>
      </c>
      <c r="G40" s="43" t="n">
        <f aca="false">H40+I40+J40+K40+L40+M40+N40+O40+P40+Q40+R40</f>
        <v>343.27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9" t="n">
        <v>0</v>
      </c>
      <c r="P40" s="48" t="n">
        <v>155.13</v>
      </c>
      <c r="Q40" s="48" t="n">
        <v>188.14</v>
      </c>
      <c r="R40" s="48" t="n">
        <v>0</v>
      </c>
      <c r="S40" s="42" t="s">
        <v>125</v>
      </c>
      <c r="T40" s="44"/>
      <c r="U40" s="44"/>
      <c r="V40" s="44"/>
      <c r="W40" s="44"/>
      <c r="X40" s="44"/>
    </row>
    <row r="41" s="45" customFormat="true" ht="110.25" hidden="false" customHeight="false" outlineLevel="0" collapsed="false">
      <c r="A41" s="46" t="s">
        <v>129</v>
      </c>
      <c r="B41" s="50" t="s">
        <v>130</v>
      </c>
      <c r="C41" s="46" t="s">
        <v>123</v>
      </c>
      <c r="D41" s="46" t="s">
        <v>39</v>
      </c>
      <c r="E41" s="42" t="s">
        <v>131</v>
      </c>
      <c r="F41" s="42" t="n">
        <v>244</v>
      </c>
      <c r="G41" s="43" t="n">
        <f aca="false">H41+I41+J41+K41+L41+M41+N41+O41+P41+Q41+R41</f>
        <v>90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9" t="n">
        <v>0</v>
      </c>
      <c r="P41" s="48" t="n">
        <v>300</v>
      </c>
      <c r="Q41" s="48" t="n">
        <v>300</v>
      </c>
      <c r="R41" s="48" t="n">
        <v>300</v>
      </c>
      <c r="S41" s="42" t="s">
        <v>125</v>
      </c>
      <c r="T41" s="44"/>
      <c r="U41" s="44"/>
      <c r="V41" s="44"/>
      <c r="W41" s="44"/>
      <c r="X41" s="44"/>
    </row>
    <row r="42" s="17" customFormat="true" ht="13.15" hidden="false" customHeight="true" outlineLevel="0" collapsed="false">
      <c r="A42" s="51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</row>
    <row r="43" s="17" customFormat="true" ht="15.75" hidden="false" customHeight="false" outlineLevel="0" collapsed="false">
      <c r="A43" s="51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</row>
    <row r="44" s="17" customFormat="true" ht="15.75" hidden="false" customHeight="false" outlineLevel="0" collapsed="false">
      <c r="A44" s="51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</row>
    <row r="45" s="17" customFormat="true" ht="15.75" hidden="false" customHeight="false" outlineLevel="0" collapsed="false">
      <c r="A45" s="51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</row>
    <row r="46" s="17" customFormat="true" ht="15.75" hidden="false" customHeight="false" outlineLevel="0" collapsed="false">
      <c r="A46" s="51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</row>
    <row r="47" customFormat="false" ht="15.75" hidden="false" customHeight="fals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</row>
    <row r="48" customFormat="false" ht="15.75" hidden="false" customHeight="false" outlineLevel="0" collapsed="false">
      <c r="A48" s="52"/>
      <c r="B48" s="53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</row>
    <row r="49" customFormat="false" ht="15.75" hidden="false" customHeight="false" outlineLevel="0" collapsed="false">
      <c r="A49" s="52"/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</row>
    <row r="50" customFormat="false" ht="15.75" hidden="false" customHeight="false" outlineLevel="0" collapsed="false">
      <c r="A50" s="52"/>
      <c r="B50" s="5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</row>
    <row r="51" customFormat="false" ht="15.75" hidden="false" customHeight="false" outlineLevel="0" collapsed="false">
      <c r="A51" s="52"/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</row>
    <row r="52" customFormat="false" ht="15.75" hidden="false" customHeight="false" outlineLevel="0" collapsed="false">
      <c r="A52" s="52"/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</row>
    <row r="53" customFormat="false" ht="15.75" hidden="false" customHeight="false" outlineLevel="0" collapsed="false">
      <c r="A53" s="52"/>
      <c r="B53" s="53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</row>
    <row r="54" customFormat="false" ht="15.75" hidden="false" customHeight="false" outlineLevel="0" collapsed="false">
      <c r="A54" s="52"/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</row>
    <row r="55" customFormat="false" ht="15.75" hidden="false" customHeight="false" outlineLevel="0" collapsed="false">
      <c r="A55" s="52"/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</row>
    <row r="56" customFormat="false" ht="15.75" hidden="false" customHeight="false" outlineLevel="0" collapsed="false">
      <c r="A56" s="52"/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</row>
    <row r="57" customFormat="false" ht="15.75" hidden="false" customHeight="false" outlineLevel="0" collapsed="false">
      <c r="A57" s="52"/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</row>
    <row r="58" customFormat="false" ht="15.75" hidden="false" customHeight="false" outlineLevel="0" collapsed="false">
      <c r="A58" s="52"/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</row>
    <row r="59" customFormat="false" ht="15.75" hidden="false" customHeight="false" outlineLevel="0" collapsed="false">
      <c r="A59" s="52"/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</row>
    <row r="60" customFormat="false" ht="15.75" hidden="false" customHeight="false" outlineLevel="0" collapsed="false">
      <c r="A60" s="52"/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</row>
    <row r="61" customFormat="false" ht="15.75" hidden="false" customHeight="false" outlineLevel="0" collapsed="false">
      <c r="A61" s="52"/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</row>
    <row r="62" customFormat="false" ht="15.75" hidden="false" customHeight="false" outlineLevel="0" collapsed="false">
      <c r="A62" s="52"/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</row>
    <row r="63" customFormat="false" ht="15.75" hidden="false" customHeight="false" outlineLevel="0" collapsed="false">
      <c r="A63" s="52"/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</row>
    <row r="64" customFormat="false" ht="15.75" hidden="false" customHeight="false" outlineLevel="0" collapsed="false">
      <c r="A64" s="52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</row>
    <row r="65" customFormat="false" ht="15.75" hidden="false" customHeight="false" outlineLevel="0" collapsed="false">
      <c r="A65" s="52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</row>
  </sheetData>
  <mergeCells count="11">
    <mergeCell ref="P1:S1"/>
    <mergeCell ref="P2:S2"/>
    <mergeCell ref="P5:S5"/>
    <mergeCell ref="P6:S6"/>
    <mergeCell ref="A7:S7"/>
    <mergeCell ref="A8:S8"/>
    <mergeCell ref="A10:A11"/>
    <mergeCell ref="B10:B11"/>
    <mergeCell ref="C10:F10"/>
    <mergeCell ref="G10:R10"/>
    <mergeCell ref="S10:S11"/>
  </mergeCells>
  <printOptions headings="false" gridLines="false" gridLinesSet="true" horizontalCentered="false" verticalCentered="false"/>
  <pageMargins left="0.354166666666667" right="0.275694444444444" top="0.433333333333333" bottom="0.43333333333333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3" activeCellId="0" sqref="H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5" width="9.41"/>
    <col collapsed="false" customWidth="true" hidden="false" outlineLevel="0" max="2" min="2" style="56" width="37.28"/>
    <col collapsed="false" customWidth="true" hidden="false" outlineLevel="0" max="3" min="3" style="55" width="25.28"/>
    <col collapsed="false" customWidth="true" hidden="false" outlineLevel="0" max="4" min="4" style="6" width="13.85"/>
    <col collapsed="false" customWidth="true" hidden="false" outlineLevel="0" max="5" min="5" style="6" width="14.41"/>
    <col collapsed="false" customWidth="true" hidden="false" outlineLevel="0" max="6" min="6" style="6" width="12.56"/>
    <col collapsed="false" customWidth="true" hidden="false" outlineLevel="0" max="7" min="7" style="6" width="12.99"/>
    <col collapsed="false" customWidth="true" hidden="false" outlineLevel="0" max="9" min="8" style="6" width="12.56"/>
    <col collapsed="false" customWidth="true" hidden="false" outlineLevel="0" max="15" min="10" style="6" width="13.28"/>
    <col collapsed="false" customWidth="true" hidden="false" outlineLevel="0" max="16" min="16" style="57" width="19.7"/>
    <col collapsed="false" customWidth="false" hidden="false" outlineLevel="0" max="257" min="17" style="55" width="8.85"/>
  </cols>
  <sheetData>
    <row r="1" s="58" customFormat="true" ht="18.75" hidden="false" customHeight="false" outlineLevel="0" collapsed="false">
      <c r="D1" s="14"/>
      <c r="E1" s="14"/>
      <c r="F1" s="14"/>
      <c r="G1" s="9"/>
      <c r="H1" s="10" t="s">
        <v>132</v>
      </c>
      <c r="I1" s="10"/>
      <c r="J1" s="10"/>
      <c r="K1" s="10"/>
      <c r="L1" s="10"/>
      <c r="M1" s="59" t="s">
        <v>133</v>
      </c>
      <c r="N1" s="59"/>
      <c r="O1" s="59"/>
      <c r="P1" s="59"/>
    </row>
    <row r="2" s="58" customFormat="true" ht="52.9" hidden="false" customHeight="true" outlineLevel="0" collapsed="false">
      <c r="D2" s="14"/>
      <c r="E2" s="14"/>
      <c r="F2" s="14"/>
      <c r="G2" s="9"/>
      <c r="H2" s="60"/>
      <c r="I2" s="60"/>
      <c r="J2" s="60"/>
      <c r="K2" s="60"/>
      <c r="L2" s="60"/>
      <c r="M2" s="61" t="s">
        <v>6</v>
      </c>
      <c r="N2" s="61"/>
      <c r="O2" s="61"/>
      <c r="P2" s="61"/>
    </row>
    <row r="3" s="58" customFormat="true" ht="18.75" hidden="false" customHeight="false" outlineLevel="0" collapsed="false">
      <c r="D3" s="14"/>
      <c r="E3" s="14"/>
      <c r="F3" s="14"/>
      <c r="G3" s="9"/>
      <c r="H3" s="60"/>
      <c r="I3" s="60"/>
      <c r="J3" s="60"/>
      <c r="K3" s="60"/>
      <c r="L3" s="60"/>
      <c r="M3" s="62"/>
      <c r="N3" s="62"/>
      <c r="O3" s="62"/>
      <c r="P3" s="63"/>
    </row>
    <row r="4" s="65" customFormat="true" ht="18.75" hidden="false" customHeight="true" outlineLevel="0" collapsed="false">
      <c r="A4" s="64" t="s">
        <v>13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s="58" customFormat="true" ht="18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s="58" customFormat="true" ht="18.75" hidden="false" customHeight="false" outlineLevel="0" collapsed="false">
      <c r="A6" s="66"/>
      <c r="B6" s="67"/>
      <c r="C6" s="66"/>
      <c r="D6" s="66"/>
      <c r="E6" s="64"/>
      <c r="F6" s="64"/>
      <c r="G6" s="64"/>
      <c r="H6" s="64"/>
      <c r="I6" s="64"/>
      <c r="J6" s="64"/>
      <c r="K6" s="64"/>
      <c r="L6" s="64"/>
      <c r="M6" s="68"/>
      <c r="N6" s="68"/>
      <c r="O6" s="68"/>
      <c r="P6" s="64"/>
    </row>
    <row r="7" s="72" customFormat="true" ht="15.75" hidden="false" customHeight="true" outlineLevel="0" collapsed="false">
      <c r="A7" s="69" t="s">
        <v>9</v>
      </c>
      <c r="B7" s="70" t="s">
        <v>10</v>
      </c>
      <c r="C7" s="69" t="s">
        <v>135</v>
      </c>
      <c r="D7" s="19" t="s">
        <v>18</v>
      </c>
      <c r="E7" s="21" t="s">
        <v>136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71" t="s">
        <v>137</v>
      </c>
    </row>
    <row r="8" s="72" customFormat="true" ht="15.75" hidden="false" customHeight="false" outlineLevel="0" collapsed="false">
      <c r="A8" s="69"/>
      <c r="B8" s="70"/>
      <c r="C8" s="69"/>
      <c r="D8" s="19"/>
      <c r="E8" s="19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19" t="s">
        <v>25</v>
      </c>
      <c r="L8" s="19" t="s">
        <v>26</v>
      </c>
      <c r="M8" s="19" t="s">
        <v>27</v>
      </c>
      <c r="N8" s="19" t="s">
        <v>28</v>
      </c>
      <c r="O8" s="19" t="s">
        <v>29</v>
      </c>
      <c r="P8" s="71"/>
      <c r="Q8" s="73"/>
      <c r="R8" s="73"/>
      <c r="S8" s="73"/>
    </row>
    <row r="9" s="72" customFormat="true" ht="15.75" hidden="false" customHeight="false" outlineLevel="0" collapsed="false">
      <c r="A9" s="69" t="n">
        <v>1</v>
      </c>
      <c r="B9" s="70" t="n">
        <v>2</v>
      </c>
      <c r="C9" s="6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f aca="false">J9+1</f>
        <v>11</v>
      </c>
      <c r="L9" s="19" t="n">
        <f aca="false">K9+1</f>
        <v>12</v>
      </c>
      <c r="M9" s="19" t="n">
        <f aca="false">L9+1</f>
        <v>13</v>
      </c>
      <c r="N9" s="19" t="n">
        <f aca="false">M9+1</f>
        <v>14</v>
      </c>
      <c r="O9" s="19" t="n">
        <f aca="false">N9+1</f>
        <v>15</v>
      </c>
      <c r="P9" s="69" t="n">
        <v>11</v>
      </c>
      <c r="Q9" s="73"/>
      <c r="R9" s="73"/>
      <c r="S9" s="73"/>
    </row>
    <row r="10" s="78" customFormat="true" ht="15.75" hidden="false" customHeight="true" outlineLevel="0" collapsed="false">
      <c r="A10" s="74"/>
      <c r="B10" s="75" t="s">
        <v>138</v>
      </c>
      <c r="C10" s="75" t="s">
        <v>139</v>
      </c>
      <c r="D10" s="76" t="n">
        <f aca="false">SUM(E10:O10)</f>
        <v>263716.91</v>
      </c>
      <c r="E10" s="76" t="n">
        <f aca="false">E11+E12+E13+E14</f>
        <v>12652.83</v>
      </c>
      <c r="F10" s="76" t="n">
        <f aca="false">F11+F12+F13+F14</f>
        <v>11620.5</v>
      </c>
      <c r="G10" s="76" t="n">
        <f aca="false">G11+G12+G13+G14</f>
        <v>13410.4</v>
      </c>
      <c r="H10" s="76" t="n">
        <f aca="false">H11+H12+H13+H14</f>
        <v>15659.41</v>
      </c>
      <c r="I10" s="76" t="n">
        <f aca="false">I11+I12+I13+I14</f>
        <v>24813.74</v>
      </c>
      <c r="J10" s="76" t="n">
        <f aca="false">J11+J12+J13+J14</f>
        <v>21119.45</v>
      </c>
      <c r="K10" s="76" t="n">
        <f aca="false">K11+K12+K13+K14</f>
        <v>33424.18</v>
      </c>
      <c r="L10" s="76" t="n">
        <f aca="false">L11+L12+L13+L14</f>
        <v>50567.54</v>
      </c>
      <c r="M10" s="76" t="n">
        <f aca="false">M11+M12+M13+M14</f>
        <v>28478.34</v>
      </c>
      <c r="N10" s="76" t="n">
        <f aca="false">N11+N12+N13+N14</f>
        <v>28511.35</v>
      </c>
      <c r="O10" s="76" t="n">
        <f aca="false">O11+O12+O13+O14</f>
        <v>23459.17</v>
      </c>
      <c r="P10" s="71" t="s">
        <v>140</v>
      </c>
      <c r="Q10" s="77"/>
      <c r="R10" s="77"/>
      <c r="S10" s="77"/>
    </row>
    <row r="11" s="78" customFormat="true" ht="15.75" hidden="false" customHeight="false" outlineLevel="0" collapsed="false">
      <c r="A11" s="74"/>
      <c r="B11" s="75"/>
      <c r="C11" s="75" t="s">
        <v>141</v>
      </c>
      <c r="D11" s="76" t="n">
        <f aca="false">SUM(E11:O11)</f>
        <v>0</v>
      </c>
      <c r="E11" s="79" t="n">
        <f aca="false">E16+E86+E111+E126</f>
        <v>0</v>
      </c>
      <c r="F11" s="79" t="n">
        <f aca="false">F16+F86+F111+F126</f>
        <v>0</v>
      </c>
      <c r="G11" s="79" t="n">
        <f aca="false">G16+G86+G111+G126</f>
        <v>0</v>
      </c>
      <c r="H11" s="79" t="n">
        <f aca="false">H16+H86+H111+H126</f>
        <v>0</v>
      </c>
      <c r="I11" s="79" t="n">
        <f aca="false">I16+I86+I111+I126</f>
        <v>0</v>
      </c>
      <c r="J11" s="79" t="n">
        <f aca="false">J16+J86+J111+J126</f>
        <v>0</v>
      </c>
      <c r="K11" s="79" t="n">
        <f aca="false">K16+K86+K111+K126</f>
        <v>0</v>
      </c>
      <c r="L11" s="79" t="n">
        <f aca="false">L16+L86+L111+L126</f>
        <v>0</v>
      </c>
      <c r="M11" s="79" t="n">
        <f aca="false">M16+M86+M111+M126</f>
        <v>0</v>
      </c>
      <c r="N11" s="79" t="n">
        <f aca="false">N16+N86+N111+N126</f>
        <v>0</v>
      </c>
      <c r="O11" s="79" t="n">
        <f aca="false">O16+O86+O111+O126</f>
        <v>0</v>
      </c>
      <c r="P11" s="71"/>
      <c r="Q11" s="77"/>
      <c r="R11" s="77"/>
      <c r="S11" s="77"/>
    </row>
    <row r="12" s="78" customFormat="true" ht="15.75" hidden="false" customHeight="false" outlineLevel="0" collapsed="false">
      <c r="A12" s="74"/>
      <c r="B12" s="75"/>
      <c r="C12" s="75" t="s">
        <v>142</v>
      </c>
      <c r="D12" s="76" t="n">
        <f aca="false">SUM(E12:O12)</f>
        <v>5895</v>
      </c>
      <c r="E12" s="79" t="n">
        <f aca="false">E17+E87+E112+E127</f>
        <v>0</v>
      </c>
      <c r="F12" s="79" t="n">
        <f aca="false">F17+F87+F112+F127</f>
        <v>0</v>
      </c>
      <c r="G12" s="79" t="n">
        <f aca="false">G17+G87+G112+G127</f>
        <v>0</v>
      </c>
      <c r="H12" s="79" t="n">
        <f aca="false">H17+H87+H112+H127</f>
        <v>0</v>
      </c>
      <c r="I12" s="79" t="n">
        <f aca="false">I17+I87+I112+I127</f>
        <v>0</v>
      </c>
      <c r="J12" s="79" t="n">
        <f aca="false">J17+J87+J112+J127</f>
        <v>0</v>
      </c>
      <c r="K12" s="79" t="n">
        <f aca="false">K17+K87+K112+K127</f>
        <v>0</v>
      </c>
      <c r="L12" s="79" t="n">
        <f aca="false">L17+L87+L112+L127</f>
        <v>0</v>
      </c>
      <c r="M12" s="79" t="n">
        <f aca="false">M17+M87+M112+M127+M142</f>
        <v>2947.5</v>
      </c>
      <c r="N12" s="79" t="n">
        <f aca="false">N17+N87+N112+N127+N142</f>
        <v>2947.5</v>
      </c>
      <c r="O12" s="79" t="n">
        <f aca="false">O17+O87+O112+O127+O142</f>
        <v>0</v>
      </c>
      <c r="P12" s="71"/>
      <c r="Q12" s="77"/>
      <c r="R12" s="77"/>
      <c r="S12" s="77"/>
    </row>
    <row r="13" s="78" customFormat="true" ht="15.75" hidden="false" customHeight="false" outlineLevel="0" collapsed="false">
      <c r="A13" s="74"/>
      <c r="B13" s="75"/>
      <c r="C13" s="75" t="s">
        <v>143</v>
      </c>
      <c r="D13" s="76" t="n">
        <f aca="false">SUM(E13:O13)</f>
        <v>257821.91</v>
      </c>
      <c r="E13" s="76" t="n">
        <f aca="false">E18+E88+E113+E128</f>
        <v>12652.83</v>
      </c>
      <c r="F13" s="76" t="n">
        <f aca="false">F18+F88+F113+F128</f>
        <v>11620.5</v>
      </c>
      <c r="G13" s="76" t="n">
        <f aca="false">G18+G88+G113+G128</f>
        <v>13410.4</v>
      </c>
      <c r="H13" s="76" t="n">
        <f aca="false">H18+H88+H113+H128</f>
        <v>15659.41</v>
      </c>
      <c r="I13" s="76" t="n">
        <f aca="false">I18+I88+I113+I128</f>
        <v>24813.74</v>
      </c>
      <c r="J13" s="76" t="n">
        <f aca="false">J18+J88+J113+J128</f>
        <v>21119.45</v>
      </c>
      <c r="K13" s="76" t="n">
        <f aca="false">K18+K88+K113+K128</f>
        <v>33424.18</v>
      </c>
      <c r="L13" s="76" t="n">
        <f aca="false">L18+L88+L113+L128</f>
        <v>50567.54</v>
      </c>
      <c r="M13" s="76" t="n">
        <f aca="false">M18+M88+M113+M128+M143</f>
        <v>25530.84</v>
      </c>
      <c r="N13" s="76" t="n">
        <f aca="false">N18+N88+N113+N128+N143</f>
        <v>25563.85</v>
      </c>
      <c r="O13" s="76" t="n">
        <f aca="false">O18+O88+O113+O128+O143</f>
        <v>23459.17</v>
      </c>
      <c r="P13" s="71"/>
      <c r="Q13" s="77"/>
      <c r="R13" s="77"/>
      <c r="S13" s="77"/>
    </row>
    <row r="14" s="78" customFormat="true" ht="15.75" hidden="false" customHeight="false" outlineLevel="0" collapsed="false">
      <c r="A14" s="74"/>
      <c r="B14" s="75"/>
      <c r="C14" s="75" t="s">
        <v>144</v>
      </c>
      <c r="D14" s="76" t="n">
        <f aca="false">SUM(E14:O14)</f>
        <v>0</v>
      </c>
      <c r="E14" s="79" t="n">
        <f aca="false">E19+E89+E114+E129</f>
        <v>0</v>
      </c>
      <c r="F14" s="79" t="n">
        <f aca="false">F19+F89+F114+F129</f>
        <v>0</v>
      </c>
      <c r="G14" s="79" t="n">
        <f aca="false">G19+G89+G114+G129</f>
        <v>0</v>
      </c>
      <c r="H14" s="79" t="n">
        <f aca="false">H19+H89+H114+H129</f>
        <v>0</v>
      </c>
      <c r="I14" s="79" t="n">
        <f aca="false">I19+I89+I114+I129</f>
        <v>0</v>
      </c>
      <c r="J14" s="79" t="n">
        <f aca="false">J19+J89+J114+J129</f>
        <v>0</v>
      </c>
      <c r="K14" s="79" t="n">
        <f aca="false">K19+K89+K114+K129</f>
        <v>0</v>
      </c>
      <c r="L14" s="79" t="n">
        <f aca="false">L19+L89+L114+L129</f>
        <v>0</v>
      </c>
      <c r="M14" s="79" t="n">
        <f aca="false">M19+M89+M114+M129</f>
        <v>0</v>
      </c>
      <c r="N14" s="79" t="n">
        <f aca="false">N19+N89+N114+N129</f>
        <v>0</v>
      </c>
      <c r="O14" s="79" t="n">
        <f aca="false">O19+O89+O114+O129</f>
        <v>0</v>
      </c>
      <c r="P14" s="71"/>
      <c r="Q14" s="77"/>
      <c r="R14" s="77"/>
      <c r="S14" s="77"/>
    </row>
    <row r="15" s="78" customFormat="true" ht="15.75" hidden="false" customHeight="true" outlineLevel="0" collapsed="false">
      <c r="A15" s="18" t="s">
        <v>145</v>
      </c>
      <c r="B15" s="24" t="s">
        <v>34</v>
      </c>
      <c r="C15" s="75" t="s">
        <v>139</v>
      </c>
      <c r="D15" s="76" t="n">
        <f aca="false">SUM(E15:O15)</f>
        <v>55032.65</v>
      </c>
      <c r="E15" s="76" t="n">
        <f aca="false">E16+E17+E18+E19</f>
        <v>3014.93</v>
      </c>
      <c r="F15" s="76" t="n">
        <f aca="false">F16+F17+F18+F19</f>
        <v>951.1</v>
      </c>
      <c r="G15" s="76" t="n">
        <f aca="false">G16+G17+G18+G19</f>
        <v>1252.6</v>
      </c>
      <c r="H15" s="76" t="n">
        <f aca="false">H16+H17+H18+H19</f>
        <v>182</v>
      </c>
      <c r="I15" s="76" t="n">
        <f aca="false">I16+I17+I18+I19</f>
        <v>10081.05</v>
      </c>
      <c r="J15" s="76" t="n">
        <f aca="false">J16+J17+J18+J19</f>
        <v>4933.63</v>
      </c>
      <c r="K15" s="76" t="n">
        <f aca="false">K16+K17+K18+K19</f>
        <v>13252.14</v>
      </c>
      <c r="L15" s="76" t="n">
        <f aca="false">L16+L17+L18+L19</f>
        <v>15790.6</v>
      </c>
      <c r="M15" s="76" t="n">
        <f aca="false">M16+M17+M18+M19</f>
        <v>2187.3</v>
      </c>
      <c r="N15" s="76" t="n">
        <f aca="false">N16+N17+N18+N19</f>
        <v>2187.3</v>
      </c>
      <c r="O15" s="76" t="n">
        <f aca="false">O16+O17+O18+O19</f>
        <v>1200</v>
      </c>
      <c r="P15" s="80" t="s">
        <v>140</v>
      </c>
      <c r="Q15" s="77"/>
      <c r="R15" s="77"/>
      <c r="S15" s="77"/>
    </row>
    <row r="16" s="78" customFormat="true" ht="15.75" hidden="false" customHeight="false" outlineLevel="0" collapsed="false">
      <c r="A16" s="18"/>
      <c r="B16" s="24"/>
      <c r="C16" s="75" t="s">
        <v>141</v>
      </c>
      <c r="D16" s="76" t="n">
        <f aca="false">SUM(E16:O16)</f>
        <v>0</v>
      </c>
      <c r="E16" s="76" t="n">
        <f aca="false">E21+E26+E31+E36+E41+E46+E51+E56+E61+E66+E71+E76+E81</f>
        <v>0</v>
      </c>
      <c r="F16" s="76" t="n">
        <f aca="false">F21+F26+F31+F36+F41+F46+F51+F56+F61+F66+F71+F76+F81</f>
        <v>0</v>
      </c>
      <c r="G16" s="76" t="n">
        <f aca="false">G21+G26+G31+G36+G41+G46+G51+G56+G61+G66+G71+G76+G81</f>
        <v>0</v>
      </c>
      <c r="H16" s="76" t="n">
        <f aca="false">H21+H26+H31+H36+H41+H46+H51+H56+H61+H66+H71+H76+H81</f>
        <v>0</v>
      </c>
      <c r="I16" s="76" t="n">
        <f aca="false">I21+I26+I31+I36+I41+I46+I51+I56+I61+I66+I71+I76+I81</f>
        <v>0</v>
      </c>
      <c r="J16" s="76" t="n">
        <f aca="false">J21+J26+J31+J36+J41+J46+J51+J56+J61+J66+J71+J76+J81</f>
        <v>0</v>
      </c>
      <c r="K16" s="76" t="n">
        <f aca="false">K21+K26+K31+K36+K41+K46+K51+K56+K61+K66+K71+K76+K81</f>
        <v>0</v>
      </c>
      <c r="L16" s="76" t="n">
        <f aca="false">L21+L26+L31+L36+L41+L46+L51+L56+L61+L66+L71+L76+L81</f>
        <v>0</v>
      </c>
      <c r="M16" s="76" t="n">
        <f aca="false">M21+M26+M31+M36+M41+M46+M51+M56+M61+M66+M71+M76+M81</f>
        <v>0</v>
      </c>
      <c r="N16" s="76" t="n">
        <f aca="false">N21+N26+N31+N36+N41+N46+N51+N56+N61+N66+N71+N76+N81</f>
        <v>0</v>
      </c>
      <c r="O16" s="76" t="n">
        <f aca="false">O21+O26+O31+O36+O41+O46+O51+O56+O61+O66+O71+O76+O81</f>
        <v>0</v>
      </c>
      <c r="P16" s="80"/>
      <c r="Q16" s="77"/>
      <c r="R16" s="77"/>
      <c r="S16" s="77"/>
    </row>
    <row r="17" s="78" customFormat="true" ht="15.75" hidden="false" customHeight="false" outlineLevel="0" collapsed="false">
      <c r="A17" s="18"/>
      <c r="B17" s="24"/>
      <c r="C17" s="75" t="s">
        <v>142</v>
      </c>
      <c r="D17" s="76" t="n">
        <f aca="false">SUM(E17:O17)</f>
        <v>0</v>
      </c>
      <c r="E17" s="76" t="n">
        <f aca="false">E22+E27+E32+E37+E42+E47+E52+E57+E62+E67+E72+E77+E82</f>
        <v>0</v>
      </c>
      <c r="F17" s="76" t="n">
        <f aca="false">F22+F27+F32+F37+F42+F47+F52+F57+F62+F67+F72+F77+F82</f>
        <v>0</v>
      </c>
      <c r="G17" s="76" t="n">
        <f aca="false">G22+G27+G32+G37+G42+G47+G52+G57+G62+G67+G72+G77+G82</f>
        <v>0</v>
      </c>
      <c r="H17" s="76" t="n">
        <f aca="false">H22+H27+H32+H37+H42+H47+H52+H57+H62+H67+H72+H77+H82</f>
        <v>0</v>
      </c>
      <c r="I17" s="76" t="n">
        <f aca="false">I22+I27+I32+I37+I42+I47+I52+I57+I62+I67+I72+I77+I82</f>
        <v>0</v>
      </c>
      <c r="J17" s="76" t="n">
        <f aca="false">J22+J27+J32+J37+J42+J47+J52+J57+J62+J67+J72+J77+J82</f>
        <v>0</v>
      </c>
      <c r="K17" s="76" t="n">
        <f aca="false">K22+K27+K32+K37+K42+K47+K52+K57+K62+K67+K72+K77+K82</f>
        <v>0</v>
      </c>
      <c r="L17" s="76" t="n">
        <f aca="false">L22+L27+L32+L37+L42+L47+L52+L57+L62+L67+L72+L77+L82</f>
        <v>0</v>
      </c>
      <c r="M17" s="76" t="n">
        <f aca="false">M22+M27+M32+M37+M42+M47+M52+M57+M62+M67+M72+M77+M82</f>
        <v>0</v>
      </c>
      <c r="N17" s="76" t="n">
        <f aca="false">N22+N27+N32+N37+N42+N47+N52+N57+N62+N67+N72+N77+N82</f>
        <v>0</v>
      </c>
      <c r="O17" s="76" t="n">
        <f aca="false">O22+O27+O32+O37+O42+O47+O52+O57+O62+O67+O72+O77+O82</f>
        <v>0</v>
      </c>
      <c r="P17" s="80"/>
      <c r="Q17" s="77"/>
      <c r="R17" s="77"/>
      <c r="S17" s="77"/>
    </row>
    <row r="18" s="78" customFormat="true" ht="15.75" hidden="false" customHeight="false" outlineLevel="0" collapsed="false">
      <c r="A18" s="18"/>
      <c r="B18" s="24"/>
      <c r="C18" s="75" t="s">
        <v>143</v>
      </c>
      <c r="D18" s="76" t="n">
        <f aca="false">SUM(E18:O18)</f>
        <v>55032.65</v>
      </c>
      <c r="E18" s="76" t="n">
        <f aca="false">E23+E28+E33+E38+E43+E48+E53+E58+E63+E68+E73+E78+E83</f>
        <v>3014.93</v>
      </c>
      <c r="F18" s="76" t="n">
        <f aca="false">F23+F28+F33+F38+F43+F48+F53+F58+F63+F68+F73+F78+F83</f>
        <v>951.1</v>
      </c>
      <c r="G18" s="76" t="n">
        <f aca="false">G23+G28+G33+G38+G43+G48+G53+G58+G63+G68+G73+G78+G83</f>
        <v>1252.6</v>
      </c>
      <c r="H18" s="76" t="n">
        <f aca="false">H23+H28+H33+H38+H43+H48+H53+H58+H63+H68+H73+H78+H83</f>
        <v>182</v>
      </c>
      <c r="I18" s="76" t="n">
        <f aca="false">I23+I28+I33+I38+I43+I48+I53+I58+I63+I68+I73+I78+I83</f>
        <v>10081.05</v>
      </c>
      <c r="J18" s="76" t="n">
        <f aca="false">J23+J28+J33+J38+J43+J48+J53+J58+J63+J68+J73+J78+J83</f>
        <v>4933.63</v>
      </c>
      <c r="K18" s="76" t="n">
        <f aca="false">K23+K28+K33+K38+K43+K48+K53+K58+K63+K68+K73+K78+K83</f>
        <v>13252.14</v>
      </c>
      <c r="L18" s="76" t="n">
        <f aca="false">L23+L28+L33+L38+L43+L48+L53+L58+L63+L68+L73+L78+L83</f>
        <v>15790.6</v>
      </c>
      <c r="M18" s="76" t="n">
        <f aca="false">M23+M28+M33+M38+M43+M48+M53+M58+M63+M68+M73+M78+M83</f>
        <v>2187.3</v>
      </c>
      <c r="N18" s="76" t="n">
        <f aca="false">N23+N28+N33+N38+N43+N48+N53+N58+N63+N68+N73+N78+N83</f>
        <v>2187.3</v>
      </c>
      <c r="O18" s="76" t="n">
        <f aca="false">O23+O28+O33+O38+O43+O48+O53+O58+O63+O68+O73+O78+O83</f>
        <v>1200</v>
      </c>
      <c r="P18" s="80"/>
      <c r="Q18" s="77"/>
      <c r="R18" s="77"/>
      <c r="S18" s="77"/>
    </row>
    <row r="19" s="78" customFormat="true" ht="15.75" hidden="false" customHeight="false" outlineLevel="0" collapsed="false">
      <c r="A19" s="18"/>
      <c r="B19" s="24"/>
      <c r="C19" s="75" t="s">
        <v>144</v>
      </c>
      <c r="D19" s="76" t="n">
        <f aca="false">SUM(E19:O19)</f>
        <v>0</v>
      </c>
      <c r="E19" s="76" t="n">
        <f aca="false">E24+E29+E34+E39+E44+E49+E54+E59+E64+E69+E74+E79+E84</f>
        <v>0</v>
      </c>
      <c r="F19" s="76" t="n">
        <f aca="false">F24+F29+F34+F39+F44+F49+F54+F59+F64+F69+F74+F79+F84</f>
        <v>0</v>
      </c>
      <c r="G19" s="76" t="n">
        <f aca="false">G24+G29+G34+G39+G44+G49+G54+G59+G64+G69+G74+G79+G84</f>
        <v>0</v>
      </c>
      <c r="H19" s="76" t="n">
        <f aca="false">H24+H29+H34+H39+H44+H49+H54+H59+H64+H69+H74+H79+H84</f>
        <v>0</v>
      </c>
      <c r="I19" s="76" t="n">
        <f aca="false">I24+I29+I34+I39+I44+I49+I54+I59+I64+I69+I74+I79+I84</f>
        <v>0</v>
      </c>
      <c r="J19" s="76" t="n">
        <f aca="false">J24+J29+J34+J39+J44+J49+J54+J59+J64+J69+J74+J79+J84</f>
        <v>0</v>
      </c>
      <c r="K19" s="76" t="n">
        <f aca="false">K24+K29+K34+K39+K44+K49+K54+K59+K64+K69+K74+K79+K84</f>
        <v>0</v>
      </c>
      <c r="L19" s="76" t="n">
        <f aca="false">L24+L29+L34+L39+L44+L49+L54+L59+L64+L69+L74+L79+L84</f>
        <v>0</v>
      </c>
      <c r="M19" s="76" t="n">
        <f aca="false">M24+M29+M34+M39+M44+M49+M54+M59+M64+M69+M74+M79+M84</f>
        <v>0</v>
      </c>
      <c r="N19" s="76" t="n">
        <f aca="false">N24+N29+N34+N39+N44+N49+N54+N59+N64+N69+N74+N79+N84</f>
        <v>0</v>
      </c>
      <c r="O19" s="76" t="n">
        <f aca="false">O24+O29+O34+O39+O44+O49+O54+O59+O64+O69+O74+O79+O84</f>
        <v>0</v>
      </c>
      <c r="P19" s="80"/>
      <c r="Q19" s="77"/>
      <c r="R19" s="77"/>
      <c r="S19" s="77"/>
    </row>
    <row r="20" s="78" customFormat="true" ht="15.75" hidden="false" customHeight="true" outlineLevel="0" collapsed="false">
      <c r="A20" s="18" t="s">
        <v>37</v>
      </c>
      <c r="B20" s="81" t="s">
        <v>38</v>
      </c>
      <c r="C20" s="70" t="s">
        <v>139</v>
      </c>
      <c r="D20" s="82" t="n">
        <f aca="false">SUM(E20:O20)</f>
        <v>6984.17</v>
      </c>
      <c r="E20" s="82" t="n">
        <f aca="false">E21+E22+E23+E24</f>
        <v>1200</v>
      </c>
      <c r="F20" s="82" t="n">
        <f aca="false">F21+F22+F23+F24</f>
        <v>916.1</v>
      </c>
      <c r="G20" s="82" t="n">
        <f aca="false">G21+G22+G23+G24</f>
        <v>150</v>
      </c>
      <c r="H20" s="82" t="n">
        <f aca="false">H21+H22+H23+H24</f>
        <v>170</v>
      </c>
      <c r="I20" s="82" t="n">
        <f aca="false">I21+I22+I23+I24</f>
        <v>222.21</v>
      </c>
      <c r="J20" s="82" t="n">
        <f aca="false">J21+J22+J23+J24</f>
        <v>1500</v>
      </c>
      <c r="K20" s="82" t="n">
        <f aca="false">K21+K22+K23+K24</f>
        <v>152.76</v>
      </c>
      <c r="L20" s="82" t="n">
        <f aca="false">L21+L22+L23+L24</f>
        <v>573.1</v>
      </c>
      <c r="M20" s="82" t="n">
        <f aca="false">M21+M22+M23+M24</f>
        <v>700</v>
      </c>
      <c r="N20" s="82" t="n">
        <f aca="false">N21+N22+N23+N24</f>
        <v>700</v>
      </c>
      <c r="O20" s="80" t="n">
        <f aca="false">O21+O22+O23+O24</f>
        <v>700</v>
      </c>
      <c r="P20" s="80" t="s">
        <v>140</v>
      </c>
      <c r="Q20" s="77"/>
      <c r="R20" s="77"/>
      <c r="S20" s="77"/>
    </row>
    <row r="21" s="78" customFormat="true" ht="15.75" hidden="false" customHeight="false" outlineLevel="0" collapsed="false">
      <c r="A21" s="18"/>
      <c r="B21" s="81"/>
      <c r="C21" s="70" t="s">
        <v>141</v>
      </c>
      <c r="D21" s="82" t="n">
        <f aca="false">SUM(E21:O21)</f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0"/>
      <c r="Q21" s="77"/>
      <c r="R21" s="77"/>
      <c r="S21" s="77"/>
    </row>
    <row r="22" s="78" customFormat="true" ht="15.75" hidden="false" customHeight="false" outlineLevel="0" collapsed="false">
      <c r="A22" s="18"/>
      <c r="B22" s="81"/>
      <c r="C22" s="70" t="s">
        <v>142</v>
      </c>
      <c r="D22" s="82" t="n">
        <f aca="false">SUM(E22:O22)</f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0"/>
      <c r="Q22" s="77"/>
      <c r="R22" s="77"/>
      <c r="S22" s="77"/>
    </row>
    <row r="23" s="78" customFormat="true" ht="15.75" hidden="false" customHeight="false" outlineLevel="0" collapsed="false">
      <c r="A23" s="18"/>
      <c r="B23" s="81"/>
      <c r="C23" s="70" t="s">
        <v>143</v>
      </c>
      <c r="D23" s="82" t="n">
        <f aca="false">SUM(E23:O23)</f>
        <v>6984.17</v>
      </c>
      <c r="E23" s="82" t="n">
        <v>1200</v>
      </c>
      <c r="F23" s="82" t="n">
        <v>916.1</v>
      </c>
      <c r="G23" s="82" t="n">
        <v>150</v>
      </c>
      <c r="H23" s="82" t="n">
        <v>170</v>
      </c>
      <c r="I23" s="82" t="n">
        <v>222.21</v>
      </c>
      <c r="J23" s="82" t="n">
        <v>1500</v>
      </c>
      <c r="K23" s="82" t="n">
        <v>152.76</v>
      </c>
      <c r="L23" s="82" t="n">
        <v>573.1</v>
      </c>
      <c r="M23" s="82" t="n">
        <v>700</v>
      </c>
      <c r="N23" s="82" t="n">
        <v>700</v>
      </c>
      <c r="O23" s="82" t="n">
        <v>700</v>
      </c>
      <c r="P23" s="80"/>
      <c r="Q23" s="77"/>
      <c r="R23" s="77"/>
      <c r="S23" s="77"/>
    </row>
    <row r="24" s="78" customFormat="true" ht="15.75" hidden="false" customHeight="false" outlineLevel="0" collapsed="false">
      <c r="A24" s="18"/>
      <c r="B24" s="81"/>
      <c r="C24" s="70" t="s">
        <v>144</v>
      </c>
      <c r="D24" s="82" t="n">
        <f aca="false">SUM(E24:O24)</f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0"/>
      <c r="Q24" s="77"/>
      <c r="R24" s="77"/>
      <c r="S24" s="77"/>
    </row>
    <row r="25" s="78" customFormat="true" ht="15.75" hidden="false" customHeight="true" outlineLevel="0" collapsed="false">
      <c r="A25" s="18" t="s">
        <v>41</v>
      </c>
      <c r="B25" s="81" t="s">
        <v>146</v>
      </c>
      <c r="C25" s="70" t="s">
        <v>139</v>
      </c>
      <c r="D25" s="82" t="n">
        <f aca="false">SUM(E25:O25)</f>
        <v>683.5</v>
      </c>
      <c r="E25" s="82" t="n">
        <f aca="false">E26+E27+E28+E29</f>
        <v>0</v>
      </c>
      <c r="F25" s="82" t="n">
        <f aca="false">F26+F27+F28+F29</f>
        <v>0</v>
      </c>
      <c r="G25" s="82" t="n">
        <f aca="false">G26+G27+G28+G29</f>
        <v>683.5</v>
      </c>
      <c r="H25" s="82" t="n">
        <f aca="false">H26+H27+H28+H29</f>
        <v>0</v>
      </c>
      <c r="I25" s="82" t="n">
        <f aca="false">I26+I27+I28+I29</f>
        <v>0</v>
      </c>
      <c r="J25" s="82" t="n">
        <f aca="false">J26+J27+J28+J29</f>
        <v>0</v>
      </c>
      <c r="K25" s="82" t="n">
        <f aca="false">K26+K27+K28+K29</f>
        <v>0</v>
      </c>
      <c r="L25" s="82" t="n">
        <f aca="false">L26+L27+L28+L29</f>
        <v>0</v>
      </c>
      <c r="M25" s="82" t="n">
        <f aca="false">M26+M27+M28+M29</f>
        <v>0</v>
      </c>
      <c r="N25" s="82" t="n">
        <f aca="false">N26+N27+N28+N29</f>
        <v>0</v>
      </c>
      <c r="O25" s="80" t="n">
        <f aca="false">O26+O27+O28+O29</f>
        <v>0</v>
      </c>
      <c r="P25" s="80" t="s">
        <v>140</v>
      </c>
      <c r="Q25" s="77"/>
      <c r="R25" s="77"/>
      <c r="S25" s="77"/>
    </row>
    <row r="26" s="78" customFormat="true" ht="15.75" hidden="false" customHeight="false" outlineLevel="0" collapsed="false">
      <c r="A26" s="18"/>
      <c r="B26" s="81"/>
      <c r="C26" s="70" t="s">
        <v>141</v>
      </c>
      <c r="D26" s="82" t="n">
        <f aca="false">SUM(E26:O26)</f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0"/>
      <c r="Q26" s="77"/>
      <c r="R26" s="77"/>
      <c r="S26" s="77"/>
    </row>
    <row r="27" s="78" customFormat="true" ht="15.75" hidden="false" customHeight="false" outlineLevel="0" collapsed="false">
      <c r="A27" s="18"/>
      <c r="B27" s="81"/>
      <c r="C27" s="70" t="s">
        <v>142</v>
      </c>
      <c r="D27" s="82" t="n">
        <f aca="false">SUM(E27:O27)</f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0"/>
      <c r="Q27" s="77"/>
      <c r="R27" s="77"/>
      <c r="S27" s="77"/>
    </row>
    <row r="28" s="78" customFormat="true" ht="15.75" hidden="false" customHeight="false" outlineLevel="0" collapsed="false">
      <c r="A28" s="18"/>
      <c r="B28" s="81"/>
      <c r="C28" s="70" t="s">
        <v>143</v>
      </c>
      <c r="D28" s="82" t="n">
        <f aca="false">SUM(E28:O28)</f>
        <v>683.5</v>
      </c>
      <c r="E28" s="82" t="n">
        <v>0</v>
      </c>
      <c r="F28" s="82" t="n">
        <v>0</v>
      </c>
      <c r="G28" s="82" t="n">
        <v>683.5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0" t="n">
        <v>0</v>
      </c>
      <c r="P28" s="80"/>
      <c r="Q28" s="77"/>
      <c r="R28" s="77"/>
      <c r="S28" s="77"/>
    </row>
    <row r="29" s="78" customFormat="true" ht="15.75" hidden="false" customHeight="false" outlineLevel="0" collapsed="false">
      <c r="A29" s="18"/>
      <c r="B29" s="81"/>
      <c r="C29" s="70" t="s">
        <v>144</v>
      </c>
      <c r="D29" s="82" t="n">
        <f aca="false">SUM(E29:O29)</f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0"/>
      <c r="Q29" s="77"/>
      <c r="R29" s="77"/>
      <c r="S29" s="77"/>
    </row>
    <row r="30" s="78" customFormat="true" ht="15.75" hidden="false" customHeight="true" outlineLevel="0" collapsed="false">
      <c r="A30" s="18" t="s">
        <v>44</v>
      </c>
      <c r="B30" s="81" t="s">
        <v>45</v>
      </c>
      <c r="C30" s="70" t="s">
        <v>139</v>
      </c>
      <c r="D30" s="82" t="n">
        <f aca="false">SUM(E30:O30)</f>
        <v>17701.44</v>
      </c>
      <c r="E30" s="82" t="n">
        <f aca="false">E31+E32+E33+E34</f>
        <v>1814.93</v>
      </c>
      <c r="F30" s="82" t="n">
        <f aca="false">F31+F32+F33+F34</f>
        <v>35</v>
      </c>
      <c r="G30" s="82" t="n">
        <f aca="false">G31+G32+G33+G34</f>
        <v>34.6</v>
      </c>
      <c r="H30" s="82" t="n">
        <f aca="false">H31+H32+H33+H34</f>
        <v>12</v>
      </c>
      <c r="I30" s="82" t="n">
        <f aca="false">I31+I32+I33+I34</f>
        <v>8758.01</v>
      </c>
      <c r="J30" s="82" t="n">
        <f aca="false">J31+J32+J33+J34</f>
        <v>23.67</v>
      </c>
      <c r="K30" s="82" t="n">
        <f aca="false">K31+K32+K33+K34</f>
        <v>2289.83</v>
      </c>
      <c r="L30" s="82" t="n">
        <f aca="false">L31+L32+L33+L34</f>
        <v>2758.8</v>
      </c>
      <c r="M30" s="82" t="n">
        <f aca="false">M31+M32+M33+M34</f>
        <v>987.3</v>
      </c>
      <c r="N30" s="82" t="n">
        <f aca="false">N31+N32+N33+N34</f>
        <v>987.3</v>
      </c>
      <c r="O30" s="80" t="n">
        <f aca="false">O31+O32+O33+O34</f>
        <v>0</v>
      </c>
      <c r="P30" s="80" t="s">
        <v>140</v>
      </c>
      <c r="Q30" s="77"/>
      <c r="R30" s="77"/>
      <c r="S30" s="77"/>
    </row>
    <row r="31" s="78" customFormat="true" ht="15.75" hidden="false" customHeight="false" outlineLevel="0" collapsed="false">
      <c r="A31" s="18"/>
      <c r="B31" s="81"/>
      <c r="C31" s="70" t="s">
        <v>141</v>
      </c>
      <c r="D31" s="82" t="n">
        <f aca="false">SUM(E31:O31)</f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0"/>
      <c r="Q31" s="77"/>
      <c r="R31" s="77"/>
      <c r="S31" s="77"/>
    </row>
    <row r="32" s="78" customFormat="true" ht="15.75" hidden="false" customHeight="false" outlineLevel="0" collapsed="false">
      <c r="A32" s="18"/>
      <c r="B32" s="81"/>
      <c r="C32" s="70" t="s">
        <v>142</v>
      </c>
      <c r="D32" s="82" t="n">
        <f aca="false">SUM(E32:O32)</f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0"/>
      <c r="Q32" s="77"/>
      <c r="R32" s="77"/>
      <c r="S32" s="77"/>
    </row>
    <row r="33" s="78" customFormat="true" ht="15.75" hidden="false" customHeight="false" outlineLevel="0" collapsed="false">
      <c r="A33" s="18"/>
      <c r="B33" s="81"/>
      <c r="C33" s="70" t="s">
        <v>143</v>
      </c>
      <c r="D33" s="82" t="n">
        <f aca="false">SUM(E33:O33)</f>
        <v>17701.44</v>
      </c>
      <c r="E33" s="82" t="n">
        <v>1814.93</v>
      </c>
      <c r="F33" s="82" t="n">
        <v>35</v>
      </c>
      <c r="G33" s="82" t="n">
        <v>34.6</v>
      </c>
      <c r="H33" s="82" t="n">
        <v>12</v>
      </c>
      <c r="I33" s="82" t="n">
        <v>8758.01</v>
      </c>
      <c r="J33" s="82" t="n">
        <v>23.67</v>
      </c>
      <c r="K33" s="82" t="n">
        <v>2289.83</v>
      </c>
      <c r="L33" s="82" t="n">
        <v>2758.8</v>
      </c>
      <c r="M33" s="82" t="n">
        <v>987.3</v>
      </c>
      <c r="N33" s="82" t="n">
        <v>987.3</v>
      </c>
      <c r="O33" s="80" t="n">
        <v>0</v>
      </c>
      <c r="P33" s="80"/>
      <c r="Q33" s="77"/>
      <c r="R33" s="77"/>
      <c r="S33" s="77"/>
    </row>
    <row r="34" s="78" customFormat="true" ht="15.75" hidden="false" customHeight="false" outlineLevel="0" collapsed="false">
      <c r="A34" s="18"/>
      <c r="B34" s="81"/>
      <c r="C34" s="70" t="s">
        <v>144</v>
      </c>
      <c r="D34" s="82" t="n">
        <f aca="false">SUM(E34:O34)</f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0"/>
      <c r="Q34" s="77"/>
      <c r="R34" s="77"/>
      <c r="S34" s="77"/>
    </row>
    <row r="35" s="78" customFormat="true" ht="15.75" hidden="false" customHeight="true" outlineLevel="0" collapsed="false">
      <c r="A35" s="18" t="s">
        <v>48</v>
      </c>
      <c r="B35" s="81" t="s">
        <v>147</v>
      </c>
      <c r="C35" s="70" t="s">
        <v>139</v>
      </c>
      <c r="D35" s="82" t="n">
        <f aca="false">SUM(E35:O35)</f>
        <v>384.5</v>
      </c>
      <c r="E35" s="82" t="n">
        <f aca="false">E36+E37+E38+E39</f>
        <v>0</v>
      </c>
      <c r="F35" s="82" t="n">
        <f aca="false">F36+F37+F38+F39</f>
        <v>0</v>
      </c>
      <c r="G35" s="82" t="n">
        <f aca="false">G36+G37+G38+G39</f>
        <v>384.5</v>
      </c>
      <c r="H35" s="82" t="n">
        <f aca="false">H36+H37+H38+H39</f>
        <v>0</v>
      </c>
      <c r="I35" s="82" t="n">
        <f aca="false">I36+I37+I38+I39</f>
        <v>0</v>
      </c>
      <c r="J35" s="82" t="n">
        <f aca="false">J36+J37+J38+J39</f>
        <v>0</v>
      </c>
      <c r="K35" s="82" t="n">
        <f aca="false">K36+K37+K38+K39</f>
        <v>0</v>
      </c>
      <c r="L35" s="82" t="n">
        <f aca="false">L36+L37+L38+L39</f>
        <v>0</v>
      </c>
      <c r="M35" s="82" t="n">
        <f aca="false">M36+M37+M38+M39</f>
        <v>0</v>
      </c>
      <c r="N35" s="82" t="n">
        <f aca="false">N36+N37+N38+N39</f>
        <v>0</v>
      </c>
      <c r="O35" s="80" t="n">
        <f aca="false">O36+O37+O38+O39</f>
        <v>0</v>
      </c>
      <c r="P35" s="80" t="s">
        <v>140</v>
      </c>
      <c r="Q35" s="77"/>
      <c r="R35" s="77"/>
      <c r="S35" s="77"/>
    </row>
    <row r="36" s="78" customFormat="true" ht="15.75" hidden="false" customHeight="false" outlineLevel="0" collapsed="false">
      <c r="A36" s="18"/>
      <c r="B36" s="81"/>
      <c r="C36" s="70" t="s">
        <v>141</v>
      </c>
      <c r="D36" s="82" t="n">
        <f aca="false">SUM(E36:O36)</f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0"/>
      <c r="Q36" s="77"/>
      <c r="R36" s="77"/>
      <c r="S36" s="77"/>
    </row>
    <row r="37" s="78" customFormat="true" ht="15.75" hidden="false" customHeight="false" outlineLevel="0" collapsed="false">
      <c r="A37" s="18"/>
      <c r="B37" s="81"/>
      <c r="C37" s="70" t="s">
        <v>142</v>
      </c>
      <c r="D37" s="82" t="n">
        <f aca="false">SUM(E37:O37)</f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0"/>
      <c r="Q37" s="77"/>
      <c r="R37" s="77"/>
      <c r="S37" s="77"/>
    </row>
    <row r="38" s="78" customFormat="true" ht="15.75" hidden="false" customHeight="false" outlineLevel="0" collapsed="false">
      <c r="A38" s="18"/>
      <c r="B38" s="81"/>
      <c r="C38" s="70" t="s">
        <v>143</v>
      </c>
      <c r="D38" s="82" t="n">
        <f aca="false">SUM(E38:O38)</f>
        <v>384.5</v>
      </c>
      <c r="E38" s="82" t="n">
        <v>0</v>
      </c>
      <c r="F38" s="82" t="n">
        <v>0</v>
      </c>
      <c r="G38" s="82" t="n">
        <v>384.5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0" t="n">
        <v>0</v>
      </c>
      <c r="P38" s="80"/>
      <c r="Q38" s="77"/>
      <c r="R38" s="77"/>
      <c r="S38" s="77"/>
    </row>
    <row r="39" s="78" customFormat="true" ht="15.75" hidden="false" customHeight="false" outlineLevel="0" collapsed="false">
      <c r="A39" s="18"/>
      <c r="B39" s="81"/>
      <c r="C39" s="70" t="s">
        <v>144</v>
      </c>
      <c r="D39" s="82" t="n">
        <f aca="false">SUM(E39:O39)</f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0"/>
      <c r="Q39" s="77"/>
      <c r="R39" s="77"/>
      <c r="S39" s="77"/>
    </row>
    <row r="40" s="78" customFormat="true" ht="15.75" hidden="false" customHeight="true" outlineLevel="0" collapsed="false">
      <c r="A40" s="18" t="s">
        <v>51</v>
      </c>
      <c r="B40" s="81" t="s">
        <v>148</v>
      </c>
      <c r="C40" s="70" t="s">
        <v>139</v>
      </c>
      <c r="D40" s="82" t="n">
        <f aca="false">SUM(E40:O40)</f>
        <v>3360.37</v>
      </c>
      <c r="E40" s="82" t="n">
        <f aca="false">E41+E42+E43+E44</f>
        <v>0</v>
      </c>
      <c r="F40" s="82" t="n">
        <f aca="false">F41+F42+F43+F44</f>
        <v>0</v>
      </c>
      <c r="G40" s="82" t="n">
        <f aca="false">G41+G42+G43+G44</f>
        <v>0</v>
      </c>
      <c r="H40" s="82" t="n">
        <f aca="false">H41+H42+H43+H44</f>
        <v>0</v>
      </c>
      <c r="I40" s="82" t="n">
        <f aca="false">I41+I42+I43+I44</f>
        <v>509.83</v>
      </c>
      <c r="J40" s="82" t="n">
        <v>703.04</v>
      </c>
      <c r="K40" s="82" t="n">
        <f aca="false">K41+K42+K43+K44</f>
        <v>283.15</v>
      </c>
      <c r="L40" s="82" t="n">
        <f aca="false">L41+L42+L43+L44</f>
        <v>364.35</v>
      </c>
      <c r="M40" s="82" t="n">
        <f aca="false">M41+M42+M43+M44</f>
        <v>500</v>
      </c>
      <c r="N40" s="82" t="n">
        <f aca="false">N41+N42+N43+N44</f>
        <v>500</v>
      </c>
      <c r="O40" s="80" t="n">
        <f aca="false">O41+O42+O43+O44</f>
        <v>500</v>
      </c>
      <c r="P40" s="80" t="s">
        <v>140</v>
      </c>
      <c r="Q40" s="77"/>
      <c r="R40" s="77"/>
      <c r="S40" s="77"/>
    </row>
    <row r="41" s="78" customFormat="true" ht="15.75" hidden="false" customHeight="false" outlineLevel="0" collapsed="false">
      <c r="A41" s="18"/>
      <c r="B41" s="81"/>
      <c r="C41" s="70" t="s">
        <v>141</v>
      </c>
      <c r="D41" s="82" t="n">
        <f aca="false">SUM(E41:O41)</f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0"/>
      <c r="Q41" s="77"/>
      <c r="R41" s="77"/>
      <c r="S41" s="77"/>
    </row>
    <row r="42" s="78" customFormat="true" ht="15.75" hidden="false" customHeight="false" outlineLevel="0" collapsed="false">
      <c r="A42" s="18"/>
      <c r="B42" s="81"/>
      <c r="C42" s="70" t="s">
        <v>142</v>
      </c>
      <c r="D42" s="82" t="n">
        <f aca="false">SUM(E42:O42)</f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0"/>
      <c r="Q42" s="77"/>
      <c r="R42" s="77"/>
      <c r="S42" s="77"/>
    </row>
    <row r="43" s="78" customFormat="true" ht="15.75" hidden="false" customHeight="false" outlineLevel="0" collapsed="false">
      <c r="A43" s="18"/>
      <c r="B43" s="81"/>
      <c r="C43" s="70" t="s">
        <v>143</v>
      </c>
      <c r="D43" s="82" t="n">
        <f aca="false">SUM(E43:O43)</f>
        <v>3360.3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509.83</v>
      </c>
      <c r="J43" s="82" t="n">
        <v>703.04</v>
      </c>
      <c r="K43" s="83" t="n">
        <v>283.15</v>
      </c>
      <c r="L43" s="83" t="n">
        <v>364.35</v>
      </c>
      <c r="M43" s="83" t="n">
        <v>500</v>
      </c>
      <c r="N43" s="83" t="n">
        <v>500</v>
      </c>
      <c r="O43" s="83" t="n">
        <v>500</v>
      </c>
      <c r="P43" s="80"/>
      <c r="Q43" s="77"/>
      <c r="R43" s="77"/>
      <c r="S43" s="77"/>
    </row>
    <row r="44" s="78" customFormat="true" ht="15.75" hidden="false" customHeight="false" outlineLevel="0" collapsed="false">
      <c r="A44" s="18"/>
      <c r="B44" s="81"/>
      <c r="C44" s="70" t="s">
        <v>144</v>
      </c>
      <c r="D44" s="82" t="n">
        <f aca="false">SUM(E44:O44)</f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0"/>
      <c r="Q44" s="77"/>
      <c r="R44" s="77"/>
      <c r="S44" s="77"/>
    </row>
    <row r="45" s="78" customFormat="true" ht="15.75" hidden="false" customHeight="true" outlineLevel="0" collapsed="false">
      <c r="A45" s="18" t="s">
        <v>56</v>
      </c>
      <c r="B45" s="81" t="s">
        <v>57</v>
      </c>
      <c r="C45" s="70" t="s">
        <v>139</v>
      </c>
      <c r="D45" s="82" t="n">
        <f aca="false">SUM(E45:O45)</f>
        <v>591</v>
      </c>
      <c r="E45" s="82" t="n">
        <f aca="false">E46+E47+E48+E49</f>
        <v>0</v>
      </c>
      <c r="F45" s="82" t="n">
        <f aca="false">F46+F47+F48+F49</f>
        <v>0</v>
      </c>
      <c r="G45" s="82" t="n">
        <f aca="false">G46+G47+G48+G49</f>
        <v>0</v>
      </c>
      <c r="H45" s="82" t="n">
        <f aca="false">H46+H47+H48+H49</f>
        <v>0</v>
      </c>
      <c r="I45" s="82" t="n">
        <f aca="false">I46+I47+I48+I49</f>
        <v>591</v>
      </c>
      <c r="J45" s="82" t="n">
        <f aca="false">J46+J47+J48+J49</f>
        <v>0</v>
      </c>
      <c r="K45" s="82" t="n">
        <f aca="false">K46+K47+K48+K49</f>
        <v>0</v>
      </c>
      <c r="L45" s="82" t="n">
        <f aca="false">L46+L47+L48+L49</f>
        <v>0</v>
      </c>
      <c r="M45" s="82" t="n">
        <f aca="false">M46+M47+M48+M49</f>
        <v>0</v>
      </c>
      <c r="N45" s="82" t="n">
        <f aca="false">N46+N47+N48+N49</f>
        <v>0</v>
      </c>
      <c r="O45" s="80" t="n">
        <f aca="false">O46+O47+O48+O49</f>
        <v>0</v>
      </c>
      <c r="P45" s="80" t="s">
        <v>61</v>
      </c>
      <c r="Q45" s="77"/>
      <c r="R45" s="77"/>
      <c r="S45" s="77"/>
    </row>
    <row r="46" s="78" customFormat="true" ht="15.75" hidden="false" customHeight="false" outlineLevel="0" collapsed="false">
      <c r="A46" s="18"/>
      <c r="B46" s="81"/>
      <c r="C46" s="70" t="s">
        <v>141</v>
      </c>
      <c r="D46" s="82" t="n">
        <f aca="false">SUM(E46:O46)</f>
        <v>0</v>
      </c>
      <c r="E46" s="82" t="n">
        <f aca="false">E51</f>
        <v>0</v>
      </c>
      <c r="F46" s="82" t="n">
        <f aca="false">F51</f>
        <v>0</v>
      </c>
      <c r="G46" s="82" t="n">
        <f aca="false">G51</f>
        <v>0</v>
      </c>
      <c r="H46" s="82" t="n">
        <f aca="false">H51</f>
        <v>0</v>
      </c>
      <c r="I46" s="82" t="n">
        <f aca="false">I51</f>
        <v>0</v>
      </c>
      <c r="J46" s="82" t="n">
        <f aca="false">J51</f>
        <v>0</v>
      </c>
      <c r="K46" s="82" t="n">
        <f aca="false">K51</f>
        <v>0</v>
      </c>
      <c r="L46" s="82" t="n">
        <f aca="false">L51</f>
        <v>0</v>
      </c>
      <c r="M46" s="82" t="n">
        <f aca="false">M51</f>
        <v>0</v>
      </c>
      <c r="N46" s="82" t="n">
        <f aca="false">N51</f>
        <v>0</v>
      </c>
      <c r="O46" s="82" t="n">
        <f aca="false">O51</f>
        <v>0</v>
      </c>
      <c r="P46" s="80"/>
      <c r="Q46" s="77"/>
      <c r="R46" s="77"/>
      <c r="S46" s="77"/>
    </row>
    <row r="47" s="78" customFormat="true" ht="15.75" hidden="false" customHeight="false" outlineLevel="0" collapsed="false">
      <c r="A47" s="18"/>
      <c r="B47" s="81"/>
      <c r="C47" s="70" t="s">
        <v>142</v>
      </c>
      <c r="D47" s="82" t="n">
        <f aca="false">SUM(E47:O47)</f>
        <v>0</v>
      </c>
      <c r="E47" s="82" t="n">
        <f aca="false">E52</f>
        <v>0</v>
      </c>
      <c r="F47" s="82" t="n">
        <f aca="false">F52</f>
        <v>0</v>
      </c>
      <c r="G47" s="82" t="n">
        <f aca="false">G52</f>
        <v>0</v>
      </c>
      <c r="H47" s="82" t="n">
        <f aca="false">H52</f>
        <v>0</v>
      </c>
      <c r="I47" s="82" t="n">
        <f aca="false">I52</f>
        <v>0</v>
      </c>
      <c r="J47" s="82" t="n">
        <f aca="false">J52</f>
        <v>0</v>
      </c>
      <c r="K47" s="82" t="n">
        <f aca="false">K52</f>
        <v>0</v>
      </c>
      <c r="L47" s="82" t="n">
        <f aca="false">L52</f>
        <v>0</v>
      </c>
      <c r="M47" s="82" t="n">
        <f aca="false">M52</f>
        <v>0</v>
      </c>
      <c r="N47" s="82" t="n">
        <f aca="false">N52</f>
        <v>0</v>
      </c>
      <c r="O47" s="82" t="n">
        <f aca="false">O52</f>
        <v>0</v>
      </c>
      <c r="P47" s="80"/>
      <c r="Q47" s="77"/>
      <c r="R47" s="77"/>
      <c r="S47" s="77"/>
    </row>
    <row r="48" s="78" customFormat="true" ht="15.75" hidden="false" customHeight="false" outlineLevel="0" collapsed="false">
      <c r="A48" s="18"/>
      <c r="B48" s="81"/>
      <c r="C48" s="70" t="s">
        <v>143</v>
      </c>
      <c r="D48" s="82" t="n">
        <f aca="false">SUM(E48:O48)</f>
        <v>591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591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0"/>
      <c r="Q48" s="77"/>
      <c r="R48" s="77"/>
      <c r="S48" s="77"/>
    </row>
    <row r="49" s="78" customFormat="true" ht="15.75" hidden="false" customHeight="false" outlineLevel="0" collapsed="false">
      <c r="A49" s="18"/>
      <c r="B49" s="81"/>
      <c r="C49" s="70" t="s">
        <v>144</v>
      </c>
      <c r="D49" s="82" t="n">
        <f aca="false">SUM(E49:O49)</f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0"/>
      <c r="Q49" s="77"/>
      <c r="R49" s="77"/>
      <c r="S49" s="77"/>
    </row>
    <row r="50" s="78" customFormat="true" ht="15.75" hidden="false" customHeight="true" outlineLevel="0" collapsed="false">
      <c r="A50" s="18" t="s">
        <v>62</v>
      </c>
      <c r="B50" s="81" t="s">
        <v>63</v>
      </c>
      <c r="C50" s="70" t="s">
        <v>139</v>
      </c>
      <c r="D50" s="82" t="n">
        <f aca="false">SUM(E50:O50)</f>
        <v>0</v>
      </c>
      <c r="E50" s="82" t="n">
        <f aca="false">E51+E52+E53+E54</f>
        <v>0</v>
      </c>
      <c r="F50" s="82" t="n">
        <f aca="false">F51+F52+F53+F54</f>
        <v>0</v>
      </c>
      <c r="G50" s="82" t="n">
        <f aca="false">G51+G52+G53+G54</f>
        <v>0</v>
      </c>
      <c r="H50" s="82" t="n">
        <f aca="false">H51+H52+H53+H54</f>
        <v>0</v>
      </c>
      <c r="I50" s="82" t="n">
        <f aca="false">I51+I52+I53+I54</f>
        <v>0</v>
      </c>
      <c r="J50" s="82" t="n">
        <f aca="false">J51+J52+J53+J54</f>
        <v>0</v>
      </c>
      <c r="K50" s="82" t="n">
        <f aca="false">K51+K52+K53+K54</f>
        <v>0</v>
      </c>
      <c r="L50" s="82" t="n">
        <f aca="false">L51+L52+L53+L54</f>
        <v>0</v>
      </c>
      <c r="M50" s="82" t="n">
        <f aca="false">M51+M52+M53+M54</f>
        <v>0</v>
      </c>
      <c r="N50" s="82" t="n">
        <f aca="false">N51+N52+N53+N54</f>
        <v>0</v>
      </c>
      <c r="O50" s="80" t="n">
        <f aca="false">O51+O52+O53+O54</f>
        <v>0</v>
      </c>
      <c r="P50" s="80" t="s">
        <v>61</v>
      </c>
      <c r="Q50" s="77"/>
      <c r="R50" s="77"/>
      <c r="S50" s="77"/>
    </row>
    <row r="51" s="78" customFormat="true" ht="15.75" hidden="false" customHeight="false" outlineLevel="0" collapsed="false">
      <c r="A51" s="18"/>
      <c r="B51" s="81"/>
      <c r="C51" s="70" t="s">
        <v>141</v>
      </c>
      <c r="D51" s="82" t="n">
        <f aca="false">SUM(E51:O51)</f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0"/>
      <c r="Q51" s="77"/>
      <c r="R51" s="77"/>
      <c r="S51" s="77"/>
    </row>
    <row r="52" s="78" customFormat="true" ht="15.75" hidden="false" customHeight="false" outlineLevel="0" collapsed="false">
      <c r="A52" s="18"/>
      <c r="B52" s="81"/>
      <c r="C52" s="70" t="s">
        <v>142</v>
      </c>
      <c r="D52" s="82" t="n">
        <f aca="false">SUM(E52:O52)</f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0"/>
      <c r="Q52" s="77"/>
      <c r="R52" s="77"/>
      <c r="S52" s="77"/>
    </row>
    <row r="53" s="78" customFormat="true" ht="15.75" hidden="false" customHeight="false" outlineLevel="0" collapsed="false">
      <c r="A53" s="18"/>
      <c r="B53" s="81"/>
      <c r="C53" s="70" t="s">
        <v>143</v>
      </c>
      <c r="D53" s="82" t="n">
        <f aca="false">SUM(E53:O53)</f>
        <v>0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3" t="n">
        <v>0</v>
      </c>
      <c r="N53" s="83" t="n">
        <v>0</v>
      </c>
      <c r="O53" s="34" t="n">
        <v>0</v>
      </c>
      <c r="P53" s="80"/>
      <c r="Q53" s="77"/>
      <c r="R53" s="77"/>
      <c r="S53" s="77"/>
    </row>
    <row r="54" s="78" customFormat="true" ht="15.75" hidden="false" customHeight="false" outlineLevel="0" collapsed="false">
      <c r="A54" s="18"/>
      <c r="B54" s="81"/>
      <c r="C54" s="70" t="s">
        <v>144</v>
      </c>
      <c r="D54" s="82" t="n">
        <f aca="false">SUM(E54:O54)</f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0"/>
      <c r="Q54" s="77"/>
      <c r="R54" s="77"/>
      <c r="S54" s="77"/>
    </row>
    <row r="55" s="78" customFormat="true" ht="15.75" hidden="false" customHeight="true" outlineLevel="0" collapsed="false">
      <c r="A55" s="18" t="s">
        <v>65</v>
      </c>
      <c r="B55" s="81" t="s">
        <v>66</v>
      </c>
      <c r="C55" s="70" t="s">
        <v>139</v>
      </c>
      <c r="D55" s="82" t="n">
        <f aca="false">SUM(E55:O55)</f>
        <v>21013.4</v>
      </c>
      <c r="E55" s="82" t="n">
        <f aca="false">E56+E57+E58+E59</f>
        <v>0</v>
      </c>
      <c r="F55" s="82" t="n">
        <f aca="false">F56+F57+F58+F59</f>
        <v>0</v>
      </c>
      <c r="G55" s="82" t="n">
        <f aca="false">G56+G57+G58+G59</f>
        <v>0</v>
      </c>
      <c r="H55" s="82" t="n">
        <f aca="false">H56+H57+H58+H59</f>
        <v>0</v>
      </c>
      <c r="I55" s="82" t="n">
        <f aca="false">I56+I57+I58+I59</f>
        <v>0</v>
      </c>
      <c r="J55" s="82" t="n">
        <f aca="false">J56+J57+J58+J59</f>
        <v>0</v>
      </c>
      <c r="K55" s="82" t="n">
        <f aca="false">K56+K57+K58+K59</f>
        <v>10526.4</v>
      </c>
      <c r="L55" s="82" t="n">
        <f aca="false">L56+L57+L58+L59</f>
        <v>10487</v>
      </c>
      <c r="M55" s="82" t="n">
        <f aca="false">M56+M57+M58+M59</f>
        <v>0</v>
      </c>
      <c r="N55" s="82" t="n">
        <f aca="false">N56+N57+N58+N59</f>
        <v>0</v>
      </c>
      <c r="O55" s="80" t="n">
        <f aca="false">O56+O57+O58+O59</f>
        <v>0</v>
      </c>
      <c r="P55" s="80" t="s">
        <v>61</v>
      </c>
      <c r="Q55" s="77"/>
      <c r="R55" s="77"/>
      <c r="S55" s="77"/>
    </row>
    <row r="56" s="78" customFormat="true" ht="15.75" hidden="false" customHeight="false" outlineLevel="0" collapsed="false">
      <c r="A56" s="18"/>
      <c r="B56" s="81"/>
      <c r="C56" s="70" t="s">
        <v>141</v>
      </c>
      <c r="D56" s="82" t="n">
        <f aca="false">SUM(E56:O56)</f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0"/>
      <c r="Q56" s="77"/>
      <c r="R56" s="77"/>
      <c r="S56" s="77"/>
    </row>
    <row r="57" s="78" customFormat="true" ht="15.75" hidden="false" customHeight="false" outlineLevel="0" collapsed="false">
      <c r="A57" s="18"/>
      <c r="B57" s="81"/>
      <c r="C57" s="70" t="s">
        <v>142</v>
      </c>
      <c r="D57" s="82" t="n">
        <f aca="false">SUM(E57:O57)</f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0"/>
      <c r="Q57" s="77"/>
      <c r="R57" s="77"/>
      <c r="S57" s="77"/>
    </row>
    <row r="58" s="78" customFormat="true" ht="15.75" hidden="false" customHeight="false" outlineLevel="0" collapsed="false">
      <c r="A58" s="18"/>
      <c r="B58" s="81"/>
      <c r="C58" s="70" t="s">
        <v>143</v>
      </c>
      <c r="D58" s="82" t="n">
        <f aca="false">SUM(E58:O58)</f>
        <v>21013.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3" t="n">
        <v>10526.4</v>
      </c>
      <c r="L58" s="83" t="n">
        <v>10487</v>
      </c>
      <c r="M58" s="83" t="n">
        <v>0</v>
      </c>
      <c r="N58" s="83" t="n">
        <v>0</v>
      </c>
      <c r="O58" s="83" t="n">
        <v>0</v>
      </c>
      <c r="P58" s="80"/>
      <c r="Q58" s="77"/>
      <c r="R58" s="77"/>
      <c r="S58" s="77"/>
    </row>
    <row r="59" s="78" customFormat="true" ht="15.75" hidden="false" customHeight="false" outlineLevel="0" collapsed="false">
      <c r="A59" s="18"/>
      <c r="B59" s="81"/>
      <c r="C59" s="70" t="s">
        <v>144</v>
      </c>
      <c r="D59" s="82" t="n">
        <f aca="false">SUM(E59:O59)</f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0"/>
      <c r="Q59" s="77"/>
      <c r="R59" s="77"/>
      <c r="S59" s="77"/>
    </row>
    <row r="60" s="78" customFormat="true" ht="15.75" hidden="false" customHeight="true" outlineLevel="0" collapsed="false">
      <c r="A60" s="18" t="s">
        <v>68</v>
      </c>
      <c r="B60" s="81" t="s">
        <v>149</v>
      </c>
      <c r="C60" s="70" t="s">
        <v>139</v>
      </c>
      <c r="D60" s="82" t="n">
        <f aca="false">SUM(E60:O60)</f>
        <v>0</v>
      </c>
      <c r="E60" s="82" t="n">
        <f aca="false">E61+E62+E63+E64</f>
        <v>0</v>
      </c>
      <c r="F60" s="82" t="n">
        <f aca="false">F61+F62+F63+F64</f>
        <v>0</v>
      </c>
      <c r="G60" s="82" t="n">
        <f aca="false">G61+G62+G63+G64</f>
        <v>0</v>
      </c>
      <c r="H60" s="82" t="n">
        <f aca="false">H61+H62+H63+H64</f>
        <v>0</v>
      </c>
      <c r="I60" s="82" t="n">
        <f aca="false">I61+I62+I63+I64</f>
        <v>0</v>
      </c>
      <c r="J60" s="82" t="n">
        <f aca="false">J61+J62+J63+J64</f>
        <v>0</v>
      </c>
      <c r="K60" s="82" t="n">
        <f aca="false">K61+K62+K63+K64</f>
        <v>0</v>
      </c>
      <c r="L60" s="82" t="n">
        <f aca="false">L61+L62+L63+L64</f>
        <v>0</v>
      </c>
      <c r="M60" s="82" t="n">
        <f aca="false">M61+M62+M63+M64</f>
        <v>0</v>
      </c>
      <c r="N60" s="82" t="n">
        <f aca="false">N61+N62+N63+N64</f>
        <v>0</v>
      </c>
      <c r="O60" s="80" t="n">
        <f aca="false">O61+O62+O63+O64</f>
        <v>0</v>
      </c>
      <c r="P60" s="80" t="s">
        <v>61</v>
      </c>
      <c r="Q60" s="77"/>
      <c r="R60" s="77"/>
      <c r="S60" s="77"/>
    </row>
    <row r="61" s="78" customFormat="true" ht="15.75" hidden="false" customHeight="false" outlineLevel="0" collapsed="false">
      <c r="A61" s="18"/>
      <c r="B61" s="81"/>
      <c r="C61" s="70" t="s">
        <v>141</v>
      </c>
      <c r="D61" s="82" t="n">
        <f aca="false">SUM(E61:O61)</f>
        <v>0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v>0</v>
      </c>
      <c r="L61" s="82" t="n">
        <v>0</v>
      </c>
      <c r="M61" s="82" t="n">
        <v>0</v>
      </c>
      <c r="N61" s="82" t="n">
        <v>0</v>
      </c>
      <c r="O61" s="82" t="n">
        <v>0</v>
      </c>
      <c r="P61" s="80"/>
      <c r="Q61" s="77"/>
      <c r="R61" s="77"/>
      <c r="S61" s="77"/>
    </row>
    <row r="62" s="78" customFormat="true" ht="15.75" hidden="false" customHeight="false" outlineLevel="0" collapsed="false">
      <c r="A62" s="18"/>
      <c r="B62" s="81"/>
      <c r="C62" s="70" t="s">
        <v>142</v>
      </c>
      <c r="D62" s="82" t="n">
        <f aca="false">SUM(E62:O62)</f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  <c r="N62" s="82" t="n">
        <v>0</v>
      </c>
      <c r="O62" s="82" t="n">
        <v>0</v>
      </c>
      <c r="P62" s="80"/>
      <c r="Q62" s="77"/>
      <c r="R62" s="77"/>
      <c r="S62" s="77"/>
    </row>
    <row r="63" s="78" customFormat="true" ht="15.75" hidden="false" customHeight="false" outlineLevel="0" collapsed="false">
      <c r="A63" s="18"/>
      <c r="B63" s="81"/>
      <c r="C63" s="70" t="s">
        <v>143</v>
      </c>
      <c r="D63" s="82" t="n">
        <f aca="false">SUM(E63:O63)</f>
        <v>0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v>0</v>
      </c>
      <c r="L63" s="82" t="n">
        <v>0</v>
      </c>
      <c r="M63" s="82" t="n">
        <v>0</v>
      </c>
      <c r="N63" s="82" t="n">
        <v>0</v>
      </c>
      <c r="O63" s="82" t="n">
        <v>0</v>
      </c>
      <c r="P63" s="80"/>
      <c r="Q63" s="77"/>
      <c r="R63" s="77"/>
      <c r="S63" s="77"/>
    </row>
    <row r="64" s="78" customFormat="true" ht="15.75" hidden="false" customHeight="false" outlineLevel="0" collapsed="false">
      <c r="A64" s="18"/>
      <c r="B64" s="81"/>
      <c r="C64" s="70" t="s">
        <v>144</v>
      </c>
      <c r="D64" s="82" t="n">
        <f aca="false">SUM(E64:O64)</f>
        <v>0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v>0</v>
      </c>
      <c r="L64" s="82" t="n">
        <v>0</v>
      </c>
      <c r="M64" s="82" t="n">
        <v>0</v>
      </c>
      <c r="N64" s="82" t="n">
        <v>0</v>
      </c>
      <c r="O64" s="82" t="n">
        <v>0</v>
      </c>
      <c r="P64" s="80"/>
      <c r="Q64" s="77"/>
      <c r="R64" s="77"/>
      <c r="S64" s="77"/>
    </row>
    <row r="65" s="78" customFormat="true" ht="15.75" hidden="false" customHeight="true" outlineLevel="0" collapsed="false">
      <c r="A65" s="18" t="s">
        <v>71</v>
      </c>
      <c r="B65" s="81" t="s">
        <v>72</v>
      </c>
      <c r="C65" s="70" t="s">
        <v>139</v>
      </c>
      <c r="D65" s="82" t="n">
        <f aca="false">SUM(E65:O65)</f>
        <v>956.78</v>
      </c>
      <c r="E65" s="82" t="n">
        <f aca="false">E66+E67+E68+E69</f>
        <v>0</v>
      </c>
      <c r="F65" s="82" t="n">
        <f aca="false">F66+F67+F68+F69</f>
        <v>0</v>
      </c>
      <c r="G65" s="82" t="n">
        <f aca="false">G66+G67+G68+G69</f>
        <v>0</v>
      </c>
      <c r="H65" s="82" t="n">
        <f aca="false">H66+H67+H68+H69</f>
        <v>0</v>
      </c>
      <c r="I65" s="82" t="n">
        <f aca="false">I66+I67+I68+I69</f>
        <v>0</v>
      </c>
      <c r="J65" s="82" t="n">
        <f aca="false">J66+J67+J68+J69</f>
        <v>956.78</v>
      </c>
      <c r="K65" s="82" t="n">
        <f aca="false">K66+K67+K68+K69</f>
        <v>0</v>
      </c>
      <c r="L65" s="82" t="n">
        <f aca="false">L66+L67+L68+L69</f>
        <v>0</v>
      </c>
      <c r="M65" s="82" t="n">
        <f aca="false">M66+M67+M68+M69</f>
        <v>0</v>
      </c>
      <c r="N65" s="82" t="n">
        <f aca="false">N66+N67+N68+N69</f>
        <v>0</v>
      </c>
      <c r="O65" s="80" t="n">
        <f aca="false">O66+O67+O68+O69</f>
        <v>0</v>
      </c>
      <c r="P65" s="80" t="s">
        <v>61</v>
      </c>
      <c r="Q65" s="77"/>
      <c r="R65" s="77"/>
      <c r="S65" s="77"/>
    </row>
    <row r="66" s="78" customFormat="true" ht="15.75" hidden="false" customHeight="false" outlineLevel="0" collapsed="false">
      <c r="A66" s="18"/>
      <c r="B66" s="81"/>
      <c r="C66" s="70" t="s">
        <v>141</v>
      </c>
      <c r="D66" s="82" t="n">
        <f aca="false">SUM(E66:O66)</f>
        <v>0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v>0</v>
      </c>
      <c r="L66" s="82" t="n">
        <v>0</v>
      </c>
      <c r="M66" s="82" t="n">
        <v>0</v>
      </c>
      <c r="N66" s="82" t="n">
        <v>0</v>
      </c>
      <c r="O66" s="82" t="n">
        <v>0</v>
      </c>
      <c r="P66" s="80"/>
      <c r="Q66" s="77"/>
      <c r="R66" s="77"/>
      <c r="S66" s="77"/>
    </row>
    <row r="67" s="78" customFormat="true" ht="15.75" hidden="false" customHeight="false" outlineLevel="0" collapsed="false">
      <c r="A67" s="18"/>
      <c r="B67" s="81"/>
      <c r="C67" s="70" t="s">
        <v>142</v>
      </c>
      <c r="D67" s="82" t="n">
        <f aca="false">SUM(E67:O67)</f>
        <v>0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v>0</v>
      </c>
      <c r="L67" s="82" t="n">
        <v>0</v>
      </c>
      <c r="M67" s="82" t="n">
        <v>0</v>
      </c>
      <c r="N67" s="82" t="n">
        <v>0</v>
      </c>
      <c r="O67" s="82" t="n">
        <v>0</v>
      </c>
      <c r="P67" s="80"/>
      <c r="Q67" s="77"/>
      <c r="R67" s="77"/>
      <c r="S67" s="77"/>
    </row>
    <row r="68" s="78" customFormat="true" ht="15.75" hidden="false" customHeight="false" outlineLevel="0" collapsed="false">
      <c r="A68" s="18"/>
      <c r="B68" s="81"/>
      <c r="C68" s="70" t="s">
        <v>143</v>
      </c>
      <c r="D68" s="82" t="n">
        <f aca="false">SUM(E68:O68)</f>
        <v>956.7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956.78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0"/>
      <c r="Q68" s="77"/>
      <c r="R68" s="77"/>
      <c r="S68" s="77"/>
    </row>
    <row r="69" s="78" customFormat="true" ht="15.75" hidden="false" customHeight="false" outlineLevel="0" collapsed="false">
      <c r="A69" s="18"/>
      <c r="B69" s="81"/>
      <c r="C69" s="70" t="s">
        <v>144</v>
      </c>
      <c r="D69" s="82" t="n">
        <f aca="false">SUM(E69:O69)</f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  <c r="N69" s="82" t="n">
        <v>0</v>
      </c>
      <c r="O69" s="82" t="n">
        <v>0</v>
      </c>
      <c r="P69" s="80"/>
      <c r="Q69" s="77"/>
      <c r="R69" s="77"/>
      <c r="S69" s="77"/>
    </row>
    <row r="70" s="78" customFormat="true" ht="15.75" hidden="false" customHeight="true" outlineLevel="0" collapsed="false">
      <c r="A70" s="18" t="s">
        <v>74</v>
      </c>
      <c r="B70" s="81" t="s">
        <v>75</v>
      </c>
      <c r="C70" s="70" t="s">
        <v>139</v>
      </c>
      <c r="D70" s="82" t="n">
        <f aca="false">SUM(E70:O70)</f>
        <v>1750.14</v>
      </c>
      <c r="E70" s="82" t="n">
        <f aca="false">E71+E72+E73+E74</f>
        <v>0</v>
      </c>
      <c r="F70" s="82" t="n">
        <f aca="false">F71+F72+F73+F74</f>
        <v>0</v>
      </c>
      <c r="G70" s="82" t="n">
        <f aca="false">G71+G72+G73+G74</f>
        <v>0</v>
      </c>
      <c r="H70" s="82" t="n">
        <f aca="false">H71+H72+H73+H74</f>
        <v>0</v>
      </c>
      <c r="I70" s="82" t="n">
        <f aca="false">I71+I72+I73+I74</f>
        <v>0</v>
      </c>
      <c r="J70" s="82" t="n">
        <f aca="false">J71+J72+J73+J74</f>
        <v>1750.14</v>
      </c>
      <c r="K70" s="82" t="n">
        <f aca="false">K71+K72+K73+K74</f>
        <v>0</v>
      </c>
      <c r="L70" s="82" t="n">
        <f aca="false">L71+L72+L73+L74</f>
        <v>0</v>
      </c>
      <c r="M70" s="82" t="n">
        <f aca="false">M71+M72+M73+M74</f>
        <v>0</v>
      </c>
      <c r="N70" s="82" t="n">
        <f aca="false">N71+N72+N73+N74</f>
        <v>0</v>
      </c>
      <c r="O70" s="80" t="n">
        <f aca="false">O71+O72+O73+O74</f>
        <v>0</v>
      </c>
      <c r="P70" s="80" t="s">
        <v>61</v>
      </c>
      <c r="Q70" s="77"/>
      <c r="R70" s="77"/>
      <c r="S70" s="77"/>
    </row>
    <row r="71" s="78" customFormat="true" ht="15.75" hidden="false" customHeight="false" outlineLevel="0" collapsed="false">
      <c r="A71" s="18"/>
      <c r="B71" s="81"/>
      <c r="C71" s="70" t="s">
        <v>141</v>
      </c>
      <c r="D71" s="82" t="n">
        <f aca="false">SUM(E71:O71)</f>
        <v>0</v>
      </c>
      <c r="E71" s="82" t="n">
        <v>0</v>
      </c>
      <c r="F71" s="82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M71" s="82" t="n">
        <v>0</v>
      </c>
      <c r="N71" s="82" t="n">
        <v>0</v>
      </c>
      <c r="O71" s="82" t="n">
        <v>0</v>
      </c>
      <c r="P71" s="80"/>
      <c r="Q71" s="77"/>
      <c r="R71" s="77"/>
      <c r="S71" s="77"/>
    </row>
    <row r="72" s="78" customFormat="true" ht="15.75" hidden="false" customHeight="false" outlineLevel="0" collapsed="false">
      <c r="A72" s="18"/>
      <c r="B72" s="81"/>
      <c r="C72" s="70" t="s">
        <v>142</v>
      </c>
      <c r="D72" s="82" t="n">
        <f aca="false">SUM(E72:O72)</f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82" t="n">
        <v>0</v>
      </c>
      <c r="M72" s="82" t="n">
        <v>0</v>
      </c>
      <c r="N72" s="82" t="n">
        <v>0</v>
      </c>
      <c r="O72" s="82" t="n">
        <v>0</v>
      </c>
      <c r="P72" s="80"/>
      <c r="Q72" s="77"/>
      <c r="R72" s="77"/>
      <c r="S72" s="77"/>
    </row>
    <row r="73" s="78" customFormat="true" ht="15.75" hidden="false" customHeight="false" outlineLevel="0" collapsed="false">
      <c r="A73" s="18"/>
      <c r="B73" s="81"/>
      <c r="C73" s="70" t="s">
        <v>143</v>
      </c>
      <c r="D73" s="82" t="n">
        <f aca="false">SUM(E73:O73)</f>
        <v>1750.14</v>
      </c>
      <c r="E73" s="82" t="n">
        <v>0</v>
      </c>
      <c r="F73" s="82" t="n">
        <v>0</v>
      </c>
      <c r="G73" s="82" t="n">
        <v>0</v>
      </c>
      <c r="H73" s="82" t="n">
        <v>0</v>
      </c>
      <c r="I73" s="82" t="n">
        <v>0</v>
      </c>
      <c r="J73" s="82" t="n">
        <v>1750.14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0"/>
      <c r="Q73" s="77"/>
      <c r="R73" s="77"/>
      <c r="S73" s="77"/>
    </row>
    <row r="74" s="78" customFormat="true" ht="15.75" hidden="false" customHeight="false" outlineLevel="0" collapsed="false">
      <c r="A74" s="18"/>
      <c r="B74" s="81"/>
      <c r="C74" s="70" t="s">
        <v>144</v>
      </c>
      <c r="D74" s="82" t="n">
        <f aca="false">SUM(E74:O74)</f>
        <v>0</v>
      </c>
      <c r="E74" s="82" t="n">
        <v>0</v>
      </c>
      <c r="F74" s="82" t="n">
        <v>0</v>
      </c>
      <c r="G74" s="82" t="n">
        <v>0</v>
      </c>
      <c r="H74" s="82" t="n">
        <v>0</v>
      </c>
      <c r="I74" s="82" t="n">
        <v>0</v>
      </c>
      <c r="J74" s="82" t="n">
        <v>0</v>
      </c>
      <c r="K74" s="82" t="n">
        <v>0</v>
      </c>
      <c r="L74" s="82" t="n">
        <v>0</v>
      </c>
      <c r="M74" s="82" t="n">
        <v>0</v>
      </c>
      <c r="N74" s="82" t="n">
        <v>0</v>
      </c>
      <c r="O74" s="82" t="n">
        <v>0</v>
      </c>
      <c r="P74" s="80"/>
      <c r="Q74" s="77"/>
      <c r="R74" s="77"/>
      <c r="S74" s="77"/>
    </row>
    <row r="75" s="78" customFormat="true" ht="15.75" hidden="false" customHeight="true" outlineLevel="0" collapsed="false">
      <c r="A75" s="18" t="s">
        <v>77</v>
      </c>
      <c r="B75" s="81" t="s">
        <v>78</v>
      </c>
      <c r="C75" s="70" t="s">
        <v>139</v>
      </c>
      <c r="D75" s="82" t="n">
        <f aca="false">SUM(E75:O75)</f>
        <v>0</v>
      </c>
      <c r="E75" s="82" t="n">
        <f aca="false">E76+E77+E78+E79</f>
        <v>0</v>
      </c>
      <c r="F75" s="82" t="n">
        <f aca="false">F76+F77+F78+F79</f>
        <v>0</v>
      </c>
      <c r="G75" s="82" t="n">
        <f aca="false">G76+G77+G78+G79</f>
        <v>0</v>
      </c>
      <c r="H75" s="82" t="n">
        <f aca="false">H76+H77+H78+H79</f>
        <v>0</v>
      </c>
      <c r="I75" s="82" t="n">
        <f aca="false">I76+I77+I78+I79</f>
        <v>0</v>
      </c>
      <c r="J75" s="82" t="n">
        <f aca="false">J76+J77+J78+J79</f>
        <v>0</v>
      </c>
      <c r="K75" s="82" t="n">
        <f aca="false">K76+K77+K78+K79</f>
        <v>0</v>
      </c>
      <c r="L75" s="82" t="n">
        <f aca="false">L76+L77+L78+L79</f>
        <v>0</v>
      </c>
      <c r="M75" s="82" t="n">
        <f aca="false">M76+M77+M78+M79</f>
        <v>0</v>
      </c>
      <c r="N75" s="82" t="n">
        <f aca="false">N76+N77+N78+N79</f>
        <v>0</v>
      </c>
      <c r="O75" s="80" t="n">
        <f aca="false">O76+O77+O78+O79</f>
        <v>0</v>
      </c>
      <c r="P75" s="80" t="s">
        <v>61</v>
      </c>
      <c r="Q75" s="77"/>
      <c r="R75" s="77"/>
      <c r="S75" s="77"/>
    </row>
    <row r="76" s="78" customFormat="true" ht="15.75" hidden="false" customHeight="false" outlineLevel="0" collapsed="false">
      <c r="A76" s="18"/>
      <c r="B76" s="81"/>
      <c r="C76" s="70" t="s">
        <v>141</v>
      </c>
      <c r="D76" s="82" t="n">
        <f aca="false">SUM(E76:O76)</f>
        <v>0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  <c r="J76" s="82" t="n">
        <v>0</v>
      </c>
      <c r="K76" s="82" t="n">
        <v>0</v>
      </c>
      <c r="L76" s="82" t="n">
        <v>0</v>
      </c>
      <c r="M76" s="82" t="n">
        <v>0</v>
      </c>
      <c r="N76" s="82" t="n">
        <v>0</v>
      </c>
      <c r="O76" s="82" t="n">
        <v>0</v>
      </c>
      <c r="P76" s="80"/>
      <c r="Q76" s="77"/>
      <c r="R76" s="77"/>
      <c r="S76" s="77"/>
    </row>
    <row r="77" s="78" customFormat="true" ht="15.75" hidden="false" customHeight="false" outlineLevel="0" collapsed="false">
      <c r="A77" s="18"/>
      <c r="B77" s="81"/>
      <c r="C77" s="70" t="s">
        <v>142</v>
      </c>
      <c r="D77" s="82" t="n">
        <f aca="false">SUM(E77:O77)</f>
        <v>0</v>
      </c>
      <c r="E77" s="82" t="n">
        <v>0</v>
      </c>
      <c r="F77" s="82" t="n">
        <v>0</v>
      </c>
      <c r="G77" s="82" t="n">
        <v>0</v>
      </c>
      <c r="H77" s="82" t="n">
        <v>0</v>
      </c>
      <c r="I77" s="82" t="n">
        <v>0</v>
      </c>
      <c r="J77" s="82" t="n">
        <v>0</v>
      </c>
      <c r="K77" s="82" t="n">
        <v>0</v>
      </c>
      <c r="L77" s="82" t="n">
        <v>0</v>
      </c>
      <c r="M77" s="82" t="n">
        <v>0</v>
      </c>
      <c r="N77" s="82" t="n">
        <v>0</v>
      </c>
      <c r="O77" s="82" t="n">
        <v>0</v>
      </c>
      <c r="P77" s="80"/>
      <c r="Q77" s="77"/>
      <c r="R77" s="77"/>
      <c r="S77" s="77"/>
    </row>
    <row r="78" s="78" customFormat="true" ht="15.75" hidden="false" customHeight="false" outlineLevel="0" collapsed="false">
      <c r="A78" s="18"/>
      <c r="B78" s="81"/>
      <c r="C78" s="70" t="s">
        <v>143</v>
      </c>
      <c r="D78" s="82" t="n">
        <f aca="false">SUM(E78:O78)</f>
        <v>0</v>
      </c>
      <c r="E78" s="82" t="n">
        <v>0</v>
      </c>
      <c r="F78" s="82" t="n">
        <v>0</v>
      </c>
      <c r="G78" s="82" t="n">
        <v>0</v>
      </c>
      <c r="H78" s="82" t="n">
        <v>0</v>
      </c>
      <c r="I78" s="82" t="n">
        <v>0</v>
      </c>
      <c r="J78" s="82" t="n">
        <v>0</v>
      </c>
      <c r="K78" s="82" t="n">
        <v>0</v>
      </c>
      <c r="L78" s="82" t="n">
        <v>0</v>
      </c>
      <c r="M78" s="82" t="n">
        <v>0</v>
      </c>
      <c r="N78" s="82" t="n">
        <v>0</v>
      </c>
      <c r="O78" s="82" t="n">
        <v>0</v>
      </c>
      <c r="P78" s="80"/>
      <c r="Q78" s="77"/>
      <c r="R78" s="77"/>
      <c r="S78" s="77"/>
    </row>
    <row r="79" s="78" customFormat="true" ht="15.75" hidden="false" customHeight="false" outlineLevel="0" collapsed="false">
      <c r="A79" s="18"/>
      <c r="B79" s="81"/>
      <c r="C79" s="70" t="s">
        <v>144</v>
      </c>
      <c r="D79" s="82" t="n">
        <f aca="false">SUM(E79:O79)</f>
        <v>0</v>
      </c>
      <c r="E79" s="82" t="n">
        <v>0</v>
      </c>
      <c r="F79" s="82" t="n">
        <v>0</v>
      </c>
      <c r="G79" s="82" t="n"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82" t="n">
        <v>0</v>
      </c>
      <c r="M79" s="82" t="n">
        <v>0</v>
      </c>
      <c r="N79" s="82" t="n">
        <v>0</v>
      </c>
      <c r="O79" s="82" t="n">
        <v>0</v>
      </c>
      <c r="P79" s="80"/>
      <c r="Q79" s="77"/>
      <c r="R79" s="77"/>
      <c r="S79" s="77"/>
    </row>
    <row r="80" s="78" customFormat="true" ht="15.75" hidden="false" customHeight="true" outlineLevel="0" collapsed="false">
      <c r="A80" s="18" t="s">
        <v>80</v>
      </c>
      <c r="B80" s="81" t="s">
        <v>81</v>
      </c>
      <c r="C80" s="70" t="s">
        <v>139</v>
      </c>
      <c r="D80" s="82" t="n">
        <f aca="false">SUM(E80:O80)</f>
        <v>1607.35</v>
      </c>
      <c r="E80" s="82" t="n">
        <f aca="false">E81+E82+E83+E84</f>
        <v>0</v>
      </c>
      <c r="F80" s="82" t="n">
        <f aca="false">F81+F82+F83+F84</f>
        <v>0</v>
      </c>
      <c r="G80" s="82" t="n">
        <f aca="false">G81+G82+G83+G84</f>
        <v>0</v>
      </c>
      <c r="H80" s="82" t="n">
        <f aca="false">H81+H82+H83+H84</f>
        <v>0</v>
      </c>
      <c r="I80" s="82" t="n">
        <f aca="false">I81+I82+I83+I84</f>
        <v>0</v>
      </c>
      <c r="J80" s="82" t="n">
        <f aca="false">J81+J82+J83+J84</f>
        <v>0</v>
      </c>
      <c r="K80" s="82" t="n">
        <f aca="false">K81+K82+K83+K84</f>
        <v>0</v>
      </c>
      <c r="L80" s="82" t="n">
        <f aca="false">L81+L82+L83+L84</f>
        <v>1607.35</v>
      </c>
      <c r="M80" s="82" t="n">
        <f aca="false">M81+M82+M83+M84</f>
        <v>0</v>
      </c>
      <c r="N80" s="82" t="n">
        <f aca="false">N81+N82+N83+N84</f>
        <v>0</v>
      </c>
      <c r="O80" s="80" t="n">
        <f aca="false">O81+O82+O83+O84</f>
        <v>0</v>
      </c>
      <c r="P80" s="80" t="s">
        <v>61</v>
      </c>
      <c r="Q80" s="77"/>
      <c r="R80" s="77"/>
      <c r="S80" s="77"/>
    </row>
    <row r="81" s="78" customFormat="true" ht="15.75" hidden="false" customHeight="false" outlineLevel="0" collapsed="false">
      <c r="A81" s="18"/>
      <c r="B81" s="81"/>
      <c r="C81" s="70" t="s">
        <v>141</v>
      </c>
      <c r="D81" s="82" t="n">
        <f aca="false">SUM(E81:O81)</f>
        <v>0</v>
      </c>
      <c r="E81" s="82" t="n">
        <v>0</v>
      </c>
      <c r="F81" s="82" t="n">
        <v>0</v>
      </c>
      <c r="G81" s="82" t="n">
        <v>0</v>
      </c>
      <c r="H81" s="82" t="n">
        <v>0</v>
      </c>
      <c r="I81" s="82" t="n">
        <v>0</v>
      </c>
      <c r="J81" s="82" t="n">
        <v>0</v>
      </c>
      <c r="K81" s="82" t="n">
        <v>0</v>
      </c>
      <c r="L81" s="82" t="n">
        <v>0</v>
      </c>
      <c r="M81" s="82" t="n">
        <v>0</v>
      </c>
      <c r="N81" s="82" t="n">
        <v>0</v>
      </c>
      <c r="O81" s="82" t="n">
        <v>0</v>
      </c>
      <c r="P81" s="80"/>
      <c r="Q81" s="77"/>
      <c r="R81" s="77"/>
      <c r="S81" s="77"/>
    </row>
    <row r="82" s="78" customFormat="true" ht="15.75" hidden="false" customHeight="false" outlineLevel="0" collapsed="false">
      <c r="A82" s="18"/>
      <c r="B82" s="81"/>
      <c r="C82" s="70" t="s">
        <v>142</v>
      </c>
      <c r="D82" s="82" t="n">
        <f aca="false">SUM(E82:O82)</f>
        <v>0</v>
      </c>
      <c r="E82" s="82" t="n">
        <v>0</v>
      </c>
      <c r="F82" s="82" t="n">
        <v>0</v>
      </c>
      <c r="G82" s="82" t="n">
        <v>0</v>
      </c>
      <c r="H82" s="82" t="n">
        <v>0</v>
      </c>
      <c r="I82" s="82" t="n">
        <v>0</v>
      </c>
      <c r="J82" s="82" t="n">
        <v>0</v>
      </c>
      <c r="K82" s="82" t="n">
        <v>0</v>
      </c>
      <c r="L82" s="82" t="n">
        <v>0</v>
      </c>
      <c r="M82" s="82" t="n">
        <v>0</v>
      </c>
      <c r="N82" s="82" t="n">
        <v>0</v>
      </c>
      <c r="O82" s="82" t="n">
        <v>0</v>
      </c>
      <c r="P82" s="80"/>
      <c r="Q82" s="77"/>
      <c r="R82" s="77"/>
      <c r="S82" s="77"/>
    </row>
    <row r="83" s="78" customFormat="true" ht="15.75" hidden="false" customHeight="false" outlineLevel="0" collapsed="false">
      <c r="A83" s="18"/>
      <c r="B83" s="81"/>
      <c r="C83" s="70" t="s">
        <v>143</v>
      </c>
      <c r="D83" s="82" t="n">
        <f aca="false">SUM(E83:O83)</f>
        <v>1607.35</v>
      </c>
      <c r="E83" s="82" t="n">
        <v>0</v>
      </c>
      <c r="F83" s="82" t="n">
        <v>0</v>
      </c>
      <c r="G83" s="82" t="n">
        <v>0</v>
      </c>
      <c r="H83" s="82" t="n">
        <v>0</v>
      </c>
      <c r="I83" s="82" t="n">
        <v>0</v>
      </c>
      <c r="J83" s="82" t="n">
        <v>0</v>
      </c>
      <c r="K83" s="82" t="n">
        <v>0</v>
      </c>
      <c r="L83" s="83" t="n">
        <v>1607.35</v>
      </c>
      <c r="M83" s="83" t="n">
        <v>0</v>
      </c>
      <c r="N83" s="83" t="n">
        <v>0</v>
      </c>
      <c r="O83" s="83" t="n">
        <v>0</v>
      </c>
      <c r="P83" s="80"/>
      <c r="Q83" s="77"/>
      <c r="R83" s="77"/>
      <c r="S83" s="77"/>
    </row>
    <row r="84" s="78" customFormat="true" ht="15.75" hidden="false" customHeight="false" outlineLevel="0" collapsed="false">
      <c r="A84" s="18"/>
      <c r="B84" s="81"/>
      <c r="C84" s="70" t="s">
        <v>144</v>
      </c>
      <c r="D84" s="82" t="n">
        <f aca="false">SUM(E84:O84)</f>
        <v>0</v>
      </c>
      <c r="E84" s="82" t="n">
        <v>0</v>
      </c>
      <c r="F84" s="82" t="n">
        <v>0</v>
      </c>
      <c r="G84" s="82" t="n">
        <v>0</v>
      </c>
      <c r="H84" s="82" t="n">
        <v>0</v>
      </c>
      <c r="I84" s="82" t="n">
        <v>0</v>
      </c>
      <c r="J84" s="82" t="n">
        <v>0</v>
      </c>
      <c r="K84" s="82" t="n">
        <v>0</v>
      </c>
      <c r="L84" s="82" t="n">
        <v>0</v>
      </c>
      <c r="M84" s="82" t="n">
        <v>0</v>
      </c>
      <c r="N84" s="82" t="n">
        <v>0</v>
      </c>
      <c r="O84" s="82" t="n">
        <v>0</v>
      </c>
      <c r="P84" s="80"/>
      <c r="Q84" s="77"/>
      <c r="R84" s="77"/>
      <c r="S84" s="77"/>
    </row>
    <row r="85" s="86" customFormat="true" ht="15.75" hidden="false" customHeight="true" outlineLevel="0" collapsed="false">
      <c r="A85" s="25" t="s">
        <v>84</v>
      </c>
      <c r="B85" s="24" t="s">
        <v>85</v>
      </c>
      <c r="C85" s="75" t="s">
        <v>139</v>
      </c>
      <c r="D85" s="76" t="n">
        <f aca="false">SUM(E85:O85)</f>
        <v>27138.24</v>
      </c>
      <c r="E85" s="76" t="n">
        <f aca="false">E86+E87+E88+E89</f>
        <v>600</v>
      </c>
      <c r="F85" s="76" t="n">
        <f aca="false">F86+F87+F88+F89</f>
        <v>593.5</v>
      </c>
      <c r="G85" s="76" t="n">
        <f aca="false">G86+G87+G88+G89</f>
        <v>896.3</v>
      </c>
      <c r="H85" s="76" t="n">
        <f aca="false">H86+H87+H88+H89</f>
        <v>4520.88</v>
      </c>
      <c r="I85" s="76" t="n">
        <f aca="false">I86+I87+I88+I89</f>
        <v>1696.42</v>
      </c>
      <c r="J85" s="76" t="n">
        <f aca="false">J86+J87+J88+J89</f>
        <v>1333.17</v>
      </c>
      <c r="K85" s="76" t="n">
        <f aca="false">K86+K87+K88+K89</f>
        <v>1066.24</v>
      </c>
      <c r="L85" s="76" t="n">
        <f aca="false">L86+L87+L88+L89</f>
        <v>12482.22</v>
      </c>
      <c r="M85" s="76" t="n">
        <f aca="false">M86+M87+M88+M89</f>
        <v>1383.17</v>
      </c>
      <c r="N85" s="76" t="n">
        <f aca="false">N86+N87+N88+N89</f>
        <v>1383.17</v>
      </c>
      <c r="O85" s="84" t="n">
        <f aca="false">O86+O87+O88+O89</f>
        <v>1183.17</v>
      </c>
      <c r="P85" s="84" t="s">
        <v>140</v>
      </c>
      <c r="Q85" s="85"/>
      <c r="R85" s="85"/>
      <c r="S85" s="85"/>
    </row>
    <row r="86" s="86" customFormat="true" ht="15.75" hidden="false" customHeight="false" outlineLevel="0" collapsed="false">
      <c r="A86" s="25"/>
      <c r="B86" s="24"/>
      <c r="C86" s="75" t="s">
        <v>141</v>
      </c>
      <c r="D86" s="76" t="n">
        <f aca="false">SUM(E86:O86)</f>
        <v>0</v>
      </c>
      <c r="E86" s="76" t="n">
        <f aca="false">E91+E96+E101+E106</f>
        <v>0</v>
      </c>
      <c r="F86" s="76" t="n">
        <f aca="false">F91+F96+F101+F106</f>
        <v>0</v>
      </c>
      <c r="G86" s="76" t="n">
        <f aca="false">G91+G96+G101+G106</f>
        <v>0</v>
      </c>
      <c r="H86" s="76" t="n">
        <f aca="false">H91+H96+H101+H106</f>
        <v>0</v>
      </c>
      <c r="I86" s="76" t="n">
        <f aca="false">I91+I96+I101+I106</f>
        <v>0</v>
      </c>
      <c r="J86" s="76" t="n">
        <f aca="false">J91+J96+J101+J106</f>
        <v>0</v>
      </c>
      <c r="K86" s="76" t="n">
        <f aca="false">K91+K96+K101+K106</f>
        <v>0</v>
      </c>
      <c r="L86" s="76" t="n">
        <f aca="false">L91+L96+L101+L106</f>
        <v>0</v>
      </c>
      <c r="M86" s="76" t="n">
        <f aca="false">M91+M96+M101+M106</f>
        <v>0</v>
      </c>
      <c r="N86" s="76" t="n">
        <f aca="false">N91+N96+N101+N106</f>
        <v>0</v>
      </c>
      <c r="O86" s="76" t="n">
        <f aca="false">O91+O96+O101+O106</f>
        <v>0</v>
      </c>
      <c r="P86" s="84"/>
      <c r="Q86" s="85"/>
      <c r="R86" s="85"/>
      <c r="S86" s="85"/>
    </row>
    <row r="87" s="86" customFormat="true" ht="15.75" hidden="false" customHeight="false" outlineLevel="0" collapsed="false">
      <c r="A87" s="25"/>
      <c r="B87" s="24"/>
      <c r="C87" s="75" t="s">
        <v>142</v>
      </c>
      <c r="D87" s="76" t="n">
        <f aca="false">SUM(E87:O87)</f>
        <v>0</v>
      </c>
      <c r="E87" s="76" t="n">
        <f aca="false">E92+E97+E102+E107</f>
        <v>0</v>
      </c>
      <c r="F87" s="76" t="n">
        <f aca="false">F92+F97+F102+F107</f>
        <v>0</v>
      </c>
      <c r="G87" s="76" t="n">
        <f aca="false">G92+G97+G102+G107</f>
        <v>0</v>
      </c>
      <c r="H87" s="76" t="n">
        <f aca="false">H92+H97+H102+H107</f>
        <v>0</v>
      </c>
      <c r="I87" s="76" t="n">
        <f aca="false">I92+I97+I102+I107</f>
        <v>0</v>
      </c>
      <c r="J87" s="76" t="n">
        <f aca="false">J92+J97+J102+J107</f>
        <v>0</v>
      </c>
      <c r="K87" s="76" t="n">
        <f aca="false">K92+K97+K102+K107</f>
        <v>0</v>
      </c>
      <c r="L87" s="76" t="n">
        <f aca="false">L92+L97+L102+L107</f>
        <v>0</v>
      </c>
      <c r="M87" s="76" t="n">
        <f aca="false">M92+M97+M102+M107</f>
        <v>0</v>
      </c>
      <c r="N87" s="76" t="n">
        <f aca="false">N92+N97+N102+N107</f>
        <v>0</v>
      </c>
      <c r="O87" s="76" t="n">
        <f aca="false">O92+O97+O102+O107</f>
        <v>0</v>
      </c>
      <c r="P87" s="84"/>
      <c r="Q87" s="85"/>
      <c r="R87" s="85"/>
      <c r="S87" s="85"/>
    </row>
    <row r="88" s="86" customFormat="true" ht="15.75" hidden="false" customHeight="false" outlineLevel="0" collapsed="false">
      <c r="A88" s="25"/>
      <c r="B88" s="24"/>
      <c r="C88" s="75" t="s">
        <v>143</v>
      </c>
      <c r="D88" s="76" t="n">
        <f aca="false">SUM(E88:O88)</f>
        <v>27138.24</v>
      </c>
      <c r="E88" s="76" t="n">
        <f aca="false">E93+E98+E103+E108</f>
        <v>600</v>
      </c>
      <c r="F88" s="76" t="n">
        <f aca="false">F93+F98+F103+F108</f>
        <v>593.5</v>
      </c>
      <c r="G88" s="76" t="n">
        <f aca="false">G93+G98+G103+G108</f>
        <v>896.3</v>
      </c>
      <c r="H88" s="76" t="n">
        <f aca="false">H93+H98+H103+H108</f>
        <v>4520.88</v>
      </c>
      <c r="I88" s="76" t="n">
        <f aca="false">I93+I98+I103+I108</f>
        <v>1696.42</v>
      </c>
      <c r="J88" s="76" t="n">
        <f aca="false">J93+J98+J103+J108</f>
        <v>1333.17</v>
      </c>
      <c r="K88" s="76" t="n">
        <f aca="false">K93+K98+K103+K108</f>
        <v>1066.24</v>
      </c>
      <c r="L88" s="76" t="n">
        <f aca="false">L93+L98+L103+L108</f>
        <v>12482.22</v>
      </c>
      <c r="M88" s="76" t="n">
        <f aca="false">M93+M98+M103+M108</f>
        <v>1383.17</v>
      </c>
      <c r="N88" s="76" t="n">
        <f aca="false">N93+N98+N103+N108</f>
        <v>1383.17</v>
      </c>
      <c r="O88" s="76" t="n">
        <f aca="false">O93+O98+O103+O108</f>
        <v>1183.17</v>
      </c>
      <c r="P88" s="84"/>
      <c r="Q88" s="85"/>
      <c r="R88" s="85"/>
      <c r="S88" s="85"/>
    </row>
    <row r="89" s="86" customFormat="true" ht="15.75" hidden="false" customHeight="false" outlineLevel="0" collapsed="false">
      <c r="A89" s="25"/>
      <c r="B89" s="24"/>
      <c r="C89" s="75" t="s">
        <v>144</v>
      </c>
      <c r="D89" s="76" t="n">
        <f aca="false">SUM(E89:O89)</f>
        <v>0</v>
      </c>
      <c r="E89" s="76" t="n">
        <f aca="false">E94+E99+E104+E109</f>
        <v>0</v>
      </c>
      <c r="F89" s="76" t="n">
        <f aca="false">F94+F99+F104+F109</f>
        <v>0</v>
      </c>
      <c r="G89" s="76" t="n">
        <f aca="false">G94+G99+G104+G109</f>
        <v>0</v>
      </c>
      <c r="H89" s="76" t="n">
        <f aca="false">H94+H99+H104+H109</f>
        <v>0</v>
      </c>
      <c r="I89" s="76" t="n">
        <f aca="false">I94+I99+I104+I109</f>
        <v>0</v>
      </c>
      <c r="J89" s="76" t="n">
        <f aca="false">J94+J99+J104+J109</f>
        <v>0</v>
      </c>
      <c r="K89" s="76" t="n">
        <f aca="false">K94+K99+K104+K109</f>
        <v>0</v>
      </c>
      <c r="L89" s="76" t="n">
        <f aca="false">L94+L99+L104+L109</f>
        <v>0</v>
      </c>
      <c r="M89" s="76" t="n">
        <f aca="false">M94+M99+M104+M109</f>
        <v>0</v>
      </c>
      <c r="N89" s="76" t="n">
        <f aca="false">N94+N99+N104+N109</f>
        <v>0</v>
      </c>
      <c r="O89" s="76" t="n">
        <f aca="false">O94+O99+O104+O109</f>
        <v>0</v>
      </c>
      <c r="P89" s="84"/>
      <c r="Q89" s="85"/>
      <c r="R89" s="85"/>
      <c r="S89" s="85"/>
    </row>
    <row r="90" s="78" customFormat="true" ht="15.75" hidden="false" customHeight="true" outlineLevel="0" collapsed="false">
      <c r="A90" s="18" t="s">
        <v>88</v>
      </c>
      <c r="B90" s="81" t="s">
        <v>89</v>
      </c>
      <c r="C90" s="70" t="s">
        <v>139</v>
      </c>
      <c r="D90" s="82" t="n">
        <f aca="false">SUM(E90:O90)</f>
        <v>10572</v>
      </c>
      <c r="E90" s="82" t="n">
        <f aca="false">E91+E92+E93+E94</f>
        <v>600</v>
      </c>
      <c r="F90" s="82" t="n">
        <f aca="false">F91+F92+F93+F94</f>
        <v>593.5</v>
      </c>
      <c r="G90" s="82" t="n">
        <f aca="false">G91+G92+G93+G94</f>
        <v>862.4</v>
      </c>
      <c r="H90" s="82" t="n">
        <f aca="false">H91+H92+H93+H94</f>
        <v>900</v>
      </c>
      <c r="I90" s="82" t="n">
        <f aca="false">I91+I92+I93+I94</f>
        <v>1100</v>
      </c>
      <c r="J90" s="82" t="n">
        <f aca="false">J91+J92+J93+J94</f>
        <v>1150</v>
      </c>
      <c r="K90" s="82" t="n">
        <f aca="false">K91+K92+K93+K94</f>
        <v>700</v>
      </c>
      <c r="L90" s="82" t="n">
        <f aca="false">L91+L92+L93+L94</f>
        <v>1266.1</v>
      </c>
      <c r="M90" s="82" t="n">
        <f aca="false">M91+M92+M93+M94</f>
        <v>1200</v>
      </c>
      <c r="N90" s="82" t="n">
        <f aca="false">N91+N92+N93+N94</f>
        <v>1200</v>
      </c>
      <c r="O90" s="80" t="n">
        <f aca="false">O91+O92+O93+O94</f>
        <v>1000</v>
      </c>
      <c r="P90" s="80" t="s">
        <v>140</v>
      </c>
      <c r="Q90" s="77"/>
      <c r="R90" s="77"/>
      <c r="S90" s="77"/>
    </row>
    <row r="91" s="78" customFormat="true" ht="15.75" hidden="false" customHeight="false" outlineLevel="0" collapsed="false">
      <c r="A91" s="18"/>
      <c r="B91" s="81"/>
      <c r="C91" s="70" t="s">
        <v>141</v>
      </c>
      <c r="D91" s="82" t="n">
        <f aca="false">SUM(E91:O91)</f>
        <v>0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  <c r="J91" s="82" t="n">
        <v>0</v>
      </c>
      <c r="K91" s="82" t="n">
        <v>0</v>
      </c>
      <c r="L91" s="82" t="n">
        <v>0</v>
      </c>
      <c r="M91" s="82" t="n">
        <v>0</v>
      </c>
      <c r="N91" s="82" t="n">
        <v>0</v>
      </c>
      <c r="O91" s="82" t="n">
        <v>0</v>
      </c>
      <c r="P91" s="80"/>
      <c r="Q91" s="77"/>
      <c r="R91" s="77"/>
      <c r="S91" s="77"/>
    </row>
    <row r="92" s="78" customFormat="true" ht="15.75" hidden="false" customHeight="false" outlineLevel="0" collapsed="false">
      <c r="A92" s="18"/>
      <c r="B92" s="81"/>
      <c r="C92" s="70" t="s">
        <v>142</v>
      </c>
      <c r="D92" s="82" t="n">
        <f aca="false">SUM(E92:O92)</f>
        <v>0</v>
      </c>
      <c r="E92" s="82" t="n">
        <v>0</v>
      </c>
      <c r="F92" s="82" t="n">
        <v>0</v>
      </c>
      <c r="G92" s="82" t="n">
        <v>0</v>
      </c>
      <c r="H92" s="82" t="n">
        <v>0</v>
      </c>
      <c r="I92" s="82" t="n">
        <v>0</v>
      </c>
      <c r="J92" s="82" t="n">
        <v>0</v>
      </c>
      <c r="K92" s="82" t="n">
        <v>0</v>
      </c>
      <c r="L92" s="82" t="n">
        <v>0</v>
      </c>
      <c r="M92" s="82" t="n">
        <v>0</v>
      </c>
      <c r="N92" s="82" t="n">
        <v>0</v>
      </c>
      <c r="O92" s="82" t="n">
        <v>0</v>
      </c>
      <c r="P92" s="80"/>
      <c r="Q92" s="77"/>
      <c r="R92" s="77"/>
      <c r="S92" s="77"/>
    </row>
    <row r="93" s="78" customFormat="true" ht="15.75" hidden="false" customHeight="false" outlineLevel="0" collapsed="false">
      <c r="A93" s="18"/>
      <c r="B93" s="81"/>
      <c r="C93" s="70" t="s">
        <v>143</v>
      </c>
      <c r="D93" s="82" t="n">
        <f aca="false">SUM(E93:O93)</f>
        <v>10572</v>
      </c>
      <c r="E93" s="82" t="n">
        <v>600</v>
      </c>
      <c r="F93" s="82" t="n">
        <v>593.5</v>
      </c>
      <c r="G93" s="82" t="n">
        <v>862.4</v>
      </c>
      <c r="H93" s="82" t="n">
        <v>900</v>
      </c>
      <c r="I93" s="82" t="n">
        <v>1100</v>
      </c>
      <c r="J93" s="82" t="n">
        <v>1150</v>
      </c>
      <c r="K93" s="83" t="n">
        <v>700</v>
      </c>
      <c r="L93" s="83" t="n">
        <v>1266.1</v>
      </c>
      <c r="M93" s="83" t="n">
        <v>1200</v>
      </c>
      <c r="N93" s="83" t="n">
        <v>1200</v>
      </c>
      <c r="O93" s="34" t="n">
        <v>1000</v>
      </c>
      <c r="P93" s="80"/>
      <c r="Q93" s="77"/>
      <c r="R93" s="77"/>
      <c r="S93" s="77"/>
    </row>
    <row r="94" s="78" customFormat="true" ht="15.75" hidden="false" customHeight="false" outlineLevel="0" collapsed="false">
      <c r="A94" s="18"/>
      <c r="B94" s="81"/>
      <c r="C94" s="70" t="s">
        <v>144</v>
      </c>
      <c r="D94" s="82" t="n">
        <f aca="false">SUM(E94:O94)</f>
        <v>0</v>
      </c>
      <c r="E94" s="82" t="n">
        <v>0</v>
      </c>
      <c r="F94" s="82" t="n">
        <v>0</v>
      </c>
      <c r="G94" s="82" t="n">
        <v>0</v>
      </c>
      <c r="H94" s="82" t="n">
        <v>0</v>
      </c>
      <c r="I94" s="82" t="n">
        <v>0</v>
      </c>
      <c r="J94" s="82" t="n">
        <v>0</v>
      </c>
      <c r="K94" s="82" t="n">
        <v>0</v>
      </c>
      <c r="L94" s="82" t="n">
        <v>0</v>
      </c>
      <c r="M94" s="82" t="n">
        <v>0</v>
      </c>
      <c r="N94" s="82" t="n">
        <v>0</v>
      </c>
      <c r="O94" s="82" t="n">
        <v>0</v>
      </c>
      <c r="P94" s="80"/>
      <c r="Q94" s="77"/>
      <c r="R94" s="77"/>
      <c r="S94" s="77"/>
    </row>
    <row r="95" s="78" customFormat="true" ht="15.75" hidden="false" customHeight="true" outlineLevel="0" collapsed="false">
      <c r="A95" s="18" t="s">
        <v>91</v>
      </c>
      <c r="B95" s="81" t="s">
        <v>150</v>
      </c>
      <c r="C95" s="70" t="s">
        <v>139</v>
      </c>
      <c r="D95" s="82" t="n">
        <f aca="false">SUM(E95:O95)</f>
        <v>33.9</v>
      </c>
      <c r="E95" s="82" t="n">
        <f aca="false">E96+E97+E98+E99</f>
        <v>0</v>
      </c>
      <c r="F95" s="82" t="n">
        <f aca="false">F96+F97+F98+F99</f>
        <v>0</v>
      </c>
      <c r="G95" s="82" t="n">
        <f aca="false">G96+G97+G98+G99</f>
        <v>33.9</v>
      </c>
      <c r="H95" s="82" t="n">
        <f aca="false">H96+H97+H98+H99</f>
        <v>0</v>
      </c>
      <c r="I95" s="82" t="n">
        <f aca="false">I96+I97+I98+I99</f>
        <v>0</v>
      </c>
      <c r="J95" s="82" t="n">
        <f aca="false">J96+J97+J98+J99</f>
        <v>0</v>
      </c>
      <c r="K95" s="82" t="n">
        <f aca="false">K96+K97+K98+K99</f>
        <v>0</v>
      </c>
      <c r="L95" s="82" t="n">
        <f aca="false">L96+L97+L98+L99</f>
        <v>0</v>
      </c>
      <c r="M95" s="82" t="n">
        <f aca="false">M96+M97+M98+M99</f>
        <v>0</v>
      </c>
      <c r="N95" s="82" t="n">
        <f aca="false">N96+N97+N98+N99</f>
        <v>0</v>
      </c>
      <c r="O95" s="80" t="n">
        <f aca="false">O96+O97+O98+O99</f>
        <v>0</v>
      </c>
      <c r="P95" s="80" t="s">
        <v>140</v>
      </c>
      <c r="Q95" s="77"/>
      <c r="R95" s="77"/>
      <c r="S95" s="77"/>
    </row>
    <row r="96" s="78" customFormat="true" ht="15.75" hidden="false" customHeight="false" outlineLevel="0" collapsed="false">
      <c r="A96" s="18"/>
      <c r="B96" s="81"/>
      <c r="C96" s="70" t="s">
        <v>141</v>
      </c>
      <c r="D96" s="82" t="n">
        <f aca="false">SUM(E96:O96)</f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J96" s="82" t="n">
        <v>0</v>
      </c>
      <c r="K96" s="82" t="n">
        <v>0</v>
      </c>
      <c r="L96" s="82" t="n">
        <v>0</v>
      </c>
      <c r="M96" s="82" t="n">
        <v>0</v>
      </c>
      <c r="N96" s="82" t="n">
        <v>0</v>
      </c>
      <c r="O96" s="82" t="n">
        <v>0</v>
      </c>
      <c r="P96" s="80"/>
      <c r="Q96" s="77"/>
      <c r="R96" s="77"/>
      <c r="S96" s="77"/>
    </row>
    <row r="97" s="78" customFormat="true" ht="15.75" hidden="false" customHeight="false" outlineLevel="0" collapsed="false">
      <c r="A97" s="18"/>
      <c r="B97" s="81"/>
      <c r="C97" s="70" t="s">
        <v>142</v>
      </c>
      <c r="D97" s="82" t="n">
        <f aca="false">SUM(E97:O97)</f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J97" s="82" t="n">
        <v>0</v>
      </c>
      <c r="K97" s="82" t="n">
        <v>0</v>
      </c>
      <c r="L97" s="82" t="n">
        <v>0</v>
      </c>
      <c r="M97" s="82" t="n">
        <v>0</v>
      </c>
      <c r="N97" s="82" t="n">
        <v>0</v>
      </c>
      <c r="O97" s="82" t="n">
        <v>0</v>
      </c>
      <c r="P97" s="80"/>
      <c r="Q97" s="77"/>
      <c r="R97" s="77"/>
      <c r="S97" s="77"/>
    </row>
    <row r="98" s="78" customFormat="true" ht="15.75" hidden="false" customHeight="false" outlineLevel="0" collapsed="false">
      <c r="A98" s="18"/>
      <c r="B98" s="81"/>
      <c r="C98" s="70" t="s">
        <v>143</v>
      </c>
      <c r="D98" s="82" t="n">
        <f aca="false">SUM(E98:O98)</f>
        <v>33.9</v>
      </c>
      <c r="E98" s="82" t="n">
        <v>0</v>
      </c>
      <c r="F98" s="82" t="n">
        <v>0</v>
      </c>
      <c r="G98" s="82" t="n">
        <v>33.9</v>
      </c>
      <c r="H98" s="82" t="n">
        <v>0</v>
      </c>
      <c r="I98" s="82" t="n">
        <v>0</v>
      </c>
      <c r="J98" s="82" t="n">
        <v>0</v>
      </c>
      <c r="K98" s="82" t="n">
        <v>0</v>
      </c>
      <c r="L98" s="82" t="n">
        <v>0</v>
      </c>
      <c r="M98" s="82" t="n">
        <v>0</v>
      </c>
      <c r="N98" s="82" t="n">
        <v>0</v>
      </c>
      <c r="O98" s="80" t="n">
        <v>0</v>
      </c>
      <c r="P98" s="80"/>
      <c r="Q98" s="77"/>
      <c r="R98" s="77"/>
      <c r="S98" s="77"/>
    </row>
    <row r="99" s="78" customFormat="true" ht="15.75" hidden="false" customHeight="false" outlineLevel="0" collapsed="false">
      <c r="A99" s="18"/>
      <c r="B99" s="81"/>
      <c r="C99" s="70" t="s">
        <v>144</v>
      </c>
      <c r="D99" s="82" t="n">
        <f aca="false">SUM(E99:O99)</f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2" t="n">
        <v>0</v>
      </c>
      <c r="K99" s="82" t="n">
        <v>0</v>
      </c>
      <c r="L99" s="82" t="n">
        <v>0</v>
      </c>
      <c r="M99" s="82" t="n">
        <v>0</v>
      </c>
      <c r="N99" s="82" t="n">
        <v>0</v>
      </c>
      <c r="O99" s="82" t="n">
        <v>0</v>
      </c>
      <c r="P99" s="80"/>
      <c r="Q99" s="77"/>
      <c r="R99" s="77"/>
      <c r="S99" s="77"/>
    </row>
    <row r="100" s="78" customFormat="true" ht="15.75" hidden="false" customHeight="true" outlineLevel="0" collapsed="false">
      <c r="A100" s="18" t="s">
        <v>94</v>
      </c>
      <c r="B100" s="81" t="s">
        <v>151</v>
      </c>
      <c r="C100" s="75" t="s">
        <v>139</v>
      </c>
      <c r="D100" s="82" t="n">
        <f aca="false">SUM(E100:O100)</f>
        <v>5219.37</v>
      </c>
      <c r="E100" s="82" t="n">
        <f aca="false">E101+E102+E103+E104</f>
        <v>0</v>
      </c>
      <c r="F100" s="82" t="n">
        <f aca="false">F101+F102+F103+F104</f>
        <v>0</v>
      </c>
      <c r="G100" s="82" t="n">
        <f aca="false">G101+G102+G103+G104</f>
        <v>0</v>
      </c>
      <c r="H100" s="82" t="n">
        <f aca="false">H101+H102+H103+H104</f>
        <v>3620.88</v>
      </c>
      <c r="I100" s="82" t="n">
        <f aca="false">I101+I102+I103+I104</f>
        <v>596.42</v>
      </c>
      <c r="J100" s="82" t="n">
        <f aca="false">J101+J102+J103+J104</f>
        <v>183.17</v>
      </c>
      <c r="K100" s="82" t="n">
        <f aca="false">K101+K102+K103+K104</f>
        <v>134.12</v>
      </c>
      <c r="L100" s="82" t="n">
        <f aca="false">L101+L102+L103+L104</f>
        <v>135.27</v>
      </c>
      <c r="M100" s="82" t="n">
        <f aca="false">M101+M102+M103+M104</f>
        <v>183.17</v>
      </c>
      <c r="N100" s="82" t="n">
        <f aca="false">N101+N102+N103+N104</f>
        <v>183.17</v>
      </c>
      <c r="O100" s="80" t="n">
        <f aca="false">O101+O102+O103+O104</f>
        <v>183.17</v>
      </c>
      <c r="P100" s="80" t="s">
        <v>140</v>
      </c>
      <c r="Q100" s="77"/>
      <c r="R100" s="77"/>
      <c r="S100" s="77"/>
    </row>
    <row r="101" s="78" customFormat="true" ht="15.75" hidden="false" customHeight="false" outlineLevel="0" collapsed="false">
      <c r="A101" s="18"/>
      <c r="B101" s="81"/>
      <c r="C101" s="70" t="s">
        <v>141</v>
      </c>
      <c r="D101" s="82" t="n">
        <f aca="false">SUM(E101:O101)</f>
        <v>0</v>
      </c>
      <c r="E101" s="82" t="n">
        <v>0</v>
      </c>
      <c r="F101" s="82" t="n">
        <v>0</v>
      </c>
      <c r="G101" s="82" t="n">
        <v>0</v>
      </c>
      <c r="H101" s="82" t="n">
        <v>0</v>
      </c>
      <c r="I101" s="82" t="n">
        <v>0</v>
      </c>
      <c r="J101" s="82" t="n">
        <v>0</v>
      </c>
      <c r="K101" s="82" t="n">
        <v>0</v>
      </c>
      <c r="L101" s="82" t="n">
        <v>0</v>
      </c>
      <c r="M101" s="82" t="n">
        <v>0</v>
      </c>
      <c r="N101" s="82" t="n">
        <v>0</v>
      </c>
      <c r="O101" s="82" t="n">
        <v>0</v>
      </c>
      <c r="P101" s="80"/>
      <c r="Q101" s="77"/>
      <c r="R101" s="77"/>
      <c r="S101" s="77"/>
    </row>
    <row r="102" s="78" customFormat="true" ht="15.75" hidden="false" customHeight="false" outlineLevel="0" collapsed="false">
      <c r="A102" s="18"/>
      <c r="B102" s="81"/>
      <c r="C102" s="70" t="s">
        <v>142</v>
      </c>
      <c r="D102" s="82" t="n">
        <f aca="false">SUM(E102:O102)</f>
        <v>0</v>
      </c>
      <c r="E102" s="82" t="n">
        <v>0</v>
      </c>
      <c r="F102" s="82" t="n">
        <v>0</v>
      </c>
      <c r="G102" s="82" t="n">
        <v>0</v>
      </c>
      <c r="H102" s="82" t="n">
        <v>0</v>
      </c>
      <c r="I102" s="82" t="n">
        <v>0</v>
      </c>
      <c r="J102" s="82" t="n">
        <v>0</v>
      </c>
      <c r="K102" s="82" t="n">
        <v>0</v>
      </c>
      <c r="L102" s="82" t="n">
        <v>0</v>
      </c>
      <c r="M102" s="82" t="n">
        <v>0</v>
      </c>
      <c r="N102" s="82" t="n">
        <v>0</v>
      </c>
      <c r="O102" s="82" t="n">
        <v>0</v>
      </c>
      <c r="P102" s="80"/>
      <c r="Q102" s="77"/>
      <c r="R102" s="77"/>
      <c r="S102" s="77"/>
    </row>
    <row r="103" s="78" customFormat="true" ht="15.75" hidden="false" customHeight="false" outlineLevel="0" collapsed="false">
      <c r="A103" s="18"/>
      <c r="B103" s="81"/>
      <c r="C103" s="70" t="s">
        <v>143</v>
      </c>
      <c r="D103" s="82" t="n">
        <f aca="false">SUM(E103:O103)</f>
        <v>5219.37</v>
      </c>
      <c r="E103" s="82" t="n">
        <v>0</v>
      </c>
      <c r="F103" s="82" t="n">
        <v>0</v>
      </c>
      <c r="G103" s="82" t="n">
        <v>0</v>
      </c>
      <c r="H103" s="82" t="n">
        <v>3620.88</v>
      </c>
      <c r="I103" s="82" t="n">
        <v>596.42</v>
      </c>
      <c r="J103" s="82" t="n">
        <v>183.17</v>
      </c>
      <c r="K103" s="83" t="n">
        <v>134.12</v>
      </c>
      <c r="L103" s="83" t="n">
        <v>135.27</v>
      </c>
      <c r="M103" s="83" t="n">
        <v>183.17</v>
      </c>
      <c r="N103" s="83" t="n">
        <v>183.17</v>
      </c>
      <c r="O103" s="83" t="n">
        <v>183.17</v>
      </c>
      <c r="P103" s="80"/>
      <c r="Q103" s="77"/>
      <c r="R103" s="77"/>
      <c r="S103" s="77"/>
    </row>
    <row r="104" s="78" customFormat="true" ht="15.75" hidden="false" customHeight="false" outlineLevel="0" collapsed="false">
      <c r="A104" s="18"/>
      <c r="B104" s="81"/>
      <c r="C104" s="70" t="s">
        <v>144</v>
      </c>
      <c r="D104" s="82" t="n">
        <f aca="false">SUM(E104:O104)</f>
        <v>0</v>
      </c>
      <c r="E104" s="82" t="n">
        <v>0</v>
      </c>
      <c r="F104" s="82" t="n">
        <v>0</v>
      </c>
      <c r="G104" s="82" t="n">
        <v>0</v>
      </c>
      <c r="H104" s="82" t="n">
        <v>0</v>
      </c>
      <c r="I104" s="82" t="n">
        <v>0</v>
      </c>
      <c r="J104" s="82" t="n">
        <v>0</v>
      </c>
      <c r="K104" s="82" t="n">
        <v>0</v>
      </c>
      <c r="L104" s="82" t="n">
        <v>0</v>
      </c>
      <c r="M104" s="82" t="n">
        <v>0</v>
      </c>
      <c r="N104" s="82" t="n">
        <v>0</v>
      </c>
      <c r="O104" s="82" t="n">
        <v>0</v>
      </c>
      <c r="P104" s="80"/>
      <c r="Q104" s="77"/>
      <c r="R104" s="77"/>
      <c r="S104" s="77"/>
    </row>
    <row r="105" s="78" customFormat="true" ht="15.75" hidden="false" customHeight="true" outlineLevel="0" collapsed="false">
      <c r="A105" s="18" t="s">
        <v>97</v>
      </c>
      <c r="B105" s="81" t="s">
        <v>98</v>
      </c>
      <c r="C105" s="75" t="s">
        <v>139</v>
      </c>
      <c r="D105" s="82" t="n">
        <f aca="false">SUM(E105:O105)</f>
        <v>11312.97</v>
      </c>
      <c r="E105" s="82" t="n">
        <f aca="false">E106+E107+E108+E109</f>
        <v>0</v>
      </c>
      <c r="F105" s="82" t="n">
        <f aca="false">F106+F107+F108+F109</f>
        <v>0</v>
      </c>
      <c r="G105" s="82" t="n">
        <f aca="false">G106+G107+G108+G109</f>
        <v>0</v>
      </c>
      <c r="H105" s="82" t="n">
        <f aca="false">H106+H107+H108+H109</f>
        <v>0</v>
      </c>
      <c r="I105" s="82" t="n">
        <f aca="false">I106+I107+I108+I109</f>
        <v>0</v>
      </c>
      <c r="J105" s="82" t="n">
        <f aca="false">J106+J107+J108+J109</f>
        <v>0</v>
      </c>
      <c r="K105" s="82" t="n">
        <f aca="false">K106+K107+K108+K109</f>
        <v>232.12</v>
      </c>
      <c r="L105" s="82" t="n">
        <f aca="false">L106+L107+L108+L109</f>
        <v>11080.85</v>
      </c>
      <c r="M105" s="82" t="n">
        <f aca="false">M106+M107+M108+M109</f>
        <v>0</v>
      </c>
      <c r="N105" s="82" t="n">
        <f aca="false">N106+N107+N108+N109</f>
        <v>0</v>
      </c>
      <c r="O105" s="80" t="n">
        <f aca="false">O106+O107+O108+O109</f>
        <v>0</v>
      </c>
      <c r="P105" s="80" t="s">
        <v>140</v>
      </c>
      <c r="Q105" s="77"/>
      <c r="R105" s="77"/>
      <c r="S105" s="77"/>
    </row>
    <row r="106" s="78" customFormat="true" ht="15.75" hidden="false" customHeight="false" outlineLevel="0" collapsed="false">
      <c r="A106" s="18"/>
      <c r="B106" s="81"/>
      <c r="C106" s="70" t="s">
        <v>141</v>
      </c>
      <c r="D106" s="82" t="n">
        <f aca="false">SUM(E106:O106)</f>
        <v>0</v>
      </c>
      <c r="E106" s="82" t="n">
        <v>0</v>
      </c>
      <c r="F106" s="82" t="n">
        <v>0</v>
      </c>
      <c r="G106" s="82" t="n">
        <v>0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v>0</v>
      </c>
      <c r="M106" s="82" t="n">
        <v>0</v>
      </c>
      <c r="N106" s="82" t="n">
        <v>0</v>
      </c>
      <c r="O106" s="82" t="n">
        <v>0</v>
      </c>
      <c r="P106" s="80"/>
      <c r="Q106" s="77"/>
      <c r="R106" s="77"/>
      <c r="S106" s="77"/>
    </row>
    <row r="107" s="78" customFormat="true" ht="15.75" hidden="false" customHeight="false" outlineLevel="0" collapsed="false">
      <c r="A107" s="18"/>
      <c r="B107" s="81"/>
      <c r="C107" s="70" t="s">
        <v>142</v>
      </c>
      <c r="D107" s="82" t="n">
        <f aca="false">SUM(E107:O107)</f>
        <v>0</v>
      </c>
      <c r="E107" s="82" t="n">
        <v>0</v>
      </c>
      <c r="F107" s="82" t="n">
        <v>0</v>
      </c>
      <c r="G107" s="82" t="n">
        <v>0</v>
      </c>
      <c r="H107" s="82" t="n">
        <v>0</v>
      </c>
      <c r="I107" s="82" t="n">
        <v>0</v>
      </c>
      <c r="J107" s="82" t="n">
        <v>0</v>
      </c>
      <c r="K107" s="82" t="n">
        <v>0</v>
      </c>
      <c r="L107" s="82" t="n">
        <v>0</v>
      </c>
      <c r="M107" s="82" t="n">
        <v>0</v>
      </c>
      <c r="N107" s="82" t="n">
        <v>0</v>
      </c>
      <c r="O107" s="82" t="n">
        <v>0</v>
      </c>
      <c r="P107" s="80"/>
      <c r="Q107" s="77"/>
      <c r="R107" s="77"/>
      <c r="S107" s="77"/>
    </row>
    <row r="108" s="78" customFormat="true" ht="15.75" hidden="false" customHeight="false" outlineLevel="0" collapsed="false">
      <c r="A108" s="18"/>
      <c r="B108" s="81"/>
      <c r="C108" s="70" t="s">
        <v>143</v>
      </c>
      <c r="D108" s="82" t="n">
        <f aca="false">SUM(E108:O108)</f>
        <v>11312.97</v>
      </c>
      <c r="E108" s="82" t="n">
        <v>0</v>
      </c>
      <c r="F108" s="82" t="n">
        <v>0</v>
      </c>
      <c r="G108" s="82" t="n">
        <v>0</v>
      </c>
      <c r="H108" s="82" t="n">
        <v>0</v>
      </c>
      <c r="I108" s="82" t="n">
        <v>0</v>
      </c>
      <c r="J108" s="82" t="n">
        <v>0</v>
      </c>
      <c r="K108" s="83" t="n">
        <v>232.12</v>
      </c>
      <c r="L108" s="83" t="n">
        <v>11080.85</v>
      </c>
      <c r="M108" s="83" t="n">
        <v>0</v>
      </c>
      <c r="N108" s="83" t="n">
        <v>0</v>
      </c>
      <c r="O108" s="34" t="n">
        <v>0</v>
      </c>
      <c r="P108" s="80"/>
      <c r="Q108" s="77"/>
      <c r="R108" s="77"/>
      <c r="S108" s="77"/>
    </row>
    <row r="109" s="78" customFormat="true" ht="15.75" hidden="false" customHeight="false" outlineLevel="0" collapsed="false">
      <c r="A109" s="18"/>
      <c r="B109" s="81"/>
      <c r="C109" s="70" t="s">
        <v>144</v>
      </c>
      <c r="D109" s="82" t="n">
        <f aca="false">SUM(E109:O109)</f>
        <v>0</v>
      </c>
      <c r="E109" s="82" t="n">
        <v>0</v>
      </c>
      <c r="F109" s="82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  <c r="N109" s="82" t="n">
        <v>0</v>
      </c>
      <c r="O109" s="82" t="n">
        <v>0</v>
      </c>
      <c r="P109" s="80"/>
      <c r="Q109" s="77"/>
      <c r="R109" s="77"/>
      <c r="S109" s="77"/>
    </row>
    <row r="110" s="86" customFormat="true" ht="15.75" hidden="false" customHeight="true" outlineLevel="0" collapsed="false">
      <c r="A110" s="25" t="s">
        <v>100</v>
      </c>
      <c r="B110" s="24" t="s">
        <v>101</v>
      </c>
      <c r="C110" s="75" t="s">
        <v>139</v>
      </c>
      <c r="D110" s="76" t="n">
        <f aca="false">SUM(E110:O110)</f>
        <v>8671.2</v>
      </c>
      <c r="E110" s="76" t="n">
        <f aca="false">E111+E112+E113+E114</f>
        <v>825</v>
      </c>
      <c r="F110" s="76" t="n">
        <f aca="false">F111+F112+F113+F114</f>
        <v>450.5</v>
      </c>
      <c r="G110" s="76" t="n">
        <f aca="false">G111+G112+G113+G114</f>
        <v>843.4</v>
      </c>
      <c r="H110" s="76" t="n">
        <f aca="false">H111+H112+H113+H114</f>
        <v>500</v>
      </c>
      <c r="I110" s="76" t="n">
        <f aca="false">I111+I112+I113+I114</f>
        <v>600</v>
      </c>
      <c r="J110" s="76" t="n">
        <f aca="false">J111+J112+J113+J114</f>
        <v>1570</v>
      </c>
      <c r="K110" s="76" t="n">
        <f aca="false">K111+K112+K113+K114</f>
        <v>1062.98</v>
      </c>
      <c r="L110" s="76" t="n">
        <f aca="false">L111+L112+L113+L114</f>
        <v>719.32</v>
      </c>
      <c r="M110" s="76" t="n">
        <f aca="false">M111+M112+M113+M114</f>
        <v>700</v>
      </c>
      <c r="N110" s="76" t="n">
        <f aca="false">N111+N112+N113+N114</f>
        <v>700</v>
      </c>
      <c r="O110" s="84" t="n">
        <f aca="false">O111+O112+O113+O114</f>
        <v>700</v>
      </c>
      <c r="P110" s="80" t="s">
        <v>140</v>
      </c>
      <c r="Q110" s="85"/>
      <c r="R110" s="85"/>
      <c r="S110" s="85"/>
    </row>
    <row r="111" s="86" customFormat="true" ht="15.75" hidden="false" customHeight="false" outlineLevel="0" collapsed="false">
      <c r="A111" s="25"/>
      <c r="B111" s="24"/>
      <c r="C111" s="75" t="s">
        <v>141</v>
      </c>
      <c r="D111" s="76" t="n">
        <f aca="false">SUM(E111:O111)</f>
        <v>0</v>
      </c>
      <c r="E111" s="76" t="n">
        <f aca="false">E116+E121</f>
        <v>0</v>
      </c>
      <c r="F111" s="76" t="n">
        <f aca="false">F116+F121</f>
        <v>0</v>
      </c>
      <c r="G111" s="76" t="n">
        <f aca="false">G116+G121</f>
        <v>0</v>
      </c>
      <c r="H111" s="76" t="n">
        <f aca="false">H116+H121</f>
        <v>0</v>
      </c>
      <c r="I111" s="76" t="n">
        <f aca="false">I116+I121</f>
        <v>0</v>
      </c>
      <c r="J111" s="76" t="n">
        <f aca="false">J116+J121</f>
        <v>0</v>
      </c>
      <c r="K111" s="76" t="n">
        <f aca="false">K116+K121</f>
        <v>0</v>
      </c>
      <c r="L111" s="76" t="n">
        <f aca="false">L116+L121</f>
        <v>0</v>
      </c>
      <c r="M111" s="76" t="n">
        <f aca="false">M116+M121</f>
        <v>0</v>
      </c>
      <c r="N111" s="76" t="n">
        <f aca="false">N116+N121</f>
        <v>0</v>
      </c>
      <c r="O111" s="76" t="n">
        <f aca="false">O116+O121</f>
        <v>0</v>
      </c>
      <c r="P111" s="80"/>
      <c r="Q111" s="85"/>
      <c r="R111" s="85"/>
      <c r="S111" s="85"/>
    </row>
    <row r="112" s="86" customFormat="true" ht="15.75" hidden="false" customHeight="false" outlineLevel="0" collapsed="false">
      <c r="A112" s="25"/>
      <c r="B112" s="24"/>
      <c r="C112" s="75" t="s">
        <v>142</v>
      </c>
      <c r="D112" s="76" t="n">
        <f aca="false">SUM(E112:O112)</f>
        <v>0</v>
      </c>
      <c r="E112" s="76" t="n">
        <f aca="false">E117+E122</f>
        <v>0</v>
      </c>
      <c r="F112" s="76" t="n">
        <f aca="false">F117+F122</f>
        <v>0</v>
      </c>
      <c r="G112" s="76" t="n">
        <f aca="false">G117+G122</f>
        <v>0</v>
      </c>
      <c r="H112" s="76" t="n">
        <f aca="false">H117+H122</f>
        <v>0</v>
      </c>
      <c r="I112" s="76" t="n">
        <f aca="false">I117+I122</f>
        <v>0</v>
      </c>
      <c r="J112" s="76" t="n">
        <f aca="false">J117+J122</f>
        <v>0</v>
      </c>
      <c r="K112" s="76" t="n">
        <f aca="false">K117+K122</f>
        <v>0</v>
      </c>
      <c r="L112" s="76" t="n">
        <f aca="false">L117+L122</f>
        <v>0</v>
      </c>
      <c r="M112" s="76" t="n">
        <f aca="false">M117+M122</f>
        <v>0</v>
      </c>
      <c r="N112" s="76" t="n">
        <f aca="false">N117+N122</f>
        <v>0</v>
      </c>
      <c r="O112" s="76" t="n">
        <f aca="false">O117+O122</f>
        <v>0</v>
      </c>
      <c r="P112" s="80"/>
      <c r="Q112" s="85"/>
      <c r="R112" s="85"/>
      <c r="S112" s="85"/>
    </row>
    <row r="113" s="86" customFormat="true" ht="15.75" hidden="false" customHeight="false" outlineLevel="0" collapsed="false">
      <c r="A113" s="25"/>
      <c r="B113" s="24"/>
      <c r="C113" s="75" t="s">
        <v>143</v>
      </c>
      <c r="D113" s="76" t="n">
        <f aca="false">SUM(E113:O113)</f>
        <v>8671.2</v>
      </c>
      <c r="E113" s="76" t="n">
        <f aca="false">E118+E123</f>
        <v>825</v>
      </c>
      <c r="F113" s="76" t="n">
        <f aca="false">F118+F123</f>
        <v>450.5</v>
      </c>
      <c r="G113" s="76" t="n">
        <f aca="false">G118+G123</f>
        <v>843.4</v>
      </c>
      <c r="H113" s="76" t="n">
        <f aca="false">H118+H123</f>
        <v>500</v>
      </c>
      <c r="I113" s="76" t="n">
        <f aca="false">I118+I123</f>
        <v>600</v>
      </c>
      <c r="J113" s="76" t="n">
        <f aca="false">J118+J123</f>
        <v>1570</v>
      </c>
      <c r="K113" s="76" t="n">
        <f aca="false">K118+K123</f>
        <v>1062.98</v>
      </c>
      <c r="L113" s="76" t="n">
        <f aca="false">L118+L123</f>
        <v>719.32</v>
      </c>
      <c r="M113" s="76" t="n">
        <f aca="false">M118+M123</f>
        <v>700</v>
      </c>
      <c r="N113" s="76" t="n">
        <f aca="false">N118+N123</f>
        <v>700</v>
      </c>
      <c r="O113" s="76" t="n">
        <f aca="false">O118+O123</f>
        <v>700</v>
      </c>
      <c r="P113" s="80"/>
      <c r="Q113" s="85"/>
      <c r="R113" s="85"/>
      <c r="S113" s="85"/>
    </row>
    <row r="114" s="86" customFormat="true" ht="15.75" hidden="false" customHeight="false" outlineLevel="0" collapsed="false">
      <c r="A114" s="25"/>
      <c r="B114" s="24"/>
      <c r="C114" s="75" t="s">
        <v>144</v>
      </c>
      <c r="D114" s="76" t="n">
        <f aca="false">SUM(E114:O114)</f>
        <v>0</v>
      </c>
      <c r="E114" s="76" t="n">
        <f aca="false">E119+E124</f>
        <v>0</v>
      </c>
      <c r="F114" s="76" t="n">
        <f aca="false">F119+F124</f>
        <v>0</v>
      </c>
      <c r="G114" s="76" t="n">
        <f aca="false">G119+G124</f>
        <v>0</v>
      </c>
      <c r="H114" s="76" t="n">
        <f aca="false">H119+H124</f>
        <v>0</v>
      </c>
      <c r="I114" s="76" t="n">
        <f aca="false">I119+I124</f>
        <v>0</v>
      </c>
      <c r="J114" s="76" t="n">
        <f aca="false">J119+J124</f>
        <v>0</v>
      </c>
      <c r="K114" s="76" t="n">
        <f aca="false">K119+K124</f>
        <v>0</v>
      </c>
      <c r="L114" s="76" t="n">
        <f aca="false">L119+L124</f>
        <v>0</v>
      </c>
      <c r="M114" s="76" t="n">
        <f aca="false">M119+M124</f>
        <v>0</v>
      </c>
      <c r="N114" s="76" t="n">
        <f aca="false">N119+N124</f>
        <v>0</v>
      </c>
      <c r="O114" s="76" t="n">
        <f aca="false">O119+O124</f>
        <v>0</v>
      </c>
      <c r="P114" s="80"/>
      <c r="Q114" s="85"/>
      <c r="R114" s="85"/>
      <c r="S114" s="85"/>
    </row>
    <row r="115" s="78" customFormat="true" ht="15.75" hidden="false" customHeight="true" outlineLevel="0" collapsed="false">
      <c r="A115" s="18" t="s">
        <v>103</v>
      </c>
      <c r="B115" s="81" t="s">
        <v>104</v>
      </c>
      <c r="C115" s="70" t="s">
        <v>139</v>
      </c>
      <c r="D115" s="82" t="n">
        <f aca="false">SUM(E115:O115)</f>
        <v>8552.8</v>
      </c>
      <c r="E115" s="82" t="n">
        <f aca="false">E116+E117+E118+E119</f>
        <v>825</v>
      </c>
      <c r="F115" s="82" t="n">
        <f aca="false">F116+F117+F118+F119</f>
        <v>450.5</v>
      </c>
      <c r="G115" s="82" t="n">
        <f aca="false">G116+G117+G118+G119</f>
        <v>725</v>
      </c>
      <c r="H115" s="82" t="n">
        <f aca="false">H116+H117+H118+H119</f>
        <v>500</v>
      </c>
      <c r="I115" s="82" t="n">
        <f aca="false">I116+I117+I118+I119</f>
        <v>600</v>
      </c>
      <c r="J115" s="82" t="n">
        <f aca="false">J116+J117+J118+J119</f>
        <v>1570</v>
      </c>
      <c r="K115" s="82" t="n">
        <f aca="false">K116+K117+K118+K119</f>
        <v>1062.98</v>
      </c>
      <c r="L115" s="82" t="n">
        <f aca="false">L116+L117+L118+L119</f>
        <v>719.32</v>
      </c>
      <c r="M115" s="82" t="n">
        <f aca="false">M116+M117+M118+M119</f>
        <v>700</v>
      </c>
      <c r="N115" s="82" t="n">
        <f aca="false">N116+N117+N118+N119</f>
        <v>700</v>
      </c>
      <c r="O115" s="80" t="n">
        <f aca="false">O116+O117+O118+O119</f>
        <v>700</v>
      </c>
      <c r="P115" s="80" t="s">
        <v>140</v>
      </c>
      <c r="Q115" s="77"/>
      <c r="R115" s="77"/>
      <c r="S115" s="77"/>
    </row>
    <row r="116" s="78" customFormat="true" ht="15.75" hidden="false" customHeight="false" outlineLevel="0" collapsed="false">
      <c r="A116" s="18"/>
      <c r="B116" s="81"/>
      <c r="C116" s="70" t="s">
        <v>141</v>
      </c>
      <c r="D116" s="82" t="n">
        <f aca="false">SUM(E116:O116)</f>
        <v>0</v>
      </c>
      <c r="E116" s="82" t="n">
        <v>0</v>
      </c>
      <c r="F116" s="82" t="n">
        <v>0</v>
      </c>
      <c r="G116" s="82" t="n">
        <v>0</v>
      </c>
      <c r="H116" s="82" t="n">
        <v>0</v>
      </c>
      <c r="I116" s="82" t="n">
        <v>0</v>
      </c>
      <c r="J116" s="82" t="n">
        <v>0</v>
      </c>
      <c r="K116" s="82" t="n">
        <v>0</v>
      </c>
      <c r="L116" s="82" t="n">
        <v>0</v>
      </c>
      <c r="M116" s="82" t="n">
        <v>0</v>
      </c>
      <c r="N116" s="82" t="n">
        <v>0</v>
      </c>
      <c r="O116" s="82" t="n">
        <v>0</v>
      </c>
      <c r="P116" s="80"/>
      <c r="Q116" s="77"/>
      <c r="R116" s="77"/>
      <c r="S116" s="77"/>
    </row>
    <row r="117" s="78" customFormat="true" ht="15.75" hidden="false" customHeight="false" outlineLevel="0" collapsed="false">
      <c r="A117" s="18"/>
      <c r="B117" s="81"/>
      <c r="C117" s="70" t="s">
        <v>142</v>
      </c>
      <c r="D117" s="82" t="n">
        <f aca="false">SUM(E117:O117)</f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0</v>
      </c>
      <c r="J117" s="82" t="n">
        <v>0</v>
      </c>
      <c r="K117" s="82" t="n">
        <v>0</v>
      </c>
      <c r="L117" s="82" t="n">
        <v>0</v>
      </c>
      <c r="M117" s="82" t="n">
        <v>0</v>
      </c>
      <c r="N117" s="82" t="n">
        <v>0</v>
      </c>
      <c r="O117" s="82" t="n">
        <v>0</v>
      </c>
      <c r="P117" s="80"/>
      <c r="Q117" s="77"/>
      <c r="R117" s="77"/>
      <c r="S117" s="77"/>
    </row>
    <row r="118" s="78" customFormat="true" ht="15.75" hidden="false" customHeight="false" outlineLevel="0" collapsed="false">
      <c r="A118" s="18"/>
      <c r="B118" s="81"/>
      <c r="C118" s="70" t="s">
        <v>143</v>
      </c>
      <c r="D118" s="82" t="n">
        <f aca="false">SUM(E118:O118)</f>
        <v>8552.8</v>
      </c>
      <c r="E118" s="82" t="n">
        <v>825</v>
      </c>
      <c r="F118" s="82" t="n">
        <v>450.5</v>
      </c>
      <c r="G118" s="82" t="n">
        <v>725</v>
      </c>
      <c r="H118" s="82" t="n">
        <v>500</v>
      </c>
      <c r="I118" s="82" t="n">
        <v>600</v>
      </c>
      <c r="J118" s="82" t="n">
        <v>1570</v>
      </c>
      <c r="K118" s="83" t="n">
        <v>1062.98</v>
      </c>
      <c r="L118" s="83" t="n">
        <v>719.32</v>
      </c>
      <c r="M118" s="83" t="n">
        <v>700</v>
      </c>
      <c r="N118" s="83" t="n">
        <v>700</v>
      </c>
      <c r="O118" s="83" t="n">
        <v>700</v>
      </c>
      <c r="P118" s="80"/>
      <c r="Q118" s="77"/>
      <c r="R118" s="77"/>
      <c r="S118" s="77"/>
    </row>
    <row r="119" s="78" customFormat="true" ht="15.75" hidden="false" customHeight="false" outlineLevel="0" collapsed="false">
      <c r="A119" s="18"/>
      <c r="B119" s="81"/>
      <c r="C119" s="70" t="s">
        <v>144</v>
      </c>
      <c r="D119" s="82" t="n">
        <f aca="false">SUM(E119:O119)</f>
        <v>0</v>
      </c>
      <c r="E119" s="82" t="n">
        <v>0</v>
      </c>
      <c r="F119" s="82" t="n">
        <v>0</v>
      </c>
      <c r="G119" s="82" t="n">
        <v>0</v>
      </c>
      <c r="H119" s="82" t="n">
        <v>0</v>
      </c>
      <c r="I119" s="82" t="n">
        <v>0</v>
      </c>
      <c r="J119" s="82" t="n">
        <v>0</v>
      </c>
      <c r="K119" s="82" t="n">
        <v>0</v>
      </c>
      <c r="L119" s="82" t="n">
        <v>0</v>
      </c>
      <c r="M119" s="82" t="n">
        <v>0</v>
      </c>
      <c r="N119" s="82" t="n">
        <v>0</v>
      </c>
      <c r="O119" s="82" t="n">
        <v>0</v>
      </c>
      <c r="P119" s="80"/>
      <c r="Q119" s="77"/>
      <c r="R119" s="77"/>
      <c r="S119" s="77"/>
    </row>
    <row r="120" s="78" customFormat="true" ht="15.75" hidden="false" customHeight="true" outlineLevel="0" collapsed="false">
      <c r="A120" s="18" t="s">
        <v>106</v>
      </c>
      <c r="B120" s="81" t="s">
        <v>107</v>
      </c>
      <c r="C120" s="70" t="s">
        <v>139</v>
      </c>
      <c r="D120" s="82" t="n">
        <f aca="false">SUM(E120:O120)</f>
        <v>118.4</v>
      </c>
      <c r="E120" s="82" t="n">
        <f aca="false">E121+E122+E123+E124</f>
        <v>0</v>
      </c>
      <c r="F120" s="82" t="n">
        <f aca="false">F121+F122+F123+F124</f>
        <v>0</v>
      </c>
      <c r="G120" s="82" t="n">
        <f aca="false">G121+G122+G123+G124</f>
        <v>118.4</v>
      </c>
      <c r="H120" s="82" t="n">
        <f aca="false">H121+H122+H123+H124</f>
        <v>0</v>
      </c>
      <c r="I120" s="82" t="n">
        <f aca="false">I121+I122+I123+I124</f>
        <v>0</v>
      </c>
      <c r="J120" s="82" t="n">
        <f aca="false">J121+J122+J123+J124</f>
        <v>0</v>
      </c>
      <c r="K120" s="82" t="n">
        <f aca="false">K121+K122+K123+K124</f>
        <v>0</v>
      </c>
      <c r="L120" s="82" t="n">
        <f aca="false">L121+L122+L123+L124</f>
        <v>0</v>
      </c>
      <c r="M120" s="82" t="n">
        <f aca="false">M121+M122+M123+M124</f>
        <v>0</v>
      </c>
      <c r="N120" s="82" t="n">
        <f aca="false">N121+N122+N123+N124</f>
        <v>0</v>
      </c>
      <c r="O120" s="80" t="n">
        <f aca="false">O121+O122+O123+O124</f>
        <v>0</v>
      </c>
      <c r="P120" s="80" t="s">
        <v>140</v>
      </c>
      <c r="Q120" s="77"/>
      <c r="R120" s="77"/>
      <c r="S120" s="77"/>
    </row>
    <row r="121" s="78" customFormat="true" ht="15.75" hidden="false" customHeight="false" outlineLevel="0" collapsed="false">
      <c r="A121" s="18"/>
      <c r="B121" s="81"/>
      <c r="C121" s="70" t="s">
        <v>141</v>
      </c>
      <c r="D121" s="82" t="n">
        <f aca="false">SUM(E121:O121)</f>
        <v>0</v>
      </c>
      <c r="E121" s="82" t="n">
        <v>0</v>
      </c>
      <c r="F121" s="82" t="n">
        <v>0</v>
      </c>
      <c r="G121" s="82" t="n"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  <c r="N121" s="82" t="n">
        <v>0</v>
      </c>
      <c r="O121" s="82" t="n">
        <v>0</v>
      </c>
      <c r="P121" s="80"/>
      <c r="Q121" s="77"/>
      <c r="R121" s="77"/>
      <c r="S121" s="77"/>
    </row>
    <row r="122" s="78" customFormat="true" ht="15.75" hidden="false" customHeight="false" outlineLevel="0" collapsed="false">
      <c r="A122" s="18"/>
      <c r="B122" s="81"/>
      <c r="C122" s="70" t="s">
        <v>142</v>
      </c>
      <c r="D122" s="82" t="n">
        <f aca="false">SUM(E122:O122)</f>
        <v>0</v>
      </c>
      <c r="E122" s="82" t="n">
        <v>0</v>
      </c>
      <c r="F122" s="82" t="n">
        <v>0</v>
      </c>
      <c r="G122" s="82" t="n">
        <v>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 t="n">
        <v>0</v>
      </c>
      <c r="M122" s="82" t="n">
        <v>0</v>
      </c>
      <c r="N122" s="82" t="n">
        <v>0</v>
      </c>
      <c r="O122" s="82" t="n">
        <v>0</v>
      </c>
      <c r="P122" s="80"/>
      <c r="Q122" s="77"/>
      <c r="R122" s="77"/>
      <c r="S122" s="77"/>
    </row>
    <row r="123" s="78" customFormat="true" ht="15.75" hidden="false" customHeight="false" outlineLevel="0" collapsed="false">
      <c r="A123" s="18"/>
      <c r="B123" s="81"/>
      <c r="C123" s="70" t="s">
        <v>143</v>
      </c>
      <c r="D123" s="82" t="n">
        <f aca="false">SUM(E123:O123)</f>
        <v>118.4</v>
      </c>
      <c r="E123" s="82" t="n">
        <v>0</v>
      </c>
      <c r="F123" s="82" t="n">
        <v>0</v>
      </c>
      <c r="G123" s="82" t="n">
        <v>118.4</v>
      </c>
      <c r="H123" s="82" t="n">
        <v>0</v>
      </c>
      <c r="I123" s="82" t="n">
        <v>0</v>
      </c>
      <c r="J123" s="82" t="n">
        <v>0</v>
      </c>
      <c r="K123" s="82" t="n">
        <v>0</v>
      </c>
      <c r="L123" s="82" t="n">
        <v>0</v>
      </c>
      <c r="M123" s="82" t="n">
        <v>0</v>
      </c>
      <c r="N123" s="82" t="n">
        <v>0</v>
      </c>
      <c r="O123" s="80" t="n">
        <v>0</v>
      </c>
      <c r="P123" s="80"/>
      <c r="Q123" s="77"/>
      <c r="R123" s="77"/>
      <c r="S123" s="77"/>
    </row>
    <row r="124" s="78" customFormat="true" ht="15.75" hidden="false" customHeight="false" outlineLevel="0" collapsed="false">
      <c r="A124" s="18"/>
      <c r="B124" s="81"/>
      <c r="C124" s="70" t="s">
        <v>144</v>
      </c>
      <c r="D124" s="82" t="n">
        <f aca="false">SUM(E124:O124)</f>
        <v>0</v>
      </c>
      <c r="E124" s="82" t="n">
        <v>0</v>
      </c>
      <c r="F124" s="82" t="n">
        <v>0</v>
      </c>
      <c r="G124" s="82" t="n">
        <v>0</v>
      </c>
      <c r="H124" s="82" t="n">
        <v>0</v>
      </c>
      <c r="I124" s="82" t="n">
        <v>0</v>
      </c>
      <c r="J124" s="82" t="n">
        <v>0</v>
      </c>
      <c r="K124" s="82" t="n">
        <v>0</v>
      </c>
      <c r="L124" s="82" t="n">
        <v>0</v>
      </c>
      <c r="M124" s="82" t="n">
        <v>0</v>
      </c>
      <c r="N124" s="82" t="n">
        <v>0</v>
      </c>
      <c r="O124" s="82" t="n">
        <v>0</v>
      </c>
      <c r="P124" s="80"/>
      <c r="Q124" s="77"/>
      <c r="R124" s="77"/>
      <c r="S124" s="77"/>
    </row>
    <row r="125" s="86" customFormat="true" ht="15.75" hidden="false" customHeight="true" outlineLevel="0" collapsed="false">
      <c r="A125" s="25" t="s">
        <v>109</v>
      </c>
      <c r="B125" s="24" t="s">
        <v>152</v>
      </c>
      <c r="C125" s="75" t="s">
        <v>139</v>
      </c>
      <c r="D125" s="76" t="n">
        <f aca="false">SUM(E125:O125)</f>
        <v>165736.55</v>
      </c>
      <c r="E125" s="76" t="n">
        <f aca="false">E126+E127+E128+E129</f>
        <v>8212.9</v>
      </c>
      <c r="F125" s="76" t="n">
        <f aca="false">F126+F127+F128+F129</f>
        <v>9625.4</v>
      </c>
      <c r="G125" s="76" t="n">
        <f aca="false">G126+G127+G128+G129</f>
        <v>10418.1</v>
      </c>
      <c r="H125" s="76" t="n">
        <f aca="false">H126+H127+H128+H129</f>
        <v>10456.53</v>
      </c>
      <c r="I125" s="76" t="n">
        <f aca="false">I126+I127+I128+I129</f>
        <v>12436.27</v>
      </c>
      <c r="J125" s="76" t="n">
        <f aca="false">J126+J127+J128+J129</f>
        <v>13282.65</v>
      </c>
      <c r="K125" s="76" t="n">
        <f aca="false">K126+K127+K128+K129</f>
        <v>18042.82</v>
      </c>
      <c r="L125" s="76" t="n">
        <f aca="false">L126+L127+L128+L129</f>
        <v>21575.4</v>
      </c>
      <c r="M125" s="76" t="n">
        <f aca="false">M126+M127+M128+M129</f>
        <v>20805.24</v>
      </c>
      <c r="N125" s="76" t="n">
        <f aca="false">N126+N127+N128+N129</f>
        <v>20805.24</v>
      </c>
      <c r="O125" s="84" t="n">
        <f aca="false">O126+O127+O128+O129</f>
        <v>20076</v>
      </c>
      <c r="P125" s="80" t="s">
        <v>140</v>
      </c>
      <c r="Q125" s="85"/>
      <c r="R125" s="85"/>
      <c r="S125" s="85"/>
    </row>
    <row r="126" s="86" customFormat="true" ht="15.75" hidden="false" customHeight="false" outlineLevel="0" collapsed="false">
      <c r="A126" s="25"/>
      <c r="B126" s="24"/>
      <c r="C126" s="75" t="s">
        <v>141</v>
      </c>
      <c r="D126" s="76" t="n">
        <f aca="false">SUM(E126:O126)</f>
        <v>0</v>
      </c>
      <c r="E126" s="76" t="n">
        <f aca="false">E131+E136</f>
        <v>0</v>
      </c>
      <c r="F126" s="76" t="n">
        <f aca="false">F131+F136</f>
        <v>0</v>
      </c>
      <c r="G126" s="76" t="n">
        <f aca="false">G131+G136</f>
        <v>0</v>
      </c>
      <c r="H126" s="76" t="n">
        <f aca="false">H131+H136</f>
        <v>0</v>
      </c>
      <c r="I126" s="76" t="n">
        <f aca="false">I131+I136</f>
        <v>0</v>
      </c>
      <c r="J126" s="76" t="n">
        <f aca="false">J131+J136</f>
        <v>0</v>
      </c>
      <c r="K126" s="76" t="n">
        <f aca="false">K131+K136</f>
        <v>0</v>
      </c>
      <c r="L126" s="76" t="n">
        <f aca="false">L131+L136</f>
        <v>0</v>
      </c>
      <c r="M126" s="76" t="n">
        <f aca="false">M131+M136</f>
        <v>0</v>
      </c>
      <c r="N126" s="76" t="n">
        <f aca="false">N131+N136</f>
        <v>0</v>
      </c>
      <c r="O126" s="76" t="n">
        <f aca="false">O131+O136</f>
        <v>0</v>
      </c>
      <c r="P126" s="80"/>
      <c r="Q126" s="85"/>
      <c r="R126" s="85"/>
      <c r="S126" s="85"/>
    </row>
    <row r="127" s="86" customFormat="true" ht="15.75" hidden="false" customHeight="false" outlineLevel="0" collapsed="false">
      <c r="A127" s="25"/>
      <c r="B127" s="24"/>
      <c r="C127" s="75" t="s">
        <v>142</v>
      </c>
      <c r="D127" s="76" t="n">
        <f aca="false">SUM(E127:O127)</f>
        <v>0</v>
      </c>
      <c r="E127" s="76" t="n">
        <f aca="false">E132+E137</f>
        <v>0</v>
      </c>
      <c r="F127" s="76" t="n">
        <f aca="false">F132+F137</f>
        <v>0</v>
      </c>
      <c r="G127" s="76" t="n">
        <f aca="false">G132+G137</f>
        <v>0</v>
      </c>
      <c r="H127" s="76" t="n">
        <f aca="false">H132+H137</f>
        <v>0</v>
      </c>
      <c r="I127" s="76" t="n">
        <f aca="false">I132+I137</f>
        <v>0</v>
      </c>
      <c r="J127" s="76" t="n">
        <f aca="false">J132+J137</f>
        <v>0</v>
      </c>
      <c r="K127" s="76" t="n">
        <f aca="false">K132+K137</f>
        <v>0</v>
      </c>
      <c r="L127" s="76" t="n">
        <f aca="false">L132+L137</f>
        <v>0</v>
      </c>
      <c r="M127" s="76" t="n">
        <f aca="false">M132+M137</f>
        <v>0</v>
      </c>
      <c r="N127" s="76" t="n">
        <f aca="false">N132+N137</f>
        <v>0</v>
      </c>
      <c r="O127" s="76" t="n">
        <f aca="false">O132+O137</f>
        <v>0</v>
      </c>
      <c r="P127" s="80"/>
      <c r="Q127" s="85"/>
      <c r="R127" s="85"/>
      <c r="S127" s="85"/>
    </row>
    <row r="128" s="86" customFormat="true" ht="15.75" hidden="false" customHeight="false" outlineLevel="0" collapsed="false">
      <c r="A128" s="25"/>
      <c r="B128" s="24"/>
      <c r="C128" s="75" t="s">
        <v>143</v>
      </c>
      <c r="D128" s="76" t="n">
        <f aca="false">SUM(E128:O128)</f>
        <v>165736.55</v>
      </c>
      <c r="E128" s="76" t="n">
        <f aca="false">E133+E138</f>
        <v>8212.9</v>
      </c>
      <c r="F128" s="76" t="n">
        <f aca="false">F133+F138</f>
        <v>9625.4</v>
      </c>
      <c r="G128" s="76" t="n">
        <f aca="false">G133+G138</f>
        <v>10418.1</v>
      </c>
      <c r="H128" s="76" t="n">
        <f aca="false">H133+H138</f>
        <v>10456.53</v>
      </c>
      <c r="I128" s="76" t="n">
        <f aca="false">I133+I138</f>
        <v>12436.27</v>
      </c>
      <c r="J128" s="76" t="n">
        <f aca="false">J133+J138</f>
        <v>13282.65</v>
      </c>
      <c r="K128" s="76" t="n">
        <f aca="false">K133+K138</f>
        <v>18042.82</v>
      </c>
      <c r="L128" s="76" t="n">
        <f aca="false">L133+L138</f>
        <v>21575.4</v>
      </c>
      <c r="M128" s="76" t="n">
        <f aca="false">M133+M138</f>
        <v>20805.24</v>
      </c>
      <c r="N128" s="76" t="n">
        <f aca="false">N133+N138</f>
        <v>20805.24</v>
      </c>
      <c r="O128" s="76" t="n">
        <f aca="false">O133+O138</f>
        <v>20076</v>
      </c>
      <c r="P128" s="80"/>
      <c r="Q128" s="85"/>
      <c r="R128" s="85"/>
      <c r="S128" s="85"/>
    </row>
    <row r="129" s="86" customFormat="true" ht="15.75" hidden="false" customHeight="false" outlineLevel="0" collapsed="false">
      <c r="A129" s="25"/>
      <c r="B129" s="24"/>
      <c r="C129" s="75" t="s">
        <v>144</v>
      </c>
      <c r="D129" s="76" t="n">
        <f aca="false">SUM(E129:O129)</f>
        <v>0</v>
      </c>
      <c r="E129" s="76" t="n">
        <f aca="false">E134+E139</f>
        <v>0</v>
      </c>
      <c r="F129" s="76" t="n">
        <f aca="false">F134+F139</f>
        <v>0</v>
      </c>
      <c r="G129" s="76" t="n">
        <f aca="false">G134+G139</f>
        <v>0</v>
      </c>
      <c r="H129" s="76" t="n">
        <f aca="false">H134+H139</f>
        <v>0</v>
      </c>
      <c r="I129" s="76" t="n">
        <f aca="false">I134+I139</f>
        <v>0</v>
      </c>
      <c r="J129" s="76" t="n">
        <f aca="false">J134+J139</f>
        <v>0</v>
      </c>
      <c r="K129" s="76" t="n">
        <f aca="false">K134+K139</f>
        <v>0</v>
      </c>
      <c r="L129" s="76" t="n">
        <f aca="false">L134+L139</f>
        <v>0</v>
      </c>
      <c r="M129" s="76" t="n">
        <f aca="false">M134+M139</f>
        <v>0</v>
      </c>
      <c r="N129" s="76" t="n">
        <f aca="false">N134+N139</f>
        <v>0</v>
      </c>
      <c r="O129" s="76" t="n">
        <f aca="false">O134+O139</f>
        <v>0</v>
      </c>
      <c r="P129" s="80"/>
      <c r="Q129" s="85"/>
      <c r="R129" s="85"/>
      <c r="S129" s="85"/>
    </row>
    <row r="130" s="78" customFormat="true" ht="15.75" hidden="false" customHeight="true" outlineLevel="0" collapsed="false">
      <c r="A130" s="18" t="s">
        <v>113</v>
      </c>
      <c r="B130" s="81" t="s">
        <v>114</v>
      </c>
      <c r="C130" s="70" t="s">
        <v>139</v>
      </c>
      <c r="D130" s="82" t="n">
        <f aca="false">SUM(E130:O130)</f>
        <v>162379.95</v>
      </c>
      <c r="E130" s="82" t="n">
        <f aca="false">E131+E132+E133+E134</f>
        <v>7953.2</v>
      </c>
      <c r="F130" s="82" t="n">
        <f aca="false">F131+F132+F133+F134</f>
        <v>8404.2</v>
      </c>
      <c r="G130" s="82" t="n">
        <f aca="false">G131+G132+G133+G134</f>
        <v>9142.9</v>
      </c>
      <c r="H130" s="82" t="n">
        <f aca="false">H131+H132+H133+H134</f>
        <v>9856.03</v>
      </c>
      <c r="I130" s="82" t="n">
        <f aca="false">I131+I132+I133+I134</f>
        <v>12436.27</v>
      </c>
      <c r="J130" s="82" t="n">
        <v>13282.65</v>
      </c>
      <c r="K130" s="82" t="n">
        <f aca="false">K131+K132+K133+K134</f>
        <v>18042.82</v>
      </c>
      <c r="L130" s="82" t="n">
        <f aca="false">L131+L132+L133+L134</f>
        <v>21575.4</v>
      </c>
      <c r="M130" s="82" t="n">
        <f aca="false">M131+M132+M133+M134</f>
        <v>20805.24</v>
      </c>
      <c r="N130" s="82" t="n">
        <f aca="false">N131+N132+N133+N134</f>
        <v>20805.24</v>
      </c>
      <c r="O130" s="80" t="n">
        <f aca="false">O131+O132+O133+O134</f>
        <v>20076</v>
      </c>
      <c r="P130" s="80" t="s">
        <v>140</v>
      </c>
      <c r="Q130" s="77"/>
      <c r="R130" s="77"/>
      <c r="S130" s="77"/>
    </row>
    <row r="131" s="78" customFormat="true" ht="15.75" hidden="false" customHeight="false" outlineLevel="0" collapsed="false">
      <c r="A131" s="18"/>
      <c r="B131" s="81"/>
      <c r="C131" s="70" t="s">
        <v>141</v>
      </c>
      <c r="D131" s="82" t="n">
        <f aca="false">SUM(E131:O131)</f>
        <v>0</v>
      </c>
      <c r="E131" s="82" t="n">
        <v>0</v>
      </c>
      <c r="F131" s="82" t="n">
        <v>0</v>
      </c>
      <c r="G131" s="82" t="n">
        <v>0</v>
      </c>
      <c r="H131" s="82" t="n">
        <v>0</v>
      </c>
      <c r="I131" s="82" t="n">
        <v>0</v>
      </c>
      <c r="J131" s="82" t="n">
        <v>0</v>
      </c>
      <c r="K131" s="82" t="n">
        <v>0</v>
      </c>
      <c r="L131" s="82" t="n">
        <v>0</v>
      </c>
      <c r="M131" s="82" t="n">
        <v>0</v>
      </c>
      <c r="N131" s="82" t="n">
        <v>0</v>
      </c>
      <c r="O131" s="82" t="n">
        <v>0</v>
      </c>
      <c r="P131" s="80"/>
      <c r="Q131" s="77"/>
      <c r="R131" s="77"/>
      <c r="S131" s="77"/>
    </row>
    <row r="132" s="78" customFormat="true" ht="15.75" hidden="false" customHeight="false" outlineLevel="0" collapsed="false">
      <c r="A132" s="18"/>
      <c r="B132" s="81"/>
      <c r="C132" s="70" t="s">
        <v>142</v>
      </c>
      <c r="D132" s="82" t="n">
        <f aca="false">SUM(E132:O132)</f>
        <v>0</v>
      </c>
      <c r="E132" s="82" t="n">
        <v>0</v>
      </c>
      <c r="F132" s="82" t="n">
        <v>0</v>
      </c>
      <c r="G132" s="82" t="n">
        <v>0</v>
      </c>
      <c r="H132" s="82" t="n">
        <v>0</v>
      </c>
      <c r="I132" s="82" t="n">
        <v>0</v>
      </c>
      <c r="J132" s="82" t="n">
        <v>0</v>
      </c>
      <c r="K132" s="82" t="n">
        <v>0</v>
      </c>
      <c r="L132" s="82" t="n">
        <v>0</v>
      </c>
      <c r="M132" s="82" t="n">
        <v>0</v>
      </c>
      <c r="N132" s="82" t="n">
        <v>0</v>
      </c>
      <c r="O132" s="82" t="n">
        <v>0</v>
      </c>
      <c r="P132" s="80"/>
      <c r="Q132" s="77"/>
      <c r="R132" s="77"/>
      <c r="S132" s="77"/>
    </row>
    <row r="133" s="78" customFormat="true" ht="15.75" hidden="false" customHeight="false" outlineLevel="0" collapsed="false">
      <c r="A133" s="18"/>
      <c r="B133" s="81"/>
      <c r="C133" s="70" t="s">
        <v>143</v>
      </c>
      <c r="D133" s="82" t="n">
        <f aca="false">SUM(E133:O133)</f>
        <v>162379.95</v>
      </c>
      <c r="E133" s="82" t="n">
        <v>7953.2</v>
      </c>
      <c r="F133" s="82" t="n">
        <v>8404.2</v>
      </c>
      <c r="G133" s="82" t="n">
        <v>9142.9</v>
      </c>
      <c r="H133" s="82" t="n">
        <v>9856.03</v>
      </c>
      <c r="I133" s="82" t="n">
        <v>12436.27</v>
      </c>
      <c r="J133" s="82" t="n">
        <v>13282.65</v>
      </c>
      <c r="K133" s="82" t="n">
        <v>18042.82</v>
      </c>
      <c r="L133" s="82" t="n">
        <v>21575.4</v>
      </c>
      <c r="M133" s="82" t="n">
        <v>20805.24</v>
      </c>
      <c r="N133" s="82" t="n">
        <v>20805.24</v>
      </c>
      <c r="O133" s="80" t="n">
        <v>20076</v>
      </c>
      <c r="P133" s="80"/>
      <c r="Q133" s="77"/>
      <c r="R133" s="77"/>
      <c r="S133" s="77"/>
    </row>
    <row r="134" s="78" customFormat="true" ht="15.75" hidden="false" customHeight="false" outlineLevel="0" collapsed="false">
      <c r="A134" s="18"/>
      <c r="B134" s="81"/>
      <c r="C134" s="70" t="s">
        <v>144</v>
      </c>
      <c r="D134" s="82" t="n">
        <f aca="false">SUM(E134:O134)</f>
        <v>0</v>
      </c>
      <c r="E134" s="82" t="n">
        <v>0</v>
      </c>
      <c r="F134" s="82" t="n">
        <v>0</v>
      </c>
      <c r="G134" s="82" t="n">
        <v>0</v>
      </c>
      <c r="H134" s="82" t="n">
        <v>0</v>
      </c>
      <c r="I134" s="82" t="n">
        <v>0</v>
      </c>
      <c r="J134" s="82" t="n">
        <v>0</v>
      </c>
      <c r="K134" s="82" t="n">
        <v>0</v>
      </c>
      <c r="L134" s="82" t="n">
        <v>0</v>
      </c>
      <c r="M134" s="82" t="n">
        <v>0</v>
      </c>
      <c r="N134" s="82" t="n">
        <v>0</v>
      </c>
      <c r="O134" s="82" t="n">
        <v>0</v>
      </c>
      <c r="P134" s="80"/>
      <c r="Q134" s="77"/>
      <c r="R134" s="77"/>
      <c r="S134" s="77"/>
    </row>
    <row r="135" s="78" customFormat="true" ht="15.75" hidden="false" customHeight="true" outlineLevel="0" collapsed="false">
      <c r="A135" s="18" t="s">
        <v>117</v>
      </c>
      <c r="B135" s="81" t="s">
        <v>118</v>
      </c>
      <c r="C135" s="70" t="s">
        <v>139</v>
      </c>
      <c r="D135" s="82" t="n">
        <f aca="false">SUM(E135:O135)</f>
        <v>3356.6</v>
      </c>
      <c r="E135" s="82" t="n">
        <f aca="false">E136+E137+E138+E139</f>
        <v>259.7</v>
      </c>
      <c r="F135" s="82" t="n">
        <f aca="false">F136+F137+F138+F139</f>
        <v>1221.2</v>
      </c>
      <c r="G135" s="82" t="n">
        <f aca="false">G136+G137+G138+G139</f>
        <v>1275.2</v>
      </c>
      <c r="H135" s="82" t="n">
        <f aca="false">H136+H137+H138+H139</f>
        <v>600.5</v>
      </c>
      <c r="I135" s="82" t="n">
        <f aca="false">I136+I137+I138+I139</f>
        <v>0</v>
      </c>
      <c r="J135" s="82" t="n">
        <f aca="false">J136+J137+J138+J139</f>
        <v>0</v>
      </c>
      <c r="K135" s="82" t="n">
        <f aca="false">K136+K137+K138+K139</f>
        <v>0</v>
      </c>
      <c r="L135" s="82" t="n">
        <f aca="false">L136+L137+L138+L139</f>
        <v>0</v>
      </c>
      <c r="M135" s="82" t="n">
        <f aca="false">M136+M137+M138+M139</f>
        <v>0</v>
      </c>
      <c r="N135" s="82" t="n">
        <f aca="false">N136+N137+N138+N139</f>
        <v>0</v>
      </c>
      <c r="O135" s="80" t="n">
        <f aca="false">O136+O137+O138+O139</f>
        <v>0</v>
      </c>
      <c r="P135" s="80" t="s">
        <v>140</v>
      </c>
      <c r="Q135" s="77"/>
      <c r="R135" s="77"/>
      <c r="S135" s="77"/>
    </row>
    <row r="136" s="78" customFormat="true" ht="15.75" hidden="false" customHeight="false" outlineLevel="0" collapsed="false">
      <c r="A136" s="18"/>
      <c r="B136" s="81"/>
      <c r="C136" s="70" t="s">
        <v>141</v>
      </c>
      <c r="D136" s="82" t="n">
        <f aca="false">SUM(E136:O136)</f>
        <v>0</v>
      </c>
      <c r="E136" s="82" t="n">
        <v>0</v>
      </c>
      <c r="F136" s="82" t="n">
        <v>0</v>
      </c>
      <c r="G136" s="82" t="n">
        <v>0</v>
      </c>
      <c r="H136" s="82" t="n">
        <v>0</v>
      </c>
      <c r="I136" s="82" t="n">
        <v>0</v>
      </c>
      <c r="J136" s="82" t="n">
        <v>0</v>
      </c>
      <c r="K136" s="82" t="n">
        <v>0</v>
      </c>
      <c r="L136" s="82" t="n">
        <v>0</v>
      </c>
      <c r="M136" s="82" t="n">
        <v>0</v>
      </c>
      <c r="N136" s="82" t="n">
        <v>0</v>
      </c>
      <c r="O136" s="82" t="n">
        <v>0</v>
      </c>
      <c r="P136" s="80"/>
      <c r="Q136" s="77"/>
      <c r="R136" s="77"/>
      <c r="S136" s="77"/>
    </row>
    <row r="137" s="78" customFormat="true" ht="15.75" hidden="false" customHeight="false" outlineLevel="0" collapsed="false">
      <c r="A137" s="18"/>
      <c r="B137" s="81"/>
      <c r="C137" s="70" t="s">
        <v>142</v>
      </c>
      <c r="D137" s="82" t="n">
        <f aca="false">SUM(E137:O137)</f>
        <v>0</v>
      </c>
      <c r="E137" s="82" t="n">
        <v>0</v>
      </c>
      <c r="F137" s="82" t="n">
        <v>0</v>
      </c>
      <c r="G137" s="82" t="n">
        <v>0</v>
      </c>
      <c r="H137" s="82" t="n">
        <v>0</v>
      </c>
      <c r="I137" s="82" t="n">
        <v>0</v>
      </c>
      <c r="J137" s="82" t="n">
        <v>0</v>
      </c>
      <c r="K137" s="82" t="n">
        <v>0</v>
      </c>
      <c r="L137" s="82" t="n">
        <v>0</v>
      </c>
      <c r="M137" s="82" t="n">
        <v>0</v>
      </c>
      <c r="N137" s="82" t="n">
        <v>0</v>
      </c>
      <c r="O137" s="82" t="n">
        <v>0</v>
      </c>
      <c r="P137" s="80"/>
      <c r="Q137" s="77"/>
      <c r="R137" s="77"/>
      <c r="S137" s="77"/>
    </row>
    <row r="138" s="78" customFormat="true" ht="15.75" hidden="false" customHeight="false" outlineLevel="0" collapsed="false">
      <c r="A138" s="18"/>
      <c r="B138" s="81"/>
      <c r="C138" s="70" t="s">
        <v>143</v>
      </c>
      <c r="D138" s="82" t="n">
        <f aca="false">SUM(E138:O138)</f>
        <v>3356.6</v>
      </c>
      <c r="E138" s="82" t="n">
        <v>259.7</v>
      </c>
      <c r="F138" s="82" t="n">
        <v>1221.2</v>
      </c>
      <c r="G138" s="82" t="n">
        <v>1275.2</v>
      </c>
      <c r="H138" s="82" t="n">
        <v>600.5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 t="n">
        <v>0</v>
      </c>
      <c r="N138" s="82" t="n">
        <v>0</v>
      </c>
      <c r="O138" s="80" t="n">
        <v>0</v>
      </c>
      <c r="P138" s="80"/>
      <c r="Q138" s="77"/>
      <c r="R138" s="77"/>
      <c r="S138" s="77"/>
    </row>
    <row r="139" s="78" customFormat="true" ht="15.75" hidden="false" customHeight="false" outlineLevel="0" collapsed="false">
      <c r="A139" s="18"/>
      <c r="B139" s="81"/>
      <c r="C139" s="70" t="s">
        <v>144</v>
      </c>
      <c r="D139" s="82" t="n">
        <f aca="false">SUM(E139:O139)</f>
        <v>0</v>
      </c>
      <c r="E139" s="82" t="n">
        <v>0</v>
      </c>
      <c r="F139" s="82" t="n">
        <v>0</v>
      </c>
      <c r="G139" s="82" t="n">
        <v>0</v>
      </c>
      <c r="H139" s="82" t="n">
        <v>0</v>
      </c>
      <c r="I139" s="82" t="n">
        <v>0</v>
      </c>
      <c r="J139" s="82" t="n">
        <v>0</v>
      </c>
      <c r="K139" s="82" t="n">
        <v>0</v>
      </c>
      <c r="L139" s="82" t="n">
        <v>0</v>
      </c>
      <c r="M139" s="82" t="n">
        <v>0</v>
      </c>
      <c r="N139" s="82" t="n">
        <v>0</v>
      </c>
      <c r="O139" s="82" t="n">
        <v>0</v>
      </c>
      <c r="P139" s="80"/>
      <c r="Q139" s="77"/>
      <c r="R139" s="77"/>
      <c r="S139" s="77"/>
    </row>
    <row r="140" s="86" customFormat="true" ht="15.75" hidden="false" customHeight="true" outlineLevel="0" collapsed="false">
      <c r="A140" s="25" t="s">
        <v>121</v>
      </c>
      <c r="B140" s="40" t="s">
        <v>122</v>
      </c>
      <c r="C140" s="75" t="s">
        <v>139</v>
      </c>
      <c r="D140" s="76" t="n">
        <f aca="false">SUM(E140:O140)</f>
        <v>7138.27</v>
      </c>
      <c r="E140" s="87" t="n">
        <f aca="false">E141+E142+E143+E144</f>
        <v>0</v>
      </c>
      <c r="F140" s="87" t="n">
        <f aca="false">F141+F142+F143+F144</f>
        <v>0</v>
      </c>
      <c r="G140" s="87" t="n">
        <f aca="false">G141+G142+G143+G144</f>
        <v>0</v>
      </c>
      <c r="H140" s="87" t="n">
        <f aca="false">H141+H142+H143+H144</f>
        <v>0</v>
      </c>
      <c r="I140" s="87" t="n">
        <f aca="false">I141+I142+I143+I144</f>
        <v>0</v>
      </c>
      <c r="J140" s="87" t="n">
        <f aca="false">J141+J142+J143+J144</f>
        <v>0</v>
      </c>
      <c r="K140" s="87" t="n">
        <f aca="false">K141+K142+K143+K144</f>
        <v>0</v>
      </c>
      <c r="L140" s="87" t="n">
        <f aca="false">L141+L142+L143+L144</f>
        <v>0</v>
      </c>
      <c r="M140" s="87" t="n">
        <f aca="false">M141+M142+M143+M144</f>
        <v>3402.63</v>
      </c>
      <c r="N140" s="87" t="n">
        <f aca="false">N141+N142+N143+N144</f>
        <v>3435.64</v>
      </c>
      <c r="O140" s="87" t="n">
        <f aca="false">O141+O142+O143+O144</f>
        <v>300</v>
      </c>
      <c r="P140" s="26" t="s">
        <v>125</v>
      </c>
    </row>
    <row r="141" s="86" customFormat="true" ht="15.75" hidden="false" customHeight="false" outlineLevel="0" collapsed="false">
      <c r="A141" s="25"/>
      <c r="B141" s="40"/>
      <c r="C141" s="75" t="s">
        <v>141</v>
      </c>
      <c r="D141" s="76" t="n">
        <f aca="false">SUM(E141:O141)</f>
        <v>0</v>
      </c>
      <c r="E141" s="87" t="n">
        <v>0</v>
      </c>
      <c r="F141" s="87" t="n">
        <v>0</v>
      </c>
      <c r="G141" s="87" t="n">
        <v>0</v>
      </c>
      <c r="H141" s="87" t="n">
        <v>0</v>
      </c>
      <c r="I141" s="87" t="n">
        <v>0</v>
      </c>
      <c r="J141" s="87" t="n">
        <v>0</v>
      </c>
      <c r="K141" s="87" t="n">
        <v>0</v>
      </c>
      <c r="L141" s="87" t="n">
        <v>0</v>
      </c>
      <c r="M141" s="87" t="n">
        <v>0</v>
      </c>
      <c r="N141" s="87" t="n">
        <v>0</v>
      </c>
      <c r="O141" s="87" t="n">
        <v>0</v>
      </c>
      <c r="P141" s="26"/>
    </row>
    <row r="142" s="86" customFormat="true" ht="15.75" hidden="false" customHeight="false" outlineLevel="0" collapsed="false">
      <c r="A142" s="25"/>
      <c r="B142" s="40"/>
      <c r="C142" s="75" t="s">
        <v>142</v>
      </c>
      <c r="D142" s="76" t="n">
        <f aca="false">SUM(E142:O142)</f>
        <v>5895</v>
      </c>
      <c r="E142" s="87" t="n">
        <v>0</v>
      </c>
      <c r="F142" s="87" t="n">
        <v>0</v>
      </c>
      <c r="G142" s="87" t="n">
        <v>0</v>
      </c>
      <c r="H142" s="87" t="n">
        <v>0</v>
      </c>
      <c r="I142" s="87" t="n">
        <v>0</v>
      </c>
      <c r="J142" s="87" t="n">
        <v>0</v>
      </c>
      <c r="K142" s="87" t="n">
        <v>0</v>
      </c>
      <c r="L142" s="87" t="n">
        <v>0</v>
      </c>
      <c r="M142" s="87" t="n">
        <f aca="false">M147+M152</f>
        <v>2947.5</v>
      </c>
      <c r="N142" s="87" t="n">
        <f aca="false">N147+N152</f>
        <v>2947.5</v>
      </c>
      <c r="O142" s="87" t="n">
        <f aca="false">O147+O152</f>
        <v>0</v>
      </c>
      <c r="P142" s="26"/>
    </row>
    <row r="143" s="86" customFormat="true" ht="15.75" hidden="false" customHeight="false" outlineLevel="0" collapsed="false">
      <c r="A143" s="25"/>
      <c r="B143" s="40"/>
      <c r="C143" s="75" t="s">
        <v>143</v>
      </c>
      <c r="D143" s="76" t="n">
        <f aca="false">SUM(E143:O143)</f>
        <v>1243.27</v>
      </c>
      <c r="E143" s="87" t="n">
        <v>0</v>
      </c>
      <c r="F143" s="87" t="n">
        <v>0</v>
      </c>
      <c r="G143" s="87" t="n">
        <v>0</v>
      </c>
      <c r="H143" s="87" t="n">
        <v>0</v>
      </c>
      <c r="I143" s="87" t="n">
        <v>0</v>
      </c>
      <c r="J143" s="87" t="n">
        <v>0</v>
      </c>
      <c r="K143" s="87" t="n">
        <v>0</v>
      </c>
      <c r="L143" s="87" t="n">
        <v>0</v>
      </c>
      <c r="M143" s="87" t="n">
        <f aca="false">M148+M153</f>
        <v>455.13</v>
      </c>
      <c r="N143" s="87" t="n">
        <f aca="false">N148+N153</f>
        <v>488.14</v>
      </c>
      <c r="O143" s="87" t="n">
        <f aca="false">O148+O153</f>
        <v>300</v>
      </c>
      <c r="P143" s="26"/>
    </row>
    <row r="144" s="86" customFormat="true" ht="15.75" hidden="false" customHeight="false" outlineLevel="0" collapsed="false">
      <c r="A144" s="25"/>
      <c r="B144" s="40"/>
      <c r="C144" s="75" t="s">
        <v>144</v>
      </c>
      <c r="D144" s="76" t="n">
        <f aca="false">SUM(E144:O144)</f>
        <v>0</v>
      </c>
      <c r="E144" s="87" t="n">
        <v>0</v>
      </c>
      <c r="F144" s="87" t="n">
        <v>0</v>
      </c>
      <c r="G144" s="87" t="n"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87" t="n">
        <v>0</v>
      </c>
      <c r="O144" s="87" t="n">
        <v>0</v>
      </c>
      <c r="P144" s="26"/>
    </row>
    <row r="145" s="78" customFormat="true" ht="15.75" hidden="false" customHeight="true" outlineLevel="0" collapsed="false">
      <c r="A145" s="18" t="s">
        <v>126</v>
      </c>
      <c r="B145" s="88" t="s">
        <v>127</v>
      </c>
      <c r="C145" s="70" t="s">
        <v>139</v>
      </c>
      <c r="D145" s="82" t="n">
        <f aca="false">SUM(E145:O145)</f>
        <v>6238.27</v>
      </c>
      <c r="E145" s="89" t="n">
        <f aca="false">E146+E147+E148+E149</f>
        <v>0</v>
      </c>
      <c r="F145" s="89" t="n">
        <f aca="false">F146+F147+F148+F149</f>
        <v>0</v>
      </c>
      <c r="G145" s="89" t="n">
        <f aca="false">G146+G147+G148+G149</f>
        <v>0</v>
      </c>
      <c r="H145" s="89" t="n">
        <f aca="false">H146+H147+H148+H149</f>
        <v>0</v>
      </c>
      <c r="I145" s="89" t="n">
        <f aca="false">I146+I147+I148+I149</f>
        <v>0</v>
      </c>
      <c r="J145" s="89" t="n">
        <f aca="false">J146+J147+J148+J149</f>
        <v>0</v>
      </c>
      <c r="K145" s="89" t="n">
        <f aca="false">K146+K147+K148+K149</f>
        <v>0</v>
      </c>
      <c r="L145" s="89" t="n">
        <f aca="false">L146+L147+L148+L149</f>
        <v>0</v>
      </c>
      <c r="M145" s="89" t="n">
        <f aca="false">M146+M147+M148+M149</f>
        <v>3102.63</v>
      </c>
      <c r="N145" s="89" t="n">
        <f aca="false">N146+N147+N148+N149</f>
        <v>3135.64</v>
      </c>
      <c r="O145" s="89" t="n">
        <f aca="false">O146+O147+O148+O149</f>
        <v>0</v>
      </c>
      <c r="P145" s="69" t="s">
        <v>125</v>
      </c>
    </row>
    <row r="146" s="78" customFormat="true" ht="15.75" hidden="false" customHeight="false" outlineLevel="0" collapsed="false">
      <c r="A146" s="18"/>
      <c r="B146" s="88"/>
      <c r="C146" s="70" t="s">
        <v>141</v>
      </c>
      <c r="D146" s="82" t="n">
        <f aca="false">SUM(E146:O146)</f>
        <v>0</v>
      </c>
      <c r="E146" s="89" t="n">
        <v>0</v>
      </c>
      <c r="F146" s="89" t="n">
        <v>0</v>
      </c>
      <c r="G146" s="89" t="n">
        <v>0</v>
      </c>
      <c r="H146" s="89" t="n">
        <v>0</v>
      </c>
      <c r="I146" s="89" t="n">
        <v>0</v>
      </c>
      <c r="J146" s="89" t="n">
        <v>0</v>
      </c>
      <c r="K146" s="89" t="n">
        <v>0</v>
      </c>
      <c r="L146" s="89" t="n">
        <v>0</v>
      </c>
      <c r="M146" s="89" t="n">
        <v>0</v>
      </c>
      <c r="N146" s="89" t="n">
        <v>0</v>
      </c>
      <c r="O146" s="89" t="n">
        <v>0</v>
      </c>
      <c r="P146" s="69"/>
    </row>
    <row r="147" s="78" customFormat="true" ht="15.75" hidden="false" customHeight="false" outlineLevel="0" collapsed="false">
      <c r="A147" s="18"/>
      <c r="B147" s="88"/>
      <c r="C147" s="70" t="s">
        <v>142</v>
      </c>
      <c r="D147" s="82" t="n">
        <f aca="false">SUM(E147:O147)</f>
        <v>5895</v>
      </c>
      <c r="E147" s="89" t="n">
        <v>0</v>
      </c>
      <c r="F147" s="89" t="n">
        <v>0</v>
      </c>
      <c r="G147" s="89" t="n">
        <v>0</v>
      </c>
      <c r="H147" s="89" t="n">
        <v>0</v>
      </c>
      <c r="I147" s="89" t="n">
        <v>0</v>
      </c>
      <c r="J147" s="89" t="n">
        <v>0</v>
      </c>
      <c r="K147" s="89" t="n">
        <v>0</v>
      </c>
      <c r="L147" s="89" t="n">
        <v>0</v>
      </c>
      <c r="M147" s="89" t="n">
        <v>2947.5</v>
      </c>
      <c r="N147" s="89" t="n">
        <v>2947.5</v>
      </c>
      <c r="O147" s="89" t="n">
        <v>0</v>
      </c>
      <c r="P147" s="69"/>
    </row>
    <row r="148" s="78" customFormat="true" ht="15.75" hidden="false" customHeight="false" outlineLevel="0" collapsed="false">
      <c r="A148" s="18"/>
      <c r="B148" s="88"/>
      <c r="C148" s="70" t="s">
        <v>143</v>
      </c>
      <c r="D148" s="82" t="n">
        <f aca="false">SUM(E148:O148)</f>
        <v>343.27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  <c r="K148" s="89" t="n">
        <v>0</v>
      </c>
      <c r="L148" s="89" t="n">
        <v>0</v>
      </c>
      <c r="M148" s="89" t="n">
        <v>155.13</v>
      </c>
      <c r="N148" s="89" t="n">
        <v>188.14</v>
      </c>
      <c r="O148" s="89" t="n">
        <v>0</v>
      </c>
      <c r="P148" s="69"/>
    </row>
    <row r="149" s="78" customFormat="true" ht="15.75" hidden="false" customHeight="false" outlineLevel="0" collapsed="false">
      <c r="A149" s="18"/>
      <c r="B149" s="88"/>
      <c r="C149" s="70" t="s">
        <v>144</v>
      </c>
      <c r="D149" s="82" t="n">
        <f aca="false">SUM(E149:O149)</f>
        <v>0</v>
      </c>
      <c r="E149" s="89" t="n">
        <v>0</v>
      </c>
      <c r="F149" s="89" t="n">
        <v>0</v>
      </c>
      <c r="G149" s="89" t="n">
        <v>0</v>
      </c>
      <c r="H149" s="89" t="n">
        <v>0</v>
      </c>
      <c r="I149" s="89" t="n">
        <v>0</v>
      </c>
      <c r="J149" s="89" t="n">
        <v>0</v>
      </c>
      <c r="K149" s="89" t="n">
        <v>0</v>
      </c>
      <c r="L149" s="89" t="n">
        <v>0</v>
      </c>
      <c r="M149" s="89" t="n">
        <v>0</v>
      </c>
      <c r="N149" s="89" t="n">
        <v>0</v>
      </c>
      <c r="O149" s="89" t="n">
        <v>0</v>
      </c>
      <c r="P149" s="69"/>
    </row>
    <row r="150" s="78" customFormat="true" ht="15.75" hidden="false" customHeight="true" outlineLevel="0" collapsed="false">
      <c r="A150" s="18" t="s">
        <v>129</v>
      </c>
      <c r="B150" s="88" t="s">
        <v>153</v>
      </c>
      <c r="C150" s="70" t="s">
        <v>139</v>
      </c>
      <c r="D150" s="82" t="n">
        <f aca="false">SUM(E150:O150)</f>
        <v>900</v>
      </c>
      <c r="E150" s="89" t="n">
        <f aca="false">E151+E152+E153+E154</f>
        <v>0</v>
      </c>
      <c r="F150" s="89" t="n">
        <f aca="false">F151+F152+F153+F154</f>
        <v>0</v>
      </c>
      <c r="G150" s="89" t="n">
        <f aca="false">G151+G152+G153+G154</f>
        <v>0</v>
      </c>
      <c r="H150" s="89" t="n">
        <f aca="false">H151+H152+H153+H154</f>
        <v>0</v>
      </c>
      <c r="I150" s="89" t="n">
        <f aca="false">I151+I152+I153+I154</f>
        <v>0</v>
      </c>
      <c r="J150" s="89" t="n">
        <f aca="false">J151+J152+J153+J154</f>
        <v>0</v>
      </c>
      <c r="K150" s="89" t="n">
        <f aca="false">K151+K152+K153+K154</f>
        <v>0</v>
      </c>
      <c r="L150" s="89" t="n">
        <f aca="false">L151+L152+L153+L154</f>
        <v>0</v>
      </c>
      <c r="M150" s="89" t="n">
        <f aca="false">M151+M152+M153+M154</f>
        <v>300</v>
      </c>
      <c r="N150" s="89" t="n">
        <f aca="false">N151+N152+N153+N154</f>
        <v>300</v>
      </c>
      <c r="O150" s="89" t="n">
        <f aca="false">O151+O152+O153+O154</f>
        <v>300</v>
      </c>
      <c r="P150" s="69" t="s">
        <v>125</v>
      </c>
    </row>
    <row r="151" s="78" customFormat="true" ht="15.75" hidden="false" customHeight="false" outlineLevel="0" collapsed="false">
      <c r="A151" s="18"/>
      <c r="B151" s="88"/>
      <c r="C151" s="70" t="s">
        <v>141</v>
      </c>
      <c r="D151" s="82" t="n">
        <f aca="false">SUM(E151:O151)</f>
        <v>0</v>
      </c>
      <c r="E151" s="89" t="n">
        <v>0</v>
      </c>
      <c r="F151" s="89" t="n">
        <v>0</v>
      </c>
      <c r="G151" s="89" t="n">
        <v>0</v>
      </c>
      <c r="H151" s="89" t="n">
        <v>0</v>
      </c>
      <c r="I151" s="89" t="n">
        <v>0</v>
      </c>
      <c r="J151" s="89" t="n">
        <v>0</v>
      </c>
      <c r="K151" s="89" t="n">
        <v>0</v>
      </c>
      <c r="L151" s="89" t="n">
        <v>0</v>
      </c>
      <c r="M151" s="89" t="n">
        <v>0</v>
      </c>
      <c r="N151" s="89" t="n">
        <v>0</v>
      </c>
      <c r="O151" s="89" t="n">
        <v>0</v>
      </c>
      <c r="P151" s="69"/>
    </row>
    <row r="152" s="78" customFormat="true" ht="15.75" hidden="false" customHeight="false" outlineLevel="0" collapsed="false">
      <c r="A152" s="18"/>
      <c r="B152" s="88"/>
      <c r="C152" s="70" t="s">
        <v>142</v>
      </c>
      <c r="D152" s="82" t="n">
        <f aca="false">SUM(E152:O152)</f>
        <v>0</v>
      </c>
      <c r="E152" s="89" t="n">
        <v>0</v>
      </c>
      <c r="F152" s="89" t="n">
        <v>0</v>
      </c>
      <c r="G152" s="89" t="n">
        <v>0</v>
      </c>
      <c r="H152" s="89" t="n">
        <v>0</v>
      </c>
      <c r="I152" s="89" t="n">
        <v>0</v>
      </c>
      <c r="J152" s="89" t="n">
        <v>0</v>
      </c>
      <c r="K152" s="89" t="n">
        <v>0</v>
      </c>
      <c r="L152" s="89" t="n">
        <v>0</v>
      </c>
      <c r="M152" s="89" t="n">
        <v>0</v>
      </c>
      <c r="N152" s="89" t="n">
        <v>0</v>
      </c>
      <c r="O152" s="89" t="n">
        <v>0</v>
      </c>
      <c r="P152" s="69"/>
    </row>
    <row r="153" s="78" customFormat="true" ht="15.75" hidden="false" customHeight="false" outlineLevel="0" collapsed="false">
      <c r="A153" s="18"/>
      <c r="B153" s="88"/>
      <c r="C153" s="70" t="s">
        <v>143</v>
      </c>
      <c r="D153" s="82" t="n">
        <f aca="false">SUM(E153:O153)</f>
        <v>900</v>
      </c>
      <c r="E153" s="89" t="n">
        <v>0</v>
      </c>
      <c r="F153" s="89" t="n">
        <v>0</v>
      </c>
      <c r="G153" s="89" t="n">
        <v>0</v>
      </c>
      <c r="H153" s="89" t="n">
        <v>0</v>
      </c>
      <c r="I153" s="89" t="n">
        <v>0</v>
      </c>
      <c r="J153" s="89" t="n">
        <v>0</v>
      </c>
      <c r="K153" s="89" t="n">
        <v>0</v>
      </c>
      <c r="L153" s="89" t="n">
        <v>0</v>
      </c>
      <c r="M153" s="89" t="n">
        <v>300</v>
      </c>
      <c r="N153" s="89" t="n">
        <v>300</v>
      </c>
      <c r="O153" s="89" t="n">
        <v>300</v>
      </c>
      <c r="P153" s="69"/>
    </row>
    <row r="154" s="78" customFormat="true" ht="15.75" hidden="false" customHeight="false" outlineLevel="0" collapsed="false">
      <c r="A154" s="18"/>
      <c r="B154" s="88"/>
      <c r="C154" s="70" t="s">
        <v>144</v>
      </c>
      <c r="D154" s="82" t="n">
        <f aca="false">SUM(E154:O154)</f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J154" s="89" t="n">
        <v>0</v>
      </c>
      <c r="K154" s="89" t="n">
        <v>0</v>
      </c>
      <c r="L154" s="89" t="n">
        <v>0</v>
      </c>
      <c r="M154" s="89" t="n">
        <v>0</v>
      </c>
      <c r="N154" s="89" t="n">
        <v>0</v>
      </c>
      <c r="O154" s="89" t="n">
        <v>0</v>
      </c>
      <c r="P154" s="69"/>
    </row>
    <row r="155" s="78" customFormat="true" ht="15.75" hidden="false" customHeight="false" outlineLevel="0" collapsed="false"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22"/>
      <c r="P155" s="72"/>
    </row>
    <row r="156" s="78" customFormat="true" ht="15.75" hidden="false" customHeight="false" outlineLevel="0" collapsed="false"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22"/>
      <c r="P156" s="72"/>
    </row>
    <row r="157" s="78" customFormat="true" ht="15.75" hidden="false" customHeight="false" outlineLevel="0" collapsed="false"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22"/>
      <c r="P157" s="72"/>
    </row>
    <row r="158" s="78" customFormat="true" ht="15.75" hidden="false" customHeight="false" outlineLevel="0" collapsed="false"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22"/>
      <c r="P158" s="72"/>
    </row>
    <row r="159" s="78" customFormat="true" ht="15.75" hidden="false" customHeight="false" outlineLevel="0" collapsed="false"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22"/>
      <c r="P159" s="72"/>
    </row>
    <row r="160" s="78" customFormat="true" ht="15.75" hidden="false" customHeight="false" outlineLevel="0" collapsed="false"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22"/>
      <c r="P160" s="72"/>
    </row>
    <row r="161" s="78" customFormat="true" ht="15.75" hidden="false" customHeight="false" outlineLevel="0" collapsed="false"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22"/>
      <c r="P161" s="72"/>
    </row>
    <row r="162" s="78" customFormat="true" ht="15.75" hidden="false" customHeight="false" outlineLevel="0" collapsed="false"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22"/>
      <c r="P162" s="72"/>
    </row>
    <row r="163" s="78" customFormat="true" ht="15.75" hidden="false" customHeight="false" outlineLevel="0" collapsed="false"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22"/>
      <c r="P163" s="72"/>
    </row>
    <row r="164" s="78" customFormat="true" ht="15.75" hidden="false" customHeight="false" outlineLevel="0" collapsed="false"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22"/>
      <c r="P164" s="72"/>
    </row>
    <row r="165" s="78" customFormat="true" ht="15.75" hidden="false" customHeight="false" outlineLevel="0" collapsed="false"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22"/>
      <c r="P165" s="72"/>
    </row>
    <row r="166" s="78" customFormat="true" ht="15.75" hidden="false" customHeight="false" outlineLevel="0" collapsed="false"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22"/>
      <c r="P166" s="72"/>
    </row>
    <row r="167" s="78" customFormat="true" ht="15.75" hidden="false" customHeight="false" outlineLevel="0" collapsed="false"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22"/>
      <c r="P167" s="72"/>
    </row>
    <row r="168" s="78" customFormat="true" ht="15.75" hidden="false" customHeight="false" outlineLevel="0" collapsed="false"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22"/>
      <c r="P168" s="72"/>
    </row>
    <row r="169" s="78" customFormat="true" ht="15.75" hidden="false" customHeight="false" outlineLevel="0" collapsed="false"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22"/>
      <c r="P169" s="72"/>
    </row>
    <row r="170" s="78" customFormat="true" ht="15.75" hidden="false" customHeight="false" outlineLevel="0" collapsed="false"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22"/>
      <c r="P170" s="72"/>
    </row>
    <row r="171" s="78" customFormat="true" ht="15.75" hidden="false" customHeight="false" outlineLevel="0" collapsed="false"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22"/>
      <c r="P171" s="72"/>
    </row>
    <row r="172" s="78" customFormat="true" ht="15.75" hidden="false" customHeight="false" outlineLevel="0" collapsed="false"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22"/>
      <c r="P172" s="72"/>
    </row>
    <row r="173" s="78" customFormat="true" ht="15.75" hidden="false" customHeight="false" outlineLevel="0" collapsed="false"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22"/>
      <c r="P173" s="72"/>
    </row>
    <row r="174" s="78" customFormat="true" ht="15.75" hidden="false" customHeight="false" outlineLevel="0" collapsed="false"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22"/>
      <c r="P174" s="72"/>
    </row>
    <row r="175" s="78" customFormat="true" ht="15.75" hidden="false" customHeight="false" outlineLevel="0" collapsed="false"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22"/>
      <c r="P175" s="72"/>
    </row>
    <row r="176" s="78" customFormat="true" ht="15.75" hidden="false" customHeight="false" outlineLevel="0" collapsed="false"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22"/>
      <c r="P176" s="72"/>
    </row>
    <row r="177" s="78" customFormat="true" ht="15.75" hidden="false" customHeight="false" outlineLevel="0" collapsed="false"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22"/>
      <c r="P177" s="72"/>
    </row>
    <row r="178" s="78" customFormat="true" ht="15.75" hidden="false" customHeight="false" outlineLevel="0" collapsed="false"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22"/>
      <c r="P178" s="72"/>
    </row>
    <row r="179" s="78" customFormat="true" ht="15.75" hidden="false" customHeight="false" outlineLevel="0" collapsed="false"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22"/>
      <c r="P179" s="72"/>
    </row>
    <row r="180" s="78" customFormat="true" ht="15.75" hidden="false" customHeight="false" outlineLevel="0" collapsed="false"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22"/>
      <c r="P180" s="72"/>
    </row>
    <row r="181" s="78" customFormat="true" ht="15.75" hidden="false" customHeight="false" outlineLevel="0" collapsed="false"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22"/>
      <c r="P181" s="72"/>
    </row>
    <row r="182" s="78" customFormat="true" ht="15.75" hidden="false" customHeight="false" outlineLevel="0" collapsed="false"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22"/>
      <c r="P182" s="72"/>
    </row>
    <row r="183" s="78" customFormat="true" ht="15.75" hidden="false" customHeight="false" outlineLevel="0" collapsed="false"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22"/>
      <c r="P183" s="72"/>
    </row>
    <row r="184" s="78" customFormat="true" ht="15.75" hidden="false" customHeight="false" outlineLevel="0" collapsed="false"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22"/>
      <c r="P184" s="72"/>
    </row>
    <row r="185" s="78" customFormat="true" ht="15.75" hidden="false" customHeight="false" outlineLevel="0" collapsed="false"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22"/>
      <c r="P185" s="72"/>
    </row>
    <row r="186" s="78" customFormat="true" ht="15.75" hidden="false" customHeight="false" outlineLevel="0" collapsed="false"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22"/>
      <c r="P186" s="72"/>
    </row>
    <row r="187" s="78" customFormat="true" ht="15.75" hidden="false" customHeight="false" outlineLevel="0" collapsed="false"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22"/>
      <c r="P187" s="72"/>
    </row>
    <row r="188" s="78" customFormat="true" ht="15.75" hidden="false" customHeight="false" outlineLevel="0" collapsed="false"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22"/>
      <c r="P188" s="72"/>
    </row>
    <row r="189" s="78" customFormat="true" ht="15.75" hidden="false" customHeight="false" outlineLevel="0" collapsed="false"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22"/>
      <c r="P189" s="72"/>
    </row>
    <row r="190" s="78" customFormat="true" ht="15.75" hidden="false" customHeight="false" outlineLevel="0" collapsed="false"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22"/>
      <c r="P190" s="72"/>
    </row>
    <row r="191" s="78" customFormat="true" ht="15.75" hidden="false" customHeight="false" outlineLevel="0" collapsed="false"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22"/>
      <c r="P191" s="72"/>
    </row>
    <row r="192" s="78" customFormat="true" ht="15.75" hidden="false" customHeight="false" outlineLevel="0" collapsed="false"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22"/>
      <c r="P192" s="72"/>
    </row>
    <row r="193" s="78" customFormat="true" ht="15.75" hidden="false" customHeight="false" outlineLevel="0" collapsed="false"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22"/>
      <c r="P193" s="72"/>
    </row>
    <row r="194" s="78" customFormat="true" ht="15.75" hidden="false" customHeight="false" outlineLevel="0" collapsed="false"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22"/>
      <c r="P194" s="72"/>
    </row>
    <row r="195" s="78" customFormat="true" ht="15.75" hidden="false" customHeight="false" outlineLevel="0" collapsed="false"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22"/>
      <c r="P195" s="72"/>
    </row>
    <row r="196" s="78" customFormat="true" ht="15.75" hidden="false" customHeight="false" outlineLevel="0" collapsed="false"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72"/>
    </row>
    <row r="197" s="78" customFormat="true" ht="15.75" hidden="false" customHeight="false" outlineLevel="0" collapsed="false"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72"/>
    </row>
    <row r="198" s="78" customFormat="true" ht="15.75" hidden="false" customHeight="false" outlineLevel="0" collapsed="false"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72"/>
    </row>
    <row r="199" s="78" customFormat="true" ht="15.75" hidden="false" customHeight="false" outlineLevel="0" collapsed="false"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72"/>
    </row>
    <row r="200" s="78" customFormat="true" ht="15.75" hidden="false" customHeight="false" outlineLevel="0" collapsed="false"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72"/>
    </row>
    <row r="201" s="78" customFormat="true" ht="15.75" hidden="false" customHeight="false" outlineLevel="0" collapsed="false"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72"/>
    </row>
    <row r="202" s="78" customFormat="true" ht="15.75" hidden="false" customHeight="false" outlineLevel="0" collapsed="false"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72"/>
    </row>
    <row r="203" s="78" customFormat="true" ht="15.75" hidden="false" customHeight="false" outlineLevel="0" collapsed="false"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72"/>
    </row>
    <row r="204" s="78" customFormat="true" ht="15.75" hidden="false" customHeight="false" outlineLevel="0" collapsed="false"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72"/>
    </row>
    <row r="205" s="78" customFormat="true" ht="15.75" hidden="false" customHeight="false" outlineLevel="0" collapsed="false"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72"/>
    </row>
  </sheetData>
  <mergeCells count="96">
    <mergeCell ref="M1:P1"/>
    <mergeCell ref="M2:P2"/>
    <mergeCell ref="A4:P5"/>
    <mergeCell ref="A7:A8"/>
    <mergeCell ref="B7:B8"/>
    <mergeCell ref="C7:C8"/>
    <mergeCell ref="D7:D8"/>
    <mergeCell ref="E7:O7"/>
    <mergeCell ref="P7:P8"/>
    <mergeCell ref="A10:A14"/>
    <mergeCell ref="B10:B14"/>
    <mergeCell ref="P10:P14"/>
    <mergeCell ref="A15:A19"/>
    <mergeCell ref="B15:B19"/>
    <mergeCell ref="P15:P19"/>
    <mergeCell ref="A20:A24"/>
    <mergeCell ref="B20:B24"/>
    <mergeCell ref="P20:P24"/>
    <mergeCell ref="A25:A29"/>
    <mergeCell ref="B25:B29"/>
    <mergeCell ref="P25:P29"/>
    <mergeCell ref="A30:A34"/>
    <mergeCell ref="B30:B34"/>
    <mergeCell ref="P30:P34"/>
    <mergeCell ref="A35:A39"/>
    <mergeCell ref="B35:B39"/>
    <mergeCell ref="P35:P39"/>
    <mergeCell ref="A40:A44"/>
    <mergeCell ref="B40:B44"/>
    <mergeCell ref="P40:P44"/>
    <mergeCell ref="A45:A49"/>
    <mergeCell ref="B45:B49"/>
    <mergeCell ref="P45:P49"/>
    <mergeCell ref="A50:A54"/>
    <mergeCell ref="B50:B54"/>
    <mergeCell ref="P50:P54"/>
    <mergeCell ref="A55:A59"/>
    <mergeCell ref="B55:B59"/>
    <mergeCell ref="P55:P59"/>
    <mergeCell ref="A60:A64"/>
    <mergeCell ref="B60:B64"/>
    <mergeCell ref="P60:P64"/>
    <mergeCell ref="A65:A69"/>
    <mergeCell ref="B65:B69"/>
    <mergeCell ref="P65:P69"/>
    <mergeCell ref="A70:A74"/>
    <mergeCell ref="B70:B74"/>
    <mergeCell ref="P70:P74"/>
    <mergeCell ref="A75:A79"/>
    <mergeCell ref="B75:B79"/>
    <mergeCell ref="P75:P79"/>
    <mergeCell ref="A80:A84"/>
    <mergeCell ref="B80:B84"/>
    <mergeCell ref="P80:P84"/>
    <mergeCell ref="A85:A89"/>
    <mergeCell ref="B85:B89"/>
    <mergeCell ref="P85:P89"/>
    <mergeCell ref="A90:A94"/>
    <mergeCell ref="B90:B94"/>
    <mergeCell ref="P90:P94"/>
    <mergeCell ref="A95:A99"/>
    <mergeCell ref="B95:B99"/>
    <mergeCell ref="P95:P99"/>
    <mergeCell ref="A100:A104"/>
    <mergeCell ref="B100:B104"/>
    <mergeCell ref="P100:P104"/>
    <mergeCell ref="A105:A109"/>
    <mergeCell ref="B105:B109"/>
    <mergeCell ref="P105:P109"/>
    <mergeCell ref="A110:A114"/>
    <mergeCell ref="B110:B114"/>
    <mergeCell ref="P110:P114"/>
    <mergeCell ref="A115:A119"/>
    <mergeCell ref="B115:B119"/>
    <mergeCell ref="P115:P119"/>
    <mergeCell ref="A120:A124"/>
    <mergeCell ref="B120:B124"/>
    <mergeCell ref="P120:P124"/>
    <mergeCell ref="A125:A129"/>
    <mergeCell ref="B125:B129"/>
    <mergeCell ref="P125:P129"/>
    <mergeCell ref="A130:A134"/>
    <mergeCell ref="B130:B134"/>
    <mergeCell ref="P130:P134"/>
    <mergeCell ref="A135:A139"/>
    <mergeCell ref="B135:B139"/>
    <mergeCell ref="P135:P139"/>
    <mergeCell ref="A140:A144"/>
    <mergeCell ref="B140:B144"/>
    <mergeCell ref="P140:P144"/>
    <mergeCell ref="A145:A149"/>
    <mergeCell ref="B145:B149"/>
    <mergeCell ref="P145:P149"/>
    <mergeCell ref="A150:A154"/>
    <mergeCell ref="B150:B154"/>
    <mergeCell ref="P150:P15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3-01-11T06:04:42Z</cp:lastPrinted>
  <dcterms:modified xsi:type="dcterms:W3CDTF">2023-01-12T06:20:54Z</dcterms:modified>
  <cp:revision>0</cp:revision>
  <dc:subject/>
  <dc:title/>
</cp:coreProperties>
</file>