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2" sheetId="1" state="visible" r:id="rId2"/>
    <sheet name="ПРИЛ 3" sheetId="2" state="visible" r:id="rId3"/>
  </sheets>
  <definedNames>
    <definedName function="false" hidden="false" localSheetId="0" name="_xlnm.Print_Area" vbProcedure="false">'ПРИЛ 2'!$A$1:$S$159</definedName>
    <definedName function="false" hidden="false" localSheetId="0" name="_xlnm.Print_Titles" vbProcedure="false">'ПРИЛ 2'!$6:$8</definedName>
    <definedName function="false" hidden="false" localSheetId="1" name="_xlnm.Print_Area" vbProcedure="false">'ПРИЛ 3'!$A$1:$O$692</definedName>
    <definedName function="false" hidden="false" localSheetId="1" name="_xlnm.Print_Titles" vbProcedure="false">'ПРИЛ 3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9" uniqueCount="455">
  <si>
    <t xml:space="preserve">Приложение №2</t>
  </si>
  <si>
    <t xml:space="preserve">к изменениям, вносимым в муниципальную программу «Развитие образования города Свободного»</t>
  </si>
  <si>
    <t xml:space="preserve">24.01.2023  №114</t>
  </si>
  <si>
    <t xml:space="preserve">Ресурсное обеспечение реализации муниципальной </t>
  </si>
  <si>
    <t xml:space="preserve">программы за счет средств бюджета города Свободного</t>
  </si>
  <si>
    <t xml:space="preserve">№ п/п</t>
  </si>
  <si>
    <t xml:space="preserve">Наименование муниципальной программы, подпрограммы, основного мероприятия</t>
  </si>
  <si>
    <t xml:space="preserve">Код бюджетной классификации</t>
  </si>
  <si>
    <t xml:space="preserve">Ресурсное обеспечение, тыс. руб.</t>
  </si>
  <si>
    <t xml:space="preserve">Исполнители программных мероприятий</t>
  </si>
  <si>
    <t xml:space="preserve">ГРБС</t>
  </si>
  <si>
    <t xml:space="preserve">Рз Пр</t>
  </si>
  <si>
    <t xml:space="preserve">ЦСР</t>
  </si>
  <si>
    <t xml:space="preserve">Всего </t>
  </si>
  <si>
    <t xml:space="preserve">«Развитие образования города Свободного»</t>
  </si>
  <si>
    <t xml:space="preserve">0700</t>
  </si>
  <si>
    <t xml:space="preserve">57 0 00 00000*</t>
  </si>
  <si>
    <t xml:space="preserve">015</t>
  </si>
  <si>
    <t xml:space="preserve">Управление по ЖКХ и благоустройству администрации города</t>
  </si>
  <si>
    <t xml:space="preserve">001</t>
  </si>
  <si>
    <t xml:space="preserve">Отдел по делам молодежи, мемьи и детства администрации города</t>
  </si>
  <si>
    <t xml:space="preserve">003</t>
  </si>
  <si>
    <t xml:space="preserve">Управление образования администрации города</t>
  </si>
  <si>
    <t xml:space="preserve">004</t>
  </si>
  <si>
    <t xml:space="preserve">Отдел культуры администрации города</t>
  </si>
  <si>
    <t xml:space="preserve">1.</t>
  </si>
  <si>
    <t xml:space="preserve">Подпрограмма 1 «Развитие дошкольного, общего и дополнительного образования детей»</t>
  </si>
  <si>
    <t xml:space="preserve">57 1 00 00000*</t>
  </si>
  <si>
    <t xml:space="preserve">1.1.</t>
  </si>
  <si>
    <t xml:space="preserve">Основное мероприятие "Предоставление прав граждан на получение общедоступного и бесплатного дошкольного образования в муниципальных дошкольных образовательных организациях"</t>
  </si>
  <si>
    <t xml:space="preserve">57 1 01 00000*</t>
  </si>
  <si>
    <t xml:space="preserve">1.1.1</t>
  </si>
  <si>
    <t xml:space="preserve">Обеспечение деятельности (оказание услуг), в части содержания недвижимого имущества в области дошкольного образования</t>
  </si>
  <si>
    <t xml:space="preserve">0701</t>
  </si>
  <si>
    <t xml:space="preserve">57 1 01 00001*              57 1 01 07110**</t>
  </si>
  <si>
    <t xml:space="preserve">1.1.2</t>
  </si>
  <si>
    <t xml:space="preserve">Обеспечение деятельности (оказание услуг), в части возмещения затрат на осуществление присмотра и ухода за детьми в области дошкольного образования</t>
  </si>
  <si>
    <t xml:space="preserve">57 1 01 00002*         57 1 01 07120**</t>
  </si>
  <si>
    <t xml:space="preserve">1.1.3</t>
  </si>
  <si>
    <t xml:space="preserve">Обеспечение деятельности (оказание услуг) бюджетных и автономных учреждений в части погашения кредиторской задолженности, пеней, штрафов</t>
  </si>
  <si>
    <t xml:space="preserve">57 1 01 07250*       57 1 01 00520**</t>
  </si>
  <si>
    <t xml:space="preserve">1.1.6</t>
  </si>
  <si>
    <t xml:space="preserve">Выравнивание обеспеченности муниципальных образований по реализации ими отдельных расходных обязательств</t>
  </si>
  <si>
    <t xml:space="preserve">57 1 01 S7710**</t>
  </si>
  <si>
    <t xml:space="preserve">1.1.7</t>
  </si>
  <si>
    <t xml:space="preserve">Проведение мероприятий по противопожварной и антитеррористической защищенности муниципальных образовательных организаций</t>
  </si>
  <si>
    <t xml:space="preserve">57 1 01 S8490**</t>
  </si>
  <si>
    <t xml:space="preserve">1.1.8</t>
  </si>
  <si>
    <t xml:space="preserve">Обеспечение охраны и поддержания правопорядка в учреждениях образования</t>
  </si>
  <si>
    <t xml:space="preserve">57 1 01 07660**</t>
  </si>
  <si>
    <t xml:space="preserve">1.2</t>
  </si>
  <si>
    <t xml:space="preserve">Основное мероприятие "Финансовое обеспечение реализации прав граждан на получение общедоступного  дошкольного, начального, основного, общего и дополнительного образования "</t>
  </si>
  <si>
    <t xml:space="preserve">57 1 03 00000*      57 1 02 00000**</t>
  </si>
  <si>
    <t xml:space="preserve">57 1 03 00000*       57 1 02 00000**</t>
  </si>
  <si>
    <t xml:space="preserve">1.2.1</t>
  </si>
  <si>
    <t xml:space="preserve">Обеспечение деятельности (оказание услуг), в части содержания недвижимого имущества в общеобразовательных организациях</t>
  </si>
  <si>
    <t xml:space="preserve">0702</t>
  </si>
  <si>
    <t xml:space="preserve">57 1 03 00001*        57 1 02 07130**</t>
  </si>
  <si>
    <t xml:space="preserve">1.2.2</t>
  </si>
  <si>
    <t xml:space="preserve">Обеспечение деятельности (оказание услуг), в части содержания недвижимого имущества организаций дополнительного образования</t>
  </si>
  <si>
    <t xml:space="preserve">0703</t>
  </si>
  <si>
    <t xml:space="preserve">57 1 03 00002*       57 1 02 07140**</t>
  </si>
  <si>
    <t xml:space="preserve">57 1 03 00002*      57 1 02 07140**</t>
  </si>
  <si>
    <t xml:space="preserve">1.2.3</t>
  </si>
  <si>
    <t xml:space="preserve">Обеспечение деятельности (оказание услуг), в части исполнения распоряжения правительства РФ от 26.11.2012 № 2190-р по поэтапному совершенствованию системы оплаты труда в государственных (муниципальных) учреждениях на 2012-2018 годы в организациях дополнительного образования</t>
  </si>
  <si>
    <t xml:space="preserve">57 1 03 00003*      57 1 02 07150**</t>
  </si>
  <si>
    <t xml:space="preserve">1.2.4</t>
  </si>
  <si>
    <t xml:space="preserve">57 1 03 07270*      57 1 02 00520**</t>
  </si>
  <si>
    <t xml:space="preserve">1.2.5</t>
  </si>
  <si>
    <t xml:space="preserve">Обеспечение деятельности (оказание услуг) бюджетных и автономных учреждений в части погашения кредиторской задолженности, пеней, штрафов </t>
  </si>
  <si>
    <t xml:space="preserve">0702    0703</t>
  </si>
  <si>
    <t xml:space="preserve">57 1 03 07280*       57 1 02 00520**</t>
  </si>
  <si>
    <t xml:space="preserve">57 1 03 07280*</t>
  </si>
  <si>
    <t xml:space="preserve">57 1 03 07290*</t>
  </si>
  <si>
    <t xml:space="preserve">1.2.6</t>
  </si>
  <si>
    <t xml:space="preserve">Расходы на оплату исполнительных документов по взысканию денежных средств (сфера образования)</t>
  </si>
  <si>
    <t xml:space="preserve">57 1 02 00520**</t>
  </si>
  <si>
    <t xml:space="preserve">1.2.8</t>
  </si>
  <si>
    <t xml:space="preserve">57 1 02 S7710**</t>
  </si>
  <si>
    <t xml:space="preserve">1.2.9</t>
  </si>
  <si>
    <t xml:space="preserve">1.2.1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57 1 02 07640**</t>
  </si>
  <si>
    <t xml:space="preserve">1.2.13</t>
  </si>
  <si>
    <t xml:space="preserve">57 1 02 07660**</t>
  </si>
  <si>
    <t xml:space="preserve">1.2.14</t>
  </si>
  <si>
    <t xml:space="preserve">Организация бесплатного питания обучающихся в общеобразовательных организациях</t>
  </si>
  <si>
    <t xml:space="preserve">57 1 02 07700</t>
  </si>
  <si>
    <t xml:space="preserve">1.2.15</t>
  </si>
  <si>
    <t xml:space="preserve">Единовременная денежная выплата молодым специалистам муниципальных образовательных организаций </t>
  </si>
  <si>
    <t xml:space="preserve">57 1 02 07710</t>
  </si>
  <si>
    <t xml:space="preserve">1.2.16</t>
  </si>
  <si>
    <t xml:space="preserve">Уплата земельного налога на земельный участок, находящийсяв бессрочном пользовании по адресу: Амурская область, г. Свободный, ул. Чубаровых, 17</t>
  </si>
  <si>
    <t xml:space="preserve">0709</t>
  </si>
  <si>
    <t xml:space="preserve">57 1 02 07750**</t>
  </si>
  <si>
    <t xml:space="preserve">1.2.17</t>
  </si>
  <si>
    <t xml:space="preserve">Выплата денежной компенсации расходов за наем (поднаем) жилого помещения молодым педагогическим работникам</t>
  </si>
  <si>
    <t xml:space="preserve">57 1 02 07112**</t>
  </si>
  <si>
    <t xml:space="preserve">1.3</t>
  </si>
  <si>
    <t xml:space="preserve">Основное мероприятие "Реализация моделей получения качественного дошкольного, общего и дополнительного образования детьми-инвалидами и детьми с ограниченными возможностями здоровья"</t>
  </si>
  <si>
    <t xml:space="preserve">57 1 06 00000*        57 1 03 00000**</t>
  </si>
  <si>
    <t xml:space="preserve">1.3.1</t>
  </si>
  <si>
    <t xml:space="preserve">Создание условий для инклюзивного образования детей-инвалидов и детей с ограниченными возможностями здоровья</t>
  </si>
  <si>
    <t xml:space="preserve">57 1 03 07160*</t>
  </si>
  <si>
    <t xml:space="preserve">1.3.2</t>
  </si>
  <si>
    <t xml:space="preserve">Мероприятия государственной программы Российской Федерации "Доступная среда" на 2011-2020 годы"</t>
  </si>
  <si>
    <t xml:space="preserve">57 1 06 L0270*</t>
  </si>
  <si>
    <t xml:space="preserve">1.3.3</t>
  </si>
  <si>
    <t xml:space="preserve">Обеспечение бесплатным двухразовым питанием детей с ограниченными возможностями здоровья обучающихся в муниципальных общеобразовательных организациях</t>
  </si>
  <si>
    <t xml:space="preserve">57 1 03 07340**</t>
  </si>
  <si>
    <t xml:space="preserve">57 1 03 S7620**</t>
  </si>
  <si>
    <t xml:space="preserve">1.3.4</t>
  </si>
  <si>
    <t xml:space="preserve">Финансовое обеспечение государственного полномочич по выплате компесации затрат родителей (законных представителей) детей-инвалидов на организацию обучения по основным общеобразовательным программама на дому</t>
  </si>
  <si>
    <t xml:space="preserve">1.4</t>
  </si>
  <si>
    <t xml:space="preserve">Основное мероприятие "Содействие развитию дошкольного и общего образования"</t>
  </si>
  <si>
    <t xml:space="preserve">57 1 07 00000*              57 1 04 00000**</t>
  </si>
  <si>
    <t xml:space="preserve">57 1 04 00000**</t>
  </si>
  <si>
    <t xml:space="preserve">1.4.1</t>
  </si>
  <si>
    <t xml:space="preserve">Капитальные вложения в объекты муниципальной собственности</t>
  </si>
  <si>
    <t xml:space="preserve">57 1 07 07110*</t>
  </si>
  <si>
    <t xml:space="preserve">57 1 04 00010**</t>
  </si>
  <si>
    <t xml:space="preserve">1.4.2</t>
  </si>
  <si>
    <t xml:space="preserve">Капитальные вложения в объекты муниципальной собственности, в части строительства "Школа на 528 учащихся"</t>
  </si>
  <si>
    <t xml:space="preserve">57 1 07 07120*       57 1 04 00010**</t>
  </si>
  <si>
    <t xml:space="preserve">1.4.3</t>
  </si>
  <si>
    <t xml:space="preserve">Строительство школы в г. Свободный на 528 учащихся (в части разработки ПСД)</t>
  </si>
  <si>
    <t xml:space="preserve">57 1 04 S7110**</t>
  </si>
  <si>
    <t xml:space="preserve">1.4.4.</t>
  </si>
  <si>
    <t xml:space="preserve">Капитальные вложения в объекты муниципальной собственности в части погашения кредиторской задолженности</t>
  </si>
  <si>
    <t xml:space="preserve">57 1 04 00011**</t>
  </si>
  <si>
    <t xml:space="preserve">1.4.5</t>
  </si>
  <si>
    <t xml:space="preserve">Капитальный ремонт пришкольных территорий и спортивных площадок</t>
  </si>
  <si>
    <t xml:space="preserve">57 1 04 07310**</t>
  </si>
  <si>
    <t xml:space="preserve">1.4.6</t>
  </si>
  <si>
    <t xml:space="preserve">Корриектировка проектно-сметной документации по капитальному ремонту кровли здания МОАУ СОШ №2</t>
  </si>
  <si>
    <t xml:space="preserve">57 1 04 07330**</t>
  </si>
  <si>
    <t xml:space="preserve">1.4.7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</t>
  </si>
  <si>
    <t xml:space="preserve">57 1 04 L5200**</t>
  </si>
  <si>
    <t xml:space="preserve">1.4.8</t>
  </si>
  <si>
    <t xml:space="preserve">Модернизация систем общего образования</t>
  </si>
  <si>
    <t xml:space="preserve">57 1 04 S0920**</t>
  </si>
  <si>
    <t xml:space="preserve">1.4.9</t>
  </si>
  <si>
    <t xml:space="preserve">1.4.12</t>
  </si>
  <si>
    <t xml:space="preserve">Авторский надзор по объекту МДОАУ д/с № 9 - пристройка на 6 групп  </t>
  </si>
  <si>
    <t xml:space="preserve">57 1 04 07350**</t>
  </si>
  <si>
    <t xml:space="preserve">1.4.13</t>
  </si>
  <si>
    <t xml:space="preserve">Инженерно-геодезические изыскания по объекту МДОАУ д/с № 9 - пристройка на 6 групп</t>
  </si>
  <si>
    <t xml:space="preserve">57 1 04 07360**</t>
  </si>
  <si>
    <t xml:space="preserve">1.4.14</t>
  </si>
  <si>
    <t xml:space="preserve">Инженерно-геодезические изыскания по объекту "Школа в квартале 364 г. Свободного"</t>
  </si>
  <si>
    <t xml:space="preserve">57 1 04 07410**</t>
  </si>
  <si>
    <t xml:space="preserve">1.4.15</t>
  </si>
  <si>
    <t xml:space="preserve">Технологическое присоединение к электрическим сетям пристройки на 6 групп МДОАУ д/с № 9</t>
  </si>
  <si>
    <t xml:space="preserve">57 1 04 07380**</t>
  </si>
  <si>
    <t xml:space="preserve">1.4.16</t>
  </si>
  <si>
    <t xml:space="preserve">Авторский надзор по капитальному ремонту пришкольных территорий и спортивных площадок</t>
  </si>
  <si>
    <t xml:space="preserve">57 1 04 07400**</t>
  </si>
  <si>
    <t xml:space="preserve">1.4.17</t>
  </si>
  <si>
    <t xml:space="preserve">Ремонт системы наружного освещения образовательных учреждений города</t>
  </si>
  <si>
    <t xml:space="preserve">57 1 04 07420**</t>
  </si>
  <si>
    <t xml:space="preserve">1.4.18</t>
  </si>
  <si>
    <t xml:space="preserve">Разработка пректно-сметной документации объекта "Школа в г. Свободный Амурской области"</t>
  </si>
  <si>
    <t xml:space="preserve">57 1 04 07390**     57 1 04 07730**</t>
  </si>
  <si>
    <t xml:space="preserve">1.4.19</t>
  </si>
  <si>
    <t xml:space="preserve">1.4.20</t>
  </si>
  <si>
    <t xml:space="preserve">1.4.21</t>
  </si>
  <si>
    <t xml:space="preserve">Ремонт образовательных учреждений</t>
  </si>
  <si>
    <t xml:space="preserve">57 1 04 07440**</t>
  </si>
  <si>
    <t xml:space="preserve">1.4.22</t>
  </si>
  <si>
    <t xml:space="preserve">Проведение государственной экспертизы проектной документации, инженерных изысканий по капитальному ремонту пришкольных территорий и спортивных площадок</t>
  </si>
  <si>
    <t xml:space="preserve">57 1 04 07450**</t>
  </si>
  <si>
    <t xml:space="preserve">1.4.23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ет средств местного бюджета</t>
  </si>
  <si>
    <t xml:space="preserve">57.1.04.07470**</t>
  </si>
  <si>
    <t xml:space="preserve">1.4.24</t>
  </si>
  <si>
    <t xml:space="preserve">Разработка ПСД для введения в эксплуатацию пристройки пищеблока МДОАУ д/с № 9</t>
  </si>
  <si>
    <t xml:space="preserve">57.1.04.07510**</t>
  </si>
  <si>
    <t xml:space="preserve">1.4.25</t>
  </si>
  <si>
    <t xml:space="preserve">57.1.04.07520**</t>
  </si>
  <si>
    <t xml:space="preserve">1.4.26</t>
  </si>
  <si>
    <t xml:space="preserve">Корриектировка в разработанные проектные документации по объектам "Капитальный ремонт пришкольных территорий и спортивных площадок"</t>
  </si>
  <si>
    <t xml:space="preserve">57.1.04.07570**</t>
  </si>
  <si>
    <t xml:space="preserve">1.4.27</t>
  </si>
  <si>
    <t xml:space="preserve">Авторский надзор по объекту "Строительство школы на 528 мест, г. Свободный"  </t>
  </si>
  <si>
    <t xml:space="preserve">57.1.04.07580**</t>
  </si>
  <si>
    <t xml:space="preserve">1.4.28</t>
  </si>
  <si>
    <t xml:space="preserve">Авторский надзор по капитальному ремонту кровли МОАУ СОШ № 2</t>
  </si>
  <si>
    <t xml:space="preserve">57.1.04.07590**</t>
  </si>
  <si>
    <t xml:space="preserve">1.4.29</t>
  </si>
  <si>
    <t xml:space="preserve">Разработка проектной и сметной документации на строительство спортивного зала МОАУ СОШ №6       г. Свободного</t>
  </si>
  <si>
    <t xml:space="preserve">57.1.04.07610**</t>
  </si>
  <si>
    <t xml:space="preserve">1.4.30</t>
  </si>
  <si>
    <t xml:space="preserve">Реконструкция здания начальной школы МОАУ СОШ № 192 г. Свободного с целью устранения аварийного состояния капитальных конструкций здания и инженерных сетей, улучшения характеристик здания</t>
  </si>
  <si>
    <t xml:space="preserve">57.1.04.07650**</t>
  </si>
  <si>
    <t xml:space="preserve">1.4.31</t>
  </si>
  <si>
    <t xml:space="preserve">Предпроектные мероприятия по объекту "Строительство детского сада на 350 мест г. Свободный Амурская область"</t>
  </si>
  <si>
    <t xml:space="preserve">57.1.04.07680**</t>
  </si>
  <si>
    <t xml:space="preserve">1.4.32</t>
  </si>
  <si>
    <t xml:space="preserve">Организация и проведение мероприятий по благоустройству территорий общеобразовательных организаций</t>
  </si>
  <si>
    <t xml:space="preserve">57.1.04.S8570**</t>
  </si>
  <si>
    <t xml:space="preserve">1.4.33</t>
  </si>
  <si>
    <t xml:space="preserve">Расходы на оплату исполнительных документов по взысканию денежных средств, пеней, штрафов</t>
  </si>
  <si>
    <t xml:space="preserve">57.1.04.00501</t>
  </si>
  <si>
    <t xml:space="preserve">1.4.34</t>
  </si>
  <si>
    <t xml:space="preserve">Расходы по вводу объекта в эксплуатацию-"Школа на 528 мест"</t>
  </si>
  <si>
    <t xml:space="preserve">57 1 04 07540</t>
  </si>
  <si>
    <t xml:space="preserve">1.4.35</t>
  </si>
  <si>
    <t xml:space="preserve">Разработка ПСД в части строительно-монтажных работ по объекту: Капитальный ремонт системы ливневого водоотведения с выполнением работ по комплексному благоустройству территории МДОАУ д/с № 2 города Свободного</t>
  </si>
  <si>
    <t xml:space="preserve">57 1 04 07720</t>
  </si>
  <si>
    <t xml:space="preserve">1.4.36</t>
  </si>
  <si>
    <t xml:space="preserve">Разработка пректно-сметной документации по объекту "Строительство детского сада на 350 мест г. Свободный Амурской области"</t>
  </si>
  <si>
    <t xml:space="preserve">57 1 04 07740**</t>
  </si>
  <si>
    <t xml:space="preserve">1.4.37</t>
  </si>
  <si>
    <t xml:space="preserve">Благоустройство территорий дошкольных образовательных организаций</t>
  </si>
  <si>
    <t xml:space="preserve">57 1 04 S7650**</t>
  </si>
  <si>
    <t xml:space="preserve">1.4.38</t>
  </si>
  <si>
    <t xml:space="preserve">Строительство школы в г. Свободный на 528 мест г. Свободный, Амурской области</t>
  </si>
  <si>
    <t xml:space="preserve">57 1 04 07731**</t>
  </si>
  <si>
    <t xml:space="preserve">1.5</t>
  </si>
  <si>
    <t xml:space="preserve">Основное мероприятие "Модернизация региональных систем дошкольного образования"</t>
  </si>
  <si>
    <t xml:space="preserve">57 5 0001</t>
  </si>
  <si>
    <t xml:space="preserve">1.5.1</t>
  </si>
  <si>
    <t xml:space="preserve">Модернизация систем дошкольного образования в части погашения кредиторской задолженности прошлых лет по реконструкции зданий</t>
  </si>
  <si>
    <t xml:space="preserve">1.6</t>
  </si>
  <si>
    <t xml:space="preserve">Основное мероприятие "Модернизация региональных систем общего образования"</t>
  </si>
  <si>
    <t xml:space="preserve">57 1 0011</t>
  </si>
  <si>
    <t xml:space="preserve">1.6.1</t>
  </si>
  <si>
    <t xml:space="preserve">Модернизация систем общего образования в части приобретения технологического оборудования для столовых</t>
  </si>
  <si>
    <t xml:space="preserve">57 1 0011               57 1 06 07430**</t>
  </si>
  <si>
    <t xml:space="preserve">1.7</t>
  </si>
  <si>
    <t xml:space="preserve">Основное мероприятие "Федеральный проект "Современная школа"</t>
  </si>
  <si>
    <t xml:space="preserve">57 1 E1 0000**</t>
  </si>
  <si>
    <t xml:space="preserve">1.7.1</t>
  </si>
  <si>
    <t xml:space="preserve">Создание новых мест в общеобразовательных организациях</t>
  </si>
  <si>
    <t xml:space="preserve">57 1 E1 55200** </t>
  </si>
  <si>
    <t xml:space="preserve">1.7.2</t>
  </si>
  <si>
    <t xml:space="preserve">Модернизация инфраструктуры общего образования в отдельных субъектах Российской Федерации</t>
  </si>
  <si>
    <t xml:space="preserve">57.1.Е1.52390**</t>
  </si>
  <si>
    <t xml:space="preserve">1.8</t>
  </si>
  <si>
    <t xml:space="preserve">Основное мероприятие "Федеральный проект "Цифровая образовательная среда"</t>
  </si>
  <si>
    <t xml:space="preserve">57 1 Е4 52100**</t>
  </si>
  <si>
    <t xml:space="preserve">Управление                     образования                     администрации                   города</t>
  </si>
  <si>
    <t xml:space="preserve">1.8.1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7 1 У4 52100**</t>
  </si>
  <si>
    <t xml:space="preserve">1.9</t>
  </si>
  <si>
    <t xml:space="preserve">Основное мероприятие "Содействие развитию дополнительного образования"</t>
  </si>
  <si>
    <t xml:space="preserve">57 1 09 07480</t>
  </si>
  <si>
    <t xml:space="preserve">Управление по ЖКХ и благоустройству администрации города,                 отдел культуры администрации города</t>
  </si>
  <si>
    <t xml:space="preserve">1.9.1</t>
  </si>
  <si>
    <t xml:space="preserve">Обследование строительных конструкций здания МОАУ ДО ДДТ по адресу: ул. Управленческая, 50, г.Свободный</t>
  </si>
  <si>
    <t xml:space="preserve">57 1 09 07480**</t>
  </si>
  <si>
    <t xml:space="preserve">1.9.2</t>
  </si>
  <si>
    <t xml:space="preserve">Изготовление проектно-сметной документации по объекту МАУ ДО "Детская школа искусств" по адресу ул. Репина, 12, прохождение и сопровождение госэкспертизы</t>
  </si>
  <si>
    <t xml:space="preserve">57 1 09 07630**</t>
  </si>
  <si>
    <t xml:space="preserve">1.9.3</t>
  </si>
  <si>
    <t xml:space="preserve">Реконструкция крыши здания "Детская школа искусств" г. Свободного по адресу: Амурская область, г. Свободный, ул. Репина, 12</t>
  </si>
  <si>
    <t xml:space="preserve">57 1 09 07690**</t>
  </si>
  <si>
    <t xml:space="preserve">1.9.4</t>
  </si>
  <si>
    <t xml:space="preserve">Капитальный ремонт системы вентиляции здания ДШИ, Амурская область, ул. Репина, 12</t>
  </si>
  <si>
    <t xml:space="preserve">57 1 09 07691**</t>
  </si>
  <si>
    <t xml:space="preserve">1.10</t>
  </si>
  <si>
    <t xml:space="preserve">Основное мероприятие "Муниципальный конкурс "Педагог года"</t>
  </si>
  <si>
    <t xml:space="preserve">0701 0702</t>
  </si>
  <si>
    <t xml:space="preserve">57.1.10.00000**</t>
  </si>
  <si>
    <t xml:space="preserve">1.10.1</t>
  </si>
  <si>
    <t xml:space="preserve">Муниципальный конкурс "Педагог года"</t>
  </si>
  <si>
    <t xml:space="preserve">57.1.10.07670**</t>
  </si>
  <si>
    <t xml:space="preserve">2.</t>
  </si>
  <si>
    <t xml:space="preserve">Подпрограмма 2 «Развитие системы защиты прав детей»</t>
  </si>
  <si>
    <t xml:space="preserve">57 2 02 00000*</t>
  </si>
  <si>
    <t xml:space="preserve">2.1.</t>
  </si>
  <si>
    <t xml:space="preserve">Основное мероприятие "Мероприятия по проведению оздоровительной кампании детей"</t>
  </si>
  <si>
    <t xml:space="preserve">0707</t>
  </si>
  <si>
    <t xml:space="preserve">57 2 02 00000*       57 2 01 00000**</t>
  </si>
  <si>
    <t xml:space="preserve">2.1.1</t>
  </si>
  <si>
    <t xml:space="preserve">Организация и обеспечение проведения оздоровительной кампании детей, находящихся в трудной жизненной ситуации</t>
  </si>
  <si>
    <t xml:space="preserve">57 2 01 07180**</t>
  </si>
  <si>
    <t xml:space="preserve">2.1.2</t>
  </si>
  <si>
    <t xml:space="preserve">Реализация программ трудовой занятости детей в каникулярное время</t>
  </si>
  <si>
    <t xml:space="preserve">57 2 02 07140*       57 2 01 07190**</t>
  </si>
  <si>
    <t xml:space="preserve">2.1.3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 </t>
  </si>
  <si>
    <t xml:space="preserve">57 2 02 S7500*              57 2 01 S7500**</t>
  </si>
  <si>
    <t xml:space="preserve">2.2</t>
  </si>
  <si>
    <t xml:space="preserve">Основное мероприятие «Обеспечение питанием детей, попавших в трудную жизненную ситуацию» </t>
  </si>
  <si>
    <t xml:space="preserve">57 2 03 00000*              57 2 02 00000**</t>
  </si>
  <si>
    <t xml:space="preserve">2.2.1</t>
  </si>
  <si>
    <t xml:space="preserve">Организация питания детей, попавших в трудную жизненную ситуацию</t>
  </si>
  <si>
    <t xml:space="preserve">4</t>
  </si>
  <si>
    <t xml:space="preserve">57 2 03 00001*              57 2 02 07200**</t>
  </si>
  <si>
    <t xml:space="preserve">2.3</t>
  </si>
  <si>
    <t xml:space="preserve">Основное мероприятие «Обеспечение питанием детей, обучающихся в спортивных классах» </t>
  </si>
  <si>
    <t xml:space="preserve">57 2 04 00000*              57 2 03 00000**</t>
  </si>
  <si>
    <t xml:space="preserve">2.3.1</t>
  </si>
  <si>
    <t xml:space="preserve">Возмещение затрат на питание детей, обучающихся в спортивных классах</t>
  </si>
  <si>
    <t xml:space="preserve">57 2 04 00001*              57 2 03 07210**</t>
  </si>
  <si>
    <t xml:space="preserve">2.5</t>
  </si>
  <si>
    <t xml:space="preserve">Основное мероприятие «Предоставление питания детям, обучающимся в начальных классах общеобразовательных учреждений» </t>
  </si>
  <si>
    <t xml:space="preserve">57.2.05.00000**</t>
  </si>
  <si>
    <t xml:space="preserve">2.5.1</t>
  </si>
  <si>
    <t xml:space="preserve">Предоставление питания детям, обучающимся в начальных классах общеобразовательных учреждений </t>
  </si>
  <si>
    <t xml:space="preserve">57.2.05.07530**</t>
  </si>
  <si>
    <t xml:space="preserve">2.5.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7.2.05.R3040**</t>
  </si>
  <si>
    <t xml:space="preserve">2.5.3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в части финансового обеспечения материальных средств для осуществления государственного полномочия)</t>
  </si>
  <si>
    <t xml:space="preserve">57.2.05.88530**</t>
  </si>
  <si>
    <t xml:space="preserve">2.5.4</t>
  </si>
  <si>
    <t xml:space="preserve">Финансовое обеспечение государственного полномочия Амурской области по организации бесплатного питания обучающихся в общеобразовательных организациях для детей военнослужащих и сотрудников некоторых федеральных государственных органов</t>
  </si>
  <si>
    <t xml:space="preserve">57.2.05.88985**</t>
  </si>
  <si>
    <t xml:space="preserve">2.5.5</t>
  </si>
  <si>
    <t xml:space="preserve">Финансовое обеспечение государственных полномочий Амурской области по организации бесплатного питания обучающихся в муниципальных образовательных организациях, расположенных на территории Амурской области (в части организации бесплатного питания детей из многодетных семей и детей, военнослужащих и сотрудников некоторых федеральных государственных органов, обучающихся по программам основного общего и (или) среднего общего образования</t>
  </si>
  <si>
    <t xml:space="preserve">57.2.05.89020**</t>
  </si>
  <si>
    <t xml:space="preserve">2.5.6</t>
  </si>
  <si>
    <t xml:space="preserve">Финансовое обеспечение государственных полномочий Амурской области по организации бесплатного питания обучающихся в образовательных организациях, расположенных на территории Амурской области (в части финансового обеспечения материальных средств для осуществления государственных полномочий)</t>
  </si>
  <si>
    <t xml:space="preserve">57.02.05.89030**</t>
  </si>
  <si>
    <t xml:space="preserve">2.5.7</t>
  </si>
  <si>
    <t xml:space="preserve">Финансовое обеспечение государственного полномочия Амурской области по обеспечению обучающихся по образовательным программам начального общего образования в муниципальных общеобразовательных организациях питания</t>
  </si>
  <si>
    <t xml:space="preserve">57.2.05.80630**</t>
  </si>
  <si>
    <t xml:space="preserve">2.6</t>
  </si>
  <si>
    <t xml:space="preserve">Основное мероприятие "Предоставление питания детям из многодетных семей, обучающихся в общеобразовательных учреждениях"</t>
  </si>
  <si>
    <t xml:space="preserve">57 2 06 07620**</t>
  </si>
  <si>
    <t xml:space="preserve">2.6.1</t>
  </si>
  <si>
    <t xml:space="preserve">Предоставление питания детям из многодетных семей, обучающихся в общеобразовательных учреждениях</t>
  </si>
  <si>
    <t xml:space="preserve">3.</t>
  </si>
  <si>
    <t xml:space="preserve">Подпрограмма 3 «Вовлечение молодежи в социальную практику»</t>
  </si>
  <si>
    <t xml:space="preserve">57 3 00 00000*</t>
  </si>
  <si>
    <t xml:space="preserve">3.1.</t>
  </si>
  <si>
    <t xml:space="preserve">Основное мероприятие «Организация и проведение мероприятий по реализации муниципальной программы»</t>
  </si>
  <si>
    <t xml:space="preserve">57 3 01 00000*</t>
  </si>
  <si>
    <t xml:space="preserve">3.1.1</t>
  </si>
  <si>
    <t xml:space="preserve">Финансовое обеспечение назначения и вручения ежемесячных выплат поощрительного характера учащимся общеобразовательных учреждений и учреждений дополнительного образования</t>
  </si>
  <si>
    <t xml:space="preserve">57 3.01.07150*                      57 3 01 07220**</t>
  </si>
  <si>
    <t xml:space="preserve">57 3 01 07150*                                      57 3 01 07220**</t>
  </si>
  <si>
    <t xml:space="preserve">3.1.2</t>
  </si>
  <si>
    <t xml:space="preserve">Обеспечение эффективной самореализации молодежи</t>
  </si>
  <si>
    <t xml:space="preserve">57 3 01 07160*              57 3 01 07230**</t>
  </si>
  <si>
    <t xml:space="preserve">3.2.</t>
  </si>
  <si>
    <t xml:space="preserve">Основное мероприятие "Реализация мероприятий по развитию социальной активности и компетентности молодых людей"</t>
  </si>
  <si>
    <t xml:space="preserve">57 3 02 00000*</t>
  </si>
  <si>
    <t xml:space="preserve">3.2.1</t>
  </si>
  <si>
    <t xml:space="preserve">Вовлечение молодежи в общественную, добровольческую деятельность</t>
  </si>
  <si>
    <t xml:space="preserve">57 3 02 07170*              57 3 02 07240**</t>
  </si>
  <si>
    <t xml:space="preserve">4.</t>
  </si>
  <si>
    <t xml:space="preserve">Подпрограмма 4 «Прочие мероприятия в области образования»</t>
  </si>
  <si>
    <t xml:space="preserve">57 4 01 00000*</t>
  </si>
  <si>
    <t xml:space="preserve">4.1.</t>
  </si>
  <si>
    <t xml:space="preserve">Основное мероприятие "Расходы на обеспечение функций исполнительных органов муниципальной власти"</t>
  </si>
  <si>
    <t xml:space="preserve">4.1.1</t>
  </si>
  <si>
    <t xml:space="preserve">Обеспечение деятельности органов местного самоуправления</t>
  </si>
  <si>
    <t xml:space="preserve">57 4 01 00001*        57 4 01 01001**     </t>
  </si>
  <si>
    <t xml:space="preserve">4.1.2</t>
  </si>
  <si>
    <t xml:space="preserve">Обеспечение деятельности органов местного самоуправления, в сфере образования в части погашения кредиторской задолженности </t>
  </si>
  <si>
    <t xml:space="preserve">57 4 01 07180*              57 4 01 00510** </t>
  </si>
  <si>
    <t xml:space="preserve">4.2.</t>
  </si>
  <si>
    <t xml:space="preserve">Основное мероприятие "Обеспечение работ по комплексному материально-техническому, методическому обеспечению и бухгалтерскому обслуживанию учреждений образования"</t>
  </si>
  <si>
    <t xml:space="preserve">57 4 03 00000*        57 4 02 00000**</t>
  </si>
  <si>
    <t xml:space="preserve">4.2.1</t>
  </si>
  <si>
    <t xml:space="preserve">Учебно-методические кабинеты, ХЭГ, ЦБ - обеспечение деятельности подведомственных учредждений</t>
  </si>
  <si>
    <t xml:space="preserve">57 4 03 00001*        57 4 02 01003**</t>
  </si>
  <si>
    <t xml:space="preserve">4.2.2</t>
  </si>
  <si>
    <t xml:space="preserve">Обеспечение работ по комплексному материально-техническому, методическому обеспечению и бухгалтерскому обслуживанию учреждений образования в части погашения кредиторской задолженности</t>
  </si>
  <si>
    <t xml:space="preserve">57 4 03 07190*      57 4 02 00530**</t>
  </si>
  <si>
    <t xml:space="preserve">4.2.3</t>
  </si>
  <si>
    <t xml:space="preserve">Обеспечение деятельности (оказание услуг) муниципальных учреждений </t>
  </si>
  <si>
    <t xml:space="preserve">57 4 02 01002**</t>
  </si>
  <si>
    <r>
      <rPr>
        <sz val="20"/>
        <color rgb="FF000000"/>
        <rFont val="Times New Roman"/>
        <family val="2"/>
        <charset val="204"/>
      </rPr>
      <t xml:space="preserve">‹*›Распределение  бюджетных ассигнований  на 2015 год  указано согласно таблице соответствия  измененных кодов бюджетной классификации  в части целевых статей  расходов  городского бюджета  на 2016 год,  размещенной на портале  администрации города Свободного  в информационно - телекоммуникационной сети  «Интернет»  по адресу : </t>
    </r>
    <r>
      <rPr>
        <u val="single"/>
        <sz val="20"/>
        <color rgb="FF000000"/>
        <rFont val="Times New Roman"/>
        <family val="2"/>
        <charset val="204"/>
      </rPr>
      <t xml:space="preserve">www .svobnews. amur.ru</t>
    </r>
  </si>
  <si>
    <t xml:space="preserve">‹**›  Распределение бюджетных ассигнований на 2016  и последующие годы  указано согласно таблице соответствия измененных кодов бюджетной классификации в части целевых статей расходов городского бюджета на 2017  год и плановый период 2018 и 2019 годы к целевым статьям, применяемым в 2016 году,  размещенной на портале администрации города Свободного в в информационно-телекоммуникационной сети «Интернет» по адресу: www.svobnews.amur.ru</t>
  </si>
  <si>
    <t xml:space="preserve">Приложение №3</t>
  </si>
  <si>
    <t xml:space="preserve">24.01.2023 №114</t>
  </si>
  <si>
    <t xml:space="preserve">Ресурсное обеспечение  муниципальной </t>
  </si>
  <si>
    <t xml:space="preserve">программы за счет средств всех источников финансирования</t>
  </si>
  <si>
    <t xml:space="preserve">Всего, в том числе</t>
  </si>
  <si>
    <t xml:space="preserve">федеральный бюджет</t>
  </si>
  <si>
    <t xml:space="preserve">областной бюджет</t>
  </si>
  <si>
    <t xml:space="preserve">местный бюджет </t>
  </si>
  <si>
    <t xml:space="preserve">другие источники</t>
  </si>
  <si>
    <t xml:space="preserve">Основное мероприятие «Предоставление прав граждан на получение общедоступного и бесплатного дошкольного образования в муниципальных дошкольных образовательных организациях"</t>
  </si>
  <si>
    <t xml:space="preserve">1.1.4</t>
  </si>
  <si>
    <t xml:space="preserve">Выплата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</t>
  </si>
  <si>
    <t xml:space="preserve">1.1.5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общедоступного и бесплатного начального общего, основного общего, среднен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Проведение мероприятий по противопожарной и антитеррористической защищенности муниципальных образовательных организаций</t>
  </si>
  <si>
    <t xml:space="preserve">Основное мероприятие "Финансовое обеспечение реализации прав граждан на получение общедоступного дошкольного, начального, основного, общего и дополнительного образования"</t>
  </si>
  <si>
    <t xml:space="preserve">Обеспечение деятельности (оказание услуг), в части исполнения распоряжения Правительства РФ от 26.11.2012 № 2190-р по поэтапному совершенствованию системы оплаты труда в государственных (муниципальных) учреждениях на 2012-2018 годы в организациях дополнительного образования</t>
  </si>
  <si>
    <t xml:space="preserve">Обеспечение деятельности (оказание услуг) бюджетных и автономных учреждений  в части погашения кредиторской задолженности, пеней, штрафов</t>
  </si>
  <si>
    <t xml:space="preserve">1.2.7</t>
  </si>
  <si>
    <t xml:space="preserve">1.2.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.2.1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в части выплаты разницы в районных коэффициентах и финансового обеспечения затрат муниципального образования по организации осуществления государственного полномочия)</t>
  </si>
  <si>
    <t xml:space="preserve">Единовременная денежная выплата молодым специалистам муниципальных образовательных организаций</t>
  </si>
  <si>
    <t xml:space="preserve">Уплата земельного налога на земельный участок, находящийся в бессрочном пользовании по адресу: Амурская область, г. Свободный, ул. Чубаровых, 17</t>
  </si>
  <si>
    <t xml:space="preserve">Финансовое обеспечение государственного полномочия по выплате компесации затрат родителей (законных представителей) детей-инвалидов на организацию обучения по основным общеобразовательным программам на дому</t>
  </si>
  <si>
    <t xml:space="preserve">1.4.4</t>
  </si>
  <si>
    <t xml:space="preserve">Корректировка проектно-сметной документации по капитальному ремонту кровли здания МОАУ СОШ № 2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 </t>
  </si>
  <si>
    <t xml:space="preserve">Капитальные вложения в объекты муниципальной собственности </t>
  </si>
  <si>
    <t xml:space="preserve">1.4.10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1.4.11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ет средств областного бюджета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ет средств местного бюджета</t>
  </si>
  <si>
    <t xml:space="preserve">Выполнение работ по разработке проектной и рабочей документации по объекту "Реконструкция здания МДОАУ д/с № 9, корпус № 2 с пристройкой пищеблока по адресу Амурская область, г. Свободный, ул. К. Маркса, 13"</t>
  </si>
  <si>
    <t xml:space="preserve">Технологическое присоединение к электрическим сетям МОАУ гимназия №9    г. Свободного</t>
  </si>
  <si>
    <t xml:space="preserve">Корректировка в разработанные проектные документации по объектам "Капитальный ремонт пришкольных территорий и спортивных площадок"</t>
  </si>
  <si>
    <t xml:space="preserve">Авторский надзор по объекту "Строительство школы на 528 мест, г.Свободный"</t>
  </si>
  <si>
    <t xml:space="preserve">Разработка пректной и сметной документации на строительство спортивного зала МОАУ СОШ № 6 г.Свободного</t>
  </si>
  <si>
    <t xml:space="preserve">Реконструкция здания начальной школы МОАУ СОШ № 192 г. Свободного с целью устранения аварийного состояния капитальных конструкций здания и иенжерерных сетей, улучшения характеристик здания</t>
  </si>
  <si>
    <t xml:space="preserve">Строительство школы на 528 мест            г. Свободный, Амурской области</t>
  </si>
  <si>
    <t xml:space="preserve">Основное мероприятие "Региональный проект "Современная школа"</t>
  </si>
  <si>
    <t xml:space="preserve">Обследование строительных конструкций здания МОАУ ДО ДДТ по адресу: ул. Управленческая, 50, г. Свободный, Амурской области </t>
  </si>
  <si>
    <t xml:space="preserve">Реконструкция крыши здания МАУДО "Детская школа искусств" г. Свободного по адресу: Амурская область, г. Свободный, ул. Репина, 12</t>
  </si>
  <si>
    <t xml:space="preserve">1.11</t>
  </si>
  <si>
    <t xml:space="preserve">Основное мероприятие "Повышение уровня финансовой грамотности населения"</t>
  </si>
  <si>
    <t xml:space="preserve">1.11.1</t>
  </si>
  <si>
    <t xml:space="preserve">Повышение уровня финансовой грамотности детей в образовательных учреждениях грамотности</t>
  </si>
  <si>
    <t xml:space="preserve">1.12</t>
  </si>
  <si>
    <t xml:space="preserve">Основное мероприятие "Региональный проект "Патриотическое воспитание граждан"</t>
  </si>
  <si>
    <t xml:space="preserve">1.12.1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Подпрограмма 2 "Развитие системы защиты прав детей"</t>
  </si>
  <si>
    <t xml:space="preserve">2.1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</t>
  </si>
  <si>
    <t xml:space="preserve">Организация питания детей,обучающихся в спортивных классах</t>
  </si>
  <si>
    <t xml:space="preserve">2.4</t>
  </si>
  <si>
    <t xml:space="preserve">Основное мероприятие "Обеспечение защиты прав несовершеннолетних"</t>
  </si>
  <si>
    <t xml:space="preserve">2.4.1</t>
  </si>
  <si>
    <t xml:space="preserve">Финансовое обеспечение переданных государственных полномочий по организации деятельности комиссий по делам несовершеннолетних и защите их прав</t>
  </si>
  <si>
    <t xml:space="preserve">Основное мероприятие "Организация бесплатного питания обучающихся в образовательных организациях"</t>
  </si>
  <si>
    <t xml:space="preserve">Предоставление питания детям, обучающимся в начальных классах общеобразовательных учреждений</t>
  </si>
  <si>
    <t xml:space="preserve">Финансовое обеспечение государственных полномочий Амурской области по организации бесплатного питания обучающихся в муниципальных  образовательных организациях, расположенных на территории Амурской области (в части организации бесплатного питания детей из многодетных семей и детей, военнослужащих и сотрудников некоторых федерадьных государственных органов, обучающихся по программам основного общего и (или) среднего общего образования)</t>
  </si>
  <si>
    <t xml:space="preserve">Финансовое обеспечение государственного полномочия Амурской области по обеспечению обучающихся по образовательным программам начального общего образования в муниципальным общеобразовательных организациях питанием</t>
  </si>
  <si>
    <t xml:space="preserve">Финансовое обеспечение государственных полномочий Амурской области по организации бесплатного питания обучающихся в муниципальных образовательных организациях, расположенных на территории Амурской области (в части организации бесплатного питания детей военнослужащих и сотрудников некоторых федеральных государственных органов, обучающихся по прорграммам осногвного общего и (или) среднего общего образования, принимающих участие в специальной военной операции</t>
  </si>
  <si>
    <t xml:space="preserve">2.5.8</t>
  </si>
  <si>
    <t xml:space="preserve">Основное мероприятие "Предоставление  питания детям из многодетных семей, обучающихся в общеобразовательных учреждениях"</t>
  </si>
  <si>
    <t xml:space="preserve">Подпрограмма 3 "Вовлечение молодежи в социальную практику"</t>
  </si>
  <si>
    <t xml:space="preserve">3.2</t>
  </si>
  <si>
    <t xml:space="preserve">Учебно-методические кабинеты, ХЭГ, ЦБ - обеспечение деятельности подведомственных учреждений</t>
  </si>
  <si>
    <t xml:space="preserve">Обеспечение работ по комплексному материально-техническому, методическому обеспечению и бухгалтерскому обслуживанию учреждений образования в части погашения кредитоорской задолженности </t>
  </si>
  <si>
    <t xml:space="preserve">5</t>
  </si>
  <si>
    <t xml:space="preserve">Подпрограмма 5 «Социальная поддержка семьи и детей в городе Свободном»</t>
  </si>
  <si>
    <t xml:space="preserve">5.1.</t>
  </si>
  <si>
    <t xml:space="preserve">Основное мероприятие "Поддержка детей-сирот, детей, оставшихся без попечения родителей, лиц из числа указанной категории детей, а также граждан, желающих взять детей на воспитание в семью"</t>
  </si>
  <si>
    <t xml:space="preserve">5.1.1</t>
  </si>
  <si>
    <t xml:space="preserve">Финансовое обеспечение государственных полномочий Амурской области по назначению и выплате денежной выплаты при передаче ребенка на воспитание в семью</t>
  </si>
  <si>
    <t xml:space="preserve">5.1.2</t>
  </si>
  <si>
    <t xml:space="preserve">Финансовое обеспечение государственных полномочий по выплатам лицам из числа детей-сирот и детей, оставшихся без попечения родителей, достигших 18 лет, но продолжающих обучение в муниципальной общеобразовательной организации, до окончания обучения</t>
  </si>
  <si>
    <t xml:space="preserve">5.1.3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5.1.4</t>
  </si>
  <si>
    <t xml:space="preserve">Финансовое обеспечение расходов на выплату денежных средств на содержание детей, находящихся в семьях опекунов (попечителей) и в приемных семьях, а также вознаграждения приемным родителям (родителю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0.00"/>
    <numFmt numFmtId="169" formatCode="_-* #,##0.00_р_._-;\-* #,##0.00_р_._-;_-* \-??_р_._-;_-@_-"/>
  </numFmts>
  <fonts count="20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Times New Roman"/>
      <family val="2"/>
      <charset val="204"/>
    </font>
    <font>
      <sz val="20"/>
      <name val="Times New Roman"/>
      <family val="2"/>
      <charset val="204"/>
    </font>
    <font>
      <b val="true"/>
      <sz val="16"/>
      <color rgb="FF000000"/>
      <name val="Times New Roman"/>
      <family val="2"/>
      <charset val="204"/>
    </font>
    <font>
      <b val="true"/>
      <sz val="20"/>
      <color rgb="FF000000"/>
      <name val="Times New Roman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name val="Times New Roman"/>
      <family val="2"/>
      <charset val="204"/>
    </font>
    <font>
      <sz val="16"/>
      <color rgb="FF000000"/>
      <name val="Times New Roman"/>
      <family val="2"/>
      <charset val="204"/>
    </font>
    <font>
      <u val="single"/>
      <sz val="20"/>
      <color rgb="FF000000"/>
      <name val="Times New Roman"/>
      <family val="2"/>
      <charset val="204"/>
    </font>
    <font>
      <sz val="18"/>
      <color rgb="FF000000"/>
      <name val="Times New Roman"/>
      <family val="2"/>
      <charset val="204"/>
    </font>
    <font>
      <sz val="18"/>
      <name val="Times New Roman"/>
      <family val="2"/>
      <charset val="204"/>
    </font>
    <font>
      <b val="true"/>
      <sz val="18"/>
      <color rgb="FF000000"/>
      <name val="Times New Roman"/>
      <family val="2"/>
      <charset val="204"/>
    </font>
    <font>
      <b val="true"/>
      <sz val="18"/>
      <name val="Times New Roman"/>
      <family val="2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2" ySplit="5" topLeftCell="M111" activePane="bottomRight" state="frozen"/>
      <selection pane="topLeft" activeCell="A1" activeCellId="0" sqref="A1"/>
      <selection pane="topRight" activeCell="M1" activeCellId="0" sqref="M1"/>
      <selection pane="bottomLeft" activeCell="A111" activeCellId="0" sqref="A111"/>
      <selection pane="bottomRight" activeCell="O3" activeCellId="0" sqref="O3:S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10.44"/>
    <col collapsed="false" customWidth="true" hidden="false" outlineLevel="0" max="2" min="2" style="0" width="70.21"/>
    <col collapsed="false" customWidth="true" hidden="false" outlineLevel="0" max="3" min="3" style="0" width="10.21"/>
    <col collapsed="false" customWidth="true" hidden="false" outlineLevel="0" max="4" min="4" style="0" width="8.44"/>
    <col collapsed="false" customWidth="true" hidden="false" outlineLevel="0" max="5" min="5" style="0" width="24.22"/>
    <col collapsed="false" customWidth="true" hidden="false" outlineLevel="0" max="6" min="6" style="0" width="20.77"/>
    <col collapsed="false" customWidth="true" hidden="false" outlineLevel="0" max="7" min="7" style="0" width="20.66"/>
    <col collapsed="false" customWidth="true" hidden="false" outlineLevel="0" max="8" min="8" style="0" width="24.22"/>
    <col collapsed="false" customWidth="true" hidden="false" outlineLevel="0" max="9" min="9" style="0" width="20.77"/>
    <col collapsed="false" customWidth="true" hidden="false" outlineLevel="0" max="10" min="10" style="0" width="20.22"/>
    <col collapsed="false" customWidth="true" hidden="false" outlineLevel="0" max="11" min="11" style="0" width="17.88"/>
    <col collapsed="false" customWidth="true" hidden="false" outlineLevel="0" max="12" min="12" style="0" width="20.22"/>
    <col collapsed="false" customWidth="true" hidden="false" outlineLevel="0" max="13" min="13" style="0" width="16.88"/>
    <col collapsed="false" customWidth="true" hidden="false" outlineLevel="0" max="14" min="14" style="0" width="18.66"/>
    <col collapsed="false" customWidth="true" hidden="false" outlineLevel="0" max="15" min="15" style="0" width="16.77"/>
    <col collapsed="false" customWidth="true" hidden="false" outlineLevel="0" max="16" min="16" style="0" width="16.32"/>
    <col collapsed="false" customWidth="true" hidden="false" outlineLevel="0" max="17" min="17" style="0" width="17.21"/>
    <col collapsed="false" customWidth="true" hidden="false" outlineLevel="0" max="19" min="19" style="0" width="37.21"/>
    <col collapsed="false" customWidth="true" hidden="false" outlineLevel="0" max="22" min="22" style="0" width="10.1"/>
  </cols>
  <sheetData>
    <row r="1" customFormat="false" ht="26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2"/>
      <c r="O1" s="2"/>
      <c r="P1" s="2"/>
      <c r="Q1" s="2"/>
      <c r="R1" s="2"/>
      <c r="S1" s="2"/>
    </row>
    <row r="2" customFormat="false" ht="40.5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3"/>
      <c r="J2" s="4" t="s">
        <v>1</v>
      </c>
      <c r="K2" s="4"/>
      <c r="L2" s="4"/>
      <c r="M2" s="4"/>
      <c r="N2" s="4"/>
      <c r="O2" s="4"/>
      <c r="P2" s="4"/>
      <c r="Q2" s="4"/>
      <c r="R2" s="4"/>
      <c r="S2" s="4"/>
    </row>
    <row r="3" customFormat="false" ht="30.6" hidden="false" customHeight="true" outlineLevel="0" collapsed="false">
      <c r="A3" s="1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  <c r="O3" s="4" t="s">
        <v>2</v>
      </c>
      <c r="P3" s="4"/>
      <c r="Q3" s="4"/>
      <c r="R3" s="4"/>
      <c r="S3" s="4"/>
    </row>
    <row r="4" customFormat="false" ht="20.2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20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31.5" hidden="false" customHeight="true" outlineLevel="0" collapsed="false">
      <c r="A6" s="7" t="s">
        <v>5</v>
      </c>
      <c r="B6" s="7" t="s">
        <v>6</v>
      </c>
      <c r="C6" s="7" t="s">
        <v>7</v>
      </c>
      <c r="D6" s="7"/>
      <c r="E6" s="7"/>
      <c r="F6" s="7" t="s">
        <v>8</v>
      </c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 t="s">
        <v>9</v>
      </c>
      <c r="S6" s="7"/>
    </row>
    <row r="7" customFormat="fals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</row>
    <row r="8" customFormat="false" ht="52.5" hidden="false" customHeight="false" outlineLevel="0" collapsed="false">
      <c r="A8" s="7"/>
      <c r="B8" s="7"/>
      <c r="C8" s="7" t="s">
        <v>10</v>
      </c>
      <c r="D8" s="7" t="s">
        <v>11</v>
      </c>
      <c r="E8" s="7" t="s">
        <v>12</v>
      </c>
      <c r="F8" s="7" t="s">
        <v>13</v>
      </c>
      <c r="G8" s="7" t="n">
        <v>2015</v>
      </c>
      <c r="H8" s="7" t="n">
        <v>2016</v>
      </c>
      <c r="I8" s="7" t="n">
        <v>2017</v>
      </c>
      <c r="J8" s="7" t="n">
        <v>2018</v>
      </c>
      <c r="K8" s="7" t="n">
        <v>2019</v>
      </c>
      <c r="L8" s="7" t="n">
        <v>2020</v>
      </c>
      <c r="M8" s="7" t="n">
        <v>2021</v>
      </c>
      <c r="N8" s="7" t="n">
        <v>2022</v>
      </c>
      <c r="O8" s="7" t="n">
        <v>2023</v>
      </c>
      <c r="P8" s="7" t="n">
        <v>2024</v>
      </c>
      <c r="Q8" s="7" t="n">
        <v>2025</v>
      </c>
      <c r="R8" s="7"/>
      <c r="S8" s="7"/>
    </row>
    <row r="9" s="15" customFormat="true" ht="31.5" hidden="false" customHeight="true" outlineLevel="0" collapsed="false">
      <c r="A9" s="8"/>
      <c r="B9" s="9" t="s">
        <v>14</v>
      </c>
      <c r="C9" s="8"/>
      <c r="D9" s="8" t="s">
        <v>15</v>
      </c>
      <c r="E9" s="10" t="s">
        <v>16</v>
      </c>
      <c r="F9" s="11" t="n">
        <f aca="false">G9+H9+I9+J9+K9+L9+M9+N9+O9+P9+Q9</f>
        <v>5583663.97</v>
      </c>
      <c r="G9" s="11" t="n">
        <f aca="false">G10+G11+G12+G13</f>
        <v>334147.2</v>
      </c>
      <c r="H9" s="11" t="n">
        <f aca="false">H10+H11+H12+H13</f>
        <v>325652.57</v>
      </c>
      <c r="I9" s="11" t="n">
        <f aca="false">I10+I11+I12+I13</f>
        <v>315719.51</v>
      </c>
      <c r="J9" s="11" t="n">
        <f aca="false">J10+J11+J12+J13</f>
        <v>385612.22</v>
      </c>
      <c r="K9" s="11" t="n">
        <f aca="false">K10+K11+K12+K13</f>
        <v>343930.65</v>
      </c>
      <c r="L9" s="11" t="n">
        <f aca="false">L10+L11+L12+L13</f>
        <v>442436.67</v>
      </c>
      <c r="M9" s="11" t="n">
        <f aca="false">M10+M11+M12+M13</f>
        <v>630767.77</v>
      </c>
      <c r="N9" s="11" t="n">
        <f aca="false">N10+N11+N12+N13</f>
        <v>680046.22</v>
      </c>
      <c r="O9" s="11" t="n">
        <f aca="false">O10+O11+O12+O13</f>
        <v>780640.22</v>
      </c>
      <c r="P9" s="11" t="n">
        <f aca="false">P10+P11+P12+P13</f>
        <v>773565.25</v>
      </c>
      <c r="Q9" s="11" t="n">
        <f aca="false">Q10+Q11+Q12+Q13</f>
        <v>571145.69</v>
      </c>
      <c r="R9" s="12"/>
      <c r="S9" s="12"/>
      <c r="T9" s="13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</row>
    <row r="10" s="15" customFormat="true" ht="96" hidden="false" customHeight="true" outlineLevel="0" collapsed="false">
      <c r="A10" s="8"/>
      <c r="B10" s="9"/>
      <c r="C10" s="8" t="s">
        <v>17</v>
      </c>
      <c r="D10" s="8" t="s">
        <v>15</v>
      </c>
      <c r="E10" s="10" t="s">
        <v>16</v>
      </c>
      <c r="F10" s="11" t="n">
        <f aca="false">G10+H10+I10+J10+K10+L10+M10+N10+O10+P10+Q10</f>
        <v>21687.01</v>
      </c>
      <c r="G10" s="11" t="n">
        <f aca="false">G14</f>
        <v>0</v>
      </c>
      <c r="H10" s="11" t="n">
        <f aca="false">H14</f>
        <v>745.63</v>
      </c>
      <c r="I10" s="11" t="n">
        <f aca="false">I14</f>
        <v>1213.8</v>
      </c>
      <c r="J10" s="11" t="n">
        <f aca="false">J14</f>
        <v>541.81</v>
      </c>
      <c r="K10" s="11" t="n">
        <f aca="false">K14</f>
        <v>942.35</v>
      </c>
      <c r="L10" s="11" t="n">
        <f aca="false">L14</f>
        <v>1283.86</v>
      </c>
      <c r="M10" s="11" t="n">
        <f aca="false">M14</f>
        <v>1317.94</v>
      </c>
      <c r="N10" s="11" t="n">
        <f aca="false">N14</f>
        <v>15641.62</v>
      </c>
      <c r="O10" s="11" t="n">
        <f aca="false">O14</f>
        <v>0</v>
      </c>
      <c r="P10" s="11" t="n">
        <f aca="false">P14</f>
        <v>0</v>
      </c>
      <c r="Q10" s="11" t="n">
        <f aca="false">Q14</f>
        <v>0</v>
      </c>
      <c r="R10" s="16" t="s">
        <v>18</v>
      </c>
      <c r="S10" s="16"/>
      <c r="T10" s="13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</row>
    <row r="11" s="17" customFormat="true" ht="110.25" hidden="false" customHeight="true" outlineLevel="0" collapsed="false">
      <c r="A11" s="8"/>
      <c r="B11" s="9"/>
      <c r="C11" s="8" t="s">
        <v>19</v>
      </c>
      <c r="D11" s="8" t="s">
        <v>15</v>
      </c>
      <c r="E11" s="10" t="s">
        <v>16</v>
      </c>
      <c r="F11" s="11" t="n">
        <f aca="false">G11+H11+I11+J11+K11+L11+M11+N11+O11+P11+Q11</f>
        <v>3323.04</v>
      </c>
      <c r="G11" s="11" t="n">
        <f aca="false">G133</f>
        <v>50</v>
      </c>
      <c r="H11" s="11" t="n">
        <f aca="false">H133</f>
        <v>50</v>
      </c>
      <c r="I11" s="11" t="n">
        <f aca="false">I133</f>
        <v>258.4</v>
      </c>
      <c r="J11" s="11" t="n">
        <f aca="false">J133</f>
        <v>450</v>
      </c>
      <c r="K11" s="11" t="n">
        <f aca="false">K133</f>
        <v>250</v>
      </c>
      <c r="L11" s="11" t="n">
        <f aca="false">L133</f>
        <v>164.5</v>
      </c>
      <c r="M11" s="11" t="n">
        <f aca="false">M133</f>
        <v>380.28</v>
      </c>
      <c r="N11" s="11" t="n">
        <f aca="false">N133</f>
        <v>369.86</v>
      </c>
      <c r="O11" s="11" t="n">
        <f aca="false">O133</f>
        <v>450</v>
      </c>
      <c r="P11" s="11" t="n">
        <f aca="false">P133</f>
        <v>450</v>
      </c>
      <c r="Q11" s="11" t="n">
        <f aca="false">Q133</f>
        <v>450</v>
      </c>
      <c r="R11" s="16" t="s">
        <v>20</v>
      </c>
      <c r="S11" s="16"/>
      <c r="T11" s="13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</row>
    <row r="12" s="17" customFormat="true" ht="88.5" hidden="false" customHeight="true" outlineLevel="0" collapsed="false">
      <c r="A12" s="8"/>
      <c r="B12" s="9"/>
      <c r="C12" s="8" t="s">
        <v>21</v>
      </c>
      <c r="D12" s="8" t="s">
        <v>15</v>
      </c>
      <c r="E12" s="10" t="s">
        <v>16</v>
      </c>
      <c r="F12" s="11" t="n">
        <f aca="false">G12+H12+I12+J12+K12+L12+M12+N12+O12+P12+Q12</f>
        <v>5269601.98</v>
      </c>
      <c r="G12" s="11" t="n">
        <f aca="false">G15+G114+G134+G144</f>
        <v>308206.58</v>
      </c>
      <c r="H12" s="11" t="n">
        <f aca="false">H15+H114+H134+H144</f>
        <v>301380.7</v>
      </c>
      <c r="I12" s="11" t="n">
        <f aca="false">I15+I114+I134+I144</f>
        <v>292972.97</v>
      </c>
      <c r="J12" s="11" t="n">
        <f aca="false">J15+J114+J134+J144</f>
        <v>362259.56</v>
      </c>
      <c r="K12" s="11" t="n">
        <f aca="false">K15+K114+K134+K144</f>
        <v>325449.35</v>
      </c>
      <c r="L12" s="11" t="n">
        <f aca="false">L15+L114+L134+L144</f>
        <v>427160.51</v>
      </c>
      <c r="M12" s="18" t="n">
        <f aca="false">M15+M114+M134+M144</f>
        <v>595245.54</v>
      </c>
      <c r="N12" s="11" t="n">
        <f aca="false">N15+N114+N134+N144</f>
        <v>630452.41</v>
      </c>
      <c r="O12" s="11" t="n">
        <f aca="false">O15+O114+O134+O144</f>
        <v>748005.62</v>
      </c>
      <c r="P12" s="11" t="n">
        <f aca="false">P15+P114+P134+P144</f>
        <v>740930.65</v>
      </c>
      <c r="Q12" s="11" t="n">
        <f aca="false">Q15+Q114+Q134+Q144</f>
        <v>537538.09</v>
      </c>
      <c r="R12" s="16" t="s">
        <v>22</v>
      </c>
      <c r="S12" s="16"/>
      <c r="T12" s="13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</row>
    <row r="13" s="17" customFormat="true" ht="73.5" hidden="false" customHeight="true" outlineLevel="0" collapsed="false">
      <c r="A13" s="8"/>
      <c r="B13" s="9"/>
      <c r="C13" s="8" t="s">
        <v>23</v>
      </c>
      <c r="D13" s="8" t="s">
        <v>15</v>
      </c>
      <c r="E13" s="10" t="s">
        <v>16</v>
      </c>
      <c r="F13" s="11" t="n">
        <f aca="false">G13+H13+I13+J13+K13+L13+M13+N13+O13+P13+Q13</f>
        <v>289051.94</v>
      </c>
      <c r="G13" s="11" t="n">
        <f aca="false">G16+G135</f>
        <v>25890.62</v>
      </c>
      <c r="H13" s="11" t="n">
        <f aca="false">H16+H135</f>
        <v>23476.24</v>
      </c>
      <c r="I13" s="11" t="n">
        <f aca="false">I16+I135</f>
        <v>21274.34</v>
      </c>
      <c r="J13" s="11" t="n">
        <f aca="false">J16+J135</f>
        <v>22360.85</v>
      </c>
      <c r="K13" s="11" t="n">
        <f aca="false">K16+K135</f>
        <v>17288.95</v>
      </c>
      <c r="L13" s="11" t="n">
        <f aca="false">L16+L135</f>
        <v>13827.8</v>
      </c>
      <c r="M13" s="18" t="n">
        <f aca="false">M16+M135</f>
        <v>33824.01</v>
      </c>
      <c r="N13" s="11" t="n">
        <f aca="false">N16+N135</f>
        <v>33582.33</v>
      </c>
      <c r="O13" s="11" t="n">
        <f aca="false">O16+O135</f>
        <v>32184.6</v>
      </c>
      <c r="P13" s="11" t="n">
        <f aca="false">P16+P135</f>
        <v>32184.6</v>
      </c>
      <c r="Q13" s="11" t="n">
        <f aca="false">Q16+Q135</f>
        <v>33157.6</v>
      </c>
      <c r="R13" s="16" t="s">
        <v>24</v>
      </c>
      <c r="S13" s="16"/>
      <c r="T13" s="13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</row>
    <row r="14" s="17" customFormat="true" ht="102" hidden="false" customHeight="true" outlineLevel="0" collapsed="false">
      <c r="A14" s="8" t="s">
        <v>25</v>
      </c>
      <c r="B14" s="9" t="s">
        <v>26</v>
      </c>
      <c r="C14" s="8" t="s">
        <v>17</v>
      </c>
      <c r="D14" s="8" t="s">
        <v>15</v>
      </c>
      <c r="E14" s="10" t="s">
        <v>27</v>
      </c>
      <c r="F14" s="11" t="n">
        <f aca="false">G14+H14+I14+J14+K14+L14+M14+N14+O14+P14+Q14</f>
        <v>21687.01</v>
      </c>
      <c r="G14" s="11" t="n">
        <f aca="false">G56+G105</f>
        <v>0</v>
      </c>
      <c r="H14" s="11" t="n">
        <f aca="false">H56+H105</f>
        <v>745.63</v>
      </c>
      <c r="I14" s="11" t="n">
        <f aca="false">I56+I105</f>
        <v>1213.8</v>
      </c>
      <c r="J14" s="11" t="n">
        <f aca="false">J56+J105</f>
        <v>541.81</v>
      </c>
      <c r="K14" s="11" t="n">
        <f aca="false">K56+K105</f>
        <v>942.35</v>
      </c>
      <c r="L14" s="11" t="n">
        <f aca="false">L56+L105</f>
        <v>1283.86</v>
      </c>
      <c r="M14" s="11" t="n">
        <f aca="false">M56+M105</f>
        <v>1317.94</v>
      </c>
      <c r="N14" s="11" t="n">
        <f aca="false">N56+N105</f>
        <v>15641.62</v>
      </c>
      <c r="O14" s="11" t="n">
        <f aca="false">O56+O105</f>
        <v>0</v>
      </c>
      <c r="P14" s="11" t="n">
        <f aca="false">P56+P105</f>
        <v>0</v>
      </c>
      <c r="Q14" s="11" t="n">
        <f aca="false">Q56+Q105</f>
        <v>0</v>
      </c>
      <c r="R14" s="16" t="s">
        <v>18</v>
      </c>
      <c r="S14" s="16"/>
      <c r="T14" s="13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</row>
    <row r="15" s="19" customFormat="true" ht="90.75" hidden="false" customHeight="true" outlineLevel="0" collapsed="false">
      <c r="A15" s="8"/>
      <c r="B15" s="9"/>
      <c r="C15" s="8" t="s">
        <v>21</v>
      </c>
      <c r="D15" s="8" t="s">
        <v>15</v>
      </c>
      <c r="E15" s="10" t="s">
        <v>27</v>
      </c>
      <c r="F15" s="11" t="n">
        <f aca="false">G15+H15+I15+J15+K15+L15+M15+N15+O15+P15+Q15</f>
        <v>4748630.63</v>
      </c>
      <c r="G15" s="11" t="n">
        <f aca="false">G17+G24+G48+G96+G98+G57+G100+G103+G110</f>
        <v>277510.42</v>
      </c>
      <c r="H15" s="11" t="n">
        <f aca="false">H17+H24+H48+H96+H98+H57+H100+H103+H110</f>
        <v>268000.39</v>
      </c>
      <c r="I15" s="11" t="n">
        <f aca="false">I17+I24+I48+I96+I98+I57+I100+I103+I110</f>
        <v>261245.11</v>
      </c>
      <c r="J15" s="11" t="n">
        <f aca="false">J17+J24+J48+J96+J98+J57+J100+J103+J110</f>
        <v>330834.93</v>
      </c>
      <c r="K15" s="11" t="n">
        <f aca="false">K17+K24+K48+K96+K98+K57+K100+K103+K110</f>
        <v>280616.86</v>
      </c>
      <c r="L15" s="11" t="n">
        <f aca="false">L17+L24+L48+L96+L98+L57+L100+L103+L110</f>
        <v>376068.57</v>
      </c>
      <c r="M15" s="18" t="n">
        <f aca="false">M17+M24+M48+M96+M98+M57+M100+M103+M110</f>
        <v>540983.9</v>
      </c>
      <c r="N15" s="11" t="n">
        <f aca="false">N17+N24+N48+N96+N98+N57+N100+N103+N110</f>
        <v>572517.15</v>
      </c>
      <c r="O15" s="11" t="n">
        <f aca="false">O17+O24+O48+O96+O98+O57+O100+O103+O110</f>
        <v>686071.89</v>
      </c>
      <c r="P15" s="11" t="n">
        <f aca="false">P17+P24+P48+P96+P98+P57+P100+P103+P110</f>
        <v>678871.65</v>
      </c>
      <c r="Q15" s="11" t="n">
        <f aca="false">Q17+Q24+Q48+Q96+Q98+Q57+Q100+Q103+Q110</f>
        <v>475909.76</v>
      </c>
      <c r="R15" s="16" t="s">
        <v>22</v>
      </c>
      <c r="S15" s="16"/>
      <c r="T15" s="13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</row>
    <row r="16" s="19" customFormat="true" ht="75.75" hidden="false" customHeight="true" outlineLevel="0" collapsed="false">
      <c r="A16" s="8"/>
      <c r="B16" s="9"/>
      <c r="C16" s="8" t="s">
        <v>23</v>
      </c>
      <c r="D16" s="8" t="s">
        <v>15</v>
      </c>
      <c r="E16" s="10" t="s">
        <v>27</v>
      </c>
      <c r="F16" s="11" t="n">
        <f aca="false">G16+H16+I16+J16+K16+L16+M16+N16+O16+P16+Q16</f>
        <v>287719.94</v>
      </c>
      <c r="G16" s="11" t="n">
        <f aca="false">G25</f>
        <v>25818.62</v>
      </c>
      <c r="H16" s="11" t="n">
        <f aca="false">H25</f>
        <v>23404.24</v>
      </c>
      <c r="I16" s="11" t="n">
        <f aca="false">I25</f>
        <v>21202.34</v>
      </c>
      <c r="J16" s="11" t="n">
        <f aca="false">J25</f>
        <v>22288.85</v>
      </c>
      <c r="K16" s="11" t="n">
        <f aca="false">K25</f>
        <v>17216.95</v>
      </c>
      <c r="L16" s="11" t="n">
        <f aca="false">L25</f>
        <v>13755.8</v>
      </c>
      <c r="M16" s="18" t="n">
        <f aca="false">M25</f>
        <v>33644.01</v>
      </c>
      <c r="N16" s="11" t="n">
        <f aca="false">N25</f>
        <v>33402.33</v>
      </c>
      <c r="O16" s="11" t="n">
        <f aca="false">O25</f>
        <v>32004.6</v>
      </c>
      <c r="P16" s="11" t="n">
        <f aca="false">P25</f>
        <v>32004.6</v>
      </c>
      <c r="Q16" s="11" t="n">
        <f aca="false">Q25</f>
        <v>32977.6</v>
      </c>
      <c r="R16" s="16" t="s">
        <v>24</v>
      </c>
      <c r="S16" s="16"/>
      <c r="T16" s="13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</row>
    <row r="17" s="22" customFormat="true" ht="148.5" hidden="false" customHeight="true" outlineLevel="0" collapsed="false">
      <c r="A17" s="8" t="s">
        <v>28</v>
      </c>
      <c r="B17" s="20" t="s">
        <v>29</v>
      </c>
      <c r="C17" s="8" t="s">
        <v>21</v>
      </c>
      <c r="D17" s="8" t="s">
        <v>15</v>
      </c>
      <c r="E17" s="10" t="s">
        <v>30</v>
      </c>
      <c r="F17" s="11" t="n">
        <f aca="false">G17+H17+I17+J17+K17+L17+M17+N17+O17+P17+Q17</f>
        <v>1903284.21</v>
      </c>
      <c r="G17" s="11" t="n">
        <f aca="false">G18+G19+G20+G21+G2+G22+G23</f>
        <v>91929.81</v>
      </c>
      <c r="H17" s="11" t="n">
        <f aca="false">H18+H19+H20+H21+H2+H22+H23</f>
        <v>98524.55</v>
      </c>
      <c r="I17" s="11" t="n">
        <f aca="false">I18+I19+I20+I21+I2+I22+I23</f>
        <v>104813.83</v>
      </c>
      <c r="J17" s="11" t="n">
        <f aca="false">J18+J19+J20+J21+J22+J23</f>
        <v>156329.28</v>
      </c>
      <c r="K17" s="11" t="n">
        <f aca="false">K18+K19+K20+K21+K22+K23</f>
        <v>162067.82</v>
      </c>
      <c r="L17" s="11" t="n">
        <f aca="false">L18+L19+L20+L21+L22+L23</f>
        <v>136213.46</v>
      </c>
      <c r="M17" s="18" t="n">
        <f aca="false">M18+M19+M20+M21+M22+M23</f>
        <v>214679.13</v>
      </c>
      <c r="N17" s="11" t="n">
        <f aca="false">N18+N19+N20+N21+N22+N23</f>
        <v>216367.74</v>
      </c>
      <c r="O17" s="11" t="n">
        <f aca="false">O18+O19+O20+O21+O22+O23</f>
        <v>224110.23</v>
      </c>
      <c r="P17" s="11" t="n">
        <f aca="false">P18+P19+P20+P21+P22+P23</f>
        <v>259579.42</v>
      </c>
      <c r="Q17" s="11" t="n">
        <f aca="false">Q18+Q19+Q20+Q21+Q22+Q23</f>
        <v>238668.94</v>
      </c>
      <c r="R17" s="21" t="s">
        <v>22</v>
      </c>
      <c r="S17" s="21"/>
      <c r="T17" s="13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</row>
    <row r="18" s="29" customFormat="true" ht="84" hidden="false" customHeight="true" outlineLevel="0" collapsed="false">
      <c r="A18" s="23" t="s">
        <v>31</v>
      </c>
      <c r="B18" s="24" t="s">
        <v>32</v>
      </c>
      <c r="C18" s="23" t="s">
        <v>21</v>
      </c>
      <c r="D18" s="23" t="s">
        <v>33</v>
      </c>
      <c r="E18" s="25" t="s">
        <v>34</v>
      </c>
      <c r="F18" s="26" t="n">
        <f aca="false">SUM(G18:Q18)</f>
        <v>940525.94</v>
      </c>
      <c r="G18" s="26" t="n">
        <v>58310.42</v>
      </c>
      <c r="H18" s="26" t="n">
        <v>61162.01</v>
      </c>
      <c r="I18" s="26" t="n">
        <v>63830.82</v>
      </c>
      <c r="J18" s="26" t="n">
        <v>78270.22</v>
      </c>
      <c r="K18" s="26" t="n">
        <v>120511.05</v>
      </c>
      <c r="L18" s="26" t="n">
        <v>113779.78</v>
      </c>
      <c r="M18" s="27" t="n">
        <v>92890.53</v>
      </c>
      <c r="N18" s="26" t="n">
        <v>86833.61</v>
      </c>
      <c r="O18" s="26" t="n">
        <v>77600</v>
      </c>
      <c r="P18" s="26" t="n">
        <v>98092.5</v>
      </c>
      <c r="Q18" s="26" t="n">
        <v>89245</v>
      </c>
      <c r="R18" s="28"/>
      <c r="S18" s="28"/>
      <c r="T18" s="13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</row>
    <row r="19" s="29" customFormat="true" ht="108" hidden="false" customHeight="true" outlineLevel="0" collapsed="false">
      <c r="A19" s="23" t="s">
        <v>35</v>
      </c>
      <c r="B19" s="24" t="s">
        <v>36</v>
      </c>
      <c r="C19" s="23" t="s">
        <v>21</v>
      </c>
      <c r="D19" s="23" t="s">
        <v>33</v>
      </c>
      <c r="E19" s="25" t="s">
        <v>37</v>
      </c>
      <c r="F19" s="26" t="n">
        <f aca="false">SUM(G19:Q19)</f>
        <v>767310</v>
      </c>
      <c r="G19" s="26" t="n">
        <v>30881.76</v>
      </c>
      <c r="H19" s="26" t="n">
        <v>29869.8</v>
      </c>
      <c r="I19" s="26" t="n">
        <v>31576.85</v>
      </c>
      <c r="J19" s="26" t="n">
        <v>64298.18</v>
      </c>
      <c r="K19" s="26" t="n">
        <v>39575.66</v>
      </c>
      <c r="L19" s="26" t="n">
        <v>18582.22</v>
      </c>
      <c r="M19" s="27" t="n">
        <v>93622.92</v>
      </c>
      <c r="N19" s="26" t="n">
        <v>102031.93</v>
      </c>
      <c r="O19" s="26" t="n">
        <v>115339.02</v>
      </c>
      <c r="P19" s="26" t="n">
        <v>126797.32</v>
      </c>
      <c r="Q19" s="26" t="n">
        <v>114734.34</v>
      </c>
      <c r="R19" s="28"/>
      <c r="S19" s="28"/>
    </row>
    <row r="20" s="29" customFormat="true" ht="105.75" hidden="false" customHeight="true" outlineLevel="0" collapsed="false">
      <c r="A20" s="23" t="s">
        <v>38</v>
      </c>
      <c r="B20" s="24" t="s">
        <v>39</v>
      </c>
      <c r="C20" s="23" t="s">
        <v>21</v>
      </c>
      <c r="D20" s="23" t="s">
        <v>33</v>
      </c>
      <c r="E20" s="25" t="s">
        <v>40</v>
      </c>
      <c r="F20" s="26" t="n">
        <f aca="false">SUM(G20:Q20)</f>
        <v>33397.41</v>
      </c>
      <c r="G20" s="26" t="n">
        <v>2737.63</v>
      </c>
      <c r="H20" s="26" t="n">
        <v>7492.74</v>
      </c>
      <c r="I20" s="26" t="n">
        <v>9406.16</v>
      </c>
      <c r="J20" s="26" t="n">
        <v>13760.88</v>
      </c>
      <c r="K20" s="26" t="n">
        <v>0</v>
      </c>
      <c r="L20" s="26" t="n">
        <v>0</v>
      </c>
      <c r="M20" s="27" t="n">
        <v>0</v>
      </c>
      <c r="N20" s="26" t="n">
        <v>0</v>
      </c>
      <c r="O20" s="26" t="n">
        <v>0</v>
      </c>
      <c r="P20" s="26" t="n">
        <v>0</v>
      </c>
      <c r="Q20" s="26" t="n">
        <v>0</v>
      </c>
      <c r="R20" s="28"/>
      <c r="S20" s="28"/>
    </row>
    <row r="21" s="29" customFormat="true" ht="92.25" hidden="false" customHeight="true" outlineLevel="0" collapsed="false">
      <c r="A21" s="23" t="s">
        <v>41</v>
      </c>
      <c r="B21" s="24" t="s">
        <v>42</v>
      </c>
      <c r="C21" s="23" t="s">
        <v>21</v>
      </c>
      <c r="D21" s="23" t="s">
        <v>33</v>
      </c>
      <c r="E21" s="25" t="s">
        <v>43</v>
      </c>
      <c r="F21" s="26" t="n">
        <f aca="false">SUM(G21:Q21)</f>
        <v>5827.77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1981.11</v>
      </c>
      <c r="L21" s="26" t="n">
        <v>3846.66</v>
      </c>
      <c r="M21" s="27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8"/>
      <c r="S21" s="28"/>
    </row>
    <row r="22" s="29" customFormat="true" ht="107.25" hidden="false" customHeight="true" outlineLevel="0" collapsed="false">
      <c r="A22" s="23" t="s">
        <v>44</v>
      </c>
      <c r="B22" s="24" t="s">
        <v>45</v>
      </c>
      <c r="C22" s="23" t="s">
        <v>21</v>
      </c>
      <c r="D22" s="23" t="s">
        <v>33</v>
      </c>
      <c r="E22" s="25" t="s">
        <v>46</v>
      </c>
      <c r="F22" s="26" t="n">
        <f aca="false">SUM(G22:Q22)</f>
        <v>420.09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4.8</v>
      </c>
      <c r="M22" s="27" t="n">
        <v>133.68</v>
      </c>
      <c r="N22" s="26" t="n">
        <v>0</v>
      </c>
      <c r="O22" s="26" t="n">
        <v>281.61</v>
      </c>
      <c r="P22" s="26" t="n">
        <v>0</v>
      </c>
      <c r="Q22" s="26" t="n">
        <v>0</v>
      </c>
      <c r="R22" s="28"/>
      <c r="S22" s="28"/>
    </row>
    <row r="23" s="29" customFormat="true" ht="107.25" hidden="false" customHeight="true" outlineLevel="0" collapsed="false">
      <c r="A23" s="23" t="s">
        <v>47</v>
      </c>
      <c r="B23" s="24" t="s">
        <v>48</v>
      </c>
      <c r="C23" s="23" t="s">
        <v>21</v>
      </c>
      <c r="D23" s="23" t="s">
        <v>33</v>
      </c>
      <c r="E23" s="25" t="s">
        <v>49</v>
      </c>
      <c r="F23" s="26" t="n">
        <f aca="false">SUM(G23:Q23)</f>
        <v>155803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7" t="n">
        <v>28032</v>
      </c>
      <c r="N23" s="26" t="n">
        <v>27502.2</v>
      </c>
      <c r="O23" s="26" t="n">
        <v>30889.6</v>
      </c>
      <c r="P23" s="26" t="n">
        <v>34689.6</v>
      </c>
      <c r="Q23" s="26" t="n">
        <v>34689.6</v>
      </c>
      <c r="R23" s="28"/>
      <c r="S23" s="28"/>
    </row>
    <row r="24" s="29" customFormat="true" ht="90" hidden="false" customHeight="true" outlineLevel="0" collapsed="false">
      <c r="A24" s="8" t="s">
        <v>50</v>
      </c>
      <c r="B24" s="30" t="s">
        <v>51</v>
      </c>
      <c r="C24" s="8" t="s">
        <v>21</v>
      </c>
      <c r="D24" s="8" t="s">
        <v>15</v>
      </c>
      <c r="E24" s="10" t="s">
        <v>52</v>
      </c>
      <c r="F24" s="11" t="n">
        <f aca="false">G24+H24+I24+J24+K24+L24+M24+N24+O24+P24+Q24</f>
        <v>2119698.73</v>
      </c>
      <c r="G24" s="11" t="n">
        <f aca="false">G26+G27+G29+G31+G32+G36+G37+G39+G40+G41+G42+G43+G44+G45+G46+G47</f>
        <v>181943.11</v>
      </c>
      <c r="H24" s="11" t="n">
        <f aca="false">H26+H27+H29+H31+H32+H36+H37+H39+H40+H41+H42+H43+H44+H45+H46+H47</f>
        <v>169475.84</v>
      </c>
      <c r="I24" s="11" t="n">
        <f aca="false">I26+I27+I29+I31+I32+I36+I37+I39+I40+I41+I42+I43+I44+I45+I46+I47</f>
        <v>154256.93</v>
      </c>
      <c r="J24" s="11" t="n">
        <f aca="false">J26+J27+J29+J31+J32+J36+J37+J39+J40+J41+J42+J43+J44+J45+J46+J47</f>
        <v>173398.57</v>
      </c>
      <c r="K24" s="11" t="n">
        <f aca="false">K26+K27+K29+K31+K32+K36+K37+K39+K40+K41+K42+K43+K44+K45+K46+K47</f>
        <v>62080.38</v>
      </c>
      <c r="L24" s="11" t="n">
        <f aca="false">L26+L27+L29+L31+L32+L36+L37+L39+L40+L41+L42+L43+L44+L45+L46+L47</f>
        <v>150300.67</v>
      </c>
      <c r="M24" s="11" t="n">
        <f aca="false">M26+M27+M29+M31+M32+M36+M37+M39+M40+M41+M42+M43+M44+M45+M46+M47</f>
        <v>197289.63</v>
      </c>
      <c r="N24" s="11" t="n">
        <f aca="false">N26+N27+N29+N31+N32+N36+N37+N39+N40+N41+N42+N43+N44+N45+N46+N47</f>
        <v>265993.78</v>
      </c>
      <c r="O24" s="11" t="n">
        <f aca="false">O26+O27+O29+O31+O32+O36+O37+O39+O40+O41+O42+O43+O44+O45+O46+O47</f>
        <v>271670.49</v>
      </c>
      <c r="P24" s="11" t="n">
        <f aca="false">P26+P27+P29+P31+P32+P36+P37+P39+P40+P41+P42+P43+P44+P45+P46+P47</f>
        <v>257043.56</v>
      </c>
      <c r="Q24" s="11" t="n">
        <f aca="false">Q26+Q27+Q29+Q31+Q32+Q36+Q37+Q39+Q40+Q41+Q42+Q43+Q44+Q45+Q46+Q47</f>
        <v>236245.77</v>
      </c>
      <c r="R24" s="16" t="s">
        <v>22</v>
      </c>
      <c r="S24" s="16"/>
    </row>
    <row r="25" s="29" customFormat="true" ht="69.75" hidden="false" customHeight="true" outlineLevel="0" collapsed="false">
      <c r="A25" s="8"/>
      <c r="B25" s="30"/>
      <c r="C25" s="8" t="s">
        <v>23</v>
      </c>
      <c r="D25" s="8" t="s">
        <v>15</v>
      </c>
      <c r="E25" s="10" t="s">
        <v>53</v>
      </c>
      <c r="F25" s="11" t="n">
        <f aca="false">G25+H25+I25+J25+K25+L25+M25+N25+O25+P25+Q25</f>
        <v>287719.94</v>
      </c>
      <c r="G25" s="11" t="n">
        <f aca="false">G28+G30+G33+G34+G38+G35</f>
        <v>25818.62</v>
      </c>
      <c r="H25" s="11" t="n">
        <f aca="false">H28+H30+H33+H34+H38+H35</f>
        <v>23404.24</v>
      </c>
      <c r="I25" s="11" t="n">
        <f aca="false">I28+I30+I33+I34+I38+I35</f>
        <v>21202.34</v>
      </c>
      <c r="J25" s="11" t="n">
        <f aca="false">J28+J30+J33+J34+J38+J35</f>
        <v>22288.85</v>
      </c>
      <c r="K25" s="11" t="n">
        <f aca="false">K28+K30+K33+K34+K38+K35</f>
        <v>17216.95</v>
      </c>
      <c r="L25" s="11" t="n">
        <f aca="false">L28+L30+L33+L34+L38+L35</f>
        <v>13755.8</v>
      </c>
      <c r="M25" s="18" t="n">
        <f aca="false">M28+M30+M33+M34+M38+M35</f>
        <v>33644.01</v>
      </c>
      <c r="N25" s="11" t="n">
        <f aca="false">N28+N30+N33+N34+N38+N35</f>
        <v>33402.33</v>
      </c>
      <c r="O25" s="11" t="n">
        <f aca="false">O28+O30+O33+O34+O38+O35</f>
        <v>32004.6</v>
      </c>
      <c r="P25" s="11" t="n">
        <f aca="false">P28+P30+P33+P34+P38+P35</f>
        <v>32004.6</v>
      </c>
      <c r="Q25" s="11" t="n">
        <f aca="false">Q28+Q30+Q33+Q34+Q38+Q35</f>
        <v>32977.6</v>
      </c>
      <c r="R25" s="16" t="s">
        <v>24</v>
      </c>
      <c r="S25" s="16"/>
    </row>
    <row r="26" s="29" customFormat="true" ht="83.25" hidden="false" customHeight="true" outlineLevel="0" collapsed="false">
      <c r="A26" s="23" t="s">
        <v>54</v>
      </c>
      <c r="B26" s="24" t="s">
        <v>55</v>
      </c>
      <c r="C26" s="23" t="s">
        <v>21</v>
      </c>
      <c r="D26" s="23" t="s">
        <v>56</v>
      </c>
      <c r="E26" s="25" t="s">
        <v>57</v>
      </c>
      <c r="F26" s="26" t="n">
        <f aca="false">SUM(G26:Q26)</f>
        <v>992756.32</v>
      </c>
      <c r="G26" s="26" t="n">
        <v>69312.36</v>
      </c>
      <c r="H26" s="26" t="n">
        <v>71619.99</v>
      </c>
      <c r="I26" s="26" t="n">
        <v>74509.73</v>
      </c>
      <c r="J26" s="26" t="n">
        <v>106491.06</v>
      </c>
      <c r="K26" s="26" t="n">
        <v>11864.63</v>
      </c>
      <c r="L26" s="26" t="n">
        <v>90242.11</v>
      </c>
      <c r="M26" s="27" t="n">
        <v>95083.77</v>
      </c>
      <c r="N26" s="26" t="n">
        <v>123967.87</v>
      </c>
      <c r="O26" s="26" t="n">
        <v>118824.8</v>
      </c>
      <c r="P26" s="26" t="n">
        <v>120840</v>
      </c>
      <c r="Q26" s="26" t="n">
        <v>110000</v>
      </c>
      <c r="R26" s="31"/>
      <c r="S26" s="31"/>
    </row>
    <row r="27" s="29" customFormat="true" ht="47.25" hidden="false" customHeight="true" outlineLevel="0" collapsed="false">
      <c r="A27" s="23" t="s">
        <v>58</v>
      </c>
      <c r="B27" s="24" t="s">
        <v>59</v>
      </c>
      <c r="C27" s="23" t="s">
        <v>21</v>
      </c>
      <c r="D27" s="23" t="s">
        <v>60</v>
      </c>
      <c r="E27" s="25" t="s">
        <v>61</v>
      </c>
      <c r="F27" s="26" t="n">
        <f aca="false">SUM(G27:Q27)</f>
        <v>477055.26</v>
      </c>
      <c r="G27" s="26" t="n">
        <v>39097.37</v>
      </c>
      <c r="H27" s="26" t="n">
        <v>40286.45</v>
      </c>
      <c r="I27" s="26" t="n">
        <v>33955.22</v>
      </c>
      <c r="J27" s="26" t="n">
        <v>27332.57</v>
      </c>
      <c r="K27" s="26" t="n">
        <v>38662.05</v>
      </c>
      <c r="L27" s="26" t="n">
        <v>50436.79</v>
      </c>
      <c r="M27" s="32" t="n">
        <v>51719.17</v>
      </c>
      <c r="N27" s="26" t="n">
        <v>50982.49</v>
      </c>
      <c r="O27" s="26" t="n">
        <v>49160.32</v>
      </c>
      <c r="P27" s="26" t="n">
        <v>50691.89</v>
      </c>
      <c r="Q27" s="26" t="n">
        <v>44730.94</v>
      </c>
      <c r="R27" s="31"/>
      <c r="S27" s="31"/>
    </row>
    <row r="28" s="29" customFormat="true" ht="49.9" hidden="false" customHeight="true" outlineLevel="0" collapsed="false">
      <c r="A28" s="23"/>
      <c r="B28" s="24"/>
      <c r="C28" s="23" t="s">
        <v>23</v>
      </c>
      <c r="D28" s="23" t="s">
        <v>60</v>
      </c>
      <c r="E28" s="33" t="s">
        <v>62</v>
      </c>
      <c r="F28" s="26" t="n">
        <f aca="false">SUM(G28:Q28)</f>
        <v>198285.26</v>
      </c>
      <c r="G28" s="26" t="n">
        <v>3280</v>
      </c>
      <c r="H28" s="26" t="n">
        <v>3025.5</v>
      </c>
      <c r="I28" s="26" t="n">
        <v>2963.53</v>
      </c>
      <c r="J28" s="26" t="n">
        <v>3832.76</v>
      </c>
      <c r="K28" s="26" t="n">
        <v>8159.57</v>
      </c>
      <c r="L28" s="26" t="n">
        <v>12990.76</v>
      </c>
      <c r="M28" s="32" t="n">
        <v>33644.01</v>
      </c>
      <c r="N28" s="26" t="n">
        <v>33402.33</v>
      </c>
      <c r="O28" s="26" t="n">
        <v>32004.6</v>
      </c>
      <c r="P28" s="26" t="n">
        <v>32004.6</v>
      </c>
      <c r="Q28" s="26" t="n">
        <v>32977.6</v>
      </c>
      <c r="R28" s="31"/>
      <c r="S28" s="31"/>
      <c r="V28" s="34"/>
    </row>
    <row r="29" s="29" customFormat="true" ht="53.25" hidden="false" customHeight="true" outlineLevel="0" collapsed="false">
      <c r="A29" s="23" t="s">
        <v>63</v>
      </c>
      <c r="B29" s="24" t="s">
        <v>64</v>
      </c>
      <c r="C29" s="23" t="s">
        <v>21</v>
      </c>
      <c r="D29" s="23" t="s">
        <v>60</v>
      </c>
      <c r="E29" s="33" t="s">
        <v>65</v>
      </c>
      <c r="F29" s="26" t="n">
        <f aca="false">SUM(G29:Q29)</f>
        <v>90440.67</v>
      </c>
      <c r="G29" s="26" t="n">
        <v>19974.99</v>
      </c>
      <c r="H29" s="26" t="n">
        <v>21790.75</v>
      </c>
      <c r="I29" s="26" t="n">
        <v>21052.97</v>
      </c>
      <c r="J29" s="26" t="n">
        <v>18220.11</v>
      </c>
      <c r="K29" s="26" t="n">
        <v>9401.85</v>
      </c>
      <c r="L29" s="26" t="n">
        <v>0</v>
      </c>
      <c r="M29" s="27" t="n">
        <v>0</v>
      </c>
      <c r="N29" s="26" t="n">
        <v>0</v>
      </c>
      <c r="O29" s="26" t="n">
        <v>0</v>
      </c>
      <c r="P29" s="26" t="n">
        <v>0</v>
      </c>
      <c r="Q29" s="26" t="n">
        <v>0</v>
      </c>
      <c r="R29" s="31"/>
      <c r="S29" s="31"/>
    </row>
    <row r="30" s="29" customFormat="true" ht="140.25" hidden="false" customHeight="true" outlineLevel="0" collapsed="false">
      <c r="A30" s="23"/>
      <c r="B30" s="24"/>
      <c r="C30" s="23" t="s">
        <v>23</v>
      </c>
      <c r="D30" s="23" t="s">
        <v>60</v>
      </c>
      <c r="E30" s="33" t="s">
        <v>65</v>
      </c>
      <c r="F30" s="26" t="n">
        <f aca="false">SUM(G30:Q30)</f>
        <v>61769.66</v>
      </c>
      <c r="G30" s="26" t="n">
        <v>11512.7</v>
      </c>
      <c r="H30" s="26" t="n">
        <v>12457</v>
      </c>
      <c r="I30" s="26" t="n">
        <v>13224.23</v>
      </c>
      <c r="J30" s="26" t="n">
        <v>16000.13</v>
      </c>
      <c r="K30" s="26" t="n">
        <v>8575.6</v>
      </c>
      <c r="L30" s="26" t="n">
        <v>0</v>
      </c>
      <c r="M30" s="27" t="n">
        <v>0</v>
      </c>
      <c r="N30" s="26" t="n">
        <v>0</v>
      </c>
      <c r="O30" s="26" t="n">
        <v>0</v>
      </c>
      <c r="P30" s="26" t="n">
        <v>0</v>
      </c>
      <c r="Q30" s="26" t="n">
        <v>0</v>
      </c>
      <c r="R30" s="31"/>
      <c r="S30" s="31"/>
    </row>
    <row r="31" s="29" customFormat="true" ht="108" hidden="false" customHeight="true" outlineLevel="0" collapsed="false">
      <c r="A31" s="23" t="s">
        <v>66</v>
      </c>
      <c r="B31" s="24" t="s">
        <v>39</v>
      </c>
      <c r="C31" s="23" t="s">
        <v>21</v>
      </c>
      <c r="D31" s="23" t="s">
        <v>56</v>
      </c>
      <c r="E31" s="33" t="s">
        <v>67</v>
      </c>
      <c r="F31" s="26" t="n">
        <f aca="false">SUM(G31:Q31)</f>
        <v>28136.18</v>
      </c>
      <c r="G31" s="26" t="n">
        <v>1566.5</v>
      </c>
      <c r="H31" s="26" t="n">
        <v>8397.13</v>
      </c>
      <c r="I31" s="26" t="n">
        <v>7003.01</v>
      </c>
      <c r="J31" s="26" t="n">
        <v>11169.54</v>
      </c>
      <c r="K31" s="26" t="n">
        <v>0</v>
      </c>
      <c r="L31" s="26" t="n">
        <v>0</v>
      </c>
      <c r="M31" s="27" t="n">
        <v>0</v>
      </c>
      <c r="N31" s="26" t="n">
        <v>0</v>
      </c>
      <c r="O31" s="26" t="n">
        <v>0</v>
      </c>
      <c r="P31" s="26" t="n">
        <v>0</v>
      </c>
      <c r="Q31" s="26" t="n">
        <v>0</v>
      </c>
      <c r="R31" s="31"/>
      <c r="S31" s="31"/>
    </row>
    <row r="32" s="29" customFormat="true" ht="57.6" hidden="false" customHeight="true" outlineLevel="0" collapsed="false">
      <c r="A32" s="23" t="s">
        <v>68</v>
      </c>
      <c r="B32" s="24" t="s">
        <v>69</v>
      </c>
      <c r="C32" s="23" t="s">
        <v>21</v>
      </c>
      <c r="D32" s="23" t="s">
        <v>70</v>
      </c>
      <c r="E32" s="25" t="s">
        <v>71</v>
      </c>
      <c r="F32" s="26" t="n">
        <f aca="false">SUM(G32:Q32)</f>
        <v>14670.15</v>
      </c>
      <c r="G32" s="26" t="n">
        <v>2592.13</v>
      </c>
      <c r="H32" s="26" t="n">
        <v>2681.64</v>
      </c>
      <c r="I32" s="26" t="n">
        <v>5386.06</v>
      </c>
      <c r="J32" s="26" t="n">
        <v>4010.32</v>
      </c>
      <c r="K32" s="26" t="n">
        <v>0</v>
      </c>
      <c r="L32" s="26" t="n">
        <v>0</v>
      </c>
      <c r="M32" s="27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31"/>
      <c r="S32" s="31"/>
    </row>
    <row r="33" s="29" customFormat="true" ht="61.9" hidden="false" customHeight="true" outlineLevel="0" collapsed="false">
      <c r="A33" s="23"/>
      <c r="B33" s="24"/>
      <c r="C33" s="23" t="s">
        <v>23</v>
      </c>
      <c r="D33" s="23" t="s">
        <v>70</v>
      </c>
      <c r="E33" s="25" t="s">
        <v>72</v>
      </c>
      <c r="F33" s="26" t="n">
        <f aca="false">SUM(G33:Q33)</f>
        <v>1919.83</v>
      </c>
      <c r="G33" s="26" t="n">
        <v>1051.36</v>
      </c>
      <c r="H33" s="26" t="n">
        <v>868.47</v>
      </c>
      <c r="I33" s="26" t="n">
        <v>0</v>
      </c>
      <c r="J33" s="26" t="n">
        <v>0</v>
      </c>
      <c r="K33" s="26" t="n">
        <v>0</v>
      </c>
      <c r="L33" s="26" t="n">
        <v>0</v>
      </c>
      <c r="M33" s="27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31"/>
      <c r="S33" s="31"/>
    </row>
    <row r="34" s="29" customFormat="true" ht="55.15" hidden="false" customHeight="true" outlineLevel="0" collapsed="false">
      <c r="A34" s="23"/>
      <c r="B34" s="24"/>
      <c r="C34" s="23" t="s">
        <v>23</v>
      </c>
      <c r="D34" s="23" t="s">
        <v>70</v>
      </c>
      <c r="E34" s="25" t="s">
        <v>73</v>
      </c>
      <c r="F34" s="26" t="n">
        <f aca="false">SUM(G34:Q34)</f>
        <v>2065.99</v>
      </c>
      <c r="G34" s="26" t="n">
        <v>0</v>
      </c>
      <c r="H34" s="26" t="n">
        <v>2065.99</v>
      </c>
      <c r="I34" s="26" t="n">
        <v>0</v>
      </c>
      <c r="J34" s="26" t="n">
        <v>0</v>
      </c>
      <c r="K34" s="26" t="n">
        <v>0</v>
      </c>
      <c r="L34" s="26" t="n">
        <v>0</v>
      </c>
      <c r="M34" s="27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31"/>
      <c r="S34" s="31"/>
    </row>
    <row r="35" s="29" customFormat="true" ht="71.25" hidden="false" customHeight="true" outlineLevel="0" collapsed="false">
      <c r="A35" s="35" t="s">
        <v>74</v>
      </c>
      <c r="B35" s="36" t="s">
        <v>75</v>
      </c>
      <c r="C35" s="23" t="s">
        <v>23</v>
      </c>
      <c r="D35" s="23" t="s">
        <v>60</v>
      </c>
      <c r="E35" s="25" t="s">
        <v>76</v>
      </c>
      <c r="F35" s="26" t="n">
        <f aca="false">SUM(G35:Q35)</f>
        <v>3730.08</v>
      </c>
      <c r="G35" s="26" t="n">
        <v>0</v>
      </c>
      <c r="H35" s="26" t="n">
        <v>0</v>
      </c>
      <c r="I35" s="26" t="n">
        <v>2520.94</v>
      </c>
      <c r="J35" s="26" t="n">
        <v>1209.14</v>
      </c>
      <c r="K35" s="26" t="n">
        <v>0</v>
      </c>
      <c r="L35" s="26" t="n">
        <v>0</v>
      </c>
      <c r="M35" s="27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31"/>
      <c r="S35" s="31"/>
    </row>
    <row r="36" s="29" customFormat="true" ht="33.75" hidden="false" customHeight="true" outlineLevel="0" collapsed="false">
      <c r="A36" s="23" t="s">
        <v>77</v>
      </c>
      <c r="B36" s="24" t="s">
        <v>42</v>
      </c>
      <c r="C36" s="23" t="s">
        <v>21</v>
      </c>
      <c r="D36" s="23" t="s">
        <v>56</v>
      </c>
      <c r="E36" s="25" t="s">
        <v>78</v>
      </c>
      <c r="F36" s="26" t="n">
        <f aca="false">SUM(G36:Q36)</f>
        <v>71741.6</v>
      </c>
      <c r="G36" s="26" t="n">
        <f aca="false">SUM(H36:R36)</f>
        <v>35870.8</v>
      </c>
      <c r="H36" s="26" t="n">
        <f aca="false">SUM(I36:S36)</f>
        <v>17935.4</v>
      </c>
      <c r="I36" s="26" t="n">
        <f aca="false">SUM(J36:T36)</f>
        <v>8967.7</v>
      </c>
      <c r="J36" s="26" t="n">
        <f aca="false">SUM(K36:U36)</f>
        <v>4483.85</v>
      </c>
      <c r="K36" s="26" t="n">
        <v>1523.93</v>
      </c>
      <c r="L36" s="26" t="n">
        <v>2959.92</v>
      </c>
      <c r="M36" s="27" t="n">
        <v>0</v>
      </c>
      <c r="N36" s="26" t="n">
        <v>0</v>
      </c>
      <c r="O36" s="26" t="n">
        <v>0</v>
      </c>
      <c r="P36" s="26" t="n">
        <v>0</v>
      </c>
      <c r="Q36" s="26" t="n">
        <v>0</v>
      </c>
      <c r="R36" s="31"/>
      <c r="S36" s="31"/>
      <c r="U36" s="34"/>
      <c r="V36" s="34"/>
      <c r="X36" s="34"/>
    </row>
    <row r="37" s="29" customFormat="true" ht="27.75" hidden="false" customHeight="true" outlineLevel="0" collapsed="false">
      <c r="A37" s="23"/>
      <c r="B37" s="24"/>
      <c r="C37" s="23" t="s">
        <v>21</v>
      </c>
      <c r="D37" s="23" t="s">
        <v>60</v>
      </c>
      <c r="E37" s="25"/>
      <c r="F37" s="26" t="n">
        <f aca="false">SUM(G37:Q37)</f>
        <v>27057.92</v>
      </c>
      <c r="G37" s="26" t="n">
        <f aca="false">SUM(H37:R37)</f>
        <v>13528.96</v>
      </c>
      <c r="H37" s="26" t="n">
        <f aca="false">SUM(I37:S37)</f>
        <v>6764.48</v>
      </c>
      <c r="I37" s="26" t="n">
        <f aca="false">SUM(J37:T37)</f>
        <v>3382.24</v>
      </c>
      <c r="J37" s="26" t="n">
        <f aca="false">SUM(K37:U37)</f>
        <v>1691.12</v>
      </c>
      <c r="K37" s="26" t="n">
        <f aca="false">89+538.92</f>
        <v>627.92</v>
      </c>
      <c r="L37" s="26" t="n">
        <v>1063.2</v>
      </c>
      <c r="M37" s="27" t="n">
        <v>0</v>
      </c>
      <c r="N37" s="26" t="n">
        <v>0</v>
      </c>
      <c r="O37" s="26" t="n">
        <v>0</v>
      </c>
      <c r="P37" s="26" t="n">
        <v>0</v>
      </c>
      <c r="Q37" s="26" t="n">
        <v>0</v>
      </c>
      <c r="R37" s="31"/>
      <c r="S37" s="31"/>
      <c r="V37" s="34"/>
    </row>
    <row r="38" s="29" customFormat="true" ht="24" hidden="false" customHeight="true" outlineLevel="0" collapsed="false">
      <c r="A38" s="23"/>
      <c r="B38" s="24"/>
      <c r="C38" s="23" t="s">
        <v>23</v>
      </c>
      <c r="D38" s="23" t="s">
        <v>60</v>
      </c>
      <c r="E38" s="25"/>
      <c r="F38" s="26" t="n">
        <f aca="false">SUM(G38:Q38)</f>
        <v>19949.12</v>
      </c>
      <c r="G38" s="26" t="n">
        <f aca="false">SUM(H38:R38)</f>
        <v>9974.56</v>
      </c>
      <c r="H38" s="26" t="n">
        <f aca="false">SUM(I38:S38)</f>
        <v>4987.28</v>
      </c>
      <c r="I38" s="26" t="n">
        <f aca="false">SUM(J38:T38)</f>
        <v>2493.64</v>
      </c>
      <c r="J38" s="26" t="n">
        <f aca="false">SUM(K38:U38)</f>
        <v>1246.82</v>
      </c>
      <c r="K38" s="26" t="n">
        <v>481.78</v>
      </c>
      <c r="L38" s="26" t="n">
        <v>765.04</v>
      </c>
      <c r="M38" s="27" t="n">
        <v>0</v>
      </c>
      <c r="N38" s="26" t="n">
        <v>0</v>
      </c>
      <c r="O38" s="26" t="n">
        <v>0</v>
      </c>
      <c r="P38" s="26" t="n">
        <v>0</v>
      </c>
      <c r="Q38" s="26" t="n">
        <v>0</v>
      </c>
      <c r="R38" s="31"/>
      <c r="S38" s="31"/>
      <c r="V38" s="34"/>
    </row>
    <row r="39" s="29" customFormat="true" ht="57" hidden="false" customHeight="true" outlineLevel="0" collapsed="false">
      <c r="A39" s="23" t="s">
        <v>79</v>
      </c>
      <c r="B39" s="24" t="s">
        <v>45</v>
      </c>
      <c r="C39" s="23" t="s">
        <v>21</v>
      </c>
      <c r="D39" s="23" t="s">
        <v>56</v>
      </c>
      <c r="E39" s="25" t="s">
        <v>78</v>
      </c>
      <c r="F39" s="26" t="n">
        <f aca="false">SUM(G39:Q39)</f>
        <v>44.9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2.7</v>
      </c>
      <c r="M39" s="27" t="n">
        <v>42.2</v>
      </c>
      <c r="N39" s="26" t="n">
        <v>0</v>
      </c>
      <c r="O39" s="26" t="n">
        <v>0</v>
      </c>
      <c r="P39" s="26" t="n">
        <v>0</v>
      </c>
      <c r="Q39" s="26" t="n">
        <v>0</v>
      </c>
      <c r="R39" s="31"/>
      <c r="S39" s="31"/>
    </row>
    <row r="40" s="29" customFormat="true" ht="51" hidden="false" customHeight="true" outlineLevel="0" collapsed="false">
      <c r="A40" s="23"/>
      <c r="B40" s="24"/>
      <c r="C40" s="23" t="s">
        <v>21</v>
      </c>
      <c r="D40" s="23" t="s">
        <v>60</v>
      </c>
      <c r="E40" s="25"/>
      <c r="F40" s="26" t="n">
        <f aca="false">SUM(G40:Q40)</f>
        <v>1.2</v>
      </c>
      <c r="G40" s="26" t="n">
        <v>0</v>
      </c>
      <c r="H40" s="26" t="n">
        <v>0</v>
      </c>
      <c r="I40" s="26" t="n">
        <v>0</v>
      </c>
      <c r="J40" s="26" t="n">
        <v>0</v>
      </c>
      <c r="K40" s="26" t="n">
        <v>0</v>
      </c>
      <c r="L40" s="26" t="n">
        <v>1.2</v>
      </c>
      <c r="M40" s="27" t="n">
        <v>0</v>
      </c>
      <c r="N40" s="26" t="n">
        <v>0</v>
      </c>
      <c r="O40" s="26" t="n">
        <v>0</v>
      </c>
      <c r="P40" s="26" t="n">
        <v>0</v>
      </c>
      <c r="Q40" s="26" t="n">
        <v>0</v>
      </c>
      <c r="R40" s="31"/>
      <c r="S40" s="31"/>
    </row>
    <row r="41" s="29" customFormat="true" ht="97.5" hidden="false" customHeight="true" outlineLevel="0" collapsed="false">
      <c r="A41" s="35" t="s">
        <v>80</v>
      </c>
      <c r="B41" s="36" t="s">
        <v>81</v>
      </c>
      <c r="C41" s="23" t="s">
        <v>21</v>
      </c>
      <c r="D41" s="23" t="s">
        <v>60</v>
      </c>
      <c r="E41" s="37" t="s">
        <v>82</v>
      </c>
      <c r="F41" s="26" t="n">
        <f aca="false">SUM(G41:Q41)</f>
        <v>129005.27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5594.75</v>
      </c>
      <c r="M41" s="27" t="n">
        <v>17899.17</v>
      </c>
      <c r="N41" s="26" t="n">
        <v>23316.27</v>
      </c>
      <c r="O41" s="26" t="n">
        <v>25766.52</v>
      </c>
      <c r="P41" s="26" t="n">
        <v>27512.82</v>
      </c>
      <c r="Q41" s="26" t="n">
        <v>28915.74</v>
      </c>
      <c r="R41" s="31"/>
      <c r="S41" s="31"/>
    </row>
    <row r="42" s="29" customFormat="true" ht="97.5" hidden="false" customHeight="true" outlineLevel="0" collapsed="false">
      <c r="A42" s="35" t="s">
        <v>83</v>
      </c>
      <c r="B42" s="24" t="s">
        <v>48</v>
      </c>
      <c r="C42" s="23" t="s">
        <v>21</v>
      </c>
      <c r="D42" s="23" t="s">
        <v>56</v>
      </c>
      <c r="E42" s="37" t="s">
        <v>84</v>
      </c>
      <c r="F42" s="26" t="n">
        <f aca="false">SUM(G42:Q42)</f>
        <v>119131.32</v>
      </c>
      <c r="G42" s="26" t="n">
        <v>0</v>
      </c>
      <c r="H42" s="26" t="n">
        <v>0</v>
      </c>
      <c r="I42" s="26" t="n">
        <v>0</v>
      </c>
      <c r="J42" s="26" t="n">
        <v>0</v>
      </c>
      <c r="K42" s="26" t="n">
        <v>0</v>
      </c>
      <c r="L42" s="26" t="n">
        <v>0</v>
      </c>
      <c r="M42" s="27" t="n">
        <v>19272</v>
      </c>
      <c r="N42" s="26" t="n">
        <v>23241</v>
      </c>
      <c r="O42" s="26" t="n">
        <v>25539.36</v>
      </c>
      <c r="P42" s="26" t="n">
        <v>25539.36</v>
      </c>
      <c r="Q42" s="26" t="n">
        <v>25539.6</v>
      </c>
      <c r="R42" s="31"/>
      <c r="S42" s="31"/>
    </row>
    <row r="43" s="29" customFormat="true" ht="97.5" hidden="false" customHeight="true" outlineLevel="0" collapsed="false">
      <c r="A43" s="35" t="s">
        <v>85</v>
      </c>
      <c r="B43" s="24" t="s">
        <v>86</v>
      </c>
      <c r="C43" s="23" t="s">
        <v>21</v>
      </c>
      <c r="D43" s="23" t="s">
        <v>56</v>
      </c>
      <c r="E43" s="37" t="s">
        <v>87</v>
      </c>
      <c r="F43" s="26" t="n">
        <f aca="false">SUM(G43:Q43)</f>
        <v>103468.19</v>
      </c>
      <c r="G43" s="26" t="n">
        <v>0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0</v>
      </c>
      <c r="M43" s="27" t="n">
        <v>6673.32</v>
      </c>
      <c r="N43" s="26" t="n">
        <v>16043.69</v>
      </c>
      <c r="O43" s="26" t="n">
        <v>26917.06</v>
      </c>
      <c r="P43" s="26" t="n">
        <v>26917.06</v>
      </c>
      <c r="Q43" s="26" t="n">
        <v>26917.06</v>
      </c>
      <c r="R43" s="31"/>
      <c r="S43" s="31"/>
    </row>
    <row r="44" s="29" customFormat="true" ht="97.5" hidden="false" customHeight="true" outlineLevel="0" collapsed="false">
      <c r="A44" s="35" t="s">
        <v>88</v>
      </c>
      <c r="B44" s="24" t="s">
        <v>89</v>
      </c>
      <c r="C44" s="23" t="s">
        <v>21</v>
      </c>
      <c r="D44" s="23" t="s">
        <v>56</v>
      </c>
      <c r="E44" s="37" t="s">
        <v>90</v>
      </c>
      <c r="F44" s="26" t="n">
        <f aca="false">SUM(G44:Q44)</f>
        <v>55800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6" t="n">
        <v>0</v>
      </c>
      <c r="M44" s="27" t="n">
        <v>6600</v>
      </c>
      <c r="N44" s="26" t="n">
        <v>25200</v>
      </c>
      <c r="O44" s="26" t="n">
        <v>18600</v>
      </c>
      <c r="P44" s="26" t="n">
        <v>5400</v>
      </c>
      <c r="Q44" s="26" t="n">
        <v>0</v>
      </c>
      <c r="R44" s="31"/>
      <c r="S44" s="31"/>
    </row>
    <row r="45" s="29" customFormat="true" ht="97.5" hidden="false" customHeight="true" outlineLevel="0" collapsed="false">
      <c r="A45" s="35" t="s">
        <v>91</v>
      </c>
      <c r="B45" s="24" t="s">
        <v>92</v>
      </c>
      <c r="C45" s="23" t="s">
        <v>21</v>
      </c>
      <c r="D45" s="23" t="s">
        <v>93</v>
      </c>
      <c r="E45" s="37" t="s">
        <v>94</v>
      </c>
      <c r="F45" s="26" t="n">
        <f aca="false">SUM(G45:Q45)</f>
        <v>530.18</v>
      </c>
      <c r="G45" s="26" t="n"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0</v>
      </c>
      <c r="M45" s="27" t="n">
        <v>0</v>
      </c>
      <c r="N45" s="26" t="n">
        <v>102.89</v>
      </c>
      <c r="O45" s="26" t="n">
        <v>142.43</v>
      </c>
      <c r="P45" s="26" t="n">
        <v>142.43</v>
      </c>
      <c r="Q45" s="26" t="n">
        <v>142.43</v>
      </c>
      <c r="R45" s="31"/>
      <c r="S45" s="31"/>
    </row>
    <row r="46" s="29" customFormat="true" ht="37.15" hidden="false" customHeight="true" outlineLevel="0" collapsed="false">
      <c r="A46" s="23" t="s">
        <v>95</v>
      </c>
      <c r="B46" s="24" t="s">
        <v>96</v>
      </c>
      <c r="C46" s="23" t="s">
        <v>21</v>
      </c>
      <c r="D46" s="23" t="s">
        <v>33</v>
      </c>
      <c r="E46" s="37" t="s">
        <v>97</v>
      </c>
      <c r="F46" s="26" t="n">
        <f aca="false">SUM(G46:Q46)</f>
        <v>1082.9</v>
      </c>
      <c r="G46" s="26" t="n">
        <v>0</v>
      </c>
      <c r="H46" s="26" t="n">
        <v>0</v>
      </c>
      <c r="I46" s="26" t="n">
        <v>0</v>
      </c>
      <c r="J46" s="26" t="n">
        <v>0</v>
      </c>
      <c r="K46" s="26" t="n">
        <v>0</v>
      </c>
      <c r="L46" s="26" t="n">
        <v>0</v>
      </c>
      <c r="M46" s="27" t="n">
        <v>0</v>
      </c>
      <c r="N46" s="26" t="n">
        <v>362.9</v>
      </c>
      <c r="O46" s="26" t="n">
        <v>720</v>
      </c>
      <c r="P46" s="26" t="n">
        <v>0</v>
      </c>
      <c r="Q46" s="26" t="n">
        <v>0</v>
      </c>
      <c r="R46" s="31"/>
      <c r="S46" s="31"/>
    </row>
    <row r="47" s="29" customFormat="true" ht="45" hidden="false" customHeight="true" outlineLevel="0" collapsed="false">
      <c r="A47" s="23"/>
      <c r="B47" s="24"/>
      <c r="C47" s="23" t="s">
        <v>21</v>
      </c>
      <c r="D47" s="23" t="s">
        <v>56</v>
      </c>
      <c r="E47" s="37" t="s">
        <v>97</v>
      </c>
      <c r="F47" s="26" t="n">
        <f aca="false">SUM(G47:Q47)</f>
        <v>8776.67</v>
      </c>
      <c r="G47" s="26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6" t="n">
        <v>0</v>
      </c>
      <c r="M47" s="27" t="n">
        <v>0</v>
      </c>
      <c r="N47" s="26" t="n">
        <v>2776.67</v>
      </c>
      <c r="O47" s="26" t="n">
        <v>6000</v>
      </c>
      <c r="P47" s="26" t="n">
        <v>0</v>
      </c>
      <c r="Q47" s="26" t="n">
        <v>0</v>
      </c>
      <c r="R47" s="31"/>
      <c r="S47" s="31"/>
    </row>
    <row r="48" s="29" customFormat="true" ht="149.25" hidden="false" customHeight="true" outlineLevel="0" collapsed="false">
      <c r="A48" s="8" t="s">
        <v>98</v>
      </c>
      <c r="B48" s="30" t="s">
        <v>99</v>
      </c>
      <c r="C48" s="8" t="s">
        <v>21</v>
      </c>
      <c r="D48" s="8" t="s">
        <v>15</v>
      </c>
      <c r="E48" s="38" t="s">
        <v>100</v>
      </c>
      <c r="F48" s="11" t="n">
        <f aca="false">G48+H48+I48+J48+K48++L48+M48+N48+O48+P48+Q48</f>
        <v>3429</v>
      </c>
      <c r="G48" s="11" t="n">
        <f aca="false">G49+G50+G51+G52+G53+G54</f>
        <v>884.36</v>
      </c>
      <c r="H48" s="11" t="n">
        <v>0</v>
      </c>
      <c r="I48" s="11" t="n">
        <f aca="false">I49+I50+I51+I52+I53+I54</f>
        <v>370.3</v>
      </c>
      <c r="J48" s="11" t="n">
        <f aca="false">J49+J50+J51+J52+J53+J54</f>
        <v>470.94</v>
      </c>
      <c r="K48" s="11" t="n">
        <f aca="false">K49+K50+K51+K52+K53+K54</f>
        <v>334.37</v>
      </c>
      <c r="L48" s="11" t="n">
        <f aca="false">L49+L50+L51+L52+L53+L54</f>
        <v>587.98</v>
      </c>
      <c r="M48" s="18" t="n">
        <f aca="false">M49+M50+M51+M52+M53+M54</f>
        <v>132.54</v>
      </c>
      <c r="N48" s="11" t="n">
        <f aca="false">N49+N50+N51+N52+N53+N54</f>
        <v>137.46</v>
      </c>
      <c r="O48" s="11" t="n">
        <f aca="false">O49+O50+O51+O52+O53+O54</f>
        <v>174.11</v>
      </c>
      <c r="P48" s="11" t="n">
        <f aca="false">P49+P50+P51+P52+P53+P54</f>
        <v>168.47</v>
      </c>
      <c r="Q48" s="11" t="n">
        <f aca="false">Q49+Q50+Q51+Q52+Q53+Q54</f>
        <v>168.47</v>
      </c>
      <c r="R48" s="21" t="s">
        <v>22</v>
      </c>
      <c r="S48" s="21"/>
    </row>
    <row r="49" s="29" customFormat="true" ht="87.75" hidden="false" customHeight="true" outlineLevel="0" collapsed="false">
      <c r="A49" s="23" t="s">
        <v>101</v>
      </c>
      <c r="B49" s="24" t="s">
        <v>102</v>
      </c>
      <c r="C49" s="23" t="s">
        <v>21</v>
      </c>
      <c r="D49" s="23" t="s">
        <v>56</v>
      </c>
      <c r="E49" s="33" t="s">
        <v>103</v>
      </c>
      <c r="F49" s="26" t="n">
        <f aca="false">SUM(G49:Q49)</f>
        <v>914.36</v>
      </c>
      <c r="G49" s="26" t="n">
        <v>884.36</v>
      </c>
      <c r="H49" s="26" t="n">
        <v>0</v>
      </c>
      <c r="I49" s="26" t="n">
        <v>0</v>
      </c>
      <c r="J49" s="26" t="n">
        <v>30</v>
      </c>
      <c r="K49" s="26" t="n">
        <v>0</v>
      </c>
      <c r="L49" s="26" t="n">
        <v>0</v>
      </c>
      <c r="M49" s="27" t="n">
        <v>0</v>
      </c>
      <c r="N49" s="26" t="n">
        <v>0</v>
      </c>
      <c r="O49" s="26" t="n">
        <v>0</v>
      </c>
      <c r="P49" s="26" t="n">
        <v>0</v>
      </c>
      <c r="Q49" s="26" t="n">
        <v>0</v>
      </c>
      <c r="R49" s="31"/>
      <c r="S49" s="31"/>
    </row>
    <row r="50" s="29" customFormat="true" ht="33.75" hidden="false" customHeight="true" outlineLevel="0" collapsed="false">
      <c r="A50" s="23" t="s">
        <v>104</v>
      </c>
      <c r="B50" s="24" t="s">
        <v>105</v>
      </c>
      <c r="C50" s="23" t="s">
        <v>21</v>
      </c>
      <c r="D50" s="23" t="s">
        <v>56</v>
      </c>
      <c r="E50" s="33" t="s">
        <v>106</v>
      </c>
      <c r="F50" s="26" t="n">
        <f aca="false">SUM(G50:Q50)</f>
        <v>243.53</v>
      </c>
      <c r="G50" s="26" t="n">
        <v>0</v>
      </c>
      <c r="H50" s="26" t="n">
        <v>243.53</v>
      </c>
      <c r="I50" s="26" t="n">
        <v>0</v>
      </c>
      <c r="J50" s="26" t="n">
        <v>0</v>
      </c>
      <c r="K50" s="26" t="n">
        <v>0</v>
      </c>
      <c r="L50" s="26" t="n">
        <v>0</v>
      </c>
      <c r="M50" s="27" t="n">
        <v>0</v>
      </c>
      <c r="N50" s="26" t="n">
        <v>0</v>
      </c>
      <c r="O50" s="26" t="n">
        <v>0</v>
      </c>
      <c r="P50" s="26" t="n">
        <v>0</v>
      </c>
      <c r="Q50" s="26" t="n">
        <v>0</v>
      </c>
      <c r="R50" s="31"/>
      <c r="S50" s="31"/>
    </row>
    <row r="51" s="29" customFormat="true" ht="45" hidden="false" customHeight="true" outlineLevel="0" collapsed="false">
      <c r="A51" s="23"/>
      <c r="B51" s="24"/>
      <c r="C51" s="23" t="s">
        <v>21</v>
      </c>
      <c r="D51" s="23" t="s">
        <v>33</v>
      </c>
      <c r="E51" s="33" t="s">
        <v>106</v>
      </c>
      <c r="F51" s="26" t="n">
        <f aca="false">SUM(G51:Q51)</f>
        <v>635.01</v>
      </c>
      <c r="G51" s="26" t="n">
        <v>0</v>
      </c>
      <c r="H51" s="26" t="n">
        <v>264.71</v>
      </c>
      <c r="I51" s="26" t="n">
        <v>370.3</v>
      </c>
      <c r="J51" s="26" t="n">
        <v>0</v>
      </c>
      <c r="K51" s="26" t="n">
        <v>0</v>
      </c>
      <c r="L51" s="26" t="n">
        <v>0</v>
      </c>
      <c r="M51" s="27" t="n">
        <v>0</v>
      </c>
      <c r="N51" s="26" t="n">
        <v>0</v>
      </c>
      <c r="O51" s="26" t="n">
        <v>0</v>
      </c>
      <c r="P51" s="26" t="n">
        <v>0</v>
      </c>
      <c r="Q51" s="26" t="n">
        <v>0</v>
      </c>
      <c r="R51" s="31"/>
      <c r="S51" s="31"/>
    </row>
    <row r="52" s="29" customFormat="true" ht="33.75" hidden="false" customHeight="true" outlineLevel="0" collapsed="false">
      <c r="A52" s="23" t="s">
        <v>107</v>
      </c>
      <c r="B52" s="24" t="s">
        <v>108</v>
      </c>
      <c r="C52" s="23" t="s">
        <v>21</v>
      </c>
      <c r="D52" s="23" t="s">
        <v>56</v>
      </c>
      <c r="E52" s="33" t="s">
        <v>109</v>
      </c>
      <c r="F52" s="26" t="n">
        <f aca="false">SUM(G52:Q52)</f>
        <v>0</v>
      </c>
      <c r="G52" s="26" t="n">
        <v>0</v>
      </c>
      <c r="H52" s="26" t="n">
        <v>0</v>
      </c>
      <c r="I52" s="26" t="n">
        <v>0</v>
      </c>
      <c r="J52" s="26" t="n">
        <v>0</v>
      </c>
      <c r="K52" s="26" t="n">
        <v>0</v>
      </c>
      <c r="L52" s="26" t="n">
        <v>0</v>
      </c>
      <c r="M52" s="27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31"/>
      <c r="S52" s="31"/>
    </row>
    <row r="53" s="29" customFormat="true" ht="27.75" hidden="false" customHeight="true" outlineLevel="0" collapsed="false">
      <c r="A53" s="23"/>
      <c r="B53" s="24"/>
      <c r="C53" s="23" t="s">
        <v>21</v>
      </c>
      <c r="D53" s="23" t="s">
        <v>93</v>
      </c>
      <c r="E53" s="33" t="s">
        <v>109</v>
      </c>
      <c r="F53" s="26" t="n">
        <f aca="false">SUM(G53:Q53)</f>
        <v>875.43</v>
      </c>
      <c r="G53" s="26" t="n">
        <v>0</v>
      </c>
      <c r="H53" s="26" t="n">
        <v>0</v>
      </c>
      <c r="I53" s="26" t="n">
        <v>0</v>
      </c>
      <c r="J53" s="26" t="n">
        <v>218.48</v>
      </c>
      <c r="K53" s="26" t="n">
        <v>176.44</v>
      </c>
      <c r="L53" s="26" t="n">
        <v>480.51</v>
      </c>
      <c r="M53" s="27" t="n">
        <v>0</v>
      </c>
      <c r="N53" s="26" t="n">
        <v>0</v>
      </c>
      <c r="O53" s="26" t="n">
        <v>0</v>
      </c>
      <c r="P53" s="26" t="n">
        <v>0</v>
      </c>
      <c r="Q53" s="26" t="n">
        <v>0</v>
      </c>
      <c r="R53" s="31"/>
      <c r="S53" s="31"/>
    </row>
    <row r="54" s="29" customFormat="true" ht="45" hidden="false" customHeight="true" outlineLevel="0" collapsed="false">
      <c r="A54" s="23"/>
      <c r="B54" s="24"/>
      <c r="C54" s="23" t="s">
        <v>21</v>
      </c>
      <c r="D54" s="23" t="s">
        <v>56</v>
      </c>
      <c r="E54" s="33" t="s">
        <v>110</v>
      </c>
      <c r="F54" s="26" t="n">
        <f aca="false">SUM(G54:Q54)</f>
        <v>1268.91</v>
      </c>
      <c r="G54" s="26" t="n">
        <v>0</v>
      </c>
      <c r="H54" s="26" t="n">
        <v>0</v>
      </c>
      <c r="I54" s="26" t="n">
        <v>0</v>
      </c>
      <c r="J54" s="26" t="n">
        <v>222.46</v>
      </c>
      <c r="K54" s="26" t="n">
        <v>157.93</v>
      </c>
      <c r="L54" s="26" t="n">
        <v>107.47</v>
      </c>
      <c r="M54" s="27" t="n">
        <v>132.54</v>
      </c>
      <c r="N54" s="26" t="n">
        <v>137.46</v>
      </c>
      <c r="O54" s="26" t="n">
        <v>174.11</v>
      </c>
      <c r="P54" s="26" t="n">
        <v>168.47</v>
      </c>
      <c r="Q54" s="26" t="n">
        <v>168.47</v>
      </c>
      <c r="R54" s="31"/>
      <c r="S54" s="31"/>
    </row>
    <row r="55" s="29" customFormat="true" ht="137.45" hidden="false" customHeight="true" outlineLevel="0" collapsed="false">
      <c r="A55" s="39" t="s">
        <v>111</v>
      </c>
      <c r="B55" s="40" t="s">
        <v>112</v>
      </c>
      <c r="C55" s="23" t="s">
        <v>21</v>
      </c>
      <c r="D55" s="23" t="s">
        <v>56</v>
      </c>
      <c r="E55" s="33" t="s">
        <v>110</v>
      </c>
      <c r="F55" s="26" t="n">
        <f aca="false">SUM(G55:Q55)</f>
        <v>0</v>
      </c>
      <c r="G55" s="26" t="n">
        <v>0</v>
      </c>
      <c r="H55" s="26" t="n">
        <v>0</v>
      </c>
      <c r="I55" s="26" t="n">
        <v>0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6" t="n">
        <v>0</v>
      </c>
      <c r="P55" s="26" t="n">
        <v>0</v>
      </c>
      <c r="Q55" s="26" t="n">
        <v>0</v>
      </c>
      <c r="R55" s="31"/>
      <c r="S55" s="31"/>
    </row>
    <row r="56" s="29" customFormat="true" ht="93" hidden="false" customHeight="true" outlineLevel="0" collapsed="false">
      <c r="A56" s="8" t="s">
        <v>113</v>
      </c>
      <c r="B56" s="30" t="s">
        <v>114</v>
      </c>
      <c r="C56" s="8" t="s">
        <v>17</v>
      </c>
      <c r="D56" s="8" t="s">
        <v>15</v>
      </c>
      <c r="E56" s="38" t="s">
        <v>115</v>
      </c>
      <c r="F56" s="11" t="n">
        <f aca="false">G56+H56+I56+J56+K56+L56+M56+N56+O56+P56+Q56</f>
        <v>15793.4</v>
      </c>
      <c r="G56" s="11" t="n">
        <f aca="false">G58+G60+G62+G68+G71+G75+G76+G77+G88+G93</f>
        <v>0</v>
      </c>
      <c r="H56" s="11" t="n">
        <f aca="false">H58+H60+H62+H68+H71+H75+H76+H77+H88+H93</f>
        <v>745.63</v>
      </c>
      <c r="I56" s="11" t="n">
        <f aca="false">I58+I60+I62+I68+I71+I75+I76+I77+I88+I93</f>
        <v>1213.8</v>
      </c>
      <c r="J56" s="11" t="n">
        <f aca="false">J58+J60+J62+J68+J71+J75+J76+J77+J88+J93</f>
        <v>541.81</v>
      </c>
      <c r="K56" s="11" t="n">
        <f aca="false">K58+K60+K62+K68+K71+K75+K76+K77+K88+K93</f>
        <v>942.35</v>
      </c>
      <c r="L56" s="11" t="n">
        <f aca="false">L58+L60+L62+L68+L71+L75+L76+L77+L88+L93</f>
        <v>384.21</v>
      </c>
      <c r="M56" s="11" t="n">
        <f aca="false">M58+M60+M62+M68+M71+M75+M76+M77+M88+M93</f>
        <v>919.6</v>
      </c>
      <c r="N56" s="11" t="n">
        <f aca="false">N58+N60+N62+N68+N71+N75+N76+N77+N88+N93</f>
        <v>11046</v>
      </c>
      <c r="O56" s="11" t="n">
        <f aca="false">O58+O60+O62+O68+O71+O75+O76+O77+O88+O93</f>
        <v>0</v>
      </c>
      <c r="P56" s="11" t="n">
        <f aca="false">P58+P60+P62+P68+P71+P75+P76+P77+P88+P93</f>
        <v>0</v>
      </c>
      <c r="Q56" s="11" t="n">
        <f aca="false">Q58+Q60+Q62+Q68+Q71+Q75+Q76+Q77+Q88+Q93</f>
        <v>0</v>
      </c>
      <c r="R56" s="16" t="s">
        <v>18</v>
      </c>
      <c r="S56" s="16"/>
    </row>
    <row r="57" s="29" customFormat="true" ht="96.75" hidden="false" customHeight="true" outlineLevel="0" collapsed="false">
      <c r="A57" s="8"/>
      <c r="B57" s="30"/>
      <c r="C57" s="8" t="s">
        <v>21</v>
      </c>
      <c r="D57" s="8" t="s">
        <v>15</v>
      </c>
      <c r="E57" s="38" t="s">
        <v>116</v>
      </c>
      <c r="F57" s="11" t="n">
        <f aca="false">G57+H57+I57+J57+K57+L57+M57+N57+O57+P57+Q57</f>
        <v>359434.04</v>
      </c>
      <c r="G57" s="18" t="n">
        <f aca="false">G61+G63+G64+G65+G66+G67+G69+G70+G59+G72+G73+G74+G78+G79+G80+G81+G82+G83+G84+G85+G86+G87+G88+G89+G90+G91+G92+G94+G95</f>
        <v>0</v>
      </c>
      <c r="H57" s="18" t="n">
        <f aca="false">H61+H63+H64+H65+H66+H67+H69+H70+H59+H72+H73+H74+H78+H79+H80+H81+H82+H83+H84+H85+H86+H87+H88+H89+H90+H91+H92+H94+H95</f>
        <v>0</v>
      </c>
      <c r="I57" s="18" t="n">
        <f aca="false">I61+I63+I64+I65+I66+I67+I69+I70+I59+I72+I73+I74+I78+I79+I80+I81+I82+I83+I84+I85+I86+I87+I88+I89+I90+I91+I92+I94+I95</f>
        <v>1804.05</v>
      </c>
      <c r="J57" s="18" t="n">
        <f aca="false">J61+J63+J64+J65+J66+J67+J69+J70+J59+J72+J73+J74+J78+J79+J80+J81+J82+J83+J84+J85+J86+J87+J88+J89+J90+J91+J92+J94+J95</f>
        <v>636.14</v>
      </c>
      <c r="K57" s="18" t="n">
        <f aca="false">K61+K63+K64+K65+K66+K67+K69+K70+K59+K72+K73+K74+K78+K79+K80+K81+K82+K83+K84+K85+K86+K87+K88+K89+K90+K91+K92+K94+K95</f>
        <v>38393.01</v>
      </c>
      <c r="L57" s="18" t="n">
        <f aca="false">L61+L63+L64+L65+L66+L67+L69+L70+L59+L72+L73+L74+L78+L79+L80+L81+L82+L83+L84+L85+L86+L87+L88+L89+L90+L91+L92+L94+L95</f>
        <v>66969.03</v>
      </c>
      <c r="M57" s="18" t="n">
        <f aca="false">M61+M63+M64+M65+M66+M67+M69+M70+M59+M72+M73+M74+M78+M79+M80+M81+M82+M83+M84+M85+M86+M87+M88+M89+M90+M91+M92+M94+M95</f>
        <v>127488.54</v>
      </c>
      <c r="N57" s="11" t="n">
        <f aca="false">N61+N63+N64+N65+N66+N67+N69+N70+N59+N72+N73+N74+N78+N79+N80+N81+N82+N83+N84+N85+N86+N87+N88+N89+N90+N91+N92+N94+N95</f>
        <v>87354.25</v>
      </c>
      <c r="O57" s="18" t="n">
        <f aca="false">O61+O63+O64+O65+O66+O67+O69+O70+O59+O72+O73+O74+O78+O79+O80+O81+O82+O83+O84+O85+O86+O87+O88+O89+O90+O91+O92+O94+O95</f>
        <v>36278.38</v>
      </c>
      <c r="P57" s="18" t="n">
        <f aca="false">P61+P63+P64+P65+P66+P67+P69+P70+P59+P72+P73+P74+P78+P79+P80+P81+P82+P83+P84+P85+P86+P87+P88+P89+P90+P91+P92+P94+P95</f>
        <v>382.98</v>
      </c>
      <c r="Q57" s="18" t="n">
        <f aca="false">Q61+Q63+Q64+Q65+Q66+Q67+Q69+Q70+Q59+Q72+Q73+Q74+Q78+Q79+Q80+Q81+Q82+Q83+Q84+Q85+Q86+Q87+Q88+Q89+Q90+Q91+Q92+Q94+Q95</f>
        <v>127.66</v>
      </c>
      <c r="R57" s="16" t="s">
        <v>22</v>
      </c>
      <c r="S57" s="16"/>
    </row>
    <row r="58" s="29" customFormat="true" ht="32.25" hidden="false" customHeight="true" outlineLevel="0" collapsed="false">
      <c r="A58" s="23" t="s">
        <v>117</v>
      </c>
      <c r="B58" s="24" t="s">
        <v>118</v>
      </c>
      <c r="C58" s="23" t="s">
        <v>17</v>
      </c>
      <c r="D58" s="23" t="s">
        <v>33</v>
      </c>
      <c r="E58" s="33" t="s">
        <v>119</v>
      </c>
      <c r="F58" s="26" t="n">
        <f aca="false">SUM(G58:Q58)</f>
        <v>447.7</v>
      </c>
      <c r="G58" s="26" t="n">
        <v>0</v>
      </c>
      <c r="H58" s="26" t="n">
        <v>447.7</v>
      </c>
      <c r="I58" s="26" t="n">
        <v>0</v>
      </c>
      <c r="J58" s="26" t="n">
        <v>0</v>
      </c>
      <c r="K58" s="26" t="n">
        <v>0</v>
      </c>
      <c r="L58" s="26" t="n">
        <v>0</v>
      </c>
      <c r="M58" s="27" t="n">
        <v>0</v>
      </c>
      <c r="N58" s="26" t="n">
        <v>0</v>
      </c>
      <c r="O58" s="26" t="n">
        <v>0</v>
      </c>
      <c r="P58" s="26" t="n">
        <v>0</v>
      </c>
      <c r="Q58" s="26" t="n">
        <v>0</v>
      </c>
      <c r="R58" s="31"/>
      <c r="S58" s="31"/>
    </row>
    <row r="59" s="29" customFormat="true" ht="26.25" hidden="false" customHeight="true" outlineLevel="0" collapsed="false">
      <c r="A59" s="23"/>
      <c r="B59" s="24"/>
      <c r="C59" s="23" t="s">
        <v>21</v>
      </c>
      <c r="D59" s="23" t="s">
        <v>33</v>
      </c>
      <c r="E59" s="33" t="s">
        <v>120</v>
      </c>
      <c r="F59" s="26" t="n">
        <f aca="false">SUM(G59:Q59)</f>
        <v>0</v>
      </c>
      <c r="G59" s="26" t="n">
        <v>0</v>
      </c>
      <c r="H59" s="26" t="n">
        <v>0</v>
      </c>
      <c r="I59" s="26" t="n">
        <v>0</v>
      </c>
      <c r="J59" s="26" t="n">
        <v>0</v>
      </c>
      <c r="K59" s="26" t="n">
        <v>0</v>
      </c>
      <c r="L59" s="26" t="n">
        <v>0</v>
      </c>
      <c r="M59" s="27" t="n">
        <v>0</v>
      </c>
      <c r="N59" s="26" t="n">
        <v>0</v>
      </c>
      <c r="O59" s="26" t="n">
        <v>0</v>
      </c>
      <c r="P59" s="26" t="n">
        <v>0</v>
      </c>
      <c r="Q59" s="26" t="n">
        <v>0</v>
      </c>
      <c r="R59" s="31"/>
      <c r="S59" s="31"/>
    </row>
    <row r="60" s="29" customFormat="true" ht="72" hidden="false" customHeight="true" outlineLevel="0" collapsed="false">
      <c r="A60" s="39" t="s">
        <v>121</v>
      </c>
      <c r="B60" s="40" t="s">
        <v>122</v>
      </c>
      <c r="C60" s="23" t="s">
        <v>17</v>
      </c>
      <c r="D60" s="23" t="s">
        <v>56</v>
      </c>
      <c r="E60" s="33" t="s">
        <v>123</v>
      </c>
      <c r="F60" s="26" t="n">
        <f aca="false">SUM(G60:Q60)</f>
        <v>1313.73</v>
      </c>
      <c r="G60" s="26" t="n">
        <v>0</v>
      </c>
      <c r="H60" s="26" t="n">
        <v>297.93</v>
      </c>
      <c r="I60" s="26" t="n">
        <v>1015.8</v>
      </c>
      <c r="J60" s="26" t="n">
        <v>0</v>
      </c>
      <c r="K60" s="26" t="n">
        <v>0</v>
      </c>
      <c r="L60" s="26" t="n">
        <v>0</v>
      </c>
      <c r="M60" s="27" t="n">
        <v>0</v>
      </c>
      <c r="N60" s="26" t="n">
        <v>0</v>
      </c>
      <c r="O60" s="26" t="n">
        <v>0</v>
      </c>
      <c r="P60" s="26" t="n">
        <v>0</v>
      </c>
      <c r="Q60" s="26" t="n">
        <v>0</v>
      </c>
      <c r="R60" s="31"/>
      <c r="S60" s="31"/>
    </row>
    <row r="61" s="29" customFormat="true" ht="56.25" hidden="false" customHeight="true" outlineLevel="0" collapsed="false">
      <c r="A61" s="23" t="s">
        <v>124</v>
      </c>
      <c r="B61" s="24" t="s">
        <v>125</v>
      </c>
      <c r="C61" s="23" t="s">
        <v>21</v>
      </c>
      <c r="D61" s="23" t="s">
        <v>56</v>
      </c>
      <c r="E61" s="33" t="s">
        <v>126</v>
      </c>
      <c r="F61" s="26" t="n">
        <f aca="false">SUM(G61:Q61)</f>
        <v>244.2</v>
      </c>
      <c r="G61" s="26" t="n">
        <v>0</v>
      </c>
      <c r="H61" s="26" t="n">
        <v>0</v>
      </c>
      <c r="I61" s="26" t="n">
        <v>244.2</v>
      </c>
      <c r="J61" s="26" t="n">
        <v>0</v>
      </c>
      <c r="K61" s="26" t="n">
        <v>0</v>
      </c>
      <c r="L61" s="26" t="n">
        <v>0</v>
      </c>
      <c r="M61" s="27" t="n">
        <v>0</v>
      </c>
      <c r="N61" s="26" t="n">
        <v>0</v>
      </c>
      <c r="O61" s="26" t="n">
        <v>0</v>
      </c>
      <c r="P61" s="26" t="n">
        <v>0</v>
      </c>
      <c r="Q61" s="26" t="n">
        <v>0</v>
      </c>
      <c r="R61" s="31"/>
      <c r="S61" s="31"/>
    </row>
    <row r="62" s="29" customFormat="true" ht="73.9" hidden="false" customHeight="true" outlineLevel="0" collapsed="false">
      <c r="A62" s="23" t="s">
        <v>127</v>
      </c>
      <c r="B62" s="24" t="s">
        <v>128</v>
      </c>
      <c r="C62" s="41" t="s">
        <v>17</v>
      </c>
      <c r="D62" s="23" t="s">
        <v>56</v>
      </c>
      <c r="E62" s="33" t="s">
        <v>129</v>
      </c>
      <c r="F62" s="26" t="n">
        <f aca="false">SUM(G62:Q62)</f>
        <v>198</v>
      </c>
      <c r="G62" s="26" t="n">
        <v>0</v>
      </c>
      <c r="H62" s="26" t="n">
        <v>0</v>
      </c>
      <c r="I62" s="26" t="n">
        <v>198</v>
      </c>
      <c r="J62" s="42" t="n">
        <v>0</v>
      </c>
      <c r="K62" s="26" t="n">
        <v>0</v>
      </c>
      <c r="L62" s="26" t="n">
        <v>0</v>
      </c>
      <c r="M62" s="27" t="n">
        <v>0</v>
      </c>
      <c r="N62" s="26" t="n">
        <v>0</v>
      </c>
      <c r="O62" s="26" t="n">
        <v>0</v>
      </c>
      <c r="P62" s="26" t="n">
        <v>0</v>
      </c>
      <c r="Q62" s="26" t="n">
        <v>0</v>
      </c>
      <c r="R62" s="31"/>
      <c r="S62" s="31"/>
    </row>
    <row r="63" s="29" customFormat="true" ht="54" hidden="false" customHeight="true" outlineLevel="0" collapsed="false">
      <c r="A63" s="23" t="s">
        <v>130</v>
      </c>
      <c r="B63" s="24" t="s">
        <v>131</v>
      </c>
      <c r="C63" s="23" t="s">
        <v>21</v>
      </c>
      <c r="D63" s="23" t="s">
        <v>56</v>
      </c>
      <c r="E63" s="33" t="s">
        <v>132</v>
      </c>
      <c r="F63" s="26" t="n">
        <f aca="false">SUM(G63:Q63)</f>
        <v>1645.45</v>
      </c>
      <c r="G63" s="26" t="n">
        <v>0</v>
      </c>
      <c r="H63" s="26" t="n">
        <v>0</v>
      </c>
      <c r="I63" s="26" t="n">
        <v>1559.85</v>
      </c>
      <c r="J63" s="26" t="n">
        <v>85.6</v>
      </c>
      <c r="K63" s="26" t="n">
        <v>0</v>
      </c>
      <c r="L63" s="26" t="n">
        <v>0</v>
      </c>
      <c r="M63" s="27" t="n">
        <v>0</v>
      </c>
      <c r="N63" s="26" t="n">
        <v>0</v>
      </c>
      <c r="O63" s="26" t="n">
        <v>0</v>
      </c>
      <c r="P63" s="26" t="n">
        <v>0</v>
      </c>
      <c r="Q63" s="26" t="n">
        <v>0</v>
      </c>
      <c r="R63" s="31"/>
      <c r="S63" s="31"/>
    </row>
    <row r="64" s="29" customFormat="true" ht="76.9" hidden="false" customHeight="true" outlineLevel="0" collapsed="false">
      <c r="A64" s="23" t="s">
        <v>133</v>
      </c>
      <c r="B64" s="24" t="s">
        <v>134</v>
      </c>
      <c r="C64" s="23" t="s">
        <v>21</v>
      </c>
      <c r="D64" s="23" t="s">
        <v>56</v>
      </c>
      <c r="E64" s="33" t="s">
        <v>135</v>
      </c>
      <c r="F64" s="26" t="n">
        <f aca="false">SUM(G64:Q64)</f>
        <v>0</v>
      </c>
      <c r="G64" s="26" t="n">
        <v>0</v>
      </c>
      <c r="H64" s="26" t="n">
        <v>0</v>
      </c>
      <c r="I64" s="26" t="n">
        <v>0</v>
      </c>
      <c r="J64" s="26" t="n">
        <v>0</v>
      </c>
      <c r="K64" s="26" t="n">
        <v>0</v>
      </c>
      <c r="L64" s="26" t="n">
        <v>0</v>
      </c>
      <c r="M64" s="27" t="n">
        <v>0</v>
      </c>
      <c r="N64" s="26" t="n">
        <v>0</v>
      </c>
      <c r="O64" s="26" t="n">
        <v>0</v>
      </c>
      <c r="P64" s="26" t="n">
        <v>0</v>
      </c>
      <c r="Q64" s="26" t="n">
        <v>0</v>
      </c>
      <c r="R64" s="31"/>
      <c r="S64" s="31"/>
    </row>
    <row r="65" s="29" customFormat="true" ht="91.5" hidden="false" customHeight="true" outlineLevel="0" collapsed="false">
      <c r="A65" s="23" t="s">
        <v>136</v>
      </c>
      <c r="B65" s="24" t="s">
        <v>137</v>
      </c>
      <c r="C65" s="23" t="s">
        <v>21</v>
      </c>
      <c r="D65" s="23" t="s">
        <v>56</v>
      </c>
      <c r="E65" s="33" t="s">
        <v>138</v>
      </c>
      <c r="F65" s="26" t="n">
        <f aca="false">SUM(G65:Q65)</f>
        <v>0</v>
      </c>
      <c r="G65" s="26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6" t="n">
        <v>0</v>
      </c>
      <c r="M65" s="27" t="n">
        <v>0</v>
      </c>
      <c r="N65" s="26" t="n">
        <v>0</v>
      </c>
      <c r="O65" s="26" t="n">
        <v>0</v>
      </c>
      <c r="P65" s="26" t="n">
        <v>0</v>
      </c>
      <c r="Q65" s="26" t="n">
        <v>0</v>
      </c>
      <c r="R65" s="31"/>
      <c r="S65" s="31"/>
    </row>
    <row r="66" s="29" customFormat="true" ht="54" hidden="false" customHeight="true" outlineLevel="0" collapsed="false">
      <c r="A66" s="23" t="s">
        <v>139</v>
      </c>
      <c r="B66" s="24" t="s">
        <v>140</v>
      </c>
      <c r="C66" s="23" t="s">
        <v>21</v>
      </c>
      <c r="D66" s="23" t="s">
        <v>56</v>
      </c>
      <c r="E66" s="33" t="s">
        <v>141</v>
      </c>
      <c r="F66" s="26" t="n">
        <f aca="false">SUM(G66:Q66)</f>
        <v>303.74</v>
      </c>
      <c r="G66" s="26" t="n">
        <v>0</v>
      </c>
      <c r="H66" s="26" t="n">
        <v>0</v>
      </c>
      <c r="I66" s="26" t="n">
        <v>0</v>
      </c>
      <c r="J66" s="26" t="n">
        <v>303.74</v>
      </c>
      <c r="K66" s="26" t="n">
        <v>0</v>
      </c>
      <c r="L66" s="26" t="n">
        <v>0</v>
      </c>
      <c r="M66" s="27" t="n">
        <v>0</v>
      </c>
      <c r="N66" s="26" t="n">
        <v>0</v>
      </c>
      <c r="O66" s="26" t="n">
        <v>0</v>
      </c>
      <c r="P66" s="26" t="n">
        <v>0</v>
      </c>
      <c r="Q66" s="26" t="n">
        <v>0</v>
      </c>
      <c r="R66" s="31"/>
      <c r="S66" s="31"/>
    </row>
    <row r="67" s="29" customFormat="true" ht="39.75" hidden="false" customHeight="true" outlineLevel="0" collapsed="false">
      <c r="A67" s="23" t="s">
        <v>142</v>
      </c>
      <c r="B67" s="24" t="s">
        <v>118</v>
      </c>
      <c r="C67" s="23" t="s">
        <v>21</v>
      </c>
      <c r="D67" s="23" t="s">
        <v>56</v>
      </c>
      <c r="E67" s="33" t="s">
        <v>126</v>
      </c>
      <c r="F67" s="26" t="n">
        <f aca="false">SUM(G67:Q67)</f>
        <v>69.7</v>
      </c>
      <c r="G67" s="26" t="n">
        <v>0</v>
      </c>
      <c r="H67" s="26" t="n">
        <v>0</v>
      </c>
      <c r="I67" s="26" t="n">
        <v>0</v>
      </c>
      <c r="J67" s="26" t="n">
        <v>69.7</v>
      </c>
      <c r="K67" s="26" t="n">
        <v>0</v>
      </c>
      <c r="L67" s="26" t="n">
        <v>0</v>
      </c>
      <c r="M67" s="27" t="n">
        <v>0</v>
      </c>
      <c r="N67" s="26" t="n">
        <v>0</v>
      </c>
      <c r="O67" s="26" t="n">
        <v>0</v>
      </c>
      <c r="P67" s="26" t="n">
        <v>0</v>
      </c>
      <c r="Q67" s="26" t="n">
        <v>0</v>
      </c>
      <c r="R67" s="31"/>
      <c r="S67" s="31"/>
    </row>
    <row r="68" s="29" customFormat="true" ht="39.75" hidden="false" customHeight="true" outlineLevel="0" collapsed="false">
      <c r="A68" s="23"/>
      <c r="B68" s="24"/>
      <c r="C68" s="23" t="s">
        <v>17</v>
      </c>
      <c r="D68" s="23" t="s">
        <v>56</v>
      </c>
      <c r="E68" s="33" t="s">
        <v>126</v>
      </c>
      <c r="F68" s="26" t="n">
        <f aca="false">SUM(G68:Q68)</f>
        <v>342.2</v>
      </c>
      <c r="G68" s="26" t="n">
        <v>0</v>
      </c>
      <c r="H68" s="26" t="n">
        <v>0</v>
      </c>
      <c r="I68" s="26" t="n">
        <v>0</v>
      </c>
      <c r="J68" s="26" t="n">
        <v>342.2</v>
      </c>
      <c r="K68" s="26" t="n">
        <v>0</v>
      </c>
      <c r="L68" s="26" t="n">
        <v>0</v>
      </c>
      <c r="M68" s="27" t="n">
        <v>0</v>
      </c>
      <c r="N68" s="26" t="n">
        <v>0</v>
      </c>
      <c r="O68" s="26" t="n">
        <v>0</v>
      </c>
      <c r="P68" s="26" t="n">
        <v>0</v>
      </c>
      <c r="Q68" s="26" t="n">
        <v>0</v>
      </c>
      <c r="R68" s="31"/>
      <c r="S68" s="31"/>
    </row>
    <row r="69" s="29" customFormat="true" ht="51.6" hidden="false" customHeight="true" outlineLevel="0" collapsed="false">
      <c r="A69" s="35" t="s">
        <v>143</v>
      </c>
      <c r="B69" s="36" t="s">
        <v>144</v>
      </c>
      <c r="C69" s="23" t="s">
        <v>21</v>
      </c>
      <c r="D69" s="23" t="s">
        <v>33</v>
      </c>
      <c r="E69" s="33" t="s">
        <v>145</v>
      </c>
      <c r="F69" s="26" t="n">
        <f aca="false">SUM(G69:Q69)</f>
        <v>216.18</v>
      </c>
      <c r="G69" s="26" t="n">
        <v>0</v>
      </c>
      <c r="H69" s="26" t="n">
        <v>0</v>
      </c>
      <c r="I69" s="26" t="n">
        <v>0</v>
      </c>
      <c r="J69" s="26" t="n">
        <v>138.04</v>
      </c>
      <c r="K69" s="26" t="n">
        <v>78.14</v>
      </c>
      <c r="L69" s="26" t="n">
        <v>0</v>
      </c>
      <c r="M69" s="27" t="n">
        <v>0</v>
      </c>
      <c r="N69" s="26" t="n">
        <v>0</v>
      </c>
      <c r="O69" s="26" t="n">
        <v>0</v>
      </c>
      <c r="P69" s="26" t="n">
        <v>0</v>
      </c>
      <c r="Q69" s="26" t="n">
        <v>0</v>
      </c>
      <c r="R69" s="31"/>
      <c r="S69" s="31"/>
    </row>
    <row r="70" s="29" customFormat="true" ht="68.25" hidden="false" customHeight="true" outlineLevel="0" collapsed="false">
      <c r="A70" s="35" t="s">
        <v>146</v>
      </c>
      <c r="B70" s="36" t="s">
        <v>147</v>
      </c>
      <c r="C70" s="23" t="s">
        <v>21</v>
      </c>
      <c r="D70" s="23" t="s">
        <v>33</v>
      </c>
      <c r="E70" s="33" t="s">
        <v>148</v>
      </c>
      <c r="F70" s="26" t="n">
        <f aca="false">SUM(G70:Q70)</f>
        <v>39.06</v>
      </c>
      <c r="G70" s="26" t="n">
        <v>0</v>
      </c>
      <c r="H70" s="26" t="n">
        <v>0</v>
      </c>
      <c r="I70" s="26" t="n">
        <v>0</v>
      </c>
      <c r="J70" s="26" t="n">
        <v>39.06</v>
      </c>
      <c r="K70" s="26" t="n">
        <v>0</v>
      </c>
      <c r="L70" s="26" t="n">
        <v>0</v>
      </c>
      <c r="M70" s="27" t="n">
        <v>0</v>
      </c>
      <c r="N70" s="26" t="n">
        <v>0</v>
      </c>
      <c r="O70" s="26" t="n">
        <v>0</v>
      </c>
      <c r="P70" s="26" t="n">
        <v>0</v>
      </c>
      <c r="Q70" s="26" t="n">
        <v>0</v>
      </c>
      <c r="R70" s="31"/>
      <c r="S70" s="31"/>
    </row>
    <row r="71" s="29" customFormat="true" ht="65.25" hidden="false" customHeight="true" outlineLevel="0" collapsed="false">
      <c r="A71" s="35" t="s">
        <v>149</v>
      </c>
      <c r="B71" s="36" t="s">
        <v>150</v>
      </c>
      <c r="C71" s="23" t="s">
        <v>17</v>
      </c>
      <c r="D71" s="23" t="s">
        <v>56</v>
      </c>
      <c r="E71" s="33" t="s">
        <v>151</v>
      </c>
      <c r="F71" s="26" t="n">
        <f aca="false">SUM(G71:Q71)</f>
        <v>199.61</v>
      </c>
      <c r="G71" s="26" t="n">
        <v>0</v>
      </c>
      <c r="H71" s="26" t="n">
        <v>0</v>
      </c>
      <c r="I71" s="26" t="n">
        <v>0</v>
      </c>
      <c r="J71" s="26" t="n">
        <v>199.61</v>
      </c>
      <c r="K71" s="26" t="n">
        <v>0</v>
      </c>
      <c r="L71" s="26" t="n">
        <v>0</v>
      </c>
      <c r="M71" s="27" t="n">
        <v>0</v>
      </c>
      <c r="N71" s="26" t="n">
        <v>0</v>
      </c>
      <c r="O71" s="26" t="n">
        <v>0</v>
      </c>
      <c r="P71" s="26" t="n">
        <v>0</v>
      </c>
      <c r="Q71" s="26" t="n">
        <v>0</v>
      </c>
      <c r="R71" s="31"/>
      <c r="S71" s="31"/>
    </row>
    <row r="72" s="29" customFormat="true" ht="66" hidden="false" customHeight="true" outlineLevel="0" collapsed="false">
      <c r="A72" s="35" t="s">
        <v>152</v>
      </c>
      <c r="B72" s="36" t="s">
        <v>153</v>
      </c>
      <c r="C72" s="23" t="s">
        <v>21</v>
      </c>
      <c r="D72" s="23" t="s">
        <v>33</v>
      </c>
      <c r="E72" s="33" t="s">
        <v>154</v>
      </c>
      <c r="F72" s="26" t="n">
        <f aca="false">SUM(G72:Q72)</f>
        <v>14.73</v>
      </c>
      <c r="G72" s="26" t="n">
        <v>0</v>
      </c>
      <c r="H72" s="26" t="n">
        <v>0</v>
      </c>
      <c r="I72" s="26" t="n">
        <v>0</v>
      </c>
      <c r="J72" s="26" t="n">
        <v>0</v>
      </c>
      <c r="K72" s="26" t="n">
        <v>14.73</v>
      </c>
      <c r="L72" s="26" t="n">
        <v>0</v>
      </c>
      <c r="M72" s="27" t="n">
        <v>0</v>
      </c>
      <c r="N72" s="26" t="n">
        <v>0</v>
      </c>
      <c r="O72" s="26" t="n">
        <v>0</v>
      </c>
      <c r="P72" s="26" t="n">
        <v>0</v>
      </c>
      <c r="Q72" s="26" t="n">
        <v>0</v>
      </c>
      <c r="R72" s="31"/>
      <c r="S72" s="31"/>
    </row>
    <row r="73" s="29" customFormat="true" ht="66" hidden="false" customHeight="true" outlineLevel="0" collapsed="false">
      <c r="A73" s="23" t="s">
        <v>155</v>
      </c>
      <c r="B73" s="24" t="s">
        <v>156</v>
      </c>
      <c r="C73" s="23" t="s">
        <v>21</v>
      </c>
      <c r="D73" s="23" t="s">
        <v>56</v>
      </c>
      <c r="E73" s="33" t="s">
        <v>157</v>
      </c>
      <c r="F73" s="26" t="n">
        <f aca="false">SUM(G73:Q73)</f>
        <v>365.68</v>
      </c>
      <c r="G73" s="26" t="n">
        <v>0</v>
      </c>
      <c r="H73" s="26" t="n">
        <v>0</v>
      </c>
      <c r="I73" s="26" t="n">
        <v>0</v>
      </c>
      <c r="J73" s="26" t="n">
        <v>0</v>
      </c>
      <c r="K73" s="26" t="n">
        <v>239.34</v>
      </c>
      <c r="L73" s="26" t="n">
        <v>126.34</v>
      </c>
      <c r="M73" s="27" t="n">
        <v>0</v>
      </c>
      <c r="N73" s="26" t="n">
        <v>0</v>
      </c>
      <c r="O73" s="26" t="n">
        <v>0</v>
      </c>
      <c r="P73" s="26" t="n">
        <v>0</v>
      </c>
      <c r="Q73" s="26" t="n">
        <v>0</v>
      </c>
      <c r="R73" s="31"/>
      <c r="S73" s="31"/>
    </row>
    <row r="74" s="29" customFormat="true" ht="66" hidden="false" customHeight="true" outlineLevel="0" collapsed="false">
      <c r="A74" s="35" t="s">
        <v>158</v>
      </c>
      <c r="B74" s="36" t="s">
        <v>159</v>
      </c>
      <c r="C74" s="23" t="s">
        <v>21</v>
      </c>
      <c r="D74" s="23" t="s">
        <v>33</v>
      </c>
      <c r="E74" s="33" t="s">
        <v>160</v>
      </c>
      <c r="F74" s="26" t="n">
        <f aca="false">SUM(G74:Q74)</f>
        <v>1249.38</v>
      </c>
      <c r="G74" s="26" t="n">
        <v>0</v>
      </c>
      <c r="H74" s="26" t="n">
        <v>0</v>
      </c>
      <c r="I74" s="26" t="n">
        <v>0</v>
      </c>
      <c r="J74" s="26" t="n">
        <v>0</v>
      </c>
      <c r="K74" s="26" t="n">
        <v>1249.38</v>
      </c>
      <c r="L74" s="26" t="n">
        <v>0</v>
      </c>
      <c r="M74" s="27" t="n">
        <v>0</v>
      </c>
      <c r="N74" s="26" t="n">
        <v>0</v>
      </c>
      <c r="O74" s="26" t="n">
        <v>0</v>
      </c>
      <c r="P74" s="26" t="n">
        <v>0</v>
      </c>
      <c r="Q74" s="26" t="n">
        <v>0</v>
      </c>
      <c r="R74" s="31"/>
      <c r="S74" s="31"/>
    </row>
    <row r="75" s="29" customFormat="true" ht="66" hidden="false" customHeight="true" outlineLevel="0" collapsed="false">
      <c r="A75" s="35" t="s">
        <v>161</v>
      </c>
      <c r="B75" s="36" t="s">
        <v>162</v>
      </c>
      <c r="C75" s="23" t="s">
        <v>17</v>
      </c>
      <c r="D75" s="23" t="s">
        <v>56</v>
      </c>
      <c r="E75" s="33" t="s">
        <v>163</v>
      </c>
      <c r="F75" s="26" t="n">
        <f aca="false">SUM(G75:Q75)</f>
        <v>942.35</v>
      </c>
      <c r="G75" s="26" t="n">
        <v>0</v>
      </c>
      <c r="H75" s="26" t="n">
        <v>0</v>
      </c>
      <c r="I75" s="26" t="n">
        <v>0</v>
      </c>
      <c r="J75" s="26" t="n">
        <v>0</v>
      </c>
      <c r="K75" s="26" t="n">
        <v>942.35</v>
      </c>
      <c r="L75" s="26" t="n">
        <v>0</v>
      </c>
      <c r="M75" s="27" t="n">
        <v>0</v>
      </c>
      <c r="N75" s="26" t="n">
        <v>0</v>
      </c>
      <c r="O75" s="26" t="n">
        <v>0</v>
      </c>
      <c r="P75" s="26" t="n">
        <v>0</v>
      </c>
      <c r="Q75" s="26" t="n">
        <v>0</v>
      </c>
      <c r="R75" s="31"/>
      <c r="S75" s="31"/>
    </row>
    <row r="76" s="29" customFormat="true" ht="66" hidden="false" customHeight="true" outlineLevel="0" collapsed="false">
      <c r="A76" s="23" t="s">
        <v>164</v>
      </c>
      <c r="B76" s="24" t="s">
        <v>118</v>
      </c>
      <c r="C76" s="23" t="s">
        <v>17</v>
      </c>
      <c r="D76" s="23" t="s">
        <v>33</v>
      </c>
      <c r="E76" s="33" t="s">
        <v>126</v>
      </c>
      <c r="F76" s="26" t="n">
        <f aca="false">SUM(G76:Q76)</f>
        <v>384.21</v>
      </c>
      <c r="G76" s="26" t="n">
        <v>0</v>
      </c>
      <c r="H76" s="26" t="n">
        <v>0</v>
      </c>
      <c r="I76" s="26" t="n">
        <v>0</v>
      </c>
      <c r="J76" s="26" t="n">
        <v>0</v>
      </c>
      <c r="K76" s="26" t="n">
        <v>0</v>
      </c>
      <c r="L76" s="26" t="n">
        <v>384.21</v>
      </c>
      <c r="M76" s="27" t="n">
        <v>0</v>
      </c>
      <c r="N76" s="26" t="n">
        <v>0</v>
      </c>
      <c r="O76" s="26" t="n">
        <v>0</v>
      </c>
      <c r="P76" s="26" t="n">
        <v>0</v>
      </c>
      <c r="Q76" s="26" t="n">
        <v>0</v>
      </c>
      <c r="R76" s="31"/>
      <c r="S76" s="31"/>
    </row>
    <row r="77" s="29" customFormat="true" ht="66" hidden="false" customHeight="true" outlineLevel="0" collapsed="false">
      <c r="A77" s="35" t="s">
        <v>165</v>
      </c>
      <c r="B77" s="36" t="s">
        <v>118</v>
      </c>
      <c r="C77" s="23" t="s">
        <v>17</v>
      </c>
      <c r="D77" s="23" t="s">
        <v>56</v>
      </c>
      <c r="E77" s="33" t="s">
        <v>126</v>
      </c>
      <c r="F77" s="26" t="n">
        <f aca="false">SUM(G77:Q77)</f>
        <v>919.6</v>
      </c>
      <c r="G77" s="26" t="n">
        <v>0</v>
      </c>
      <c r="H77" s="26" t="n">
        <v>0</v>
      </c>
      <c r="I77" s="26" t="n">
        <v>0</v>
      </c>
      <c r="J77" s="26" t="n">
        <v>0</v>
      </c>
      <c r="K77" s="26" t="n">
        <v>0</v>
      </c>
      <c r="L77" s="26" t="n">
        <v>0</v>
      </c>
      <c r="M77" s="27" t="n">
        <v>919.6</v>
      </c>
      <c r="N77" s="26" t="n">
        <v>0</v>
      </c>
      <c r="O77" s="26" t="n">
        <v>0</v>
      </c>
      <c r="P77" s="26" t="n">
        <v>0</v>
      </c>
      <c r="Q77" s="26" t="n">
        <v>0</v>
      </c>
      <c r="R77" s="31"/>
      <c r="S77" s="31"/>
    </row>
    <row r="78" s="29" customFormat="true" ht="66" hidden="false" customHeight="true" outlineLevel="0" collapsed="false">
      <c r="A78" s="35" t="s">
        <v>166</v>
      </c>
      <c r="B78" s="36" t="s">
        <v>167</v>
      </c>
      <c r="C78" s="23" t="s">
        <v>21</v>
      </c>
      <c r="D78" s="23" t="s">
        <v>56</v>
      </c>
      <c r="E78" s="33" t="s">
        <v>168</v>
      </c>
      <c r="F78" s="26" t="n">
        <f aca="false">SUM(G78:Q78)</f>
        <v>307059.54</v>
      </c>
      <c r="G78" s="26" t="n">
        <v>0</v>
      </c>
      <c r="H78" s="26" t="n">
        <v>0</v>
      </c>
      <c r="I78" s="26" t="n">
        <v>0</v>
      </c>
      <c r="J78" s="26" t="n">
        <v>0</v>
      </c>
      <c r="K78" s="26" t="n">
        <v>28774.02</v>
      </c>
      <c r="L78" s="26" t="n">
        <v>53747.75</v>
      </c>
      <c r="M78" s="27" t="n">
        <v>101127.42</v>
      </c>
      <c r="N78" s="26" t="n">
        <v>87131.97</v>
      </c>
      <c r="O78" s="26" t="n">
        <v>36278.38</v>
      </c>
      <c r="P78" s="26" t="n">
        <v>0</v>
      </c>
      <c r="Q78" s="26" t="n">
        <v>0</v>
      </c>
      <c r="R78" s="31"/>
      <c r="S78" s="31"/>
    </row>
    <row r="79" s="29" customFormat="true" ht="112.5" hidden="false" customHeight="true" outlineLevel="0" collapsed="false">
      <c r="A79" s="35" t="s">
        <v>169</v>
      </c>
      <c r="B79" s="36" t="s">
        <v>170</v>
      </c>
      <c r="C79" s="23" t="s">
        <v>21</v>
      </c>
      <c r="D79" s="23" t="s">
        <v>56</v>
      </c>
      <c r="E79" s="33" t="s">
        <v>171</v>
      </c>
      <c r="F79" s="26" t="n">
        <f aca="false">SUM(G79:Q79)</f>
        <v>0</v>
      </c>
      <c r="G79" s="26" t="n">
        <v>0</v>
      </c>
      <c r="H79" s="26" t="n">
        <v>0</v>
      </c>
      <c r="I79" s="26" t="n">
        <v>0</v>
      </c>
      <c r="J79" s="26" t="n">
        <v>0</v>
      </c>
      <c r="K79" s="26" t="n">
        <v>0</v>
      </c>
      <c r="L79" s="26" t="n">
        <v>0</v>
      </c>
      <c r="M79" s="27" t="n">
        <v>0</v>
      </c>
      <c r="N79" s="26" t="n">
        <v>0</v>
      </c>
      <c r="O79" s="26" t="n">
        <v>0</v>
      </c>
      <c r="P79" s="26" t="n">
        <v>0</v>
      </c>
      <c r="Q79" s="26" t="n">
        <v>0</v>
      </c>
      <c r="R79" s="31"/>
      <c r="S79" s="31"/>
    </row>
    <row r="80" s="29" customFormat="true" ht="157.5" hidden="false" customHeight="true" outlineLevel="0" collapsed="false">
      <c r="A80" s="35" t="s">
        <v>172</v>
      </c>
      <c r="B80" s="36" t="s">
        <v>173</v>
      </c>
      <c r="C80" s="23" t="s">
        <v>21</v>
      </c>
      <c r="D80" s="23" t="s">
        <v>56</v>
      </c>
      <c r="E80" s="33" t="s">
        <v>174</v>
      </c>
      <c r="F80" s="26" t="n">
        <f aca="false">SUM(G80:Q80)</f>
        <v>8401.26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17.93</v>
      </c>
      <c r="L80" s="26" t="n">
        <v>8383.33</v>
      </c>
      <c r="M80" s="27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31"/>
      <c r="S80" s="31"/>
    </row>
    <row r="81" s="29" customFormat="true" ht="84" hidden="false" customHeight="true" outlineLevel="0" collapsed="false">
      <c r="A81" s="35" t="s">
        <v>175</v>
      </c>
      <c r="B81" s="36" t="s">
        <v>176</v>
      </c>
      <c r="C81" s="23" t="s">
        <v>21</v>
      </c>
      <c r="D81" s="23" t="s">
        <v>33</v>
      </c>
      <c r="E81" s="33" t="s">
        <v>177</v>
      </c>
      <c r="F81" s="26" t="n">
        <f aca="false">SUM(G81:Q81)</f>
        <v>4711.61</v>
      </c>
      <c r="G81" s="26" t="n">
        <v>0</v>
      </c>
      <c r="H81" s="26" t="n">
        <v>0</v>
      </c>
      <c r="I81" s="26" t="n">
        <v>0</v>
      </c>
      <c r="J81" s="26" t="n">
        <v>0</v>
      </c>
      <c r="K81" s="26" t="n">
        <v>0</v>
      </c>
      <c r="L81" s="26" t="n">
        <v>4711.61</v>
      </c>
      <c r="M81" s="27" t="n">
        <v>0</v>
      </c>
      <c r="N81" s="26" t="n">
        <v>0</v>
      </c>
      <c r="O81" s="26" t="n">
        <v>0</v>
      </c>
      <c r="P81" s="26" t="n">
        <v>0</v>
      </c>
      <c r="Q81" s="26" t="n">
        <v>0</v>
      </c>
      <c r="R81" s="31"/>
      <c r="S81" s="31"/>
    </row>
    <row r="82" s="29" customFormat="true" ht="84" hidden="false" customHeight="true" outlineLevel="0" collapsed="false">
      <c r="A82" s="35" t="s">
        <v>178</v>
      </c>
      <c r="B82" s="36" t="s">
        <v>153</v>
      </c>
      <c r="C82" s="23" t="s">
        <v>21</v>
      </c>
      <c r="D82" s="23" t="s">
        <v>56</v>
      </c>
      <c r="E82" s="33" t="s">
        <v>179</v>
      </c>
      <c r="F82" s="26" t="n">
        <f aca="false">SUM(G82:Q82)</f>
        <v>12109.25</v>
      </c>
      <c r="G82" s="26" t="n">
        <v>0</v>
      </c>
      <c r="H82" s="26" t="n">
        <v>0</v>
      </c>
      <c r="I82" s="26" t="n">
        <v>0</v>
      </c>
      <c r="J82" s="26" t="n">
        <v>0</v>
      </c>
      <c r="K82" s="26" t="n">
        <v>7265.55</v>
      </c>
      <c r="L82" s="26" t="n">
        <v>0</v>
      </c>
      <c r="M82" s="27" t="n">
        <v>4843.7</v>
      </c>
      <c r="N82" s="26" t="n">
        <v>0</v>
      </c>
      <c r="O82" s="26" t="n">
        <v>0</v>
      </c>
      <c r="P82" s="26" t="n">
        <v>0</v>
      </c>
      <c r="Q82" s="26" t="n">
        <v>0</v>
      </c>
      <c r="R82" s="31"/>
      <c r="S82" s="31"/>
    </row>
    <row r="83" s="29" customFormat="true" ht="84" hidden="false" customHeight="true" outlineLevel="0" collapsed="false">
      <c r="A83" s="35" t="s">
        <v>180</v>
      </c>
      <c r="B83" s="36" t="s">
        <v>181</v>
      </c>
      <c r="C83" s="23" t="s">
        <v>21</v>
      </c>
      <c r="D83" s="23" t="s">
        <v>56</v>
      </c>
      <c r="E83" s="33" t="s">
        <v>182</v>
      </c>
      <c r="F83" s="26" t="n">
        <f aca="false">SUM(G83:Q83)</f>
        <v>125.21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125.21</v>
      </c>
      <c r="L83" s="26" t="n">
        <v>0</v>
      </c>
      <c r="M83" s="27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31"/>
      <c r="S83" s="31"/>
    </row>
    <row r="84" s="29" customFormat="true" ht="84" hidden="false" customHeight="true" outlineLevel="0" collapsed="false">
      <c r="A84" s="35" t="s">
        <v>183</v>
      </c>
      <c r="B84" s="36" t="s">
        <v>184</v>
      </c>
      <c r="C84" s="23" t="s">
        <v>21</v>
      </c>
      <c r="D84" s="23" t="s">
        <v>56</v>
      </c>
      <c r="E84" s="33" t="s">
        <v>185</v>
      </c>
      <c r="F84" s="26" t="n">
        <f aca="false">SUM(G84:Q84)</f>
        <v>979.69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590</v>
      </c>
      <c r="L84" s="26" t="n">
        <v>0</v>
      </c>
      <c r="M84" s="27" t="n">
        <v>389.69</v>
      </c>
      <c r="N84" s="26" t="n">
        <v>0</v>
      </c>
      <c r="O84" s="26" t="n">
        <v>0</v>
      </c>
      <c r="P84" s="26" t="n">
        <v>0</v>
      </c>
      <c r="Q84" s="26" t="n">
        <v>0</v>
      </c>
      <c r="R84" s="31"/>
      <c r="S84" s="31"/>
    </row>
    <row r="85" s="29" customFormat="true" ht="84" hidden="false" customHeight="true" outlineLevel="0" collapsed="false">
      <c r="A85" s="35" t="s">
        <v>186</v>
      </c>
      <c r="B85" s="36" t="s">
        <v>187</v>
      </c>
      <c r="C85" s="23" t="s">
        <v>21</v>
      </c>
      <c r="D85" s="23" t="s">
        <v>56</v>
      </c>
      <c r="E85" s="33" t="s">
        <v>188</v>
      </c>
      <c r="F85" s="26" t="n">
        <f aca="false">SUM(G85:Q85)</f>
        <v>38.71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38.71</v>
      </c>
      <c r="L85" s="26" t="n">
        <v>0</v>
      </c>
      <c r="M85" s="27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31"/>
      <c r="S85" s="31"/>
    </row>
    <row r="86" s="29" customFormat="true" ht="84" hidden="false" customHeight="true" outlineLevel="0" collapsed="false">
      <c r="A86" s="35" t="s">
        <v>189</v>
      </c>
      <c r="B86" s="36" t="s">
        <v>190</v>
      </c>
      <c r="C86" s="23" t="s">
        <v>21</v>
      </c>
      <c r="D86" s="23" t="s">
        <v>56</v>
      </c>
      <c r="E86" s="33" t="s">
        <v>191</v>
      </c>
      <c r="F86" s="26" t="n">
        <f aca="false">SUM(G86:Q86)</f>
        <v>4100</v>
      </c>
      <c r="G86" s="26" t="n">
        <v>0</v>
      </c>
      <c r="H86" s="26" t="n">
        <v>0</v>
      </c>
      <c r="I86" s="26" t="n">
        <v>0</v>
      </c>
      <c r="J86" s="26" t="n">
        <v>0</v>
      </c>
      <c r="K86" s="26" t="n">
        <v>0</v>
      </c>
      <c r="L86" s="26" t="n">
        <v>0</v>
      </c>
      <c r="M86" s="27" t="n">
        <v>4100</v>
      </c>
      <c r="N86" s="26" t="n">
        <v>0</v>
      </c>
      <c r="O86" s="26" t="n">
        <v>0</v>
      </c>
      <c r="P86" s="26" t="n">
        <v>0</v>
      </c>
      <c r="Q86" s="26" t="n">
        <v>0</v>
      </c>
      <c r="R86" s="31"/>
      <c r="S86" s="31"/>
    </row>
    <row r="87" s="29" customFormat="true" ht="132" hidden="false" customHeight="true" outlineLevel="0" collapsed="false">
      <c r="A87" s="35" t="s">
        <v>192</v>
      </c>
      <c r="B87" s="36" t="s">
        <v>193</v>
      </c>
      <c r="C87" s="23" t="s">
        <v>21</v>
      </c>
      <c r="D87" s="23" t="s">
        <v>56</v>
      </c>
      <c r="E87" s="33" t="s">
        <v>194</v>
      </c>
      <c r="F87" s="26" t="n">
        <f aca="false">SUM(G87:Q87)</f>
        <v>6932.78</v>
      </c>
      <c r="G87" s="26" t="n">
        <v>0</v>
      </c>
      <c r="H87" s="26" t="n">
        <v>0</v>
      </c>
      <c r="I87" s="26" t="n">
        <v>0</v>
      </c>
      <c r="J87" s="26" t="n">
        <v>0</v>
      </c>
      <c r="K87" s="26" t="n">
        <v>0</v>
      </c>
      <c r="L87" s="26" t="n">
        <v>0</v>
      </c>
      <c r="M87" s="27" t="n">
        <v>6932.78</v>
      </c>
      <c r="N87" s="26" t="n">
        <v>0</v>
      </c>
      <c r="O87" s="26" t="n">
        <v>0</v>
      </c>
      <c r="P87" s="26" t="n">
        <v>0</v>
      </c>
      <c r="Q87" s="26" t="n">
        <v>0</v>
      </c>
      <c r="R87" s="31"/>
      <c r="S87" s="31"/>
    </row>
    <row r="88" s="29" customFormat="true" ht="132" hidden="false" customHeight="true" outlineLevel="0" collapsed="false">
      <c r="A88" s="35" t="s">
        <v>195</v>
      </c>
      <c r="B88" s="36" t="s">
        <v>196</v>
      </c>
      <c r="C88" s="23" t="s">
        <v>17</v>
      </c>
      <c r="D88" s="23" t="s">
        <v>33</v>
      </c>
      <c r="E88" s="33" t="s">
        <v>197</v>
      </c>
      <c r="F88" s="26" t="n">
        <f aca="false">SUM(G88:Q88)</f>
        <v>0</v>
      </c>
      <c r="G88" s="26" t="n">
        <v>0</v>
      </c>
      <c r="H88" s="26" t="n">
        <v>0</v>
      </c>
      <c r="I88" s="26" t="n">
        <v>0</v>
      </c>
      <c r="J88" s="26" t="n">
        <v>0</v>
      </c>
      <c r="K88" s="26" t="n">
        <v>0</v>
      </c>
      <c r="L88" s="26" t="n">
        <v>0</v>
      </c>
      <c r="M88" s="27" t="n">
        <v>0</v>
      </c>
      <c r="N88" s="26" t="n">
        <v>0</v>
      </c>
      <c r="O88" s="26" t="n">
        <v>0</v>
      </c>
      <c r="P88" s="26" t="n">
        <v>0</v>
      </c>
      <c r="Q88" s="26" t="n">
        <v>0</v>
      </c>
      <c r="R88" s="31"/>
      <c r="S88" s="31"/>
    </row>
    <row r="89" s="29" customFormat="true" ht="132" hidden="false" customHeight="true" outlineLevel="0" collapsed="false">
      <c r="A89" s="35" t="s">
        <v>198</v>
      </c>
      <c r="B89" s="36" t="s">
        <v>199</v>
      </c>
      <c r="C89" s="23" t="s">
        <v>21</v>
      </c>
      <c r="D89" s="23" t="s">
        <v>56</v>
      </c>
      <c r="E89" s="33" t="s">
        <v>200</v>
      </c>
      <c r="F89" s="26" t="n">
        <f aca="false">SUM(G89:Q89)</f>
        <v>457.86</v>
      </c>
      <c r="G89" s="26" t="n">
        <v>0</v>
      </c>
      <c r="H89" s="26" t="n">
        <v>0</v>
      </c>
      <c r="I89" s="26" t="n">
        <v>0</v>
      </c>
      <c r="J89" s="26" t="n">
        <v>0</v>
      </c>
      <c r="K89" s="26" t="n">
        <v>0</v>
      </c>
      <c r="L89" s="26" t="n">
        <v>0</v>
      </c>
      <c r="M89" s="27" t="n">
        <v>105.26</v>
      </c>
      <c r="N89" s="26" t="n">
        <v>97.28</v>
      </c>
      <c r="O89" s="26" t="n">
        <v>0</v>
      </c>
      <c r="P89" s="26" t="n">
        <v>127.66</v>
      </c>
      <c r="Q89" s="26" t="n">
        <v>127.66</v>
      </c>
      <c r="R89" s="31"/>
      <c r="S89" s="31"/>
    </row>
    <row r="90" s="29" customFormat="true" ht="132" hidden="false" customHeight="true" outlineLevel="0" collapsed="false">
      <c r="A90" s="35" t="s">
        <v>201</v>
      </c>
      <c r="B90" s="36" t="s">
        <v>202</v>
      </c>
      <c r="C90" s="23" t="s">
        <v>21</v>
      </c>
      <c r="D90" s="23" t="s">
        <v>56</v>
      </c>
      <c r="E90" s="33" t="s">
        <v>203</v>
      </c>
      <c r="F90" s="26" t="n">
        <f aca="false">SUM(G90:Q90)</f>
        <v>7058.43</v>
      </c>
      <c r="G90" s="26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7" t="n">
        <v>7058.43</v>
      </c>
      <c r="N90" s="26" t="n">
        <v>0</v>
      </c>
      <c r="O90" s="26" t="n">
        <v>0</v>
      </c>
      <c r="P90" s="26" t="n">
        <v>0</v>
      </c>
      <c r="Q90" s="26" t="n">
        <v>0</v>
      </c>
      <c r="R90" s="31"/>
      <c r="S90" s="31"/>
    </row>
    <row r="91" s="29" customFormat="true" ht="132" hidden="false" customHeight="true" outlineLevel="0" collapsed="false">
      <c r="A91" s="35" t="s">
        <v>204</v>
      </c>
      <c r="B91" s="36" t="s">
        <v>205</v>
      </c>
      <c r="C91" s="23" t="s">
        <v>21</v>
      </c>
      <c r="D91" s="23" t="s">
        <v>56</v>
      </c>
      <c r="E91" s="33" t="s">
        <v>206</v>
      </c>
      <c r="F91" s="26" t="n">
        <f aca="false">SUM(G91:Q91)</f>
        <v>1241.26</v>
      </c>
      <c r="G91" s="26" t="n">
        <v>0</v>
      </c>
      <c r="H91" s="26" t="n">
        <v>0</v>
      </c>
      <c r="I91" s="26" t="n">
        <v>0</v>
      </c>
      <c r="J91" s="26" t="n">
        <v>0</v>
      </c>
      <c r="K91" s="26" t="n">
        <v>0</v>
      </c>
      <c r="L91" s="26" t="n">
        <v>0</v>
      </c>
      <c r="M91" s="27" t="n">
        <v>1241.26</v>
      </c>
      <c r="N91" s="26" t="n">
        <v>0</v>
      </c>
      <c r="O91" s="26" t="n">
        <v>0</v>
      </c>
      <c r="P91" s="26" t="n">
        <v>0</v>
      </c>
      <c r="Q91" s="26" t="n">
        <v>0</v>
      </c>
      <c r="R91" s="31"/>
      <c r="S91" s="31"/>
    </row>
    <row r="92" s="29" customFormat="true" ht="152.45" hidden="false" customHeight="true" outlineLevel="0" collapsed="false">
      <c r="A92" s="35" t="s">
        <v>207</v>
      </c>
      <c r="B92" s="36" t="s">
        <v>208</v>
      </c>
      <c r="C92" s="23" t="s">
        <v>21</v>
      </c>
      <c r="D92" s="23" t="s">
        <v>33</v>
      </c>
      <c r="E92" s="33" t="s">
        <v>209</v>
      </c>
      <c r="F92" s="26" t="n">
        <f aca="false">SUM(G92:Q92)</f>
        <v>1690</v>
      </c>
      <c r="G92" s="26" t="n">
        <v>0</v>
      </c>
      <c r="H92" s="26" t="n">
        <v>0</v>
      </c>
      <c r="I92" s="26" t="n">
        <v>0</v>
      </c>
      <c r="J92" s="26" t="n">
        <v>0</v>
      </c>
      <c r="K92" s="26" t="n">
        <v>0</v>
      </c>
      <c r="L92" s="26" t="n">
        <v>0</v>
      </c>
      <c r="M92" s="27" t="n">
        <v>1690</v>
      </c>
      <c r="N92" s="26" t="n">
        <v>0</v>
      </c>
      <c r="O92" s="26" t="n">
        <v>0</v>
      </c>
      <c r="P92" s="26" t="n">
        <v>0</v>
      </c>
      <c r="Q92" s="26" t="n">
        <v>0</v>
      </c>
      <c r="R92" s="31"/>
      <c r="S92" s="31"/>
    </row>
    <row r="93" s="29" customFormat="true" ht="152.45" hidden="false" customHeight="true" outlineLevel="0" collapsed="false">
      <c r="A93" s="35" t="s">
        <v>210</v>
      </c>
      <c r="B93" s="36" t="s">
        <v>211</v>
      </c>
      <c r="C93" s="23" t="s">
        <v>17</v>
      </c>
      <c r="D93" s="23" t="s">
        <v>33</v>
      </c>
      <c r="E93" s="33" t="s">
        <v>212</v>
      </c>
      <c r="F93" s="26" t="n">
        <f aca="false">SUM(G93:Q93)</f>
        <v>11046</v>
      </c>
      <c r="G93" s="26" t="n">
        <v>0</v>
      </c>
      <c r="H93" s="26" t="n">
        <v>0</v>
      </c>
      <c r="I93" s="26" t="n">
        <v>0</v>
      </c>
      <c r="J93" s="26" t="n">
        <v>0</v>
      </c>
      <c r="K93" s="26" t="n">
        <v>0</v>
      </c>
      <c r="L93" s="26" t="n">
        <v>0</v>
      </c>
      <c r="M93" s="27" t="n">
        <v>0</v>
      </c>
      <c r="N93" s="26" t="n">
        <v>11046</v>
      </c>
      <c r="O93" s="26" t="n">
        <v>0</v>
      </c>
      <c r="P93" s="26" t="n">
        <v>0</v>
      </c>
      <c r="Q93" s="26" t="n">
        <v>0</v>
      </c>
      <c r="R93" s="31"/>
      <c r="S93" s="31"/>
    </row>
    <row r="94" s="29" customFormat="true" ht="152.45" hidden="false" customHeight="true" outlineLevel="0" collapsed="false">
      <c r="A94" s="35" t="s">
        <v>213</v>
      </c>
      <c r="B94" s="36" t="s">
        <v>214</v>
      </c>
      <c r="C94" s="23" t="s">
        <v>21</v>
      </c>
      <c r="D94" s="23" t="s">
        <v>33</v>
      </c>
      <c r="E94" s="43" t="s">
        <v>215</v>
      </c>
      <c r="F94" s="26" t="n">
        <f aca="false">SUM(G94:Q94)</f>
        <v>380.32</v>
      </c>
      <c r="G94" s="26" t="n">
        <v>0</v>
      </c>
      <c r="H94" s="26" t="n">
        <v>0</v>
      </c>
      <c r="I94" s="26" t="n">
        <v>0</v>
      </c>
      <c r="J94" s="26" t="n">
        <v>0</v>
      </c>
      <c r="K94" s="26" t="n">
        <v>0</v>
      </c>
      <c r="L94" s="26" t="n">
        <v>0</v>
      </c>
      <c r="M94" s="27" t="n">
        <v>0</v>
      </c>
      <c r="N94" s="26" t="n">
        <v>125</v>
      </c>
      <c r="O94" s="26" t="n">
        <v>0</v>
      </c>
      <c r="P94" s="26" t="n">
        <v>255.32</v>
      </c>
      <c r="Q94" s="26" t="n">
        <v>0</v>
      </c>
      <c r="R94" s="31"/>
      <c r="S94" s="31"/>
    </row>
    <row r="95" s="29" customFormat="true" ht="152.45" hidden="false" customHeight="true" outlineLevel="0" collapsed="false">
      <c r="A95" s="35" t="s">
        <v>216</v>
      </c>
      <c r="B95" s="36" t="s">
        <v>217</v>
      </c>
      <c r="C95" s="23" t="s">
        <v>21</v>
      </c>
      <c r="D95" s="23" t="s">
        <v>56</v>
      </c>
      <c r="E95" s="43" t="s">
        <v>218</v>
      </c>
      <c r="F95" s="26" t="n">
        <f aca="false">SUM(G95:Q95)</f>
        <v>0</v>
      </c>
      <c r="G95" s="26" t="n">
        <v>0</v>
      </c>
      <c r="H95" s="26" t="n">
        <v>0</v>
      </c>
      <c r="I95" s="26" t="n">
        <v>0</v>
      </c>
      <c r="J95" s="26" t="n">
        <v>0</v>
      </c>
      <c r="K95" s="26" t="n">
        <v>0</v>
      </c>
      <c r="L95" s="26" t="n">
        <v>0</v>
      </c>
      <c r="M95" s="27" t="n">
        <v>0</v>
      </c>
      <c r="N95" s="26" t="n">
        <v>0</v>
      </c>
      <c r="O95" s="26" t="n">
        <v>0</v>
      </c>
      <c r="P95" s="26" t="n">
        <v>0</v>
      </c>
      <c r="Q95" s="26" t="n">
        <v>0</v>
      </c>
      <c r="R95" s="31"/>
      <c r="S95" s="31"/>
    </row>
    <row r="96" s="29" customFormat="true" ht="86.25" hidden="false" customHeight="true" outlineLevel="0" collapsed="false">
      <c r="A96" s="8" t="s">
        <v>219</v>
      </c>
      <c r="B96" s="44" t="s">
        <v>220</v>
      </c>
      <c r="C96" s="8" t="s">
        <v>21</v>
      </c>
      <c r="D96" s="8" t="s">
        <v>15</v>
      </c>
      <c r="E96" s="10" t="s">
        <v>221</v>
      </c>
      <c r="F96" s="11" t="n">
        <f aca="false">F97</f>
        <v>2613.14</v>
      </c>
      <c r="G96" s="11" t="n">
        <f aca="false">G97</f>
        <v>2613.14</v>
      </c>
      <c r="H96" s="11" t="n">
        <v>0</v>
      </c>
      <c r="I96" s="11" t="n">
        <f aca="false">I97</f>
        <v>0</v>
      </c>
      <c r="J96" s="11" t="n">
        <f aca="false">J97</f>
        <v>0</v>
      </c>
      <c r="K96" s="11" t="n">
        <f aca="false">K97</f>
        <v>0</v>
      </c>
      <c r="L96" s="11" t="n">
        <f aca="false">L97</f>
        <v>0</v>
      </c>
      <c r="M96" s="18" t="n">
        <f aca="false">M97</f>
        <v>0</v>
      </c>
      <c r="N96" s="11" t="n">
        <f aca="false">N97</f>
        <v>0</v>
      </c>
      <c r="O96" s="11" t="n">
        <f aca="false">O97</f>
        <v>0</v>
      </c>
      <c r="P96" s="11" t="n">
        <f aca="false">P97</f>
        <v>0</v>
      </c>
      <c r="Q96" s="11" t="n">
        <f aca="false">Q97</f>
        <v>0</v>
      </c>
      <c r="R96" s="16" t="s">
        <v>22</v>
      </c>
      <c r="S96" s="16"/>
    </row>
    <row r="97" s="29" customFormat="true" ht="93" hidden="false" customHeight="true" outlineLevel="0" collapsed="false">
      <c r="A97" s="23" t="s">
        <v>222</v>
      </c>
      <c r="B97" s="45" t="s">
        <v>223</v>
      </c>
      <c r="C97" s="23" t="s">
        <v>21</v>
      </c>
      <c r="D97" s="23" t="s">
        <v>33</v>
      </c>
      <c r="E97" s="25" t="s">
        <v>221</v>
      </c>
      <c r="F97" s="26" t="n">
        <f aca="false">SUM(G97:Q97)</f>
        <v>2613.14</v>
      </c>
      <c r="G97" s="26" t="n">
        <v>2613.14</v>
      </c>
      <c r="H97" s="26" t="n">
        <v>0</v>
      </c>
      <c r="I97" s="26" t="n">
        <v>0</v>
      </c>
      <c r="J97" s="26" t="n">
        <v>0</v>
      </c>
      <c r="K97" s="26" t="n">
        <v>0</v>
      </c>
      <c r="L97" s="26" t="n">
        <v>0</v>
      </c>
      <c r="M97" s="27" t="n">
        <v>0</v>
      </c>
      <c r="N97" s="26" t="n">
        <v>0</v>
      </c>
      <c r="O97" s="26" t="n">
        <v>0</v>
      </c>
      <c r="P97" s="26" t="n">
        <v>0</v>
      </c>
      <c r="Q97" s="26" t="n">
        <v>0</v>
      </c>
      <c r="R97" s="31"/>
      <c r="S97" s="31"/>
    </row>
    <row r="98" s="29" customFormat="true" ht="90.75" hidden="false" customHeight="true" outlineLevel="0" collapsed="false">
      <c r="A98" s="8" t="s">
        <v>224</v>
      </c>
      <c r="B98" s="30" t="s">
        <v>225</v>
      </c>
      <c r="C98" s="8" t="s">
        <v>21</v>
      </c>
      <c r="D98" s="8" t="s">
        <v>15</v>
      </c>
      <c r="E98" s="10" t="s">
        <v>226</v>
      </c>
      <c r="F98" s="11" t="n">
        <f aca="false">G98+H98+I98+J98+K98+L98+M98+N98+O98+P98+Q98</f>
        <v>7338.1</v>
      </c>
      <c r="G98" s="11" t="n">
        <f aca="false">G99</f>
        <v>140</v>
      </c>
      <c r="H98" s="11" t="n">
        <f aca="false">H99</f>
        <v>0</v>
      </c>
      <c r="I98" s="11" t="n">
        <f aca="false">I99</f>
        <v>0</v>
      </c>
      <c r="J98" s="11" t="n">
        <f aca="false">J99</f>
        <v>0</v>
      </c>
      <c r="K98" s="11" t="n">
        <f aca="false">K99</f>
        <v>4355.18</v>
      </c>
      <c r="L98" s="11" t="n">
        <f aca="false">L99</f>
        <v>1968.1</v>
      </c>
      <c r="M98" s="18" t="n">
        <f aca="false">M99</f>
        <v>484.82</v>
      </c>
      <c r="N98" s="11" t="n">
        <f aca="false">N99</f>
        <v>90</v>
      </c>
      <c r="O98" s="11" t="n">
        <f aca="false">O99</f>
        <v>100</v>
      </c>
      <c r="P98" s="11" t="n">
        <f aca="false">P99</f>
        <v>100</v>
      </c>
      <c r="Q98" s="11" t="n">
        <f aca="false">Q99</f>
        <v>100</v>
      </c>
      <c r="R98" s="16" t="s">
        <v>22</v>
      </c>
      <c r="S98" s="16"/>
    </row>
    <row r="99" s="29" customFormat="true" ht="87.75" hidden="false" customHeight="true" outlineLevel="0" collapsed="false">
      <c r="A99" s="23" t="s">
        <v>227</v>
      </c>
      <c r="B99" s="24" t="s">
        <v>228</v>
      </c>
      <c r="C99" s="23" t="s">
        <v>21</v>
      </c>
      <c r="D99" s="23" t="s">
        <v>56</v>
      </c>
      <c r="E99" s="33" t="s">
        <v>229</v>
      </c>
      <c r="F99" s="26" t="n">
        <f aca="false">SUM(G99:Q99)</f>
        <v>7338.1</v>
      </c>
      <c r="G99" s="26" t="n">
        <v>140</v>
      </c>
      <c r="H99" s="26" t="n">
        <v>0</v>
      </c>
      <c r="I99" s="26" t="n">
        <v>0</v>
      </c>
      <c r="J99" s="26" t="n">
        <v>0</v>
      </c>
      <c r="K99" s="26" t="n">
        <v>4355.18</v>
      </c>
      <c r="L99" s="26" t="n">
        <v>1968.1</v>
      </c>
      <c r="M99" s="27" t="n">
        <v>484.82</v>
      </c>
      <c r="N99" s="26" t="n">
        <v>90</v>
      </c>
      <c r="O99" s="26" t="n">
        <v>100</v>
      </c>
      <c r="P99" s="26" t="n">
        <v>100</v>
      </c>
      <c r="Q99" s="26" t="n">
        <v>100</v>
      </c>
      <c r="R99" s="46"/>
      <c r="S99" s="46"/>
    </row>
    <row r="100" s="29" customFormat="true" ht="87.75" hidden="false" customHeight="true" outlineLevel="0" collapsed="false">
      <c r="A100" s="47" t="s">
        <v>230</v>
      </c>
      <c r="B100" s="48" t="s">
        <v>231</v>
      </c>
      <c r="C100" s="8" t="s">
        <v>21</v>
      </c>
      <c r="D100" s="8" t="s">
        <v>56</v>
      </c>
      <c r="E100" s="38" t="s">
        <v>232</v>
      </c>
      <c r="F100" s="11" t="n">
        <f aca="false">SUM(G100:Q100)</f>
        <v>350087.56</v>
      </c>
      <c r="G100" s="11" t="n">
        <f aca="false">G101+G102</f>
        <v>0</v>
      </c>
      <c r="H100" s="11" t="n">
        <f aca="false">H101+H102</f>
        <v>0</v>
      </c>
      <c r="I100" s="11" t="n">
        <f aca="false">I101+I102</f>
        <v>0</v>
      </c>
      <c r="J100" s="11" t="n">
        <f aca="false">J101+J102</f>
        <v>0</v>
      </c>
      <c r="K100" s="11" t="n">
        <f aca="false">K101+K102</f>
        <v>13270.29</v>
      </c>
      <c r="L100" s="11" t="n">
        <f aca="false">L101+L102</f>
        <v>20029.33</v>
      </c>
      <c r="M100" s="11" t="n">
        <f aca="false">M101+M102</f>
        <v>492.6</v>
      </c>
      <c r="N100" s="11" t="n">
        <f aca="false">N101+N102</f>
        <v>2157.28</v>
      </c>
      <c r="O100" s="11" t="n">
        <f aca="false">O101+O102</f>
        <v>153139.76</v>
      </c>
      <c r="P100" s="11" t="n">
        <f aca="false">P101+P102</f>
        <v>160998.3</v>
      </c>
      <c r="Q100" s="11" t="n">
        <f aca="false">Q101+Q102</f>
        <v>0</v>
      </c>
      <c r="R100" s="16" t="s">
        <v>22</v>
      </c>
      <c r="S100" s="16"/>
    </row>
    <row r="101" s="29" customFormat="true" ht="59.25" hidden="false" customHeight="true" outlineLevel="0" collapsed="false">
      <c r="A101" s="23" t="s">
        <v>233</v>
      </c>
      <c r="B101" s="24" t="s">
        <v>234</v>
      </c>
      <c r="C101" s="23" t="s">
        <v>21</v>
      </c>
      <c r="D101" s="23" t="s">
        <v>56</v>
      </c>
      <c r="E101" s="33" t="s">
        <v>235</v>
      </c>
      <c r="F101" s="26" t="n">
        <f aca="false">SUM(G101:Q101)</f>
        <v>33792.22</v>
      </c>
      <c r="G101" s="26" t="n">
        <v>0</v>
      </c>
      <c r="H101" s="26" t="n">
        <v>0</v>
      </c>
      <c r="I101" s="26" t="n">
        <v>0</v>
      </c>
      <c r="J101" s="26" t="n">
        <v>0</v>
      </c>
      <c r="K101" s="26" t="n">
        <v>13270.29</v>
      </c>
      <c r="L101" s="26" t="n">
        <v>20029.33</v>
      </c>
      <c r="M101" s="27" t="n">
        <v>492.6</v>
      </c>
      <c r="N101" s="26" t="n">
        <v>0</v>
      </c>
      <c r="O101" s="26" t="n">
        <v>0</v>
      </c>
      <c r="P101" s="26" t="n">
        <v>0</v>
      </c>
      <c r="Q101" s="26" t="n">
        <v>0</v>
      </c>
      <c r="R101" s="31"/>
      <c r="S101" s="31"/>
    </row>
    <row r="102" s="29" customFormat="true" ht="87.75" hidden="false" customHeight="true" outlineLevel="0" collapsed="false">
      <c r="A102" s="23" t="s">
        <v>236</v>
      </c>
      <c r="B102" s="24" t="s">
        <v>237</v>
      </c>
      <c r="C102" s="23" t="s">
        <v>21</v>
      </c>
      <c r="D102" s="23" t="s">
        <v>56</v>
      </c>
      <c r="E102" s="33" t="s">
        <v>238</v>
      </c>
      <c r="F102" s="26" t="n">
        <f aca="false">SUM(G102:Q102)</f>
        <v>316295.34</v>
      </c>
      <c r="G102" s="26" t="n">
        <v>0</v>
      </c>
      <c r="H102" s="26" t="n">
        <v>0</v>
      </c>
      <c r="I102" s="26" t="n">
        <v>0</v>
      </c>
      <c r="J102" s="26" t="n">
        <v>0</v>
      </c>
      <c r="K102" s="26" t="n">
        <v>0</v>
      </c>
      <c r="L102" s="26" t="n">
        <v>0</v>
      </c>
      <c r="M102" s="27" t="n">
        <v>0</v>
      </c>
      <c r="N102" s="26" t="n">
        <v>2157.28</v>
      </c>
      <c r="O102" s="26" t="n">
        <v>153139.76</v>
      </c>
      <c r="P102" s="26" t="n">
        <v>160998.3</v>
      </c>
      <c r="Q102" s="26" t="n">
        <v>0</v>
      </c>
      <c r="R102" s="31"/>
      <c r="S102" s="31"/>
    </row>
    <row r="103" s="29" customFormat="true" ht="87.75" hidden="false" customHeight="true" outlineLevel="0" collapsed="false">
      <c r="A103" s="8" t="s">
        <v>239</v>
      </c>
      <c r="B103" s="30" t="s">
        <v>240</v>
      </c>
      <c r="C103" s="8" t="s">
        <v>21</v>
      </c>
      <c r="D103" s="8" t="s">
        <v>56</v>
      </c>
      <c r="E103" s="38" t="s">
        <v>241</v>
      </c>
      <c r="F103" s="11" t="n">
        <f aca="false">F104</f>
        <v>115.81</v>
      </c>
      <c r="G103" s="11" t="n">
        <f aca="false">G104</f>
        <v>0</v>
      </c>
      <c r="H103" s="11" t="n">
        <f aca="false">H104</f>
        <v>0</v>
      </c>
      <c r="I103" s="11" t="n">
        <f aca="false">I104</f>
        <v>0</v>
      </c>
      <c r="J103" s="11" t="n">
        <f aca="false">J104</f>
        <v>0</v>
      </c>
      <c r="K103" s="11" t="n">
        <f aca="false">K104</f>
        <v>115.81</v>
      </c>
      <c r="L103" s="11" t="n">
        <f aca="false">L104</f>
        <v>0</v>
      </c>
      <c r="M103" s="18" t="n">
        <f aca="false">M104</f>
        <v>0</v>
      </c>
      <c r="N103" s="11" t="n">
        <f aca="false">N104</f>
        <v>0</v>
      </c>
      <c r="O103" s="11" t="n">
        <f aca="false">O104</f>
        <v>0</v>
      </c>
      <c r="P103" s="11" t="n">
        <f aca="false">P104</f>
        <v>0</v>
      </c>
      <c r="Q103" s="11" t="n">
        <f aca="false">Q104</f>
        <v>0</v>
      </c>
      <c r="R103" s="16" t="s">
        <v>242</v>
      </c>
      <c r="S103" s="16"/>
      <c r="T103" s="49"/>
    </row>
    <row r="104" s="29" customFormat="true" ht="126.6" hidden="false" customHeight="true" outlineLevel="0" collapsed="false">
      <c r="A104" s="23" t="s">
        <v>243</v>
      </c>
      <c r="B104" s="24" t="s">
        <v>244</v>
      </c>
      <c r="C104" s="23" t="s">
        <v>21</v>
      </c>
      <c r="D104" s="23" t="s">
        <v>56</v>
      </c>
      <c r="E104" s="33" t="s">
        <v>245</v>
      </c>
      <c r="F104" s="26" t="n">
        <f aca="false">SUM(G104:Q104)</f>
        <v>115.81</v>
      </c>
      <c r="G104" s="26" t="n">
        <v>0</v>
      </c>
      <c r="H104" s="26" t="n">
        <v>0</v>
      </c>
      <c r="I104" s="26" t="n">
        <v>0</v>
      </c>
      <c r="J104" s="26" t="n">
        <v>0</v>
      </c>
      <c r="K104" s="26" t="n">
        <v>115.81</v>
      </c>
      <c r="L104" s="26" t="n">
        <v>0</v>
      </c>
      <c r="M104" s="27" t="n">
        <v>0</v>
      </c>
      <c r="N104" s="26" t="n">
        <v>0</v>
      </c>
      <c r="O104" s="26" t="n">
        <v>0</v>
      </c>
      <c r="P104" s="26" t="n">
        <v>0</v>
      </c>
      <c r="Q104" s="26" t="n">
        <v>0</v>
      </c>
      <c r="R104" s="31"/>
      <c r="S104" s="31"/>
    </row>
    <row r="105" s="29" customFormat="true" ht="152.25" hidden="false" customHeight="true" outlineLevel="0" collapsed="false">
      <c r="A105" s="8" t="s">
        <v>246</v>
      </c>
      <c r="B105" s="30" t="s">
        <v>247</v>
      </c>
      <c r="C105" s="8" t="s">
        <v>17</v>
      </c>
      <c r="D105" s="8" t="s">
        <v>60</v>
      </c>
      <c r="E105" s="38" t="s">
        <v>248</v>
      </c>
      <c r="F105" s="11" t="n">
        <f aca="false">G105+H105+I105+J105+K105+L105+M105+N105+O105+P105+Q105</f>
        <v>5893.61</v>
      </c>
      <c r="G105" s="11" t="n">
        <f aca="false">G106+G107+G108+G109</f>
        <v>0</v>
      </c>
      <c r="H105" s="11" t="n">
        <f aca="false">H106+H107+H108+H109</f>
        <v>0</v>
      </c>
      <c r="I105" s="11" t="n">
        <f aca="false">I106+I107+I108+I109</f>
        <v>0</v>
      </c>
      <c r="J105" s="11" t="n">
        <f aca="false">J106+J107+J108+J109</f>
        <v>0</v>
      </c>
      <c r="K105" s="11" t="n">
        <f aca="false">K106+K107+K108+K109</f>
        <v>0</v>
      </c>
      <c r="L105" s="11" t="n">
        <f aca="false">L106+L107+L108+L109</f>
        <v>899.65</v>
      </c>
      <c r="M105" s="11" t="n">
        <f aca="false">M106+M107+M108+M109</f>
        <v>398.34</v>
      </c>
      <c r="N105" s="11" t="n">
        <f aca="false">N106+N107+N108+N109</f>
        <v>4595.62</v>
      </c>
      <c r="O105" s="11" t="n">
        <f aca="false">O106+O107+O108+O109</f>
        <v>0</v>
      </c>
      <c r="P105" s="11" t="n">
        <f aca="false">P106+P107+P108+P109</f>
        <v>0</v>
      </c>
      <c r="Q105" s="11" t="n">
        <f aca="false">Q106+Q107+Q108+Q109</f>
        <v>0</v>
      </c>
      <c r="R105" s="16" t="s">
        <v>249</v>
      </c>
      <c r="S105" s="16"/>
    </row>
    <row r="106" s="29" customFormat="true" ht="152.25" hidden="false" customHeight="true" outlineLevel="0" collapsed="false">
      <c r="A106" s="23" t="s">
        <v>250</v>
      </c>
      <c r="B106" s="24" t="s">
        <v>251</v>
      </c>
      <c r="C106" s="23" t="s">
        <v>17</v>
      </c>
      <c r="D106" s="23" t="s">
        <v>60</v>
      </c>
      <c r="E106" s="33" t="s">
        <v>252</v>
      </c>
      <c r="F106" s="26" t="n">
        <f aca="false">G106+H106+I106+J106+K106+L106+M106+N106+O106+P106+Q106</f>
        <v>0</v>
      </c>
      <c r="G106" s="26" t="n">
        <v>0</v>
      </c>
      <c r="H106" s="26" t="n">
        <v>0</v>
      </c>
      <c r="I106" s="26" t="n">
        <v>0</v>
      </c>
      <c r="J106" s="26" t="n">
        <v>0</v>
      </c>
      <c r="K106" s="26" t="n">
        <v>0</v>
      </c>
      <c r="L106" s="26" t="n">
        <v>0</v>
      </c>
      <c r="M106" s="27" t="n">
        <v>0</v>
      </c>
      <c r="N106" s="26" t="n">
        <v>0</v>
      </c>
      <c r="O106" s="26" t="n">
        <v>0</v>
      </c>
      <c r="P106" s="26" t="n">
        <v>0</v>
      </c>
      <c r="Q106" s="26" t="n">
        <v>0</v>
      </c>
      <c r="R106" s="31"/>
      <c r="S106" s="31"/>
    </row>
    <row r="107" s="29" customFormat="true" ht="110.25" hidden="false" customHeight="true" outlineLevel="0" collapsed="false">
      <c r="A107" s="23" t="s">
        <v>253</v>
      </c>
      <c r="B107" s="24" t="s">
        <v>254</v>
      </c>
      <c r="C107" s="23" t="s">
        <v>23</v>
      </c>
      <c r="D107" s="23" t="s">
        <v>60</v>
      </c>
      <c r="E107" s="33" t="s">
        <v>255</v>
      </c>
      <c r="F107" s="26" t="n">
        <f aca="false">G107+H107+I107+J107+K107+L107+M107+N107+O107+P107+Q107</f>
        <v>1297.99</v>
      </c>
      <c r="G107" s="26" t="n">
        <v>0</v>
      </c>
      <c r="H107" s="26" t="n">
        <v>0</v>
      </c>
      <c r="I107" s="26" t="n">
        <v>0</v>
      </c>
      <c r="J107" s="26" t="n">
        <v>0</v>
      </c>
      <c r="K107" s="26" t="n">
        <v>0</v>
      </c>
      <c r="L107" s="26" t="n">
        <v>899.65</v>
      </c>
      <c r="M107" s="27" t="n">
        <v>398.34</v>
      </c>
      <c r="N107" s="26" t="n">
        <v>0</v>
      </c>
      <c r="O107" s="26" t="n">
        <v>0</v>
      </c>
      <c r="P107" s="26" t="n">
        <v>0</v>
      </c>
      <c r="Q107" s="26" t="n">
        <v>0</v>
      </c>
      <c r="R107" s="31"/>
      <c r="S107" s="31"/>
    </row>
    <row r="108" s="29" customFormat="true" ht="110.25" hidden="false" customHeight="true" outlineLevel="0" collapsed="false">
      <c r="A108" s="39" t="s">
        <v>256</v>
      </c>
      <c r="B108" s="40" t="s">
        <v>257</v>
      </c>
      <c r="C108" s="23" t="s">
        <v>23</v>
      </c>
      <c r="D108" s="23" t="s">
        <v>60</v>
      </c>
      <c r="E108" s="43" t="s">
        <v>258</v>
      </c>
      <c r="F108" s="26" t="n">
        <f aca="false">G108+H108+I108+J108+K108+L108+M108+N108+O108+P108+Q108</f>
        <v>4499.51</v>
      </c>
      <c r="G108" s="26" t="n">
        <v>0</v>
      </c>
      <c r="H108" s="26" t="n">
        <v>0</v>
      </c>
      <c r="I108" s="26" t="n">
        <v>0</v>
      </c>
      <c r="J108" s="26" t="n">
        <v>0</v>
      </c>
      <c r="K108" s="26" t="n">
        <v>0</v>
      </c>
      <c r="L108" s="26" t="n">
        <v>0</v>
      </c>
      <c r="M108" s="27" t="n">
        <v>0</v>
      </c>
      <c r="N108" s="26" t="n">
        <v>4499.51</v>
      </c>
      <c r="O108" s="26" t="n">
        <v>0</v>
      </c>
      <c r="P108" s="26" t="n">
        <v>0</v>
      </c>
      <c r="Q108" s="26" t="n">
        <v>0</v>
      </c>
      <c r="R108" s="31"/>
      <c r="S108" s="31"/>
    </row>
    <row r="109" s="29" customFormat="true" ht="110.25" hidden="false" customHeight="true" outlineLevel="0" collapsed="false">
      <c r="A109" s="39" t="s">
        <v>259</v>
      </c>
      <c r="B109" s="40" t="s">
        <v>260</v>
      </c>
      <c r="C109" s="23" t="s">
        <v>23</v>
      </c>
      <c r="D109" s="23" t="s">
        <v>60</v>
      </c>
      <c r="E109" s="43" t="s">
        <v>261</v>
      </c>
      <c r="F109" s="26" t="n">
        <f aca="false">G109+H109+I109+J109+K109+L109+M109+N109+O109+P109+Q109</f>
        <v>96.11</v>
      </c>
      <c r="G109" s="26" t="n">
        <v>0</v>
      </c>
      <c r="H109" s="26" t="n">
        <v>0</v>
      </c>
      <c r="I109" s="26" t="n">
        <v>0</v>
      </c>
      <c r="J109" s="26" t="n">
        <v>0</v>
      </c>
      <c r="K109" s="26" t="n">
        <v>0</v>
      </c>
      <c r="L109" s="26" t="n">
        <v>0</v>
      </c>
      <c r="M109" s="27" t="n">
        <v>0</v>
      </c>
      <c r="N109" s="26" t="n">
        <v>96.11</v>
      </c>
      <c r="O109" s="26" t="n">
        <v>0</v>
      </c>
      <c r="P109" s="26" t="n">
        <v>0</v>
      </c>
      <c r="Q109" s="26" t="n">
        <v>0</v>
      </c>
      <c r="R109" s="31"/>
      <c r="S109" s="31"/>
    </row>
    <row r="110" s="29" customFormat="true" ht="66" hidden="false" customHeight="true" outlineLevel="0" collapsed="false">
      <c r="A110" s="47" t="s">
        <v>262</v>
      </c>
      <c r="B110" s="48" t="s">
        <v>263</v>
      </c>
      <c r="C110" s="8" t="s">
        <v>21</v>
      </c>
      <c r="D110" s="8" t="s">
        <v>264</v>
      </c>
      <c r="E110" s="38" t="s">
        <v>265</v>
      </c>
      <c r="F110" s="11" t="n">
        <f aca="false">G110+H110+I110+J110+K110+L110+M110+N110+O110+P110+Q110</f>
        <v>2630.04</v>
      </c>
      <c r="G110" s="11" t="n">
        <f aca="false">G111+G112+G113</f>
        <v>0</v>
      </c>
      <c r="H110" s="11" t="n">
        <f aca="false">H111+H112+H113</f>
        <v>0</v>
      </c>
      <c r="I110" s="11" t="n">
        <f aca="false">I111+I112+I113</f>
        <v>0</v>
      </c>
      <c r="J110" s="11" t="n">
        <f aca="false">J111+J112+J113</f>
        <v>0</v>
      </c>
      <c r="K110" s="11" t="n">
        <f aca="false">K111+K112+K113</f>
        <v>0</v>
      </c>
      <c r="L110" s="11" t="n">
        <f aca="false">L111+L112+L113</f>
        <v>0</v>
      </c>
      <c r="M110" s="18" t="n">
        <f aca="false">M111+M112+M113</f>
        <v>416.64</v>
      </c>
      <c r="N110" s="11" t="n">
        <f aca="false">N111+N112+N113</f>
        <v>416.64</v>
      </c>
      <c r="O110" s="11" t="n">
        <f aca="false">O111+O112+O113</f>
        <v>598.92</v>
      </c>
      <c r="P110" s="11" t="n">
        <f aca="false">P111+P112+P113</f>
        <v>598.92</v>
      </c>
      <c r="Q110" s="11" t="n">
        <f aca="false">Q111+Q112+Q113</f>
        <v>598.92</v>
      </c>
      <c r="R110" s="50" t="s">
        <v>22</v>
      </c>
      <c r="S110" s="50"/>
    </row>
    <row r="111" s="29" customFormat="true" ht="31.9" hidden="false" customHeight="true" outlineLevel="0" collapsed="false">
      <c r="A111" s="23" t="s">
        <v>266</v>
      </c>
      <c r="B111" s="24" t="s">
        <v>267</v>
      </c>
      <c r="C111" s="23" t="s">
        <v>21</v>
      </c>
      <c r="D111" s="23" t="s">
        <v>33</v>
      </c>
      <c r="E111" s="33" t="s">
        <v>268</v>
      </c>
      <c r="F111" s="26" t="n">
        <f aca="false">G111+H111+I111+J111+K111+L111+M111+N111+O111+P111+Q111</f>
        <v>592.41</v>
      </c>
      <c r="G111" s="26" t="n">
        <v>0</v>
      </c>
      <c r="H111" s="26" t="n">
        <v>0</v>
      </c>
      <c r="I111" s="26" t="n">
        <v>0</v>
      </c>
      <c r="J111" s="26" t="n">
        <v>0</v>
      </c>
      <c r="K111" s="26" t="n">
        <v>0</v>
      </c>
      <c r="L111" s="26" t="n">
        <v>0</v>
      </c>
      <c r="M111" s="27" t="n">
        <v>143.22</v>
      </c>
      <c r="N111" s="26" t="n">
        <v>0</v>
      </c>
      <c r="O111" s="26" t="n">
        <v>149.73</v>
      </c>
      <c r="P111" s="26" t="n">
        <v>149.73</v>
      </c>
      <c r="Q111" s="26" t="n">
        <v>149.73</v>
      </c>
      <c r="R111" s="31"/>
      <c r="S111" s="31"/>
    </row>
    <row r="112" s="29" customFormat="true" ht="29.45" hidden="false" customHeight="true" outlineLevel="0" collapsed="false">
      <c r="A112" s="23"/>
      <c r="B112" s="24"/>
      <c r="C112" s="23" t="s">
        <v>21</v>
      </c>
      <c r="D112" s="23" t="s">
        <v>56</v>
      </c>
      <c r="E112" s="33" t="s">
        <v>268</v>
      </c>
      <c r="F112" s="26" t="n">
        <f aca="false">G112+H112+I112+J112+K112+L112+M112+N112+O112+P112+Q112</f>
        <v>1458.24</v>
      </c>
      <c r="G112" s="26" t="n">
        <v>0</v>
      </c>
      <c r="H112" s="26" t="n">
        <v>0</v>
      </c>
      <c r="I112" s="26" t="n">
        <v>0</v>
      </c>
      <c r="J112" s="26" t="n">
        <v>0</v>
      </c>
      <c r="K112" s="26" t="n">
        <v>0</v>
      </c>
      <c r="L112" s="26" t="n">
        <v>0</v>
      </c>
      <c r="M112" s="27" t="n">
        <v>273.42</v>
      </c>
      <c r="N112" s="26" t="n">
        <v>286.44</v>
      </c>
      <c r="O112" s="26" t="n">
        <v>299.46</v>
      </c>
      <c r="P112" s="26" t="n">
        <v>299.46</v>
      </c>
      <c r="Q112" s="26" t="n">
        <v>299.46</v>
      </c>
      <c r="R112" s="31"/>
      <c r="S112" s="31"/>
    </row>
    <row r="113" s="29" customFormat="true" ht="29.45" hidden="false" customHeight="true" outlineLevel="0" collapsed="false">
      <c r="A113" s="23"/>
      <c r="B113" s="24"/>
      <c r="C113" s="23" t="s">
        <v>21</v>
      </c>
      <c r="D113" s="23" t="s">
        <v>60</v>
      </c>
      <c r="E113" s="33" t="s">
        <v>268</v>
      </c>
      <c r="F113" s="26" t="n">
        <f aca="false">G113+H113+I113+J113+K113+L113+M113+N113+O113+P113+Q113</f>
        <v>579.39</v>
      </c>
      <c r="G113" s="26" t="n">
        <v>0</v>
      </c>
      <c r="H113" s="26" t="n">
        <v>0</v>
      </c>
      <c r="I113" s="26" t="n">
        <v>0</v>
      </c>
      <c r="J113" s="26" t="n">
        <v>0</v>
      </c>
      <c r="K113" s="26" t="n">
        <v>0</v>
      </c>
      <c r="L113" s="26" t="n">
        <v>0</v>
      </c>
      <c r="M113" s="27" t="n">
        <v>0</v>
      </c>
      <c r="N113" s="26" t="n">
        <v>130.2</v>
      </c>
      <c r="O113" s="26" t="n">
        <v>149.73</v>
      </c>
      <c r="P113" s="26" t="n">
        <v>149.73</v>
      </c>
      <c r="Q113" s="26" t="n">
        <v>149.73</v>
      </c>
      <c r="R113" s="31"/>
      <c r="S113" s="31"/>
    </row>
    <row r="114" s="19" customFormat="true" ht="91.5" hidden="false" customHeight="true" outlineLevel="0" collapsed="false">
      <c r="A114" s="8" t="s">
        <v>269</v>
      </c>
      <c r="B114" s="44" t="s">
        <v>270</v>
      </c>
      <c r="C114" s="8" t="s">
        <v>21</v>
      </c>
      <c r="D114" s="8" t="s">
        <v>15</v>
      </c>
      <c r="E114" s="10" t="s">
        <v>271</v>
      </c>
      <c r="F114" s="11" t="n">
        <f aca="false">G114+H114+I114+J114+K114+L114+M114+N114+O114+P114+Q114</f>
        <v>51304.04</v>
      </c>
      <c r="G114" s="11" t="n">
        <f aca="false">G115+G119+G121+G123+G131</f>
        <v>2466.97</v>
      </c>
      <c r="H114" s="11" t="n">
        <f aca="false">H115+H119+H121+H123+H131</f>
        <v>2721.07</v>
      </c>
      <c r="I114" s="11" t="n">
        <f aca="false">I115+I119+I121+I123+I131</f>
        <v>2802.84</v>
      </c>
      <c r="J114" s="11" t="n">
        <f aca="false">J115+J119+J121+J123+J131</f>
        <v>2621.15</v>
      </c>
      <c r="K114" s="11" t="n">
        <f aca="false">K115+K119+K121+K123+K131</f>
        <v>5349.05</v>
      </c>
      <c r="L114" s="11" t="n">
        <f aca="false">L115+L119+L121+L123+L131</f>
        <v>6157.97</v>
      </c>
      <c r="M114" s="18" t="n">
        <f aca="false">M115+M119+M121+M123+M131</f>
        <v>4610.27</v>
      </c>
      <c r="N114" s="11" t="n">
        <f aca="false">N115+N119+N121+N123+N131</f>
        <v>5368.94</v>
      </c>
      <c r="O114" s="11" t="n">
        <f aca="false">O115+O119+O121+O123+O131</f>
        <v>6318.45</v>
      </c>
      <c r="P114" s="11" t="n">
        <f aca="false">P115+P119+P121+P123+P131</f>
        <v>6443.72</v>
      </c>
      <c r="Q114" s="11" t="n">
        <f aca="false">Q115+Q119+Q121+Q123+Q131</f>
        <v>6443.61</v>
      </c>
      <c r="R114" s="16" t="s">
        <v>22</v>
      </c>
      <c r="S114" s="16"/>
      <c r="T114" s="22"/>
      <c r="U114" s="22"/>
      <c r="V114" s="22"/>
      <c r="W114" s="22"/>
      <c r="X114" s="22"/>
    </row>
    <row r="115" customFormat="false" ht="95.25" hidden="false" customHeight="true" outlineLevel="0" collapsed="false">
      <c r="A115" s="8" t="s">
        <v>272</v>
      </c>
      <c r="B115" s="44" t="s">
        <v>273</v>
      </c>
      <c r="C115" s="8" t="s">
        <v>21</v>
      </c>
      <c r="D115" s="8" t="s">
        <v>274</v>
      </c>
      <c r="E115" s="10" t="s">
        <v>275</v>
      </c>
      <c r="F115" s="11" t="n">
        <f aca="false">G115+H115+I115+J115+K115+L115+M115+N115+O115+P115+Q115</f>
        <v>13693.63</v>
      </c>
      <c r="G115" s="11" t="n">
        <f aca="false">G116+G117+G118</f>
        <v>956.63</v>
      </c>
      <c r="H115" s="11" t="n">
        <f aca="false">H116+H117+H118</f>
        <v>1362.94</v>
      </c>
      <c r="I115" s="11" t="n">
        <f aca="false">I116+I117+I118</f>
        <v>1577.39</v>
      </c>
      <c r="J115" s="11" t="n">
        <f aca="false">J116+J117+J118</f>
        <v>1446.43</v>
      </c>
      <c r="K115" s="11" t="n">
        <f aca="false">K116+K117+K118</f>
        <v>2174.87</v>
      </c>
      <c r="L115" s="11" t="n">
        <f aca="false">L116+L117+L118</f>
        <v>1453.67</v>
      </c>
      <c r="M115" s="18" t="n">
        <f aca="false">M116+M117+M118</f>
        <v>413.9</v>
      </c>
      <c r="N115" s="11" t="n">
        <f aca="false">N116+N117+N118</f>
        <v>467.42</v>
      </c>
      <c r="O115" s="11" t="n">
        <f aca="false">O116+O117+O118</f>
        <v>1196.65</v>
      </c>
      <c r="P115" s="11" t="n">
        <f aca="false">P116+P117+P118</f>
        <v>1321.92</v>
      </c>
      <c r="Q115" s="11" t="n">
        <f aca="false">Q116+Q117+Q118</f>
        <v>1321.81</v>
      </c>
      <c r="R115" s="16" t="s">
        <v>22</v>
      </c>
      <c r="S115" s="16"/>
    </row>
    <row r="116" customFormat="false" ht="88.5" hidden="false" customHeight="true" outlineLevel="0" collapsed="false">
      <c r="A116" s="23" t="s">
        <v>276</v>
      </c>
      <c r="B116" s="45" t="s">
        <v>277</v>
      </c>
      <c r="C116" s="23" t="s">
        <v>21</v>
      </c>
      <c r="D116" s="23" t="s">
        <v>274</v>
      </c>
      <c r="E116" s="25" t="s">
        <v>278</v>
      </c>
      <c r="F116" s="26" t="n">
        <f aca="false">SUM(G116:Q116)</f>
        <v>4343.63</v>
      </c>
      <c r="G116" s="26" t="n">
        <v>0</v>
      </c>
      <c r="H116" s="26" t="n">
        <v>0</v>
      </c>
      <c r="I116" s="26" t="n">
        <v>100</v>
      </c>
      <c r="J116" s="26" t="n">
        <v>480.27</v>
      </c>
      <c r="K116" s="26" t="n">
        <v>345.49</v>
      </c>
      <c r="L116" s="26" t="n">
        <v>0</v>
      </c>
      <c r="M116" s="27" t="n">
        <v>219.87</v>
      </c>
      <c r="N116" s="26" t="n">
        <v>214.8</v>
      </c>
      <c r="O116" s="26" t="n">
        <v>994.35</v>
      </c>
      <c r="P116" s="26" t="n">
        <v>994.35</v>
      </c>
      <c r="Q116" s="26" t="n">
        <v>994.5</v>
      </c>
      <c r="R116" s="31"/>
      <c r="S116" s="31"/>
    </row>
    <row r="117" customFormat="false" ht="60" hidden="false" customHeight="true" outlineLevel="0" collapsed="false">
      <c r="A117" s="23" t="s">
        <v>279</v>
      </c>
      <c r="B117" s="45" t="s">
        <v>280</v>
      </c>
      <c r="C117" s="23" t="s">
        <v>21</v>
      </c>
      <c r="D117" s="23" t="s">
        <v>274</v>
      </c>
      <c r="E117" s="25" t="s">
        <v>281</v>
      </c>
      <c r="F117" s="26" t="n">
        <f aca="false">SUM(G117:Q117)</f>
        <v>3818.39</v>
      </c>
      <c r="G117" s="26" t="n">
        <v>236.63</v>
      </c>
      <c r="H117" s="26" t="n">
        <v>120</v>
      </c>
      <c r="I117" s="26" t="n">
        <v>420</v>
      </c>
      <c r="J117" s="42" t="n">
        <v>214.37</v>
      </c>
      <c r="K117" s="26" t="n">
        <v>1373.72</v>
      </c>
      <c r="L117" s="26" t="n">
        <v>1453.67</v>
      </c>
      <c r="M117" s="27" t="n">
        <v>0</v>
      </c>
      <c r="N117" s="26" t="n">
        <v>0</v>
      </c>
      <c r="O117" s="26" t="n">
        <v>0</v>
      </c>
      <c r="P117" s="26" t="n">
        <v>0</v>
      </c>
      <c r="Q117" s="26" t="n">
        <v>0</v>
      </c>
      <c r="R117" s="31"/>
      <c r="S117" s="31"/>
    </row>
    <row r="118" customFormat="false" ht="86.25" hidden="false" customHeight="true" outlineLevel="0" collapsed="false">
      <c r="A118" s="23" t="s">
        <v>282</v>
      </c>
      <c r="B118" s="45" t="s">
        <v>283</v>
      </c>
      <c r="C118" s="23" t="s">
        <v>21</v>
      </c>
      <c r="D118" s="23" t="s">
        <v>274</v>
      </c>
      <c r="E118" s="25" t="s">
        <v>284</v>
      </c>
      <c r="F118" s="26" t="n">
        <f aca="false">SUM(G118:Q118)</f>
        <v>5531.61</v>
      </c>
      <c r="G118" s="26" t="n">
        <v>720</v>
      </c>
      <c r="H118" s="26" t="n">
        <v>1242.94</v>
      </c>
      <c r="I118" s="26" t="n">
        <v>1057.39</v>
      </c>
      <c r="J118" s="26" t="n">
        <v>751.79</v>
      </c>
      <c r="K118" s="26" t="n">
        <v>455.66</v>
      </c>
      <c r="L118" s="26" t="n">
        <v>0</v>
      </c>
      <c r="M118" s="27" t="n">
        <v>194.03</v>
      </c>
      <c r="N118" s="26" t="n">
        <v>252.62</v>
      </c>
      <c r="O118" s="26" t="n">
        <v>202.3</v>
      </c>
      <c r="P118" s="26" t="n">
        <v>327.57</v>
      </c>
      <c r="Q118" s="26" t="n">
        <v>327.31</v>
      </c>
      <c r="R118" s="31"/>
      <c r="S118" s="31"/>
    </row>
    <row r="119" customFormat="false" ht="97.5" hidden="false" customHeight="true" outlineLevel="0" collapsed="false">
      <c r="A119" s="8" t="s">
        <v>285</v>
      </c>
      <c r="B119" s="44" t="s">
        <v>286</v>
      </c>
      <c r="C119" s="8" t="s">
        <v>21</v>
      </c>
      <c r="D119" s="8" t="s">
        <v>56</v>
      </c>
      <c r="E119" s="10" t="s">
        <v>287</v>
      </c>
      <c r="F119" s="11" t="n">
        <f aca="false">G119+H119+I119+J119+K119+L119+M119+N119+O119+P119+Q119</f>
        <v>32381.87</v>
      </c>
      <c r="G119" s="11" t="n">
        <f aca="false">G120</f>
        <v>1191.26</v>
      </c>
      <c r="H119" s="11" t="n">
        <f aca="false">H120</f>
        <v>1043.84</v>
      </c>
      <c r="I119" s="11" t="n">
        <f aca="false">I120</f>
        <v>989.52</v>
      </c>
      <c r="J119" s="11" t="n">
        <f aca="false">J120</f>
        <v>1006.4</v>
      </c>
      <c r="K119" s="11" t="n">
        <f aca="false">K120</f>
        <v>1192.79</v>
      </c>
      <c r="L119" s="11" t="n">
        <f aca="false">L120</f>
        <v>3111.67</v>
      </c>
      <c r="M119" s="18" t="n">
        <f aca="false">M120</f>
        <v>4038.87</v>
      </c>
      <c r="N119" s="11" t="n">
        <f aca="false">N120</f>
        <v>4807.52</v>
      </c>
      <c r="O119" s="11" t="n">
        <f aca="false">O120</f>
        <v>5000</v>
      </c>
      <c r="P119" s="11" t="n">
        <f aca="false">P120</f>
        <v>5000</v>
      </c>
      <c r="Q119" s="11" t="n">
        <f aca="false">Q120</f>
        <v>5000</v>
      </c>
      <c r="R119" s="16" t="s">
        <v>22</v>
      </c>
      <c r="S119" s="16"/>
    </row>
    <row r="120" customFormat="false" ht="73.5" hidden="false" customHeight="true" outlineLevel="0" collapsed="false">
      <c r="A120" s="23" t="s">
        <v>288</v>
      </c>
      <c r="B120" s="45" t="s">
        <v>289</v>
      </c>
      <c r="C120" s="23" t="s">
        <v>290</v>
      </c>
      <c r="D120" s="23" t="s">
        <v>56</v>
      </c>
      <c r="E120" s="25" t="s">
        <v>291</v>
      </c>
      <c r="F120" s="26" t="n">
        <f aca="false">SUM(G120:Q120)</f>
        <v>32381.87</v>
      </c>
      <c r="G120" s="26" t="n">
        <v>1191.26</v>
      </c>
      <c r="H120" s="26" t="n">
        <v>1043.84</v>
      </c>
      <c r="I120" s="26" t="n">
        <v>989.52</v>
      </c>
      <c r="J120" s="26" t="n">
        <v>1006.4</v>
      </c>
      <c r="K120" s="26" t="n">
        <v>1192.79</v>
      </c>
      <c r="L120" s="26" t="n">
        <v>3111.67</v>
      </c>
      <c r="M120" s="27" t="n">
        <v>4038.87</v>
      </c>
      <c r="N120" s="26" t="n">
        <v>4807.52</v>
      </c>
      <c r="O120" s="26" t="n">
        <v>5000</v>
      </c>
      <c r="P120" s="26" t="n">
        <v>5000</v>
      </c>
      <c r="Q120" s="26" t="n">
        <v>5000</v>
      </c>
      <c r="R120" s="31"/>
      <c r="S120" s="31"/>
    </row>
    <row r="121" customFormat="false" ht="84" hidden="false" customHeight="true" outlineLevel="0" collapsed="false">
      <c r="A121" s="8" t="s">
        <v>292</v>
      </c>
      <c r="B121" s="44" t="s">
        <v>293</v>
      </c>
      <c r="C121" s="8" t="s">
        <v>21</v>
      </c>
      <c r="D121" s="8" t="s">
        <v>56</v>
      </c>
      <c r="E121" s="10" t="s">
        <v>294</v>
      </c>
      <c r="F121" s="11" t="n">
        <f aca="false">G121+H121+I121+J121+K121+L121+M121+N121+O121+P121+Q121</f>
        <v>1953.76</v>
      </c>
      <c r="G121" s="11" t="n">
        <f aca="false">G122</f>
        <v>319.08</v>
      </c>
      <c r="H121" s="11" t="n">
        <f aca="false">H122</f>
        <v>314.29</v>
      </c>
      <c r="I121" s="11" t="n">
        <f aca="false">I122</f>
        <v>235.93</v>
      </c>
      <c r="J121" s="11" t="n">
        <f aca="false">J122</f>
        <v>168.32</v>
      </c>
      <c r="K121" s="11" t="n">
        <f aca="false">K122</f>
        <v>86.93</v>
      </c>
      <c r="L121" s="11" t="n">
        <f aca="false">L122</f>
        <v>212.31</v>
      </c>
      <c r="M121" s="18" t="n">
        <f aca="false">M122</f>
        <v>157.5</v>
      </c>
      <c r="N121" s="11" t="n">
        <f aca="false">N122</f>
        <v>94</v>
      </c>
      <c r="O121" s="11" t="n">
        <f aca="false">O122</f>
        <v>121.8</v>
      </c>
      <c r="P121" s="11" t="n">
        <f aca="false">P122</f>
        <v>121.8</v>
      </c>
      <c r="Q121" s="11" t="n">
        <f aca="false">Q122</f>
        <v>121.8</v>
      </c>
      <c r="R121" s="16" t="s">
        <v>22</v>
      </c>
      <c r="S121" s="16"/>
    </row>
    <row r="122" customFormat="false" ht="53.25" hidden="false" customHeight="true" outlineLevel="0" collapsed="false">
      <c r="A122" s="23" t="s">
        <v>295</v>
      </c>
      <c r="B122" s="45" t="s">
        <v>296</v>
      </c>
      <c r="C122" s="23" t="s">
        <v>21</v>
      </c>
      <c r="D122" s="23" t="s">
        <v>56</v>
      </c>
      <c r="E122" s="25" t="s">
        <v>297</v>
      </c>
      <c r="F122" s="26" t="n">
        <f aca="false">SUM(G122:Q122)</f>
        <v>1953.76</v>
      </c>
      <c r="G122" s="26" t="n">
        <v>319.08</v>
      </c>
      <c r="H122" s="26" t="n">
        <v>314.29</v>
      </c>
      <c r="I122" s="26" t="n">
        <v>235.93</v>
      </c>
      <c r="J122" s="26" t="n">
        <v>168.32</v>
      </c>
      <c r="K122" s="26" t="n">
        <v>86.93</v>
      </c>
      <c r="L122" s="26" t="n">
        <v>212.31</v>
      </c>
      <c r="M122" s="27" t="n">
        <v>157.5</v>
      </c>
      <c r="N122" s="26" t="n">
        <v>94</v>
      </c>
      <c r="O122" s="26" t="n">
        <v>121.8</v>
      </c>
      <c r="P122" s="26" t="n">
        <v>121.8</v>
      </c>
      <c r="Q122" s="26" t="n">
        <v>121.8</v>
      </c>
      <c r="R122" s="31"/>
      <c r="S122" s="31"/>
    </row>
    <row r="123" customFormat="false" ht="93.75" hidden="false" customHeight="true" outlineLevel="0" collapsed="false">
      <c r="A123" s="8" t="s">
        <v>298</v>
      </c>
      <c r="B123" s="44" t="s">
        <v>299</v>
      </c>
      <c r="C123" s="8" t="s">
        <v>21</v>
      </c>
      <c r="D123" s="8" t="s">
        <v>56</v>
      </c>
      <c r="E123" s="10" t="s">
        <v>300</v>
      </c>
      <c r="F123" s="11" t="n">
        <f aca="false">G123+H123+I123+J123+K123+L123+M123+N123+O123+P123+Q123</f>
        <v>3274.78</v>
      </c>
      <c r="G123" s="11" t="n">
        <f aca="false">G124+G125+G126+G127+G128+G129+G130</f>
        <v>0</v>
      </c>
      <c r="H123" s="11" t="n">
        <f aca="false">H124+H125+H126+H127+H128+H129+H130</f>
        <v>0</v>
      </c>
      <c r="I123" s="11" t="n">
        <f aca="false">I124+I125+I126+I127+I128+I129+I130</f>
        <v>0</v>
      </c>
      <c r="J123" s="11" t="n">
        <f aca="false">J124+J125+J126+J127+J128+J129+J130</f>
        <v>0</v>
      </c>
      <c r="K123" s="11" t="n">
        <f aca="false">K124+K125+K126+K127+K128+K129+K130</f>
        <v>1894.46</v>
      </c>
      <c r="L123" s="11" t="n">
        <f aca="false">L124+L125+L126+L127+L128+L129+L130</f>
        <v>1380.32</v>
      </c>
      <c r="M123" s="11" t="n">
        <f aca="false">M124+M125+M126+M127+M128+M129+M130</f>
        <v>0</v>
      </c>
      <c r="N123" s="11" t="n">
        <f aca="false">N124+N125+N126+N127+N128+N129+N130</f>
        <v>0</v>
      </c>
      <c r="O123" s="11" t="n">
        <f aca="false">O124+O125+O126+O127+O128+O129+O130</f>
        <v>0</v>
      </c>
      <c r="P123" s="11" t="n">
        <f aca="false">P124+P125+P126+P127+P128+P129+P130</f>
        <v>0</v>
      </c>
      <c r="Q123" s="11" t="n">
        <f aca="false">Q124+Q125+Q126+Q127+Q128+Q129+Q130</f>
        <v>0</v>
      </c>
      <c r="R123" s="16" t="s">
        <v>22</v>
      </c>
      <c r="S123" s="16"/>
      <c r="T123" s="51"/>
    </row>
    <row r="124" customFormat="false" ht="83.25" hidden="false" customHeight="true" outlineLevel="0" collapsed="false">
      <c r="A124" s="23" t="s">
        <v>301</v>
      </c>
      <c r="B124" s="45" t="s">
        <v>302</v>
      </c>
      <c r="C124" s="23" t="s">
        <v>21</v>
      </c>
      <c r="D124" s="23" t="s">
        <v>56</v>
      </c>
      <c r="E124" s="25" t="s">
        <v>303</v>
      </c>
      <c r="F124" s="26" t="n">
        <f aca="false">SUM(G124:Q124)</f>
        <v>3274.78</v>
      </c>
      <c r="G124" s="26" t="n">
        <v>0</v>
      </c>
      <c r="H124" s="26" t="n">
        <v>0</v>
      </c>
      <c r="I124" s="26" t="n">
        <v>0</v>
      </c>
      <c r="J124" s="26" t="n">
        <v>0</v>
      </c>
      <c r="K124" s="26" t="n">
        <v>1894.46</v>
      </c>
      <c r="L124" s="26" t="n">
        <v>1380.32</v>
      </c>
      <c r="M124" s="27" t="n">
        <v>0</v>
      </c>
      <c r="N124" s="26" t="n">
        <v>0</v>
      </c>
      <c r="O124" s="26" t="n">
        <v>0</v>
      </c>
      <c r="P124" s="26" t="n">
        <v>0</v>
      </c>
      <c r="Q124" s="26" t="n">
        <v>0</v>
      </c>
      <c r="R124" s="31"/>
      <c r="S124" s="31"/>
    </row>
    <row r="125" customFormat="false" ht="106.9" hidden="false" customHeight="true" outlineLevel="0" collapsed="false">
      <c r="A125" s="23" t="s">
        <v>304</v>
      </c>
      <c r="B125" s="45" t="s">
        <v>305</v>
      </c>
      <c r="C125" s="23" t="s">
        <v>21</v>
      </c>
      <c r="D125" s="23" t="s">
        <v>56</v>
      </c>
      <c r="E125" s="25" t="s">
        <v>306</v>
      </c>
      <c r="F125" s="26" t="n">
        <f aca="false">SUM(G125:Q125)</f>
        <v>0</v>
      </c>
      <c r="G125" s="26" t="n">
        <v>0</v>
      </c>
      <c r="H125" s="26" t="n">
        <v>0</v>
      </c>
      <c r="I125" s="26" t="n">
        <v>0</v>
      </c>
      <c r="J125" s="26" t="n">
        <v>0</v>
      </c>
      <c r="K125" s="26" t="n">
        <v>0</v>
      </c>
      <c r="L125" s="26" t="n">
        <v>0</v>
      </c>
      <c r="M125" s="27" t="n">
        <v>0</v>
      </c>
      <c r="N125" s="26" t="n">
        <v>0</v>
      </c>
      <c r="O125" s="26" t="n">
        <v>0</v>
      </c>
      <c r="P125" s="26" t="n">
        <v>0</v>
      </c>
      <c r="Q125" s="26" t="n">
        <v>0</v>
      </c>
      <c r="R125" s="31"/>
      <c r="S125" s="31"/>
    </row>
    <row r="126" customFormat="false" ht="154.15" hidden="false" customHeight="true" outlineLevel="0" collapsed="false">
      <c r="A126" s="23" t="s">
        <v>307</v>
      </c>
      <c r="B126" s="45" t="s">
        <v>308</v>
      </c>
      <c r="C126" s="23" t="s">
        <v>21</v>
      </c>
      <c r="D126" s="23" t="s">
        <v>56</v>
      </c>
      <c r="E126" s="25" t="s">
        <v>309</v>
      </c>
      <c r="F126" s="26" t="n">
        <f aca="false">SUM(G126:Q126)</f>
        <v>0</v>
      </c>
      <c r="G126" s="26" t="n">
        <v>0</v>
      </c>
      <c r="H126" s="26" t="n">
        <v>0</v>
      </c>
      <c r="I126" s="26" t="n">
        <v>0</v>
      </c>
      <c r="J126" s="26" t="n">
        <v>0</v>
      </c>
      <c r="K126" s="26" t="n">
        <v>0</v>
      </c>
      <c r="L126" s="26" t="n">
        <v>0</v>
      </c>
      <c r="M126" s="27" t="n">
        <v>0</v>
      </c>
      <c r="N126" s="26" t="n">
        <v>0</v>
      </c>
      <c r="O126" s="26" t="n">
        <v>0</v>
      </c>
      <c r="P126" s="26" t="n">
        <v>0</v>
      </c>
      <c r="Q126" s="26" t="n">
        <v>0</v>
      </c>
      <c r="R126" s="31"/>
      <c r="S126" s="31"/>
    </row>
    <row r="127" customFormat="false" ht="154.15" hidden="false" customHeight="true" outlineLevel="0" collapsed="false">
      <c r="A127" s="23" t="s">
        <v>310</v>
      </c>
      <c r="B127" s="45" t="s">
        <v>311</v>
      </c>
      <c r="C127" s="23" t="s">
        <v>21</v>
      </c>
      <c r="D127" s="23" t="s">
        <v>56</v>
      </c>
      <c r="E127" s="25" t="s">
        <v>312</v>
      </c>
      <c r="F127" s="26" t="n">
        <f aca="false">SUM(G127:Q127)</f>
        <v>0</v>
      </c>
      <c r="G127" s="26" t="n">
        <v>0</v>
      </c>
      <c r="H127" s="26" t="n">
        <v>0</v>
      </c>
      <c r="I127" s="26" t="n">
        <v>0</v>
      </c>
      <c r="J127" s="26" t="n">
        <v>0</v>
      </c>
      <c r="K127" s="26" t="n">
        <v>0</v>
      </c>
      <c r="L127" s="26" t="n">
        <v>0</v>
      </c>
      <c r="M127" s="27" t="n">
        <v>0</v>
      </c>
      <c r="N127" s="26" t="n">
        <v>0</v>
      </c>
      <c r="O127" s="26" t="n">
        <v>0</v>
      </c>
      <c r="P127" s="26" t="n">
        <v>0</v>
      </c>
      <c r="Q127" s="26" t="n">
        <v>0</v>
      </c>
      <c r="R127" s="31"/>
      <c r="S127" s="31"/>
    </row>
    <row r="128" customFormat="false" ht="248.45" hidden="false" customHeight="true" outlineLevel="0" collapsed="false">
      <c r="A128" s="23" t="s">
        <v>313</v>
      </c>
      <c r="B128" s="45" t="s">
        <v>314</v>
      </c>
      <c r="C128" s="23" t="s">
        <v>21</v>
      </c>
      <c r="D128" s="23" t="s">
        <v>56</v>
      </c>
      <c r="E128" s="25" t="s">
        <v>315</v>
      </c>
      <c r="F128" s="26" t="n">
        <f aca="false">SUM(H128:Q128)</f>
        <v>0</v>
      </c>
      <c r="G128" s="26" t="n">
        <v>0</v>
      </c>
      <c r="H128" s="26" t="n">
        <v>0</v>
      </c>
      <c r="I128" s="26" t="n">
        <v>0</v>
      </c>
      <c r="J128" s="26" t="n">
        <v>0</v>
      </c>
      <c r="K128" s="26" t="n">
        <v>0</v>
      </c>
      <c r="L128" s="26" t="n">
        <v>0</v>
      </c>
      <c r="M128" s="26" t="n">
        <v>0</v>
      </c>
      <c r="N128" s="26" t="n">
        <v>0</v>
      </c>
      <c r="O128" s="26" t="n">
        <v>0</v>
      </c>
      <c r="P128" s="26" t="n">
        <v>0</v>
      </c>
      <c r="Q128" s="26" t="n">
        <v>0</v>
      </c>
      <c r="R128" s="31"/>
      <c r="S128" s="31"/>
    </row>
    <row r="129" customFormat="false" ht="175.15" hidden="false" customHeight="true" outlineLevel="0" collapsed="false">
      <c r="A129" s="23" t="s">
        <v>316</v>
      </c>
      <c r="B129" s="52" t="s">
        <v>317</v>
      </c>
      <c r="C129" s="23" t="s">
        <v>21</v>
      </c>
      <c r="D129" s="23" t="s">
        <v>56</v>
      </c>
      <c r="E129" s="25" t="s">
        <v>318</v>
      </c>
      <c r="F129" s="26" t="n">
        <f aca="false">SUM(H129:Q129)</f>
        <v>0</v>
      </c>
      <c r="G129" s="26" t="n">
        <v>0</v>
      </c>
      <c r="H129" s="26" t="n">
        <v>0</v>
      </c>
      <c r="I129" s="26" t="n">
        <v>0</v>
      </c>
      <c r="J129" s="26" t="n">
        <v>0</v>
      </c>
      <c r="K129" s="26" t="n">
        <v>0</v>
      </c>
      <c r="L129" s="26" t="n">
        <v>0</v>
      </c>
      <c r="M129" s="26" t="n">
        <v>0</v>
      </c>
      <c r="N129" s="26" t="n">
        <v>0</v>
      </c>
      <c r="O129" s="26" t="n">
        <v>0</v>
      </c>
      <c r="P129" s="26" t="n">
        <v>0</v>
      </c>
      <c r="Q129" s="26" t="n">
        <v>0</v>
      </c>
      <c r="R129" s="31"/>
      <c r="S129" s="31"/>
    </row>
    <row r="130" customFormat="false" ht="129.6" hidden="false" customHeight="true" outlineLevel="0" collapsed="false">
      <c r="A130" s="23" t="s">
        <v>319</v>
      </c>
      <c r="B130" s="52" t="s">
        <v>320</v>
      </c>
      <c r="C130" s="23" t="s">
        <v>21</v>
      </c>
      <c r="D130" s="23" t="s">
        <v>56</v>
      </c>
      <c r="E130" s="25" t="s">
        <v>321</v>
      </c>
      <c r="F130" s="26" t="n">
        <f aca="false">SUM(H130:Q130)</f>
        <v>0</v>
      </c>
      <c r="G130" s="26" t="n">
        <v>0</v>
      </c>
      <c r="H130" s="26" t="n">
        <v>0</v>
      </c>
      <c r="I130" s="26" t="n">
        <v>0</v>
      </c>
      <c r="J130" s="26" t="n">
        <v>0</v>
      </c>
      <c r="K130" s="26" t="n">
        <v>0</v>
      </c>
      <c r="L130" s="26" t="n">
        <v>0</v>
      </c>
      <c r="M130" s="26" t="n">
        <v>0</v>
      </c>
      <c r="N130" s="26" t="n">
        <v>0</v>
      </c>
      <c r="O130" s="26" t="n">
        <v>0</v>
      </c>
      <c r="P130" s="26" t="n">
        <v>0</v>
      </c>
      <c r="Q130" s="26" t="n">
        <v>0</v>
      </c>
      <c r="R130" s="31"/>
      <c r="S130" s="31"/>
    </row>
    <row r="131" customFormat="false" ht="96.75" hidden="false" customHeight="true" outlineLevel="0" collapsed="false">
      <c r="A131" s="8" t="s">
        <v>322</v>
      </c>
      <c r="B131" s="44" t="s">
        <v>323</v>
      </c>
      <c r="C131" s="8" t="s">
        <v>21</v>
      </c>
      <c r="D131" s="8" t="s">
        <v>56</v>
      </c>
      <c r="E131" s="10" t="s">
        <v>324</v>
      </c>
      <c r="F131" s="11" t="n">
        <f aca="false">G131+H131+I131+J131+K131+L131+M131+N131+O131+P131+Q131</f>
        <v>0</v>
      </c>
      <c r="G131" s="11" t="n">
        <f aca="false">G132</f>
        <v>0</v>
      </c>
      <c r="H131" s="11" t="n">
        <f aca="false">H132</f>
        <v>0</v>
      </c>
      <c r="I131" s="11" t="n">
        <f aca="false">I132</f>
        <v>0</v>
      </c>
      <c r="J131" s="11" t="n">
        <f aca="false">J132</f>
        <v>0</v>
      </c>
      <c r="K131" s="11" t="n">
        <f aca="false">K132</f>
        <v>0</v>
      </c>
      <c r="L131" s="11" t="n">
        <f aca="false">L132</f>
        <v>0</v>
      </c>
      <c r="M131" s="18" t="n">
        <f aca="false">M132</f>
        <v>0</v>
      </c>
      <c r="N131" s="11" t="n">
        <f aca="false">N132</f>
        <v>0</v>
      </c>
      <c r="O131" s="11" t="n">
        <f aca="false">O132</f>
        <v>0</v>
      </c>
      <c r="P131" s="11" t="n">
        <f aca="false">P132</f>
        <v>0</v>
      </c>
      <c r="Q131" s="11" t="n">
        <f aca="false">Q132</f>
        <v>0</v>
      </c>
      <c r="R131" s="16" t="s">
        <v>22</v>
      </c>
      <c r="S131" s="16"/>
    </row>
    <row r="132" customFormat="false" ht="83.25" hidden="false" customHeight="true" outlineLevel="0" collapsed="false">
      <c r="A132" s="23" t="s">
        <v>325</v>
      </c>
      <c r="B132" s="45" t="s">
        <v>326</v>
      </c>
      <c r="C132" s="23" t="s">
        <v>21</v>
      </c>
      <c r="D132" s="23" t="s">
        <v>56</v>
      </c>
      <c r="E132" s="25" t="s">
        <v>324</v>
      </c>
      <c r="F132" s="26" t="n">
        <f aca="false">SUM(G132:Q132)</f>
        <v>0</v>
      </c>
      <c r="G132" s="26" t="n">
        <v>0</v>
      </c>
      <c r="H132" s="26" t="n">
        <v>0</v>
      </c>
      <c r="I132" s="26" t="n">
        <v>0</v>
      </c>
      <c r="J132" s="26" t="n">
        <v>0</v>
      </c>
      <c r="K132" s="26" t="n">
        <v>0</v>
      </c>
      <c r="L132" s="26" t="n">
        <v>0</v>
      </c>
      <c r="M132" s="27" t="n">
        <v>0</v>
      </c>
      <c r="N132" s="26" t="n">
        <v>0</v>
      </c>
      <c r="O132" s="26" t="n">
        <v>0</v>
      </c>
      <c r="P132" s="26" t="n">
        <v>0</v>
      </c>
      <c r="Q132" s="26" t="n">
        <v>0</v>
      </c>
      <c r="R132" s="31"/>
      <c r="S132" s="31"/>
    </row>
    <row r="133" s="54" customFormat="true" ht="108" hidden="false" customHeight="true" outlineLevel="0" collapsed="false">
      <c r="A133" s="8" t="s">
        <v>327</v>
      </c>
      <c r="B133" s="53" t="s">
        <v>328</v>
      </c>
      <c r="C133" s="8" t="s">
        <v>19</v>
      </c>
      <c r="D133" s="8" t="s">
        <v>15</v>
      </c>
      <c r="E133" s="10" t="s">
        <v>329</v>
      </c>
      <c r="F133" s="11" t="n">
        <f aca="false">G133+H133+I133+J133+K133+L133</f>
        <v>1222.9</v>
      </c>
      <c r="G133" s="11" t="n">
        <f aca="false">G136+G142</f>
        <v>50</v>
      </c>
      <c r="H133" s="11" t="n">
        <f aca="false">H136+H142</f>
        <v>50</v>
      </c>
      <c r="I133" s="11" t="n">
        <f aca="false">I136+I142</f>
        <v>258.4</v>
      </c>
      <c r="J133" s="11" t="n">
        <f aca="false">J136+J142</f>
        <v>450</v>
      </c>
      <c r="K133" s="11" t="n">
        <f aca="false">K136+K142</f>
        <v>250</v>
      </c>
      <c r="L133" s="11" t="n">
        <f aca="false">L136+L142</f>
        <v>164.5</v>
      </c>
      <c r="M133" s="18" t="n">
        <f aca="false">M136+M142</f>
        <v>380.28</v>
      </c>
      <c r="N133" s="11" t="n">
        <f aca="false">N136+N142</f>
        <v>369.86</v>
      </c>
      <c r="O133" s="11" t="n">
        <f aca="false">O136+O142</f>
        <v>450</v>
      </c>
      <c r="P133" s="11" t="n">
        <f aca="false">P136+P142</f>
        <v>450</v>
      </c>
      <c r="Q133" s="11" t="n">
        <f aca="false">Q136+Q142</f>
        <v>450</v>
      </c>
      <c r="R133" s="16" t="s">
        <v>20</v>
      </c>
      <c r="S133" s="16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</row>
    <row r="134" s="54" customFormat="true" ht="87" hidden="false" customHeight="true" outlineLevel="0" collapsed="false">
      <c r="A134" s="8"/>
      <c r="B134" s="53"/>
      <c r="C134" s="8" t="s">
        <v>21</v>
      </c>
      <c r="D134" s="8" t="s">
        <v>15</v>
      </c>
      <c r="E134" s="10" t="s">
        <v>329</v>
      </c>
      <c r="F134" s="11" t="n">
        <f aca="false">G134+H134+I134+J134+K134+L134</f>
        <v>1296</v>
      </c>
      <c r="G134" s="11" t="n">
        <f aca="false">G137</f>
        <v>216</v>
      </c>
      <c r="H134" s="11" t="n">
        <f aca="false">H137</f>
        <v>216</v>
      </c>
      <c r="I134" s="11" t="n">
        <f aca="false">I137</f>
        <v>216</v>
      </c>
      <c r="J134" s="11" t="n">
        <f aca="false">J137</f>
        <v>216</v>
      </c>
      <c r="K134" s="11" t="n">
        <f aca="false">K137</f>
        <v>216</v>
      </c>
      <c r="L134" s="11" t="n">
        <f aca="false">L137</f>
        <v>216</v>
      </c>
      <c r="M134" s="18" t="n">
        <f aca="false">M137</f>
        <v>540</v>
      </c>
      <c r="N134" s="11" t="n">
        <f aca="false">N137</f>
        <v>540</v>
      </c>
      <c r="O134" s="11" t="n">
        <f aca="false">O137</f>
        <v>540</v>
      </c>
      <c r="P134" s="11" t="n">
        <f aca="false">P137</f>
        <v>540</v>
      </c>
      <c r="Q134" s="11" t="n">
        <f aca="false">Q137</f>
        <v>540</v>
      </c>
      <c r="R134" s="16" t="s">
        <v>22</v>
      </c>
      <c r="S134" s="16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</row>
    <row r="135" s="54" customFormat="true" ht="69.75" hidden="false" customHeight="true" outlineLevel="0" collapsed="false">
      <c r="A135" s="8"/>
      <c r="B135" s="53"/>
      <c r="C135" s="8" t="s">
        <v>23</v>
      </c>
      <c r="D135" s="8" t="s">
        <v>15</v>
      </c>
      <c r="E135" s="10" t="s">
        <v>329</v>
      </c>
      <c r="F135" s="11" t="n">
        <f aca="false">G135+H135+I135+J135+K135+L135</f>
        <v>432</v>
      </c>
      <c r="G135" s="11" t="n">
        <f aca="false">G138</f>
        <v>72</v>
      </c>
      <c r="H135" s="11" t="n">
        <f aca="false">H138</f>
        <v>72</v>
      </c>
      <c r="I135" s="11" t="n">
        <f aca="false">I138</f>
        <v>72</v>
      </c>
      <c r="J135" s="11" t="n">
        <f aca="false">J138</f>
        <v>72</v>
      </c>
      <c r="K135" s="11" t="n">
        <f aca="false">K138</f>
        <v>72</v>
      </c>
      <c r="L135" s="11" t="n">
        <f aca="false">L138</f>
        <v>72</v>
      </c>
      <c r="M135" s="18" t="n">
        <f aca="false">M138</f>
        <v>180</v>
      </c>
      <c r="N135" s="11" t="n">
        <f aca="false">N138</f>
        <v>180</v>
      </c>
      <c r="O135" s="11" t="n">
        <f aca="false">O138</f>
        <v>180</v>
      </c>
      <c r="P135" s="11" t="n">
        <f aca="false">P138</f>
        <v>180</v>
      </c>
      <c r="Q135" s="11" t="n">
        <f aca="false">Q138</f>
        <v>180</v>
      </c>
      <c r="R135" s="16" t="s">
        <v>24</v>
      </c>
      <c r="S135" s="16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</row>
    <row r="136" s="54" customFormat="true" ht="100.5" hidden="false" customHeight="true" outlineLevel="0" collapsed="false">
      <c r="A136" s="8" t="s">
        <v>330</v>
      </c>
      <c r="B136" s="30" t="s">
        <v>331</v>
      </c>
      <c r="C136" s="8" t="s">
        <v>19</v>
      </c>
      <c r="D136" s="8" t="s">
        <v>274</v>
      </c>
      <c r="E136" s="10" t="s">
        <v>332</v>
      </c>
      <c r="F136" s="11" t="n">
        <f aca="false">G136+H136+I136+J136+K136+L136</f>
        <v>778.13</v>
      </c>
      <c r="G136" s="11" t="n">
        <f aca="false">G141</f>
        <v>25</v>
      </c>
      <c r="H136" s="11" t="n">
        <f aca="false">H141</f>
        <v>25</v>
      </c>
      <c r="I136" s="11" t="n">
        <f aca="false">I141</f>
        <v>148</v>
      </c>
      <c r="J136" s="11" t="n">
        <f aca="false">J141</f>
        <v>375</v>
      </c>
      <c r="K136" s="11" t="n">
        <f aca="false">K141</f>
        <v>125</v>
      </c>
      <c r="L136" s="11" t="n">
        <f aca="false">L141</f>
        <v>80.13</v>
      </c>
      <c r="M136" s="18" t="n">
        <f aca="false">M141</f>
        <v>179.36</v>
      </c>
      <c r="N136" s="11" t="n">
        <f aca="false">N141</f>
        <v>172.39</v>
      </c>
      <c r="O136" s="11" t="n">
        <f aca="false">O141</f>
        <v>200</v>
      </c>
      <c r="P136" s="11" t="n">
        <f aca="false">P141</f>
        <v>200</v>
      </c>
      <c r="Q136" s="11" t="n">
        <f aca="false">Q141</f>
        <v>200</v>
      </c>
      <c r="R136" s="16" t="s">
        <v>20</v>
      </c>
      <c r="S136" s="16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</row>
    <row r="137" s="22" customFormat="true" ht="80.25" hidden="false" customHeight="true" outlineLevel="0" collapsed="false">
      <c r="A137" s="8"/>
      <c r="B137" s="30"/>
      <c r="C137" s="8" t="s">
        <v>21</v>
      </c>
      <c r="D137" s="8" t="s">
        <v>274</v>
      </c>
      <c r="E137" s="10" t="s">
        <v>332</v>
      </c>
      <c r="F137" s="11" t="n">
        <f aca="false">G137+H137+I137+J137+K137+L137</f>
        <v>1296</v>
      </c>
      <c r="G137" s="11" t="n">
        <f aca="false">G139</f>
        <v>216</v>
      </c>
      <c r="H137" s="11" t="n">
        <f aca="false">H139</f>
        <v>216</v>
      </c>
      <c r="I137" s="11" t="n">
        <f aca="false">I139</f>
        <v>216</v>
      </c>
      <c r="J137" s="11" t="n">
        <f aca="false">J139</f>
        <v>216</v>
      </c>
      <c r="K137" s="11" t="n">
        <f aca="false">K139</f>
        <v>216</v>
      </c>
      <c r="L137" s="11" t="n">
        <f aca="false">L139</f>
        <v>216</v>
      </c>
      <c r="M137" s="18" t="n">
        <f aca="false">M139</f>
        <v>540</v>
      </c>
      <c r="N137" s="11" t="n">
        <f aca="false">N139</f>
        <v>540</v>
      </c>
      <c r="O137" s="11" t="n">
        <f aca="false">O139</f>
        <v>540</v>
      </c>
      <c r="P137" s="11" t="n">
        <f aca="false">P139</f>
        <v>540</v>
      </c>
      <c r="Q137" s="11" t="n">
        <f aca="false">Q139</f>
        <v>540</v>
      </c>
      <c r="R137" s="16" t="s">
        <v>22</v>
      </c>
      <c r="S137" s="16"/>
    </row>
    <row r="138" s="22" customFormat="true" ht="63.75" hidden="false" customHeight="true" outlineLevel="0" collapsed="false">
      <c r="A138" s="8"/>
      <c r="B138" s="30"/>
      <c r="C138" s="8" t="s">
        <v>23</v>
      </c>
      <c r="D138" s="8" t="s">
        <v>56</v>
      </c>
      <c r="E138" s="10" t="s">
        <v>332</v>
      </c>
      <c r="F138" s="11" t="n">
        <f aca="false">G138+H138+I138+J138+K138+L138</f>
        <v>432</v>
      </c>
      <c r="G138" s="11" t="n">
        <f aca="false">G140</f>
        <v>72</v>
      </c>
      <c r="H138" s="11" t="n">
        <f aca="false">H140</f>
        <v>72</v>
      </c>
      <c r="I138" s="11" t="n">
        <f aca="false">I140</f>
        <v>72</v>
      </c>
      <c r="J138" s="11" t="n">
        <f aca="false">J140</f>
        <v>72</v>
      </c>
      <c r="K138" s="11" t="n">
        <f aca="false">K140</f>
        <v>72</v>
      </c>
      <c r="L138" s="11" t="n">
        <f aca="false">L140</f>
        <v>72</v>
      </c>
      <c r="M138" s="18" t="n">
        <f aca="false">M140</f>
        <v>180</v>
      </c>
      <c r="N138" s="11" t="n">
        <f aca="false">N140</f>
        <v>180</v>
      </c>
      <c r="O138" s="11" t="n">
        <f aca="false">O140</f>
        <v>180</v>
      </c>
      <c r="P138" s="11" t="n">
        <f aca="false">P140</f>
        <v>180</v>
      </c>
      <c r="Q138" s="11" t="n">
        <f aca="false">Q140</f>
        <v>180</v>
      </c>
      <c r="R138" s="16" t="s">
        <v>24</v>
      </c>
      <c r="S138" s="16"/>
    </row>
    <row r="139" s="29" customFormat="true" ht="48.75" hidden="false" customHeight="true" outlineLevel="0" collapsed="false">
      <c r="A139" s="23" t="s">
        <v>333</v>
      </c>
      <c r="B139" s="24" t="s">
        <v>334</v>
      </c>
      <c r="C139" s="23" t="s">
        <v>21</v>
      </c>
      <c r="D139" s="23" t="s">
        <v>274</v>
      </c>
      <c r="E139" s="25" t="s">
        <v>335</v>
      </c>
      <c r="F139" s="26" t="n">
        <f aca="false">SUM(G139:Q139)</f>
        <v>3996</v>
      </c>
      <c r="G139" s="26" t="n">
        <v>216</v>
      </c>
      <c r="H139" s="26" t="n">
        <v>216</v>
      </c>
      <c r="I139" s="26" t="n">
        <v>216</v>
      </c>
      <c r="J139" s="26" t="n">
        <v>216</v>
      </c>
      <c r="K139" s="26" t="n">
        <v>216</v>
      </c>
      <c r="L139" s="26" t="n">
        <v>216</v>
      </c>
      <c r="M139" s="27" t="n">
        <v>540</v>
      </c>
      <c r="N139" s="26" t="n">
        <v>540</v>
      </c>
      <c r="O139" s="26" t="n">
        <v>540</v>
      </c>
      <c r="P139" s="26" t="n">
        <v>540</v>
      </c>
      <c r="Q139" s="26" t="n">
        <v>540</v>
      </c>
      <c r="R139" s="31"/>
      <c r="S139" s="31"/>
    </row>
    <row r="140" s="29" customFormat="true" ht="90" hidden="false" customHeight="true" outlineLevel="0" collapsed="false">
      <c r="A140" s="23"/>
      <c r="B140" s="24"/>
      <c r="C140" s="23" t="s">
        <v>23</v>
      </c>
      <c r="D140" s="23" t="s">
        <v>56</v>
      </c>
      <c r="E140" s="25" t="s">
        <v>336</v>
      </c>
      <c r="F140" s="26" t="n">
        <f aca="false">SUM(G140:Q140)</f>
        <v>1332</v>
      </c>
      <c r="G140" s="26" t="n">
        <v>72</v>
      </c>
      <c r="H140" s="26" t="n">
        <v>72</v>
      </c>
      <c r="I140" s="26" t="n">
        <v>72</v>
      </c>
      <c r="J140" s="26" t="n">
        <v>72</v>
      </c>
      <c r="K140" s="26" t="n">
        <v>72</v>
      </c>
      <c r="L140" s="26" t="n">
        <v>72</v>
      </c>
      <c r="M140" s="27" t="n">
        <v>180</v>
      </c>
      <c r="N140" s="26" t="n">
        <v>180</v>
      </c>
      <c r="O140" s="26" t="n">
        <v>180</v>
      </c>
      <c r="P140" s="26" t="n">
        <v>180</v>
      </c>
      <c r="Q140" s="26" t="n">
        <v>180</v>
      </c>
      <c r="R140" s="31"/>
      <c r="S140" s="31"/>
    </row>
    <row r="141" s="29" customFormat="true" ht="45.75" hidden="false" customHeight="true" outlineLevel="0" collapsed="false">
      <c r="A141" s="23" t="s">
        <v>337</v>
      </c>
      <c r="B141" s="45" t="s">
        <v>338</v>
      </c>
      <c r="C141" s="23" t="s">
        <v>19</v>
      </c>
      <c r="D141" s="23" t="s">
        <v>274</v>
      </c>
      <c r="E141" s="25" t="s">
        <v>339</v>
      </c>
      <c r="F141" s="26" t="n">
        <f aca="false">SUM(G141:Q141)</f>
        <v>1729.88</v>
      </c>
      <c r="G141" s="26" t="n">
        <v>25</v>
      </c>
      <c r="H141" s="26" t="n">
        <v>25</v>
      </c>
      <c r="I141" s="26" t="n">
        <v>148</v>
      </c>
      <c r="J141" s="26" t="n">
        <v>375</v>
      </c>
      <c r="K141" s="26" t="n">
        <v>125</v>
      </c>
      <c r="L141" s="26" t="n">
        <v>80.13</v>
      </c>
      <c r="M141" s="27" t="n">
        <v>179.36</v>
      </c>
      <c r="N141" s="26" t="n">
        <v>172.39</v>
      </c>
      <c r="O141" s="26" t="n">
        <v>200</v>
      </c>
      <c r="P141" s="26" t="n">
        <v>200</v>
      </c>
      <c r="Q141" s="26" t="n">
        <v>200</v>
      </c>
      <c r="R141" s="31"/>
      <c r="S141" s="31"/>
    </row>
    <row r="142" s="29" customFormat="true" ht="105.75" hidden="false" customHeight="true" outlineLevel="0" collapsed="false">
      <c r="A142" s="8" t="s">
        <v>340</v>
      </c>
      <c r="B142" s="44" t="s">
        <v>341</v>
      </c>
      <c r="C142" s="8" t="s">
        <v>19</v>
      </c>
      <c r="D142" s="8" t="s">
        <v>274</v>
      </c>
      <c r="E142" s="10" t="s">
        <v>342</v>
      </c>
      <c r="F142" s="11" t="n">
        <f aca="false">G142+H142+I142+J142+K142+L142</f>
        <v>444.77</v>
      </c>
      <c r="G142" s="11" t="n">
        <f aca="false">G143</f>
        <v>25</v>
      </c>
      <c r="H142" s="11" t="n">
        <f aca="false">H143</f>
        <v>25</v>
      </c>
      <c r="I142" s="11" t="n">
        <f aca="false">I143</f>
        <v>110.4</v>
      </c>
      <c r="J142" s="11" t="n">
        <f aca="false">J143</f>
        <v>75</v>
      </c>
      <c r="K142" s="11" t="n">
        <f aca="false">K143</f>
        <v>125</v>
      </c>
      <c r="L142" s="11" t="n">
        <f aca="false">L143</f>
        <v>84.37</v>
      </c>
      <c r="M142" s="18" t="n">
        <f aca="false">M143</f>
        <v>200.92</v>
      </c>
      <c r="N142" s="11" t="n">
        <f aca="false">N143</f>
        <v>197.47</v>
      </c>
      <c r="O142" s="11" t="n">
        <f aca="false">O143</f>
        <v>250</v>
      </c>
      <c r="P142" s="11" t="n">
        <f aca="false">P143</f>
        <v>250</v>
      </c>
      <c r="Q142" s="11" t="n">
        <f aca="false">Q143</f>
        <v>250</v>
      </c>
      <c r="R142" s="16" t="s">
        <v>20</v>
      </c>
      <c r="S142" s="16"/>
    </row>
    <row r="143" s="29" customFormat="true" ht="53.45" hidden="false" customHeight="true" outlineLevel="0" collapsed="false">
      <c r="A143" s="23" t="s">
        <v>343</v>
      </c>
      <c r="B143" s="45" t="s">
        <v>344</v>
      </c>
      <c r="C143" s="23" t="s">
        <v>19</v>
      </c>
      <c r="D143" s="23" t="s">
        <v>274</v>
      </c>
      <c r="E143" s="25" t="s">
        <v>345</v>
      </c>
      <c r="F143" s="26" t="n">
        <f aca="false">SUM(G143:Q143)</f>
        <v>1593.16</v>
      </c>
      <c r="G143" s="26" t="n">
        <v>25</v>
      </c>
      <c r="H143" s="26" t="n">
        <v>25</v>
      </c>
      <c r="I143" s="26" t="n">
        <v>110.4</v>
      </c>
      <c r="J143" s="26" t="n">
        <v>75</v>
      </c>
      <c r="K143" s="26" t="n">
        <v>125</v>
      </c>
      <c r="L143" s="26" t="n">
        <v>84.37</v>
      </c>
      <c r="M143" s="27" t="n">
        <v>200.92</v>
      </c>
      <c r="N143" s="26" t="n">
        <v>197.47</v>
      </c>
      <c r="O143" s="26" t="n">
        <v>250</v>
      </c>
      <c r="P143" s="26" t="n">
        <v>250</v>
      </c>
      <c r="Q143" s="26" t="n">
        <v>250</v>
      </c>
      <c r="R143" s="31"/>
      <c r="S143" s="31"/>
    </row>
    <row r="144" s="54" customFormat="true" ht="83.25" hidden="false" customHeight="true" outlineLevel="0" collapsed="false">
      <c r="A144" s="8" t="s">
        <v>346</v>
      </c>
      <c r="B144" s="44" t="s">
        <v>347</v>
      </c>
      <c r="C144" s="8" t="s">
        <v>21</v>
      </c>
      <c r="D144" s="8" t="s">
        <v>15</v>
      </c>
      <c r="E144" s="10" t="s">
        <v>348</v>
      </c>
      <c r="F144" s="11" t="n">
        <f aca="false">G144+H144+I144+J144+K144+L144</f>
        <v>199738.34</v>
      </c>
      <c r="G144" s="11" t="n">
        <f aca="false">G145+G148</f>
        <v>28013.19</v>
      </c>
      <c r="H144" s="11" t="n">
        <f aca="false">H145+H148</f>
        <v>30443.24</v>
      </c>
      <c r="I144" s="11" t="n">
        <f aca="false">I145+I148</f>
        <v>28709.02</v>
      </c>
      <c r="J144" s="11" t="n">
        <f aca="false">J145+J148</f>
        <v>28587.48</v>
      </c>
      <c r="K144" s="11" t="n">
        <f aca="false">K145+K148</f>
        <v>39267.44</v>
      </c>
      <c r="L144" s="11" t="n">
        <f aca="false">L145+L148</f>
        <v>44717.97</v>
      </c>
      <c r="M144" s="18" t="n">
        <f aca="false">M145+M148</f>
        <v>49111.37</v>
      </c>
      <c r="N144" s="11" t="n">
        <f aca="false">N145+N148</f>
        <v>52026.32</v>
      </c>
      <c r="O144" s="11" t="n">
        <f aca="false">O145+O148</f>
        <v>55075.28</v>
      </c>
      <c r="P144" s="11" t="n">
        <f aca="false">P145+P148</f>
        <v>55075.28</v>
      </c>
      <c r="Q144" s="11" t="n">
        <f aca="false">Q145+Q148</f>
        <v>54644.72</v>
      </c>
      <c r="R144" s="16" t="s">
        <v>22</v>
      </c>
      <c r="S144" s="16"/>
      <c r="T144" s="22"/>
      <c r="U144" s="22"/>
      <c r="V144" s="22"/>
      <c r="W144" s="22"/>
    </row>
    <row r="145" s="22" customFormat="true" ht="84.75" hidden="false" customHeight="true" outlineLevel="0" collapsed="false">
      <c r="A145" s="8" t="s">
        <v>349</v>
      </c>
      <c r="B145" s="44" t="s">
        <v>350</v>
      </c>
      <c r="C145" s="8" t="s">
        <v>21</v>
      </c>
      <c r="D145" s="8" t="s">
        <v>93</v>
      </c>
      <c r="E145" s="10" t="s">
        <v>348</v>
      </c>
      <c r="F145" s="11" t="n">
        <f aca="false">SUM(G145:L145)</f>
        <v>44543.89</v>
      </c>
      <c r="G145" s="11" t="n">
        <f aca="false">G146+G147</f>
        <v>6463.23</v>
      </c>
      <c r="H145" s="11" t="n">
        <f aca="false">H146+H147</f>
        <v>7327.22</v>
      </c>
      <c r="I145" s="11" t="n">
        <f aca="false">I146+I147</f>
        <v>6469.16</v>
      </c>
      <c r="J145" s="11" t="n">
        <f aca="false">J146+J147</f>
        <v>6888.09</v>
      </c>
      <c r="K145" s="11" t="n">
        <f aca="false">K146+K147</f>
        <v>8055.82</v>
      </c>
      <c r="L145" s="11" t="n">
        <f aca="false">L146+L147</f>
        <v>9340.37</v>
      </c>
      <c r="M145" s="18" t="n">
        <f aca="false">M146+M147</f>
        <v>11456.42</v>
      </c>
      <c r="N145" s="11" t="n">
        <f aca="false">N146+N147</f>
        <v>11852.55</v>
      </c>
      <c r="O145" s="11" t="n">
        <f aca="false">O146+O147</f>
        <v>12127.11</v>
      </c>
      <c r="P145" s="11" t="n">
        <f aca="false">P146+P147</f>
        <v>12127.11</v>
      </c>
      <c r="Q145" s="11" t="n">
        <f aca="false">Q146+Q147</f>
        <v>11696.55</v>
      </c>
      <c r="R145" s="16" t="s">
        <v>22</v>
      </c>
      <c r="S145" s="16"/>
    </row>
    <row r="146" customFormat="false" ht="52.9" hidden="false" customHeight="true" outlineLevel="0" collapsed="false">
      <c r="A146" s="23" t="s">
        <v>351</v>
      </c>
      <c r="B146" s="45" t="s">
        <v>352</v>
      </c>
      <c r="C146" s="23" t="s">
        <v>21</v>
      </c>
      <c r="D146" s="23" t="s">
        <v>93</v>
      </c>
      <c r="E146" s="25" t="s">
        <v>353</v>
      </c>
      <c r="F146" s="26" t="n">
        <f aca="false">SUM(G146:Q146)</f>
        <v>101361.15</v>
      </c>
      <c r="G146" s="26" t="n">
        <v>6087</v>
      </c>
      <c r="H146" s="26" t="n">
        <v>6166.88</v>
      </c>
      <c r="I146" s="26" t="n">
        <v>6030.96</v>
      </c>
      <c r="J146" s="26" t="n">
        <v>6420.38</v>
      </c>
      <c r="K146" s="26" t="n">
        <v>8055.82</v>
      </c>
      <c r="L146" s="26" t="n">
        <v>9340.37</v>
      </c>
      <c r="M146" s="27" t="n">
        <v>11456.42</v>
      </c>
      <c r="N146" s="26" t="n">
        <v>11852.55</v>
      </c>
      <c r="O146" s="26" t="n">
        <v>12127.11</v>
      </c>
      <c r="P146" s="26" t="n">
        <v>12127.11</v>
      </c>
      <c r="Q146" s="26" t="n">
        <v>11696.55</v>
      </c>
      <c r="R146" s="31"/>
      <c r="S146" s="31"/>
      <c r="T146" s="22"/>
      <c r="U146" s="22"/>
      <c r="V146" s="22"/>
      <c r="W146" s="22"/>
    </row>
    <row r="147" customFormat="false" ht="94.5" hidden="false" customHeight="true" outlineLevel="0" collapsed="false">
      <c r="A147" s="23" t="s">
        <v>354</v>
      </c>
      <c r="B147" s="55" t="s">
        <v>355</v>
      </c>
      <c r="C147" s="23" t="s">
        <v>21</v>
      </c>
      <c r="D147" s="23" t="s">
        <v>93</v>
      </c>
      <c r="E147" s="25" t="s">
        <v>356</v>
      </c>
      <c r="F147" s="26" t="n">
        <f aca="false">SUM(G147:Q147)</f>
        <v>2442.48</v>
      </c>
      <c r="G147" s="26" t="n">
        <v>376.23</v>
      </c>
      <c r="H147" s="26" t="n">
        <v>1160.34</v>
      </c>
      <c r="I147" s="26" t="n">
        <v>438.2</v>
      </c>
      <c r="J147" s="26" t="n">
        <v>467.71</v>
      </c>
      <c r="K147" s="26" t="n">
        <v>0</v>
      </c>
      <c r="L147" s="26" t="n">
        <v>0</v>
      </c>
      <c r="M147" s="27" t="n">
        <v>0</v>
      </c>
      <c r="N147" s="26" t="n">
        <v>0</v>
      </c>
      <c r="O147" s="26" t="n">
        <v>0</v>
      </c>
      <c r="P147" s="26" t="n">
        <v>0</v>
      </c>
      <c r="Q147" s="26" t="n">
        <v>0</v>
      </c>
      <c r="R147" s="31"/>
      <c r="S147" s="31"/>
      <c r="T147" s="22"/>
      <c r="U147" s="22"/>
      <c r="V147" s="22"/>
      <c r="W147" s="22"/>
    </row>
    <row r="148" s="22" customFormat="true" ht="162" hidden="false" customHeight="true" outlineLevel="0" collapsed="false">
      <c r="A148" s="8" t="s">
        <v>357</v>
      </c>
      <c r="B148" s="44" t="s">
        <v>358</v>
      </c>
      <c r="C148" s="8" t="s">
        <v>21</v>
      </c>
      <c r="D148" s="8" t="s">
        <v>93</v>
      </c>
      <c r="E148" s="10" t="s">
        <v>359</v>
      </c>
      <c r="F148" s="11" t="n">
        <f aca="false">SUM(G148:L148)</f>
        <v>155194.45</v>
      </c>
      <c r="G148" s="11" t="n">
        <f aca="false">G149+G150+G151</f>
        <v>21549.96</v>
      </c>
      <c r="H148" s="11" t="n">
        <f aca="false">H149+H150+H151</f>
        <v>23116.02</v>
      </c>
      <c r="I148" s="11" t="n">
        <f aca="false">I149+I150+I151</f>
        <v>22239.86</v>
      </c>
      <c r="J148" s="11" t="n">
        <f aca="false">J149+J150+J151</f>
        <v>21699.39</v>
      </c>
      <c r="K148" s="11" t="n">
        <f aca="false">K149+K150+K151</f>
        <v>31211.62</v>
      </c>
      <c r="L148" s="11" t="n">
        <f aca="false">L149+L150+L151</f>
        <v>35377.6</v>
      </c>
      <c r="M148" s="18" t="n">
        <f aca="false">M149+M150+M151</f>
        <v>37654.95</v>
      </c>
      <c r="N148" s="11" t="n">
        <f aca="false">N149+N150+N151</f>
        <v>40173.77</v>
      </c>
      <c r="O148" s="11" t="n">
        <f aca="false">O149+O150+O151</f>
        <v>42948.17</v>
      </c>
      <c r="P148" s="11" t="n">
        <f aca="false">P149+P150+P151</f>
        <v>42948.17</v>
      </c>
      <c r="Q148" s="11" t="n">
        <f aca="false">Q149+Q150+Q151</f>
        <v>42948.17</v>
      </c>
      <c r="R148" s="21" t="s">
        <v>22</v>
      </c>
      <c r="S148" s="21"/>
    </row>
    <row r="149" customFormat="false" ht="79.15" hidden="false" customHeight="true" outlineLevel="0" collapsed="false">
      <c r="A149" s="23" t="s">
        <v>360</v>
      </c>
      <c r="B149" s="45" t="s">
        <v>361</v>
      </c>
      <c r="C149" s="23" t="s">
        <v>21</v>
      </c>
      <c r="D149" s="23" t="s">
        <v>93</v>
      </c>
      <c r="E149" s="25" t="s">
        <v>362</v>
      </c>
      <c r="F149" s="26" t="n">
        <f aca="false">SUM(G149:Q149)</f>
        <v>86280.28</v>
      </c>
      <c r="G149" s="26" t="n">
        <v>20015.69</v>
      </c>
      <c r="H149" s="26" t="n">
        <v>19287.61</v>
      </c>
      <c r="I149" s="26" t="n">
        <v>19739.17</v>
      </c>
      <c r="J149" s="26" t="n">
        <v>21055.82</v>
      </c>
      <c r="K149" s="26" t="n">
        <v>5709.2</v>
      </c>
      <c r="L149" s="26" t="n">
        <v>204.25</v>
      </c>
      <c r="M149" s="27" t="n">
        <v>268.54</v>
      </c>
      <c r="N149" s="26" t="n">
        <v>0</v>
      </c>
      <c r="O149" s="26" t="n">
        <v>0</v>
      </c>
      <c r="P149" s="26" t="n">
        <v>0</v>
      </c>
      <c r="Q149" s="26" t="n">
        <v>0</v>
      </c>
      <c r="R149" s="31"/>
      <c r="S149" s="31"/>
    </row>
    <row r="150" customFormat="false" ht="133.5" hidden="false" customHeight="true" outlineLevel="0" collapsed="false">
      <c r="A150" s="23" t="s">
        <v>363</v>
      </c>
      <c r="B150" s="45" t="s">
        <v>364</v>
      </c>
      <c r="C150" s="23" t="s">
        <v>21</v>
      </c>
      <c r="D150" s="23" t="s">
        <v>93</v>
      </c>
      <c r="E150" s="25" t="s">
        <v>365</v>
      </c>
      <c r="F150" s="26" t="n">
        <f aca="false">SUM(G150:Q150)</f>
        <v>8506.94</v>
      </c>
      <c r="G150" s="26" t="n">
        <v>1534.27</v>
      </c>
      <c r="H150" s="26" t="n">
        <v>3828.41</v>
      </c>
      <c r="I150" s="26" t="n">
        <v>2500.69</v>
      </c>
      <c r="J150" s="26" t="n">
        <v>643.57</v>
      </c>
      <c r="K150" s="26" t="n">
        <v>0</v>
      </c>
      <c r="L150" s="26" t="n">
        <v>0</v>
      </c>
      <c r="M150" s="27" t="n">
        <v>0</v>
      </c>
      <c r="N150" s="26" t="n">
        <v>0</v>
      </c>
      <c r="O150" s="26" t="n">
        <v>0</v>
      </c>
      <c r="P150" s="26" t="n">
        <v>0</v>
      </c>
      <c r="Q150" s="26" t="n">
        <v>0</v>
      </c>
      <c r="R150" s="31"/>
      <c r="S150" s="31"/>
    </row>
    <row r="151" customFormat="false" ht="48" hidden="false" customHeight="true" outlineLevel="0" collapsed="false">
      <c r="A151" s="23" t="s">
        <v>366</v>
      </c>
      <c r="B151" s="45" t="s">
        <v>367</v>
      </c>
      <c r="C151" s="23" t="s">
        <v>21</v>
      </c>
      <c r="D151" s="23" t="s">
        <v>93</v>
      </c>
      <c r="E151" s="25" t="s">
        <v>368</v>
      </c>
      <c r="F151" s="26" t="n">
        <f aca="false">SUM(G151:Q151)</f>
        <v>267080.46</v>
      </c>
      <c r="G151" s="26" t="n">
        <v>0</v>
      </c>
      <c r="H151" s="26" t="n">
        <v>0</v>
      </c>
      <c r="I151" s="26" t="n">
        <v>0</v>
      </c>
      <c r="J151" s="26" t="n">
        <v>0</v>
      </c>
      <c r="K151" s="26" t="n">
        <v>25502.42</v>
      </c>
      <c r="L151" s="26" t="n">
        <v>35173.35</v>
      </c>
      <c r="M151" s="27" t="n">
        <v>37386.41</v>
      </c>
      <c r="N151" s="26" t="n">
        <v>40173.77</v>
      </c>
      <c r="O151" s="26" t="n">
        <v>42948.17</v>
      </c>
      <c r="P151" s="26" t="n">
        <v>42948.17</v>
      </c>
      <c r="Q151" s="26" t="n">
        <v>42948.17</v>
      </c>
      <c r="R151" s="31"/>
      <c r="S151" s="31"/>
    </row>
    <row r="152" customFormat="false" ht="26.25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7"/>
      <c r="N152" s="56"/>
      <c r="O152" s="56"/>
      <c r="P152" s="56"/>
      <c r="Q152" s="56"/>
      <c r="R152" s="56"/>
      <c r="S152" s="56"/>
    </row>
    <row r="153" customFormat="false" ht="18.75" hidden="false" customHeight="true" outlineLevel="0" collapsed="false">
      <c r="A153" s="58" t="s">
        <v>369</v>
      </c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</row>
    <row r="154" customFormat="false" ht="18.75" hidden="false" customHeight="false" outlineLevel="0" collapsed="false">
      <c r="A154" s="58"/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</row>
    <row r="155" customFormat="false" ht="18.75" hidden="false" customHeight="fals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</row>
    <row r="156" customFormat="false" ht="26.25" hidden="false" customHeight="false" outlineLevel="0" collapsed="false">
      <c r="A156" s="59"/>
      <c r="B156" s="59"/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9"/>
      <c r="N156" s="59"/>
      <c r="O156" s="59"/>
      <c r="P156" s="59"/>
      <c r="Q156" s="59"/>
      <c r="R156" s="59"/>
      <c r="S156" s="59"/>
    </row>
    <row r="157" customFormat="false" ht="18.75" hidden="false" customHeight="true" outlineLevel="0" collapsed="false">
      <c r="A157" s="58" t="s">
        <v>370</v>
      </c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</row>
    <row r="158" customFormat="false" ht="18.75" hidden="false" customHeight="false" outlineLevel="0" collapsed="false">
      <c r="A158" s="58"/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</row>
    <row r="159" customFormat="false" ht="18.75" hidden="false" customHeight="false" outlineLevel="0" collapsed="false">
      <c r="A159" s="58"/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</row>
    <row r="160" customFormat="false" ht="26.25" hidden="false" customHeight="false" outlineLevel="0" collapsed="false">
      <c r="A160" s="60"/>
      <c r="B160" s="60"/>
      <c r="C160" s="60"/>
      <c r="D160" s="60"/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0"/>
      <c r="Q160" s="60"/>
      <c r="R160" s="60"/>
      <c r="S160" s="60"/>
    </row>
    <row r="161" customFormat="false" ht="26.25" hidden="false" customHeight="false" outlineLevel="0" collapsed="false">
      <c r="A161" s="60"/>
      <c r="B161" s="60"/>
      <c r="C161" s="60"/>
      <c r="D161" s="60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0"/>
      <c r="Q161" s="60"/>
      <c r="R161" s="60"/>
      <c r="S161" s="60"/>
    </row>
    <row r="162" customFormat="false" ht="26.25" hidden="false" customHeight="false" outlineLevel="0" collapsed="false">
      <c r="A162" s="60"/>
      <c r="B162" s="60"/>
      <c r="C162" s="60"/>
      <c r="D162" s="60"/>
      <c r="E162" s="60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60"/>
      <c r="Q162" s="60"/>
      <c r="R162" s="60"/>
      <c r="S162" s="60"/>
    </row>
    <row r="163" customFormat="false" ht="26.25" hidden="false" customHeight="false" outlineLevel="0" collapsed="false">
      <c r="A163" s="60"/>
      <c r="B163" s="60"/>
      <c r="C163" s="60"/>
      <c r="D163" s="60"/>
      <c r="E163" s="60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</row>
    <row r="164" customFormat="false" ht="26.25" hidden="false" customHeight="false" outlineLevel="0" collapsed="false">
      <c r="A164" s="60"/>
      <c r="B164" s="60"/>
      <c r="C164" s="60"/>
      <c r="D164" s="60"/>
      <c r="E164" s="60"/>
      <c r="F164" s="60"/>
      <c r="G164" s="60"/>
      <c r="H164" s="60"/>
      <c r="I164" s="60"/>
      <c r="J164" s="60"/>
      <c r="K164" s="60"/>
      <c r="L164" s="60"/>
      <c r="M164" s="60"/>
      <c r="N164" s="60"/>
      <c r="O164" s="60"/>
      <c r="P164" s="60"/>
      <c r="Q164" s="60"/>
      <c r="R164" s="60"/>
      <c r="S164" s="60"/>
    </row>
    <row r="165" customFormat="false" ht="18.75" hidden="false" customHeight="false" outlineLevel="0" collapsed="false">
      <c r="A165" s="61"/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1"/>
    </row>
    <row r="166" customFormat="false" ht="18.75" hidden="false" customHeight="false" outlineLevel="0" collapsed="false">
      <c r="A166" s="61"/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61"/>
      <c r="M166" s="61"/>
      <c r="N166" s="61"/>
      <c r="O166" s="61"/>
      <c r="P166" s="61"/>
      <c r="Q166" s="61"/>
      <c r="R166" s="61"/>
      <c r="S166" s="61"/>
    </row>
    <row r="167" customFormat="false" ht="18.75" hidden="false" customHeight="false" outlineLevel="0" collapsed="false">
      <c r="A167" s="61"/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</row>
    <row r="168" customFormat="false" ht="18.75" hidden="false" customHeight="false" outlineLevel="0" collapsed="false">
      <c r="A168" s="61"/>
      <c r="B168" s="61"/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61"/>
      <c r="O168" s="61"/>
      <c r="P168" s="61"/>
      <c r="Q168" s="61"/>
      <c r="R168" s="61"/>
      <c r="S168" s="61"/>
    </row>
    <row r="169" customFormat="false" ht="18.75" hidden="false" customHeight="fals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  <c r="M169" s="61"/>
      <c r="N169" s="61"/>
      <c r="O169" s="61"/>
      <c r="P169" s="61"/>
      <c r="Q169" s="61"/>
      <c r="R169" s="61"/>
      <c r="S169" s="61"/>
    </row>
    <row r="170" customFormat="false" ht="18.75" hidden="false" customHeight="false" outlineLevel="0" collapsed="false">
      <c r="A170" s="61"/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61"/>
      <c r="Q170" s="61"/>
      <c r="R170" s="61"/>
      <c r="S170" s="61"/>
    </row>
    <row r="171" customFormat="false" ht="18.75" hidden="false" customHeight="false" outlineLevel="0" collapsed="false">
      <c r="A171" s="61"/>
      <c r="B171" s="61"/>
      <c r="C171" s="61"/>
      <c r="D171" s="61"/>
      <c r="E171" s="61"/>
      <c r="F171" s="61"/>
      <c r="G171" s="61"/>
      <c r="H171" s="61"/>
      <c r="I171" s="61"/>
      <c r="J171" s="61"/>
      <c r="K171" s="61"/>
      <c r="L171" s="61"/>
      <c r="M171" s="61"/>
      <c r="N171" s="61"/>
      <c r="O171" s="61"/>
      <c r="P171" s="61"/>
      <c r="Q171" s="61"/>
      <c r="R171" s="61"/>
      <c r="S171" s="61"/>
    </row>
    <row r="172" customFormat="false" ht="18.75" hidden="false" customHeight="false" outlineLevel="0" collapsed="false">
      <c r="A172" s="61"/>
      <c r="B172" s="61"/>
      <c r="C172" s="61"/>
      <c r="D172" s="61"/>
      <c r="E172" s="61"/>
      <c r="F172" s="61"/>
      <c r="G172" s="61"/>
      <c r="H172" s="61"/>
      <c r="I172" s="61"/>
      <c r="J172" s="61"/>
      <c r="K172" s="61"/>
      <c r="L172" s="61"/>
      <c r="M172" s="61"/>
      <c r="N172" s="61"/>
      <c r="O172" s="61"/>
      <c r="P172" s="61"/>
      <c r="Q172" s="61"/>
      <c r="R172" s="61"/>
      <c r="S172" s="61"/>
    </row>
    <row r="173" customFormat="false" ht="18.75" hidden="false" customHeight="false" outlineLevel="0" collapsed="false">
      <c r="A173" s="61"/>
      <c r="B173" s="61"/>
      <c r="C173" s="61"/>
      <c r="D173" s="61"/>
      <c r="E173" s="61"/>
      <c r="F173" s="61"/>
      <c r="G173" s="61"/>
      <c r="H173" s="61"/>
      <c r="I173" s="61"/>
      <c r="J173" s="61"/>
      <c r="K173" s="61"/>
      <c r="L173" s="61"/>
      <c r="M173" s="61"/>
      <c r="N173" s="61"/>
      <c r="O173" s="61"/>
      <c r="P173" s="61"/>
      <c r="Q173" s="61"/>
      <c r="R173" s="61"/>
      <c r="S173" s="61"/>
    </row>
    <row r="174" customFormat="false" ht="18.75" hidden="false" customHeight="false" outlineLevel="0" collapsed="false">
      <c r="A174" s="61"/>
      <c r="B174" s="61"/>
      <c r="C174" s="61"/>
      <c r="D174" s="61"/>
      <c r="E174" s="61"/>
      <c r="F174" s="61"/>
      <c r="G174" s="61"/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1"/>
    </row>
    <row r="175" customFormat="false" ht="18.75" hidden="false" customHeight="false" outlineLevel="0" collapsed="false">
      <c r="A175" s="61"/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1"/>
    </row>
    <row r="176" customFormat="false" ht="18.75" hidden="false" customHeight="false" outlineLevel="0" collapsed="false">
      <c r="A176" s="61"/>
      <c r="B176" s="61"/>
      <c r="C176" s="61"/>
      <c r="D176" s="61"/>
      <c r="E176" s="61"/>
      <c r="F176" s="61"/>
      <c r="G176" s="61"/>
      <c r="H176" s="61"/>
      <c r="I176" s="61"/>
      <c r="J176" s="61"/>
      <c r="K176" s="61"/>
      <c r="L176" s="61"/>
      <c r="M176" s="61"/>
      <c r="N176" s="61"/>
      <c r="O176" s="61"/>
      <c r="P176" s="61"/>
      <c r="Q176" s="61"/>
      <c r="R176" s="61"/>
      <c r="S176" s="61"/>
    </row>
    <row r="177" customFormat="false" ht="18.75" hidden="false" customHeight="false" outlineLevel="0" collapsed="false">
      <c r="A177" s="61"/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1"/>
    </row>
    <row r="178" customFormat="false" ht="18.75" hidden="false" customHeight="false" outlineLevel="0" collapsed="false">
      <c r="A178" s="61"/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1"/>
      <c r="S178" s="61"/>
    </row>
    <row r="179" customFormat="false" ht="18.75" hidden="false" customHeight="false" outlineLevel="0" collapsed="false">
      <c r="A179" s="61"/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1"/>
      <c r="M179" s="61"/>
      <c r="N179" s="61"/>
      <c r="O179" s="61"/>
      <c r="P179" s="61"/>
      <c r="Q179" s="61"/>
      <c r="R179" s="61"/>
      <c r="S179" s="61"/>
    </row>
    <row r="180" customFormat="false" ht="18.75" hidden="false" customHeight="false" outlineLevel="0" collapsed="false">
      <c r="A180" s="61"/>
      <c r="B180" s="61"/>
      <c r="C180" s="61"/>
      <c r="D180" s="61"/>
      <c r="E180" s="61"/>
      <c r="F180" s="61"/>
      <c r="G180" s="61"/>
      <c r="H180" s="61"/>
      <c r="I180" s="61"/>
      <c r="J180" s="61"/>
      <c r="K180" s="61"/>
      <c r="L180" s="61"/>
      <c r="M180" s="61"/>
      <c r="N180" s="61"/>
      <c r="O180" s="61"/>
      <c r="P180" s="61"/>
      <c r="Q180" s="61"/>
      <c r="R180" s="61"/>
      <c r="S180" s="61"/>
    </row>
    <row r="181" customFormat="false" ht="18.75" hidden="false" customHeight="false" outlineLevel="0" collapsed="false">
      <c r="A181" s="61"/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61"/>
      <c r="Q181" s="61"/>
      <c r="R181" s="61"/>
      <c r="S181" s="61"/>
    </row>
    <row r="182" customFormat="false" ht="18.75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  <c r="Q182" s="61"/>
      <c r="R182" s="61"/>
      <c r="S182" s="61"/>
    </row>
    <row r="183" customFormat="false" ht="18.75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  <c r="N183" s="61"/>
      <c r="O183" s="61"/>
      <c r="P183" s="61"/>
      <c r="Q183" s="61"/>
      <c r="R183" s="61"/>
      <c r="S183" s="61"/>
    </row>
    <row r="184" customFormat="false" ht="18.75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  <c r="O184" s="61"/>
      <c r="P184" s="61"/>
      <c r="Q184" s="61"/>
      <c r="R184" s="61"/>
      <c r="S184" s="61"/>
    </row>
    <row r="185" customFormat="false" ht="18.75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61"/>
      <c r="O185" s="61"/>
      <c r="P185" s="61"/>
      <c r="Q185" s="61"/>
      <c r="R185" s="61"/>
      <c r="S185" s="61"/>
    </row>
    <row r="186" customFormat="false" ht="18.75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  <c r="N186" s="61"/>
      <c r="O186" s="61"/>
      <c r="P186" s="61"/>
      <c r="Q186" s="61"/>
      <c r="R186" s="61"/>
      <c r="S186" s="61"/>
    </row>
    <row r="187" customFormat="false" ht="18.75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1"/>
      <c r="O187" s="61"/>
      <c r="P187" s="61"/>
      <c r="Q187" s="61"/>
      <c r="R187" s="61"/>
      <c r="S187" s="61"/>
    </row>
    <row r="188" customFormat="false" ht="18.75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1"/>
      <c r="S188" s="61"/>
    </row>
    <row r="189" customFormat="false" ht="18.75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  <c r="S189" s="61"/>
    </row>
    <row r="190" customFormat="false" ht="18.75" hidden="false" customHeight="false" outlineLevel="0" collapsed="false">
      <c r="A190" s="61"/>
      <c r="B190" s="61"/>
      <c r="C190" s="61"/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  <c r="S190" s="61"/>
    </row>
    <row r="191" customFormat="false" ht="18.75" hidden="false" customHeight="false" outlineLevel="0" collapsed="false">
      <c r="A191" s="61"/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</row>
    <row r="192" customFormat="false" ht="18.75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1"/>
      <c r="N192" s="61"/>
      <c r="O192" s="61"/>
      <c r="P192" s="61"/>
      <c r="Q192" s="61"/>
      <c r="R192" s="61"/>
      <c r="S192" s="61"/>
    </row>
    <row r="193" customFormat="false" ht="18.75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  <c r="I193" s="61"/>
      <c r="J193" s="61"/>
      <c r="K193" s="61"/>
      <c r="L193" s="61"/>
      <c r="M193" s="61"/>
      <c r="N193" s="61"/>
      <c r="O193" s="61"/>
      <c r="P193" s="61"/>
      <c r="Q193" s="61"/>
      <c r="R193" s="61"/>
      <c r="S193" s="61"/>
    </row>
    <row r="194" customFormat="false" ht="18.75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</row>
    <row r="195" customFormat="false" ht="18.75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1"/>
    </row>
    <row r="196" customFormat="false" ht="18.75" hidden="false" customHeight="false" outlineLevel="0" collapsed="false">
      <c r="A196" s="61"/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/>
      <c r="P196" s="61"/>
      <c r="Q196" s="61"/>
      <c r="R196" s="61"/>
      <c r="S196" s="61"/>
    </row>
    <row r="197" customFormat="false" ht="18.75" hidden="false" customHeight="false" outlineLevel="0" collapsed="false">
      <c r="A197" s="61"/>
      <c r="B197" s="61"/>
      <c r="C197" s="61"/>
      <c r="D197" s="61"/>
      <c r="E197" s="61"/>
      <c r="F197" s="61"/>
      <c r="G197" s="61"/>
      <c r="H197" s="61"/>
      <c r="I197" s="61"/>
      <c r="J197" s="61"/>
      <c r="K197" s="61"/>
      <c r="L197" s="61"/>
      <c r="M197" s="61"/>
      <c r="N197" s="61"/>
      <c r="O197" s="61"/>
      <c r="P197" s="61"/>
      <c r="Q197" s="61"/>
      <c r="R197" s="61"/>
      <c r="S197" s="61"/>
    </row>
    <row r="198" customFormat="false" ht="18.75" hidden="false" customHeight="false" outlineLevel="0" collapsed="false">
      <c r="A198" s="61"/>
      <c r="B198" s="61"/>
      <c r="C198" s="61"/>
      <c r="D198" s="61"/>
      <c r="E198" s="61"/>
      <c r="F198" s="61"/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/>
      <c r="S198" s="61"/>
    </row>
    <row r="199" customFormat="false" ht="18.75" hidden="false" customHeight="false" outlineLevel="0" collapsed="false">
      <c r="A199" s="61"/>
      <c r="B199" s="61"/>
      <c r="C199" s="61"/>
      <c r="D199" s="61"/>
      <c r="E199" s="61"/>
      <c r="F199" s="61"/>
      <c r="G199" s="61"/>
      <c r="H199" s="61"/>
      <c r="I199" s="61"/>
      <c r="J199" s="61"/>
      <c r="K199" s="61"/>
      <c r="L199" s="61"/>
      <c r="M199" s="61"/>
      <c r="N199" s="61"/>
      <c r="O199" s="61"/>
      <c r="P199" s="61"/>
      <c r="Q199" s="61"/>
      <c r="R199" s="61"/>
      <c r="S199" s="61"/>
    </row>
    <row r="200" customFormat="false" ht="18.75" hidden="false" customHeight="false" outlineLevel="0" collapsed="false">
      <c r="A200" s="61"/>
      <c r="B200" s="61"/>
      <c r="C200" s="61"/>
      <c r="D200" s="61"/>
      <c r="E200" s="61"/>
      <c r="F200" s="61"/>
      <c r="G200" s="61"/>
      <c r="H200" s="61"/>
      <c r="I200" s="61"/>
      <c r="J200" s="61"/>
      <c r="K200" s="61"/>
      <c r="L200" s="61"/>
      <c r="M200" s="61"/>
      <c r="N200" s="61"/>
      <c r="O200" s="61"/>
      <c r="P200" s="61"/>
      <c r="Q200" s="61"/>
      <c r="R200" s="61"/>
      <c r="S200" s="61"/>
    </row>
    <row r="201" customFormat="false" ht="18.75" hidden="false" customHeight="false" outlineLevel="0" collapsed="false">
      <c r="A201" s="61"/>
      <c r="B201" s="61"/>
      <c r="C201" s="61"/>
      <c r="D201" s="61"/>
      <c r="E201" s="61"/>
      <c r="F201" s="61"/>
      <c r="G201" s="61"/>
      <c r="H201" s="61"/>
      <c r="I201" s="61"/>
      <c r="J201" s="61"/>
      <c r="K201" s="61"/>
      <c r="L201" s="61"/>
      <c r="M201" s="61"/>
      <c r="N201" s="61"/>
      <c r="O201" s="61"/>
      <c r="P201" s="61"/>
      <c r="Q201" s="61"/>
      <c r="R201" s="61"/>
      <c r="S201" s="61"/>
    </row>
    <row r="202" customFormat="false" ht="18.75" hidden="false" customHeight="false" outlineLevel="0" collapsed="false">
      <c r="A202" s="61"/>
      <c r="B202" s="61"/>
      <c r="C202" s="61"/>
      <c r="D202" s="61"/>
      <c r="E202" s="61"/>
      <c r="F202" s="61"/>
      <c r="G202" s="61"/>
      <c r="H202" s="61"/>
      <c r="I202" s="61"/>
      <c r="J202" s="61"/>
      <c r="K202" s="61"/>
      <c r="L202" s="61"/>
      <c r="M202" s="61"/>
      <c r="N202" s="61"/>
      <c r="O202" s="61"/>
      <c r="P202" s="61"/>
      <c r="Q202" s="61"/>
      <c r="R202" s="61"/>
      <c r="S202" s="61"/>
    </row>
    <row r="203" customFormat="false" ht="18.75" hidden="false" customHeight="false" outlineLevel="0" collapsed="false">
      <c r="A203" s="61"/>
      <c r="B203" s="61"/>
      <c r="C203" s="61"/>
      <c r="D203" s="61"/>
      <c r="E203" s="61"/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  <c r="Q203" s="61"/>
      <c r="R203" s="61"/>
      <c r="S203" s="61"/>
    </row>
    <row r="204" customFormat="false" ht="18.75" hidden="false" customHeight="false" outlineLevel="0" collapsed="false">
      <c r="A204" s="61"/>
      <c r="B204" s="61"/>
      <c r="C204" s="61"/>
      <c r="D204" s="61"/>
      <c r="E204" s="61"/>
      <c r="F204" s="61"/>
      <c r="G204" s="61"/>
      <c r="H204" s="61"/>
      <c r="I204" s="61"/>
      <c r="J204" s="61"/>
      <c r="K204" s="61"/>
      <c r="L204" s="61"/>
      <c r="M204" s="61"/>
      <c r="N204" s="61"/>
      <c r="O204" s="61"/>
      <c r="P204" s="61"/>
      <c r="Q204" s="61"/>
      <c r="R204" s="61"/>
      <c r="S204" s="61"/>
    </row>
    <row r="205" customFormat="false" ht="18.75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  <c r="I205" s="61"/>
      <c r="J205" s="61"/>
      <c r="K205" s="61"/>
      <c r="L205" s="61"/>
      <c r="M205" s="61"/>
      <c r="N205" s="61"/>
      <c r="O205" s="61"/>
      <c r="P205" s="61"/>
      <c r="Q205" s="61"/>
      <c r="R205" s="61"/>
      <c r="S205" s="61"/>
    </row>
    <row r="206" customFormat="false" ht="18.75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  <c r="I206" s="61"/>
      <c r="J206" s="61"/>
      <c r="K206" s="61"/>
      <c r="L206" s="61"/>
      <c r="M206" s="61"/>
      <c r="N206" s="61"/>
      <c r="O206" s="61"/>
      <c r="P206" s="61"/>
      <c r="Q206" s="61"/>
      <c r="R206" s="61"/>
      <c r="S206" s="61"/>
    </row>
    <row r="207" customFormat="false" ht="18.75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61"/>
      <c r="Q207" s="61"/>
      <c r="R207" s="61"/>
      <c r="S207" s="61"/>
    </row>
    <row r="208" customFormat="false" ht="18.75" hidden="false" customHeight="false" outlineLevel="0" collapsed="false">
      <c r="A208" s="61"/>
      <c r="B208" s="61"/>
      <c r="C208" s="61"/>
      <c r="D208" s="61"/>
      <c r="E208" s="61"/>
      <c r="F208" s="61"/>
      <c r="G208" s="61"/>
      <c r="H208" s="61"/>
      <c r="I208" s="61"/>
      <c r="J208" s="61"/>
      <c r="K208" s="61"/>
      <c r="L208" s="61"/>
      <c r="M208" s="61"/>
      <c r="N208" s="61"/>
      <c r="O208" s="61"/>
      <c r="P208" s="61"/>
      <c r="Q208" s="61"/>
      <c r="R208" s="61"/>
      <c r="S208" s="61"/>
    </row>
    <row r="209" customFormat="false" ht="18.75" hidden="false" customHeight="false" outlineLevel="0" collapsed="false">
      <c r="A209" s="61"/>
      <c r="B209" s="61"/>
      <c r="C209" s="61"/>
      <c r="D209" s="61"/>
      <c r="E209" s="61"/>
      <c r="F209" s="61"/>
      <c r="G209" s="61"/>
      <c r="H209" s="61"/>
      <c r="I209" s="61"/>
      <c r="J209" s="61"/>
      <c r="K209" s="61"/>
      <c r="L209" s="61"/>
      <c r="M209" s="61"/>
      <c r="N209" s="61"/>
      <c r="O209" s="61"/>
      <c r="P209" s="61"/>
      <c r="Q209" s="61"/>
      <c r="R209" s="61"/>
      <c r="S209" s="61"/>
    </row>
    <row r="210" customFormat="false" ht="18.75" hidden="false" customHeight="false" outlineLevel="0" collapsed="false">
      <c r="A210" s="61"/>
      <c r="B210" s="61"/>
      <c r="C210" s="61"/>
      <c r="D210" s="61"/>
      <c r="E210" s="61"/>
      <c r="F210" s="61"/>
      <c r="G210" s="61"/>
      <c r="H210" s="61"/>
      <c r="I210" s="61"/>
      <c r="J210" s="61"/>
      <c r="K210" s="61"/>
      <c r="L210" s="61"/>
      <c r="M210" s="61"/>
      <c r="N210" s="61"/>
      <c r="O210" s="61"/>
      <c r="P210" s="61"/>
      <c r="Q210" s="61"/>
      <c r="R210" s="61"/>
      <c r="S210" s="61"/>
    </row>
    <row r="211" customFormat="false" ht="18.75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  <c r="I211" s="61"/>
      <c r="J211" s="61"/>
      <c r="K211" s="61"/>
      <c r="L211" s="61"/>
      <c r="M211" s="61"/>
      <c r="N211" s="61"/>
      <c r="O211" s="61"/>
      <c r="P211" s="61"/>
      <c r="Q211" s="61"/>
      <c r="R211" s="61"/>
      <c r="S211" s="61"/>
    </row>
    <row r="212" customFormat="false" ht="18.75" hidden="false" customHeight="false" outlineLevel="0" collapsed="false">
      <c r="A212" s="61"/>
      <c r="B212" s="61"/>
      <c r="C212" s="61"/>
      <c r="D212" s="61"/>
      <c r="E212" s="61"/>
      <c r="F212" s="61"/>
      <c r="G212" s="61"/>
      <c r="H212" s="61"/>
      <c r="I212" s="61"/>
      <c r="J212" s="61"/>
      <c r="K212" s="61"/>
      <c r="L212" s="61"/>
      <c r="M212" s="61"/>
      <c r="N212" s="61"/>
      <c r="O212" s="61"/>
      <c r="P212" s="61"/>
      <c r="Q212" s="61"/>
      <c r="R212" s="61"/>
      <c r="S212" s="61"/>
    </row>
    <row r="213" customFormat="false" ht="18.75" hidden="false" customHeight="false" outlineLevel="0" collapsed="false">
      <c r="A213" s="61"/>
      <c r="B213" s="61"/>
      <c r="C213" s="61"/>
      <c r="D213" s="61"/>
      <c r="E213" s="61"/>
      <c r="F213" s="61"/>
      <c r="G213" s="61"/>
      <c r="H213" s="61"/>
      <c r="I213" s="61"/>
      <c r="J213" s="61"/>
      <c r="K213" s="61"/>
      <c r="L213" s="61"/>
      <c r="M213" s="61"/>
      <c r="N213" s="61"/>
      <c r="O213" s="61"/>
      <c r="P213" s="61"/>
      <c r="Q213" s="61"/>
      <c r="R213" s="61"/>
      <c r="S213" s="61"/>
    </row>
    <row r="214" customFormat="false" ht="18.75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1"/>
      <c r="I214" s="61"/>
      <c r="J214" s="61"/>
      <c r="K214" s="61"/>
      <c r="L214" s="61"/>
      <c r="M214" s="61"/>
      <c r="N214" s="61"/>
      <c r="O214" s="61"/>
      <c r="P214" s="61"/>
      <c r="Q214" s="61"/>
      <c r="R214" s="61"/>
      <c r="S214" s="61"/>
    </row>
    <row r="215" customFormat="false" ht="18.75" hidden="false" customHeight="false" outlineLevel="0" collapsed="false">
      <c r="A215" s="61"/>
      <c r="B215" s="61"/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61"/>
      <c r="N215" s="61"/>
      <c r="O215" s="61"/>
      <c r="P215" s="61"/>
      <c r="Q215" s="61"/>
      <c r="R215" s="61"/>
      <c r="S215" s="61"/>
    </row>
    <row r="216" customFormat="false" ht="18.75" hidden="false" customHeight="false" outlineLevel="0" collapsed="false">
      <c r="A216" s="61"/>
      <c r="B216" s="61"/>
      <c r="C216" s="61"/>
      <c r="D216" s="61"/>
      <c r="E216" s="61"/>
      <c r="F216" s="61"/>
      <c r="G216" s="61"/>
      <c r="H216" s="61"/>
      <c r="I216" s="61"/>
      <c r="J216" s="61"/>
      <c r="K216" s="61"/>
      <c r="L216" s="61"/>
      <c r="M216" s="61"/>
      <c r="N216" s="61"/>
      <c r="O216" s="61"/>
      <c r="P216" s="61"/>
      <c r="Q216" s="61"/>
      <c r="R216" s="61"/>
      <c r="S216" s="61"/>
    </row>
    <row r="217" customFormat="false" ht="18.75" hidden="false" customHeight="false" outlineLevel="0" collapsed="false">
      <c r="A217" s="61"/>
      <c r="B217" s="61"/>
      <c r="C217" s="61"/>
      <c r="D217" s="61"/>
      <c r="E217" s="61"/>
      <c r="F217" s="61"/>
      <c r="G217" s="61"/>
      <c r="H217" s="61"/>
      <c r="I217" s="61"/>
      <c r="J217" s="61"/>
      <c r="K217" s="61"/>
      <c r="L217" s="61"/>
      <c r="M217" s="61"/>
      <c r="N217" s="61"/>
      <c r="O217" s="61"/>
      <c r="P217" s="61"/>
      <c r="Q217" s="61"/>
      <c r="R217" s="61"/>
      <c r="S217" s="61"/>
    </row>
    <row r="218" customFormat="false" ht="18.75" hidden="false" customHeight="false" outlineLevel="0" collapsed="false">
      <c r="A218" s="61"/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61"/>
      <c r="M218" s="61"/>
      <c r="N218" s="61"/>
      <c r="O218" s="61"/>
      <c r="P218" s="61"/>
      <c r="Q218" s="61"/>
      <c r="R218" s="61"/>
      <c r="S218" s="61"/>
    </row>
    <row r="219" customFormat="false" ht="18.75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1"/>
      <c r="I219" s="61"/>
      <c r="J219" s="61"/>
      <c r="K219" s="61"/>
      <c r="L219" s="61"/>
      <c r="M219" s="61"/>
      <c r="N219" s="61"/>
      <c r="O219" s="61"/>
      <c r="P219" s="61"/>
      <c r="Q219" s="61"/>
      <c r="R219" s="61"/>
      <c r="S219" s="61"/>
    </row>
    <row r="220" customFormat="false" ht="18.75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1"/>
      <c r="I220" s="61"/>
      <c r="J220" s="61"/>
      <c r="K220" s="61"/>
      <c r="L220" s="61"/>
      <c r="M220" s="61"/>
      <c r="N220" s="61"/>
      <c r="O220" s="61"/>
      <c r="P220" s="61"/>
      <c r="Q220" s="61"/>
      <c r="R220" s="61"/>
      <c r="S220" s="61"/>
    </row>
    <row r="221" customFormat="false" ht="18.75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  <c r="I221" s="61"/>
      <c r="J221" s="61"/>
      <c r="K221" s="61"/>
      <c r="L221" s="61"/>
      <c r="M221" s="61"/>
      <c r="N221" s="61"/>
      <c r="O221" s="61"/>
      <c r="P221" s="61"/>
      <c r="Q221" s="61"/>
      <c r="R221" s="61"/>
      <c r="S221" s="61"/>
    </row>
    <row r="222" customFormat="false" ht="18.75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  <c r="I222" s="61"/>
      <c r="J222" s="61"/>
      <c r="K222" s="61"/>
      <c r="L222" s="61"/>
      <c r="M222" s="61"/>
      <c r="N222" s="61"/>
      <c r="O222" s="61"/>
      <c r="P222" s="61"/>
      <c r="Q222" s="61"/>
      <c r="R222" s="61"/>
      <c r="S222" s="61"/>
    </row>
    <row r="223" customFormat="false" ht="18.75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  <c r="I223" s="61"/>
      <c r="J223" s="61"/>
      <c r="K223" s="61"/>
      <c r="L223" s="61"/>
      <c r="M223" s="61"/>
      <c r="N223" s="61"/>
      <c r="O223" s="61"/>
      <c r="P223" s="61"/>
      <c r="Q223" s="61"/>
      <c r="R223" s="61"/>
      <c r="S223" s="61"/>
    </row>
    <row r="224" customFormat="false" ht="18.75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  <c r="I224" s="61"/>
      <c r="J224" s="61"/>
      <c r="K224" s="61"/>
      <c r="L224" s="61"/>
      <c r="M224" s="61"/>
      <c r="N224" s="61"/>
      <c r="O224" s="61"/>
      <c r="P224" s="61"/>
      <c r="Q224" s="61"/>
      <c r="R224" s="61"/>
      <c r="S224" s="61"/>
    </row>
    <row r="225" customFormat="false" ht="18.75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  <c r="I225" s="61"/>
      <c r="J225" s="61"/>
      <c r="K225" s="61"/>
      <c r="L225" s="61"/>
      <c r="M225" s="61"/>
      <c r="N225" s="61"/>
      <c r="O225" s="61"/>
      <c r="P225" s="61"/>
      <c r="Q225" s="61"/>
      <c r="R225" s="61"/>
      <c r="S225" s="61"/>
    </row>
    <row r="226" customFormat="false" ht="18.75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  <c r="I226" s="61"/>
      <c r="J226" s="61"/>
      <c r="K226" s="61"/>
      <c r="L226" s="61"/>
      <c r="M226" s="61"/>
      <c r="N226" s="61"/>
      <c r="O226" s="61"/>
      <c r="P226" s="61"/>
      <c r="Q226" s="61"/>
      <c r="R226" s="61"/>
      <c r="S226" s="61"/>
    </row>
    <row r="227" customFormat="false" ht="18.75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  <c r="I227" s="61"/>
      <c r="J227" s="61"/>
      <c r="K227" s="61"/>
      <c r="L227" s="61"/>
      <c r="M227" s="61"/>
      <c r="N227" s="61"/>
      <c r="O227" s="61"/>
      <c r="P227" s="61"/>
      <c r="Q227" s="61"/>
      <c r="R227" s="61"/>
      <c r="S227" s="61"/>
    </row>
    <row r="228" customFormat="false" ht="18.75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  <c r="I228" s="61"/>
      <c r="J228" s="61"/>
      <c r="K228" s="61"/>
      <c r="L228" s="61"/>
      <c r="M228" s="61"/>
      <c r="N228" s="61"/>
      <c r="O228" s="61"/>
      <c r="P228" s="61"/>
      <c r="Q228" s="61"/>
      <c r="R228" s="61"/>
      <c r="S228" s="61"/>
    </row>
    <row r="229" customFormat="false" ht="18.75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1"/>
      <c r="I229" s="61"/>
      <c r="J229" s="61"/>
      <c r="K229" s="61"/>
      <c r="L229" s="61"/>
      <c r="M229" s="61"/>
      <c r="N229" s="61"/>
      <c r="O229" s="61"/>
      <c r="P229" s="61"/>
      <c r="Q229" s="61"/>
      <c r="R229" s="61"/>
      <c r="S229" s="61"/>
    </row>
    <row r="230" customFormat="false" ht="18.75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1"/>
      <c r="I230" s="61"/>
      <c r="J230" s="61"/>
      <c r="K230" s="61"/>
      <c r="L230" s="61"/>
      <c r="M230" s="61"/>
      <c r="N230" s="61"/>
      <c r="O230" s="61"/>
      <c r="P230" s="61"/>
      <c r="Q230" s="61"/>
      <c r="R230" s="61"/>
      <c r="S230" s="61"/>
    </row>
    <row r="231" customFormat="false" ht="18.75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1"/>
      <c r="I231" s="61"/>
      <c r="J231" s="61"/>
      <c r="K231" s="61"/>
      <c r="L231" s="61"/>
      <c r="M231" s="61"/>
      <c r="N231" s="61"/>
      <c r="O231" s="61"/>
      <c r="P231" s="61"/>
      <c r="Q231" s="61"/>
      <c r="R231" s="61"/>
      <c r="S231" s="61"/>
    </row>
    <row r="232" customFormat="false" ht="18.75" hidden="false" customHeight="false" outlineLevel="0" collapsed="false">
      <c r="A232" s="61"/>
      <c r="B232" s="61"/>
      <c r="C232" s="61"/>
      <c r="D232" s="61"/>
      <c r="E232" s="61"/>
      <c r="F232" s="61"/>
      <c r="G232" s="61"/>
      <c r="H232" s="61"/>
      <c r="I232" s="61"/>
      <c r="J232" s="61"/>
      <c r="K232" s="61"/>
      <c r="L232" s="61"/>
      <c r="M232" s="61"/>
      <c r="N232" s="61"/>
      <c r="O232" s="61"/>
      <c r="P232" s="61"/>
      <c r="Q232" s="61"/>
      <c r="R232" s="61"/>
      <c r="S232" s="61"/>
    </row>
    <row r="233" customFormat="false" ht="18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</row>
    <row r="234" customFormat="false" ht="18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</row>
    <row r="235" customFormat="false" ht="18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</row>
    <row r="236" customFormat="false" ht="18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</row>
    <row r="237" customFormat="false" ht="18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</row>
    <row r="238" customFormat="false" ht="18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</row>
    <row r="239" customFormat="false" ht="18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</row>
    <row r="240" customFormat="false" ht="18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</row>
    <row r="241" customFormat="false" ht="18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</row>
    <row r="242" customFormat="false" ht="18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</row>
    <row r="243" customFormat="false" ht="18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</row>
    <row r="244" customFormat="false" ht="18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</row>
    <row r="245" customFormat="false" ht="18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</row>
    <row r="246" customFormat="false" ht="18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</row>
    <row r="247" customFormat="false" ht="18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</row>
    <row r="248" customFormat="false" ht="18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</row>
    <row r="249" customFormat="false" ht="18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</row>
    <row r="250" customFormat="false" ht="18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</row>
    <row r="251" customFormat="false" ht="18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</row>
    <row r="252" customFormat="false" ht="18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</row>
    <row r="253" customFormat="false" ht="18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</row>
    <row r="254" customFormat="false" ht="18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</row>
    <row r="255" customFormat="false" ht="18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</row>
    <row r="256" customFormat="false" ht="18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</row>
    <row r="257" customFormat="false" ht="18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</row>
    <row r="258" customFormat="false" ht="18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</row>
    <row r="259" customFormat="false" ht="18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</row>
    <row r="260" customFormat="false" ht="18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</row>
    <row r="261" customFormat="false" ht="18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</row>
    <row r="262" customFormat="false" ht="18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</row>
    <row r="263" customFormat="false" ht="18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</row>
    <row r="264" customFormat="false" ht="18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</row>
    <row r="265" customFormat="false" ht="18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</row>
    <row r="266" customFormat="false" ht="18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</row>
    <row r="267" customFormat="false" ht="18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</row>
    <row r="268" customFormat="false" ht="18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</row>
    <row r="269" customFormat="false" ht="18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</row>
    <row r="270" customFormat="false" ht="18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</row>
    <row r="271" customFormat="false" ht="18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</row>
    <row r="272" customFormat="false" ht="18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</row>
    <row r="273" customFormat="false" ht="18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</row>
    <row r="274" customFormat="false" ht="18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</row>
    <row r="275" customFormat="false" ht="18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</row>
    <row r="276" customFormat="false" ht="18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</row>
    <row r="277" customFormat="false" ht="18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</row>
    <row r="278" customFormat="false" ht="18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</row>
    <row r="279" customFormat="false" ht="18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</row>
    <row r="280" customFormat="false" ht="18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</row>
    <row r="281" customFormat="false" ht="18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</row>
    <row r="282" customFormat="false" ht="18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</row>
    <row r="283" customFormat="false" ht="18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</row>
  </sheetData>
  <mergeCells count="107">
    <mergeCell ref="J1:S1"/>
    <mergeCell ref="J2:S2"/>
    <mergeCell ref="O3:S3"/>
    <mergeCell ref="A4:S4"/>
    <mergeCell ref="A5:S5"/>
    <mergeCell ref="A6:A8"/>
    <mergeCell ref="B6:B8"/>
    <mergeCell ref="C6:E7"/>
    <mergeCell ref="F6:Q7"/>
    <mergeCell ref="R6:S8"/>
    <mergeCell ref="A9:A13"/>
    <mergeCell ref="B9:B13"/>
    <mergeCell ref="R9:S9"/>
    <mergeCell ref="R10:S10"/>
    <mergeCell ref="R11:S11"/>
    <mergeCell ref="R12:S12"/>
    <mergeCell ref="R13:S13"/>
    <mergeCell ref="A14:A16"/>
    <mergeCell ref="B14:B16"/>
    <mergeCell ref="R14:S14"/>
    <mergeCell ref="R15:S15"/>
    <mergeCell ref="R16:S16"/>
    <mergeCell ref="R17:S17"/>
    <mergeCell ref="R18:S23"/>
    <mergeCell ref="A24:A25"/>
    <mergeCell ref="B24:B25"/>
    <mergeCell ref="R24:S24"/>
    <mergeCell ref="R25:S25"/>
    <mergeCell ref="R26:S47"/>
    <mergeCell ref="A27:A28"/>
    <mergeCell ref="B27:B28"/>
    <mergeCell ref="A29:A30"/>
    <mergeCell ref="B29:B30"/>
    <mergeCell ref="A32:A34"/>
    <mergeCell ref="B32:B34"/>
    <mergeCell ref="A36:A38"/>
    <mergeCell ref="B36:B38"/>
    <mergeCell ref="E36:E38"/>
    <mergeCell ref="A39:A40"/>
    <mergeCell ref="B39:B40"/>
    <mergeCell ref="E39:E40"/>
    <mergeCell ref="A46:A47"/>
    <mergeCell ref="B46:B47"/>
    <mergeCell ref="R48:S48"/>
    <mergeCell ref="R49:S55"/>
    <mergeCell ref="A50:A51"/>
    <mergeCell ref="B50:B51"/>
    <mergeCell ref="A52:A54"/>
    <mergeCell ref="B52:B54"/>
    <mergeCell ref="A56:A57"/>
    <mergeCell ref="B56:B57"/>
    <mergeCell ref="R56:S56"/>
    <mergeCell ref="R57:S57"/>
    <mergeCell ref="A58:A59"/>
    <mergeCell ref="B58:B59"/>
    <mergeCell ref="R58:S72"/>
    <mergeCell ref="A67:A68"/>
    <mergeCell ref="B67:B68"/>
    <mergeCell ref="R73:S90"/>
    <mergeCell ref="R91:S95"/>
    <mergeCell ref="R96:S96"/>
    <mergeCell ref="R97:S97"/>
    <mergeCell ref="R98:S98"/>
    <mergeCell ref="R99:S99"/>
    <mergeCell ref="R100:S100"/>
    <mergeCell ref="R101:S102"/>
    <mergeCell ref="R103:S103"/>
    <mergeCell ref="R104:S104"/>
    <mergeCell ref="R105:S105"/>
    <mergeCell ref="R106:S109"/>
    <mergeCell ref="R110:S110"/>
    <mergeCell ref="A111:A113"/>
    <mergeCell ref="B111:B113"/>
    <mergeCell ref="R111:S113"/>
    <mergeCell ref="R114:S114"/>
    <mergeCell ref="R115:S115"/>
    <mergeCell ref="R116:S118"/>
    <mergeCell ref="R119:S119"/>
    <mergeCell ref="R120:S120"/>
    <mergeCell ref="R121:S121"/>
    <mergeCell ref="R122:S122"/>
    <mergeCell ref="R123:S123"/>
    <mergeCell ref="R124:S130"/>
    <mergeCell ref="R131:S131"/>
    <mergeCell ref="R132:S132"/>
    <mergeCell ref="A133:A135"/>
    <mergeCell ref="B133:B135"/>
    <mergeCell ref="R133:S133"/>
    <mergeCell ref="R134:S134"/>
    <mergeCell ref="R135:S135"/>
    <mergeCell ref="A136:A138"/>
    <mergeCell ref="B136:B138"/>
    <mergeCell ref="R136:S136"/>
    <mergeCell ref="R137:S137"/>
    <mergeCell ref="R138:S138"/>
    <mergeCell ref="A139:A140"/>
    <mergeCell ref="B139:B140"/>
    <mergeCell ref="R139:S141"/>
    <mergeCell ref="R142:S142"/>
    <mergeCell ref="R143:S143"/>
    <mergeCell ref="R144:S144"/>
    <mergeCell ref="R145:S145"/>
    <mergeCell ref="R146:S147"/>
    <mergeCell ref="R148:S148"/>
    <mergeCell ref="R149:S151"/>
    <mergeCell ref="A153:S155"/>
    <mergeCell ref="A157:S15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3" man="true" max="16383" min="0"/>
    <brk id="47" man="true" max="16383" min="0"/>
    <brk id="72" man="true" max="16383" min="0"/>
    <brk id="90" man="true" max="16383" min="0"/>
    <brk id="104" man="true" max="16383" min="0"/>
    <brk id="122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3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0" workbookViewId="0">
      <pane xSplit="3" ySplit="0" topLeftCell="L1" activePane="topRight" state="frozen"/>
      <selection pane="topLeft" activeCell="A1" activeCellId="0" sqref="A1"/>
      <selection pane="topRight" activeCell="L3" activeCellId="0" sqref="L3:O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50.88"/>
    <col collapsed="false" customWidth="true" hidden="false" outlineLevel="0" max="3" min="3" style="0" width="28.1"/>
    <col collapsed="false" customWidth="true" hidden="false" outlineLevel="0" max="4" min="4" style="0" width="18.77"/>
    <col collapsed="false" customWidth="true" hidden="false" outlineLevel="0" max="5" min="5" style="0" width="19.88"/>
    <col collapsed="false" customWidth="true" hidden="false" outlineLevel="0" max="6" min="6" style="0" width="17.44"/>
    <col collapsed="false" customWidth="true" hidden="false" outlineLevel="0" max="7" min="7" style="0" width="22.32"/>
    <col collapsed="false" customWidth="true" hidden="false" outlineLevel="0" max="8" min="8" style="0" width="20.43"/>
    <col collapsed="false" customWidth="true" hidden="false" outlineLevel="0" max="9" min="9" style="0" width="17.88"/>
    <col collapsed="false" customWidth="true" hidden="false" outlineLevel="0" max="10" min="10" style="0" width="19.99"/>
    <col collapsed="false" customWidth="true" hidden="false" outlineLevel="0" max="11" min="11" style="0" width="18.32"/>
    <col collapsed="false" customWidth="true" hidden="false" outlineLevel="0" max="12" min="12" style="0" width="18.21"/>
    <col collapsed="false" customWidth="true" hidden="false" outlineLevel="0" max="13" min="13" style="0" width="18.66"/>
    <col collapsed="false" customWidth="true" hidden="false" outlineLevel="0" max="15" min="14" style="0" width="19.44"/>
  </cols>
  <sheetData>
    <row r="1" customFormat="false" ht="23.25" hidden="false" customHeight="false" outlineLevel="0" collapsed="false">
      <c r="A1" s="62"/>
      <c r="B1" s="62"/>
      <c r="C1" s="62"/>
      <c r="D1" s="62"/>
      <c r="E1" s="62"/>
      <c r="F1" s="62"/>
      <c r="G1" s="62"/>
      <c r="H1" s="63" t="s">
        <v>371</v>
      </c>
      <c r="I1" s="63"/>
      <c r="J1" s="63"/>
      <c r="K1" s="63"/>
      <c r="L1" s="63"/>
      <c r="M1" s="63"/>
      <c r="N1" s="63"/>
      <c r="O1" s="63"/>
    </row>
    <row r="2" customFormat="false" ht="33.6" hidden="false" customHeight="true" outlineLevel="0" collapsed="false">
      <c r="A2" s="62"/>
      <c r="B2" s="64"/>
      <c r="C2" s="64"/>
      <c r="D2" s="64"/>
      <c r="E2" s="64"/>
      <c r="F2" s="64"/>
      <c r="G2" s="64"/>
      <c r="H2" s="65" t="s">
        <v>1</v>
      </c>
      <c r="I2" s="65"/>
      <c r="J2" s="65"/>
      <c r="K2" s="65"/>
      <c r="L2" s="65"/>
      <c r="M2" s="65"/>
      <c r="N2" s="65"/>
      <c r="O2" s="65"/>
    </row>
    <row r="3" customFormat="false" ht="27.6" hidden="false" customHeight="true" outlineLevel="0" collapsed="false">
      <c r="A3" s="62"/>
      <c r="B3" s="64"/>
      <c r="C3" s="64"/>
      <c r="D3" s="64"/>
      <c r="E3" s="64"/>
      <c r="F3" s="64"/>
      <c r="G3" s="64"/>
      <c r="H3" s="66"/>
      <c r="I3" s="66"/>
      <c r="J3" s="66"/>
      <c r="K3" s="66"/>
      <c r="L3" s="65" t="s">
        <v>372</v>
      </c>
      <c r="M3" s="65"/>
      <c r="N3" s="65"/>
      <c r="O3" s="65"/>
    </row>
    <row r="4" customFormat="false" ht="22.5" hidden="false" customHeight="false" outlineLevel="0" collapsed="false">
      <c r="A4" s="67" t="s">
        <v>373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</row>
    <row r="5" customFormat="false" ht="22.5" hidden="false" customHeight="false" outlineLevel="0" collapsed="false">
      <c r="A5" s="67" t="s">
        <v>374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</row>
    <row r="6" customFormat="false" ht="31.5" hidden="false" customHeight="true" outlineLevel="0" collapsed="false">
      <c r="A6" s="68" t="s">
        <v>5</v>
      </c>
      <c r="B6" s="68" t="s">
        <v>6</v>
      </c>
      <c r="C6" s="68"/>
      <c r="D6" s="68" t="s">
        <v>8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</row>
    <row r="7" customFormat="false" ht="18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</row>
    <row r="8" customFormat="false" ht="23.25" hidden="false" customHeight="false" outlineLevel="0" collapsed="false">
      <c r="A8" s="68"/>
      <c r="B8" s="68"/>
      <c r="C8" s="68"/>
      <c r="D8" s="68" t="s">
        <v>13</v>
      </c>
      <c r="E8" s="68" t="n">
        <v>2015</v>
      </c>
      <c r="F8" s="68" t="n">
        <v>2016</v>
      </c>
      <c r="G8" s="68" t="n">
        <v>2017</v>
      </c>
      <c r="H8" s="68" t="n">
        <v>2018</v>
      </c>
      <c r="I8" s="68" t="n">
        <v>2019</v>
      </c>
      <c r="J8" s="68" t="n">
        <v>2020</v>
      </c>
      <c r="K8" s="68" t="n">
        <v>2021</v>
      </c>
      <c r="L8" s="68" t="n">
        <v>2022</v>
      </c>
      <c r="M8" s="68" t="n">
        <v>2023</v>
      </c>
      <c r="N8" s="68" t="n">
        <v>2024</v>
      </c>
      <c r="O8" s="68" t="n">
        <v>2025</v>
      </c>
      <c r="P8" s="69"/>
      <c r="Q8" s="69"/>
      <c r="R8" s="69"/>
      <c r="S8" s="69"/>
      <c r="T8" s="69"/>
      <c r="U8" s="69"/>
      <c r="V8" s="69"/>
      <c r="W8" s="69"/>
      <c r="X8" s="69"/>
      <c r="Y8" s="69"/>
    </row>
    <row r="9" s="75" customFormat="true" ht="31.5" hidden="false" customHeight="true" outlineLevel="0" collapsed="false">
      <c r="A9" s="70"/>
      <c r="B9" s="71" t="s">
        <v>14</v>
      </c>
      <c r="C9" s="72" t="s">
        <v>375</v>
      </c>
      <c r="D9" s="73" t="n">
        <f aca="false">E9+F9+G9+H9+I9+J9+K9+L9+M9+N9+O9</f>
        <v>13974880.86</v>
      </c>
      <c r="E9" s="73" t="n">
        <f aca="false">E10+E11+E12+E13</f>
        <v>640383.36</v>
      </c>
      <c r="F9" s="73" t="n">
        <f aca="false">F10+F11+F12+F13</f>
        <v>668104.77</v>
      </c>
      <c r="G9" s="73" t="n">
        <f aca="false">G10+G11+G12+G13</f>
        <v>701893.48</v>
      </c>
      <c r="H9" s="73" t="n">
        <f aca="false">H10+H11+H12+H13</f>
        <v>915171.87</v>
      </c>
      <c r="I9" s="73" t="n">
        <f aca="false">I10+I11+I12+I13</f>
        <v>1467752.21</v>
      </c>
      <c r="J9" s="73" t="n">
        <f aca="false">J10+J11+J12+J13</f>
        <v>1629687.97</v>
      </c>
      <c r="K9" s="73" t="n">
        <f aca="false">K10+K11+K12+K13</f>
        <v>1324344.15</v>
      </c>
      <c r="L9" s="73" t="n">
        <f aca="false">L10+L11+L12+L13</f>
        <v>1562463.85</v>
      </c>
      <c r="M9" s="74" t="n">
        <f aca="false">M10+M11+M12+M13</f>
        <v>1821530.09</v>
      </c>
      <c r="N9" s="73" t="n">
        <f aca="false">N10+N11+N12+N13</f>
        <v>1836073.32</v>
      </c>
      <c r="O9" s="73" t="n">
        <f aca="false">O10+O11+O12+O13</f>
        <v>1407475.79</v>
      </c>
      <c r="P9" s="69"/>
      <c r="Q9" s="69"/>
      <c r="R9" s="69"/>
      <c r="S9" s="69"/>
      <c r="T9" s="69"/>
      <c r="U9" s="69"/>
      <c r="V9" s="69"/>
      <c r="W9" s="69"/>
      <c r="X9" s="69"/>
      <c r="Y9" s="69"/>
    </row>
    <row r="10" s="75" customFormat="true" ht="41.25" hidden="false" customHeight="true" outlineLevel="0" collapsed="false">
      <c r="A10" s="70"/>
      <c r="B10" s="71"/>
      <c r="C10" s="72" t="s">
        <v>376</v>
      </c>
      <c r="D10" s="73" t="n">
        <f aca="false">E10+F10+G10+H10+I10+J10+K10+L10+M10+N10+O10</f>
        <v>609742.68</v>
      </c>
      <c r="E10" s="73" t="n">
        <f aca="false">E15+E484+E594+E624+E664</f>
        <v>0</v>
      </c>
      <c r="F10" s="73" t="n">
        <f aca="false">F15+F484+F594+F624+F664</f>
        <v>2718.7</v>
      </c>
      <c r="G10" s="73" t="n">
        <f aca="false">G15+G484+G594+G624+G664</f>
        <v>13060.35</v>
      </c>
      <c r="H10" s="73" t="n">
        <f aca="false">H15+H484+H594+H624+H664</f>
        <v>100940</v>
      </c>
      <c r="I10" s="73" t="n">
        <f aca="false">I15+I484+I594+I624+I664</f>
        <v>213102.63</v>
      </c>
      <c r="J10" s="73" t="n">
        <f aca="false">J15+J484+J594+J624+J664</f>
        <v>124188.78</v>
      </c>
      <c r="K10" s="73" t="n">
        <f aca="false">K15+K484+K594+K624+K664</f>
        <v>31521.42</v>
      </c>
      <c r="L10" s="73" t="n">
        <f aca="false">L15+L484+L594+L624+L664</f>
        <v>31404.24</v>
      </c>
      <c r="M10" s="73" t="n">
        <f aca="false">M15+M484+M594+M624+M664</f>
        <v>30935.52</v>
      </c>
      <c r="N10" s="73" t="n">
        <f aca="false">N15+N484+N594+N624+N664</f>
        <v>30935.52</v>
      </c>
      <c r="O10" s="73" t="n">
        <f aca="false">O15+O484+O594+O624+O664</f>
        <v>30935.52</v>
      </c>
      <c r="P10" s="69"/>
      <c r="Q10" s="69"/>
      <c r="R10" s="69"/>
      <c r="S10" s="69"/>
      <c r="T10" s="69"/>
      <c r="U10" s="69"/>
      <c r="V10" s="69"/>
      <c r="W10" s="69"/>
      <c r="X10" s="69"/>
      <c r="Y10" s="69"/>
    </row>
    <row r="11" s="75" customFormat="true" ht="24.75" hidden="false" customHeight="true" outlineLevel="0" collapsed="false">
      <c r="A11" s="70"/>
      <c r="B11" s="71"/>
      <c r="C11" s="72" t="s">
        <v>377</v>
      </c>
      <c r="D11" s="73" t="n">
        <f aca="false">E11+F11+G11+H11+I11+J11+K11+L11+M11+N11+O11</f>
        <v>7793386.46</v>
      </c>
      <c r="E11" s="73" t="n">
        <f aca="false">E16+E485+E595+E625+E665</f>
        <v>368223.62</v>
      </c>
      <c r="F11" s="73" t="n">
        <f aca="false">F16+F485+F595+F625+F665</f>
        <v>368912.42</v>
      </c>
      <c r="G11" s="73" t="n">
        <f aca="false">G16+G485+G595+G625+G665</f>
        <v>387957.2</v>
      </c>
      <c r="H11" s="73" t="n">
        <f aca="false">H16+H485+H595+H625+H665</f>
        <v>434420.24</v>
      </c>
      <c r="I11" s="73" t="n">
        <f aca="false">I16+I485+I595+I625+I665</f>
        <v>810718.93</v>
      </c>
      <c r="J11" s="73" t="n">
        <f aca="false">J16+J485+J595+J625+J665</f>
        <v>1063169.99</v>
      </c>
      <c r="K11" s="73" t="n">
        <f aca="false">K16+K485+K595+K625+K665</f>
        <v>662054.96</v>
      </c>
      <c r="L11" s="73" t="n">
        <f aca="false">L16+L485+L595+L625+L665</f>
        <v>851007.38</v>
      </c>
      <c r="M11" s="73" t="n">
        <f aca="false">M16+M485+M595+M625+M665</f>
        <v>1009954.35</v>
      </c>
      <c r="N11" s="73" t="n">
        <f aca="false">N16+N485+N595+N625+N665</f>
        <v>1031572.55</v>
      </c>
      <c r="O11" s="73" t="n">
        <f aca="false">O16+O485+O595+O625+O665</f>
        <v>805394.82</v>
      </c>
      <c r="P11" s="69"/>
      <c r="Q11" s="69"/>
      <c r="R11" s="69"/>
      <c r="S11" s="69"/>
      <c r="T11" s="69"/>
      <c r="U11" s="69"/>
      <c r="V11" s="69"/>
      <c r="W11" s="69"/>
      <c r="X11" s="69"/>
      <c r="Y11" s="69"/>
    </row>
    <row r="12" s="75" customFormat="true" ht="24.75" hidden="false" customHeight="true" outlineLevel="0" collapsed="false">
      <c r="A12" s="70"/>
      <c r="B12" s="71"/>
      <c r="C12" s="72" t="s">
        <v>378</v>
      </c>
      <c r="D12" s="73" t="n">
        <f aca="false">E12+F12+G12+H12+I12+J12+K12+L12+M12+N12+O12</f>
        <v>5571751.72</v>
      </c>
      <c r="E12" s="73" t="n">
        <f aca="false">E17+E486+E596+E626+E666</f>
        <v>272159.74</v>
      </c>
      <c r="F12" s="73" t="n">
        <f aca="false">F17+F486+F596+F626+F666</f>
        <v>296473.65</v>
      </c>
      <c r="G12" s="73" t="n">
        <f aca="false">G17+G486+G596+G626+G666</f>
        <v>300875.93</v>
      </c>
      <c r="H12" s="73" t="n">
        <f aca="false">H17+H486+H596+H626+H666</f>
        <v>379811.63</v>
      </c>
      <c r="I12" s="73" t="n">
        <f aca="false">I17+I486+I596+I626+I666</f>
        <v>443930.65</v>
      </c>
      <c r="J12" s="73" t="n">
        <f aca="false">J17+J486+J596+J626+J666</f>
        <v>442329.2</v>
      </c>
      <c r="K12" s="73" t="n">
        <f aca="false">K17+K486+K596+K626+K666</f>
        <v>630767.77</v>
      </c>
      <c r="L12" s="73" t="n">
        <f aca="false">L17+L486+L596+L626+L666</f>
        <v>680052.23</v>
      </c>
      <c r="M12" s="73" t="n">
        <f aca="false">M17+M486+M596+M626+M666</f>
        <v>780640.22</v>
      </c>
      <c r="N12" s="73" t="n">
        <f aca="false">N17+N486+N596+N626+N666</f>
        <v>773565.25</v>
      </c>
      <c r="O12" s="73" t="n">
        <f aca="false">O17+O486+O596+O626+O666</f>
        <v>571145.45</v>
      </c>
      <c r="P12" s="69"/>
      <c r="Q12" s="69"/>
      <c r="R12" s="69"/>
      <c r="S12" s="69"/>
      <c r="T12" s="69"/>
      <c r="U12" s="69"/>
      <c r="V12" s="69"/>
      <c r="W12" s="69"/>
      <c r="X12" s="69"/>
      <c r="Y12" s="69"/>
    </row>
    <row r="13" s="75" customFormat="true" ht="48.75" hidden="false" customHeight="true" outlineLevel="0" collapsed="false">
      <c r="A13" s="70"/>
      <c r="B13" s="71"/>
      <c r="C13" s="72" t="s">
        <v>379</v>
      </c>
      <c r="D13" s="73" t="n">
        <f aca="false">E13+F13+G13+H13+I13+J13+K13+L13+M13+N13+O13</f>
        <v>0</v>
      </c>
      <c r="E13" s="73" t="n">
        <f aca="false">E18+E487+E597+E627+E667</f>
        <v>0</v>
      </c>
      <c r="F13" s="73" t="n">
        <f aca="false">F18+F487+F597+F627+F667</f>
        <v>0</v>
      </c>
      <c r="G13" s="73" t="n">
        <f aca="false">G18+G487+G597+G627+G667</f>
        <v>0</v>
      </c>
      <c r="H13" s="73" t="n">
        <f aca="false">H18+H487+H597+H627+H667</f>
        <v>0</v>
      </c>
      <c r="I13" s="73" t="n">
        <f aca="false">I18+I487+I597+I627+I667</f>
        <v>0</v>
      </c>
      <c r="J13" s="73" t="n">
        <f aca="false">J18+J487+J597+J627+J667</f>
        <v>0</v>
      </c>
      <c r="K13" s="73" t="n">
        <f aca="false">K18+K487+K597+K627+K667</f>
        <v>0</v>
      </c>
      <c r="L13" s="73" t="n">
        <f aca="false">L18+L487+L597+L627+L667</f>
        <v>0</v>
      </c>
      <c r="M13" s="73" t="n">
        <f aca="false">M18+M487+M597+M627+M667</f>
        <v>0</v>
      </c>
      <c r="N13" s="73" t="n">
        <f aca="false">N18+N487+N597+N627+N667</f>
        <v>0</v>
      </c>
      <c r="O13" s="73" t="n">
        <f aca="false">O18+O487+O597+O627+O667</f>
        <v>0</v>
      </c>
      <c r="P13" s="69"/>
      <c r="Q13" s="69"/>
      <c r="R13" s="69"/>
      <c r="S13" s="69"/>
      <c r="T13" s="69"/>
      <c r="U13" s="69"/>
      <c r="V13" s="69"/>
      <c r="W13" s="69"/>
      <c r="X13" s="69"/>
      <c r="Y13" s="69"/>
    </row>
    <row r="14" s="19" customFormat="true" ht="36" hidden="false" customHeight="true" outlineLevel="0" collapsed="false">
      <c r="A14" s="70" t="s">
        <v>25</v>
      </c>
      <c r="B14" s="71" t="s">
        <v>26</v>
      </c>
      <c r="C14" s="72" t="s">
        <v>375</v>
      </c>
      <c r="D14" s="74" t="n">
        <f aca="false">E14+F14+G14+H14+I14+J14+K14+L14+M14+N14+O14</f>
        <v>12692633.22</v>
      </c>
      <c r="E14" s="74" t="n">
        <f aca="false">SUM(E15:E18)</f>
        <v>553114.38</v>
      </c>
      <c r="F14" s="74" t="n">
        <f aca="false">SUM(F15:F18)</f>
        <v>580850.27</v>
      </c>
      <c r="G14" s="74" t="n">
        <f aca="false">SUM(G15:G18)</f>
        <v>611947.33</v>
      </c>
      <c r="H14" s="74" t="n">
        <f aca="false">SUM(H15:H18)</f>
        <v>828442.29</v>
      </c>
      <c r="I14" s="74" t="n">
        <f aca="false">SUM(I15:I18)</f>
        <v>1367946.25</v>
      </c>
      <c r="J14" s="74" t="n">
        <f aca="false">SUM(J15:J18)</f>
        <v>1512842.48</v>
      </c>
      <c r="K14" s="74" t="n">
        <f aca="false">SUM(K15:K18)</f>
        <v>1183547.05</v>
      </c>
      <c r="L14" s="73" t="n">
        <f aca="false">SUM(L15:L18)</f>
        <v>1409891.94</v>
      </c>
      <c r="M14" s="74" t="n">
        <f aca="false">SUM(M15:M18)</f>
        <v>1680086.14</v>
      </c>
      <c r="N14" s="74" t="n">
        <f aca="false">SUM(N15:N18)</f>
        <v>1694277.76</v>
      </c>
      <c r="O14" s="74" t="n">
        <f aca="false">SUM(O15:O18)</f>
        <v>1269687.33</v>
      </c>
      <c r="P14" s="69"/>
      <c r="Q14" s="69"/>
      <c r="R14" s="69"/>
      <c r="S14" s="69"/>
      <c r="T14" s="69"/>
      <c r="U14" s="69"/>
      <c r="V14" s="69"/>
      <c r="W14" s="69"/>
      <c r="X14" s="69"/>
      <c r="Y14" s="69"/>
    </row>
    <row r="15" s="19" customFormat="true" ht="49.15" hidden="false" customHeight="true" outlineLevel="0" collapsed="false">
      <c r="A15" s="70"/>
      <c r="B15" s="71"/>
      <c r="C15" s="72" t="s">
        <v>376</v>
      </c>
      <c r="D15" s="74" t="n">
        <f aca="false">E15+F15+G15+H15+I15+J15+K15+L15+M15+N15+O15</f>
        <v>609742.68</v>
      </c>
      <c r="E15" s="74" t="n">
        <f aca="false">E20+E69+E159+E184+E384+E394+E404+E419+E429+E454+E474</f>
        <v>0</v>
      </c>
      <c r="F15" s="74" t="n">
        <f aca="false">F20+F69+F159+F184+F384+F394+F404+F419+F429+F454+F474</f>
        <v>2718.7</v>
      </c>
      <c r="G15" s="74" t="n">
        <f aca="false">G20+G69+G159+G184+G384+G394+G404+G419+G429+G454+G474</f>
        <v>13060.35</v>
      </c>
      <c r="H15" s="74" t="n">
        <f aca="false">H20+H69+H159+H184+H384+H394+H404+H419+H429+H454+H474</f>
        <v>100940</v>
      </c>
      <c r="I15" s="74" t="n">
        <f aca="false">I20+I69+I159+I184+I384+I394+I404+I419+I429+I454+I474</f>
        <v>213102.63</v>
      </c>
      <c r="J15" s="74" t="n">
        <f aca="false">J20+J69+J159+J184+J384+J394+J404+J419+J429+J454+J474</f>
        <v>124188.78</v>
      </c>
      <c r="K15" s="74" t="n">
        <f aca="false">K20+K69+K159+K184+K384+K394+K404+K419+K429+K454+K474</f>
        <v>31521.42</v>
      </c>
      <c r="L15" s="74" t="n">
        <f aca="false">L20+L69+L159+L184+L384+L394+L404+L419+L429+L454+L474</f>
        <v>31404.24</v>
      </c>
      <c r="M15" s="74" t="n">
        <f aca="false">M20+M69+M159+M184+M384+M394+M404+M419+M429+M454+M474</f>
        <v>30935.52</v>
      </c>
      <c r="N15" s="74" t="n">
        <f aca="false">N20+N69+N159+N184+N384+N394+N404+N419+N429+N454+N474</f>
        <v>30935.52</v>
      </c>
      <c r="O15" s="74" t="n">
        <f aca="false">O20+O69+O159+O184+O384+O394+O404+O419+O429+O454+O474</f>
        <v>30935.52</v>
      </c>
      <c r="P15" s="69"/>
      <c r="Q15" s="69"/>
      <c r="R15" s="69"/>
      <c r="S15" s="69"/>
      <c r="T15" s="69"/>
      <c r="U15" s="69"/>
      <c r="V15" s="69"/>
      <c r="W15" s="69"/>
      <c r="X15" s="69"/>
      <c r="Y15" s="69"/>
    </row>
    <row r="16" s="19" customFormat="true" ht="30" hidden="false" customHeight="true" outlineLevel="0" collapsed="false">
      <c r="A16" s="70"/>
      <c r="B16" s="71"/>
      <c r="C16" s="72" t="s">
        <v>377</v>
      </c>
      <c r="D16" s="73" t="n">
        <f aca="false">E16+F16+G16+H16+I16+J16+K16+L16+M16+N16+O16</f>
        <v>7036787.83</v>
      </c>
      <c r="E16" s="74" t="n">
        <f aca="false">E21+E70+E160+E185+E385+E395+E405+E420+E430+E455+E475</f>
        <v>311772.8</v>
      </c>
      <c r="F16" s="74" t="n">
        <f aca="false">F21+F70+F160+F185+F385+F395+F405+F420+F430+F455+F475</f>
        <v>315160.23</v>
      </c>
      <c r="G16" s="74" t="n">
        <f aca="false">G21+G70+G160+G185+G385+G395+G405+G420+G430+G455+G475</f>
        <v>330069.31</v>
      </c>
      <c r="H16" s="74" t="n">
        <f aca="false">H21+H70+H160+H185+H385+H395+H405+H420+H430+H455+H475</f>
        <v>379659.91</v>
      </c>
      <c r="I16" s="74" t="n">
        <f aca="false">I21+I70+I160+I185+I385+I395+I405+I420+I430+I455+I475</f>
        <v>756067.46</v>
      </c>
      <c r="J16" s="74" t="n">
        <f aca="false">J21+J70+J160+J185+J385+J395+J405+J420+J430+J455+J475</f>
        <v>997652.94</v>
      </c>
      <c r="K16" s="74" t="n">
        <f aca="false">K21+K70+K160+K185+K385+K395+K405+K420+K430+K455+K475</f>
        <v>576079.78</v>
      </c>
      <c r="L16" s="74" t="n">
        <f aca="false">L21+L70+L160+L185+L385+L395+L405+L420+L430+L455+L475</f>
        <v>756920.59</v>
      </c>
      <c r="M16" s="74" t="n">
        <f aca="false">M21+M70+M160+M185+M385+M395+M405+M420+M430+M455+M475</f>
        <v>931074.13</v>
      </c>
      <c r="N16" s="74" t="n">
        <f aca="false">N21+N70+N160+N185+N385+N395+N405+N420+N430+N455+N475</f>
        <v>952465.99</v>
      </c>
      <c r="O16" s="74" t="n">
        <f aca="false">O21+O70+O160+O185+O385+O395+O405+O420+O430+O455+O475</f>
        <v>729864.69</v>
      </c>
      <c r="P16" s="69"/>
      <c r="Q16" s="69"/>
      <c r="R16" s="69"/>
      <c r="S16" s="69"/>
      <c r="T16" s="69"/>
      <c r="U16" s="69"/>
      <c r="V16" s="69"/>
      <c r="W16" s="69"/>
      <c r="X16" s="69"/>
      <c r="Y16" s="69"/>
    </row>
    <row r="17" s="19" customFormat="true" ht="27" hidden="false" customHeight="true" outlineLevel="0" collapsed="false">
      <c r="A17" s="70"/>
      <c r="B17" s="71"/>
      <c r="C17" s="72" t="s">
        <v>378</v>
      </c>
      <c r="D17" s="73" t="n">
        <f aca="false">E17+F17+G17+H17+I17+J17+K17+L17+M17+N17+O17</f>
        <v>5046102.71</v>
      </c>
      <c r="E17" s="74" t="n">
        <f aca="false">E22+E71+E161+E186+E386+E396+E406+E421+E431+E456+E476</f>
        <v>241341.58</v>
      </c>
      <c r="F17" s="74" t="n">
        <f aca="false">F22+F71+F161+F186+F386+F396+F406+F421+F431+F456+F476</f>
        <v>262971.34</v>
      </c>
      <c r="G17" s="74" t="n">
        <f aca="false">G22+G71+G161+G186+G386+G396+G406+G421+G431+G456+G476</f>
        <v>268817.67</v>
      </c>
      <c r="H17" s="74" t="n">
        <f aca="false">H22+H71+H161+H186+H386+H396+H406+H421+H431+H456+H476</f>
        <v>347842.38</v>
      </c>
      <c r="I17" s="74" t="n">
        <f aca="false">I22+I71+I161+I186+I386+I396+I406+I421+I431+I456+I476</f>
        <v>398776.16</v>
      </c>
      <c r="J17" s="74" t="n">
        <f aca="false">J22+J71+J161+J186+J386+J396+J406+J421+J431+J456+J476</f>
        <v>391000.76</v>
      </c>
      <c r="K17" s="74" t="n">
        <f aca="false">K22+K71+K161+K186+K386+K396+K406+K421+K431+K456+K476</f>
        <v>575945.85</v>
      </c>
      <c r="L17" s="74" t="n">
        <f aca="false">L22+L71+L161+L186+L386+L396+L406+L421+L431+L456+L476</f>
        <v>621567.11</v>
      </c>
      <c r="M17" s="74" t="n">
        <f aca="false">M22+M71+M161+M186+M386+M396+M406+M421+M431+M456+M476</f>
        <v>718076.49</v>
      </c>
      <c r="N17" s="74" t="n">
        <f aca="false">N22+N71+N161+N186+N386+N396+N406+N421+N431+N456+N476</f>
        <v>710876.25</v>
      </c>
      <c r="O17" s="74" t="n">
        <f aca="false">O22+O71+O161+O186+O386+O396+O406+O421+O431+O456+O476</f>
        <v>508887.12</v>
      </c>
      <c r="P17" s="69"/>
      <c r="Q17" s="69"/>
      <c r="R17" s="69"/>
      <c r="S17" s="69"/>
      <c r="T17" s="69"/>
      <c r="U17" s="69"/>
      <c r="V17" s="69"/>
      <c r="W17" s="69"/>
      <c r="X17" s="69"/>
      <c r="Y17" s="69"/>
    </row>
    <row r="18" s="19" customFormat="true" ht="29.25" hidden="false" customHeight="true" outlineLevel="0" collapsed="false">
      <c r="A18" s="70"/>
      <c r="B18" s="71"/>
      <c r="C18" s="72" t="s">
        <v>379</v>
      </c>
      <c r="D18" s="73" t="n">
        <f aca="false">E18+F18+G18+H18+I18+J18+K18+L18+M18+N18+O18</f>
        <v>0</v>
      </c>
      <c r="E18" s="74" t="n">
        <f aca="false">E23+E72+E162+E187+E387+E397+E407+E422+E432+E457+E477</f>
        <v>0</v>
      </c>
      <c r="F18" s="74" t="n">
        <f aca="false">F23+F72+F162+F187+F387+F397+F407+F422+F432+F457+F477</f>
        <v>0</v>
      </c>
      <c r="G18" s="74" t="n">
        <f aca="false">G23+G72+G162+G187+G387+G397+G407+G422+G432+G457+G477</f>
        <v>0</v>
      </c>
      <c r="H18" s="74" t="n">
        <f aca="false">H23+H72+H162+H187+H387+H397+H407+H422+H432+H457+H477</f>
        <v>0</v>
      </c>
      <c r="I18" s="74" t="n">
        <f aca="false">I23+I72+I162+I187+I387+I397+I407+I422+I432+I457+I477</f>
        <v>0</v>
      </c>
      <c r="J18" s="74" t="n">
        <f aca="false">J23+J72+J162+J187+J387+J397+J407+J422+J432+J457+J477</f>
        <v>0</v>
      </c>
      <c r="K18" s="74" t="n">
        <f aca="false">K23+K72+K162+K187+K387+K397+K407+K422+K432+K457+K477</f>
        <v>0</v>
      </c>
      <c r="L18" s="74" t="n">
        <f aca="false">L23+L72+L162+L187+L387+L397+L407+L422+L432+L457+L477</f>
        <v>0</v>
      </c>
      <c r="M18" s="74" t="n">
        <f aca="false">M23+M72+M162+M187+M387+M397+M407+M422+M432+M457+M477</f>
        <v>0</v>
      </c>
      <c r="N18" s="74" t="n">
        <f aca="false">N23+N72+N162+N187+N387+N397+N407+N422+N432+N457+N477</f>
        <v>0</v>
      </c>
      <c r="O18" s="74" t="n">
        <f aca="false">O23+O72+O162+O187+O387+O397+O407+O422+O432+O457+O477</f>
        <v>0</v>
      </c>
      <c r="P18" s="69"/>
      <c r="Q18" s="69"/>
      <c r="R18" s="69"/>
      <c r="S18" s="69"/>
      <c r="T18" s="69"/>
      <c r="U18" s="69"/>
      <c r="V18" s="69"/>
      <c r="W18" s="69"/>
      <c r="X18" s="69"/>
      <c r="Y18" s="69"/>
    </row>
    <row r="19" s="22" customFormat="true" ht="30" hidden="false" customHeight="true" outlineLevel="0" collapsed="false">
      <c r="A19" s="70" t="s">
        <v>28</v>
      </c>
      <c r="B19" s="72" t="s">
        <v>380</v>
      </c>
      <c r="C19" s="72" t="s">
        <v>375</v>
      </c>
      <c r="D19" s="73" t="n">
        <f aca="false">E19+F19+G19+H19+I19+J19+K19+L19+M19+N19+O19</f>
        <v>4074454.82</v>
      </c>
      <c r="E19" s="73" t="n">
        <f aca="false">E20+E21+E22+E23</f>
        <v>205564.3</v>
      </c>
      <c r="F19" s="73" t="n">
        <f aca="false">F20+F21+F22+F23</f>
        <v>214574.28</v>
      </c>
      <c r="G19" s="73" t="n">
        <f aca="false">G20+G21+G22+G23</f>
        <v>222696.15</v>
      </c>
      <c r="H19" s="73" t="n">
        <f aca="false">H20+H21+H22+H23</f>
        <v>293286</v>
      </c>
      <c r="I19" s="73" t="n">
        <f aca="false">I20+I21+I22+I23</f>
        <v>345600.7</v>
      </c>
      <c r="J19" s="73" t="n">
        <f aca="false">J20+J21+J22+J23</f>
        <v>373033.39</v>
      </c>
      <c r="K19" s="73" t="n">
        <f aca="false">K20+K21+K22+K23</f>
        <v>401627.82</v>
      </c>
      <c r="L19" s="73" t="n">
        <f aca="false">L20+L21+L22+L23</f>
        <v>401119.42</v>
      </c>
      <c r="M19" s="73" t="n">
        <f aca="false">M20+M21+M22+M23</f>
        <v>499328.79</v>
      </c>
      <c r="N19" s="73" t="n">
        <f aca="false">N20+N21+N22+N23</f>
        <v>561575.23</v>
      </c>
      <c r="O19" s="73" t="n">
        <f aca="false">O20+O21+O22+O23</f>
        <v>556048.74</v>
      </c>
      <c r="P19" s="69"/>
      <c r="Q19" s="69"/>
      <c r="R19" s="69"/>
      <c r="S19" s="69"/>
      <c r="T19" s="69"/>
      <c r="U19" s="69"/>
      <c r="V19" s="69"/>
      <c r="W19" s="69"/>
      <c r="X19" s="69"/>
      <c r="Y19" s="69"/>
    </row>
    <row r="20" s="22" customFormat="true" ht="43.9" hidden="false" customHeight="true" outlineLevel="0" collapsed="false">
      <c r="A20" s="70"/>
      <c r="B20" s="72"/>
      <c r="C20" s="72" t="s">
        <v>376</v>
      </c>
      <c r="D20" s="73" t="n">
        <f aca="false">E20+F20+G20+H20+I20+J20+K20+L20+M20+N20+O20</f>
        <v>0</v>
      </c>
      <c r="E20" s="73" t="n">
        <f aca="false">E25+E30+E35+E40+E45+E54+E59+E64</f>
        <v>0</v>
      </c>
      <c r="F20" s="73" t="n">
        <f aca="false">F25+F30+F35+F40+F45+F54+F59+F64</f>
        <v>0</v>
      </c>
      <c r="G20" s="73" t="n">
        <f aca="false">G25+G30+G35+G40+G45+G54+G59+G64</f>
        <v>0</v>
      </c>
      <c r="H20" s="73" t="n">
        <f aca="false">H25+H30+H35+H40+H45+H54+H59+H64</f>
        <v>0</v>
      </c>
      <c r="I20" s="73" t="n">
        <f aca="false">I25+I30+I35+I40+I45+I54+I59+I64</f>
        <v>0</v>
      </c>
      <c r="J20" s="73" t="n">
        <f aca="false">J25+J30+J35+J40+J45+J54+J59+J64</f>
        <v>0</v>
      </c>
      <c r="K20" s="73" t="n">
        <f aca="false">K25+K30+K35+K40+K45+K54+K59+K64</f>
        <v>0</v>
      </c>
      <c r="L20" s="73" t="n">
        <f aca="false">L25+L30+L35+L40+L45+L54+L59+L64</f>
        <v>0</v>
      </c>
      <c r="M20" s="73" t="n">
        <f aca="false">M25+M30+M35+M40+M45+M54+M59+M64</f>
        <v>0</v>
      </c>
      <c r="N20" s="73" t="n">
        <f aca="false">N25+N30+N35+N40+N45+N54+N59+N64</f>
        <v>0</v>
      </c>
      <c r="O20" s="73" t="n">
        <f aca="false">O25+O30+O35+O40+O45+O54+O59+O64</f>
        <v>0</v>
      </c>
      <c r="P20" s="69"/>
      <c r="Q20" s="69"/>
      <c r="R20" s="69"/>
      <c r="S20" s="69"/>
      <c r="T20" s="69"/>
      <c r="U20" s="69"/>
      <c r="V20" s="69"/>
      <c r="W20" s="69"/>
      <c r="X20" s="69"/>
      <c r="Y20" s="69"/>
    </row>
    <row r="21" s="22" customFormat="true" ht="32.25" hidden="false" customHeight="true" outlineLevel="0" collapsed="false">
      <c r="A21" s="70"/>
      <c r="B21" s="72"/>
      <c r="C21" s="72" t="s">
        <v>377</v>
      </c>
      <c r="D21" s="73" t="n">
        <f aca="false">E21+F21+G21+H21+I21+J21+K21+L21+M21+N21+O21</f>
        <v>2171754.63</v>
      </c>
      <c r="E21" s="73" t="n">
        <f aca="false">E26+E31+E36+E41+E46+E55+E60+E65</f>
        <v>113634.49</v>
      </c>
      <c r="F21" s="73" t="n">
        <f aca="false">F26+F31+F36+F41+F46+F55+F60+F65</f>
        <v>116049.73</v>
      </c>
      <c r="G21" s="73" t="n">
        <f aca="false">G26+G31+G36+G41+G46+G55+G60+G65</f>
        <v>117882.32</v>
      </c>
      <c r="H21" s="73" t="n">
        <f aca="false">H26+H31+H36+H41+H46+H55+H60+H65</f>
        <v>137540.74</v>
      </c>
      <c r="I21" s="73" t="n">
        <f aca="false">I26+I31+I36+I41+I46+I55+I60+I65</f>
        <v>183532.88</v>
      </c>
      <c r="J21" s="73" t="n">
        <f aca="false">J26+J31+J36+J41+J46+J55+J60+J65</f>
        <v>236819.93</v>
      </c>
      <c r="K21" s="73" t="n">
        <f aca="false">K26+K31+K36+K41+K46+K55+K60+K65</f>
        <v>186948.69</v>
      </c>
      <c r="L21" s="73" t="n">
        <f aca="false">L26+L31+L36+L41+L50+L55+L60+L65</f>
        <v>184751.68</v>
      </c>
      <c r="M21" s="73" t="n">
        <f aca="false">M26+M31+M36+M41+M50+M55+M60+M65</f>
        <v>275218.56</v>
      </c>
      <c r="N21" s="73" t="n">
        <f aca="false">N26+N31+N36+N41+N50+N55+N60+N65</f>
        <v>301995.81</v>
      </c>
      <c r="O21" s="73" t="n">
        <f aca="false">O26+O31+O36+O41+O46+O55+O60+O65+O50</f>
        <v>317379.8</v>
      </c>
      <c r="P21" s="69"/>
      <c r="Q21" s="69"/>
      <c r="R21" s="69"/>
      <c r="S21" s="69"/>
      <c r="T21" s="69"/>
      <c r="U21" s="69"/>
      <c r="V21" s="69"/>
      <c r="W21" s="69"/>
      <c r="X21" s="69"/>
      <c r="Y21" s="69"/>
    </row>
    <row r="22" s="22" customFormat="true" ht="28.5" hidden="false" customHeight="true" outlineLevel="0" collapsed="false">
      <c r="A22" s="70"/>
      <c r="B22" s="72"/>
      <c r="C22" s="72" t="s">
        <v>378</v>
      </c>
      <c r="D22" s="73" t="n">
        <f aca="false">E22+F22+G22+H22+I22+J22+K22+L22+M22+N22+O22</f>
        <v>1902700.19</v>
      </c>
      <c r="E22" s="73" t="n">
        <f aca="false">E27+E32+E37+E42+E47+E56+E61+E66</f>
        <v>91929.81</v>
      </c>
      <c r="F22" s="73" t="n">
        <f aca="false">F27+F32+F37+F42+F47+F56+F61+F66</f>
        <v>98524.55</v>
      </c>
      <c r="G22" s="73" t="n">
        <f aca="false">G27+G32+G37+G42+G47+G56+G61+G66</f>
        <v>104813.83</v>
      </c>
      <c r="H22" s="73" t="n">
        <f aca="false">H27+H32+H37+H42+H47+H56+H61+H66</f>
        <v>155745.26</v>
      </c>
      <c r="I22" s="73" t="n">
        <f aca="false">I27+I32+I37+I42+I47+I56+I61+I66</f>
        <v>162067.82</v>
      </c>
      <c r="J22" s="73" t="n">
        <f aca="false">J27+J32+J37+J42+J47+J56+J61+J66</f>
        <v>136213.46</v>
      </c>
      <c r="K22" s="73" t="n">
        <f aca="false">K27+K32+K37+K42+K47+K56+K61+K66</f>
        <v>214679.13</v>
      </c>
      <c r="L22" s="73" t="n">
        <f aca="false">L27+L32+L37+L42+L47+L56+L61+L66</f>
        <v>216367.74</v>
      </c>
      <c r="M22" s="73" t="n">
        <f aca="false">M27+M32+M37+M42+M47+M56+M61+M66</f>
        <v>224110.23</v>
      </c>
      <c r="N22" s="73" t="n">
        <f aca="false">N27+N32+N37+N42+N47+N56+N61+N66</f>
        <v>259579.42</v>
      </c>
      <c r="O22" s="73" t="n">
        <f aca="false">O27+O32+O37+O42+O47+O56+O61+O66</f>
        <v>238668.94</v>
      </c>
      <c r="P22" s="69"/>
      <c r="Q22" s="69"/>
      <c r="R22" s="69"/>
      <c r="S22" s="69"/>
      <c r="T22" s="69"/>
      <c r="U22" s="69"/>
      <c r="V22" s="69"/>
      <c r="W22" s="69"/>
      <c r="X22" s="69"/>
      <c r="Y22" s="69"/>
    </row>
    <row r="23" s="22" customFormat="true" ht="36.75" hidden="false" customHeight="true" outlineLevel="0" collapsed="false">
      <c r="A23" s="70"/>
      <c r="B23" s="72"/>
      <c r="C23" s="72" t="s">
        <v>379</v>
      </c>
      <c r="D23" s="73" t="n">
        <f aca="false">E23+F23+G23+H23+I23+J23+K23+L23+M23+N23+O23</f>
        <v>0</v>
      </c>
      <c r="E23" s="73" t="n">
        <f aca="false">E28+E33+E38+E43+E52+E57+E62+E67</f>
        <v>0</v>
      </c>
      <c r="F23" s="73" t="n">
        <f aca="false">F28+F33+F38+F43+F52+F57+F62+F67</f>
        <v>0</v>
      </c>
      <c r="G23" s="73" t="n">
        <f aca="false">G28+G33+G38+G43+G52+G57+G62+G67</f>
        <v>0</v>
      </c>
      <c r="H23" s="73" t="n">
        <f aca="false">H28+H33+H38+H43+H52+H57+H62+H67</f>
        <v>0</v>
      </c>
      <c r="I23" s="73" t="n">
        <f aca="false">I28+I33+I38+I43+I52+I57+I62+I67</f>
        <v>0</v>
      </c>
      <c r="J23" s="73" t="n">
        <f aca="false">J28+J33+J38+J43+J52+J57+J62+J67</f>
        <v>0</v>
      </c>
      <c r="K23" s="73" t="n">
        <f aca="false">K28+K33+K38+K43+K52+K57+K62+K67</f>
        <v>0</v>
      </c>
      <c r="L23" s="73" t="n">
        <f aca="false">L28+L33+L38+L43+L52+L57+L62+L67</f>
        <v>0</v>
      </c>
      <c r="M23" s="73" t="n">
        <f aca="false">M28+M33+M38+M43+M52+M57+M62+M67</f>
        <v>0</v>
      </c>
      <c r="N23" s="73" t="n">
        <f aca="false">N28+N33+N38+N43+N52+N57+N62+N67</f>
        <v>0</v>
      </c>
      <c r="O23" s="73" t="n">
        <f aca="false">O28+O33+O38+O43+O52+O57+O62+O67</f>
        <v>0</v>
      </c>
      <c r="P23" s="69"/>
      <c r="Q23" s="69"/>
      <c r="R23" s="69"/>
      <c r="S23" s="69"/>
      <c r="T23" s="69"/>
      <c r="U23" s="69"/>
      <c r="V23" s="69"/>
      <c r="W23" s="69"/>
      <c r="X23" s="69"/>
      <c r="Y23" s="69"/>
    </row>
    <row r="24" s="22" customFormat="true" ht="31.15" hidden="false" customHeight="true" outlineLevel="0" collapsed="false">
      <c r="A24" s="76" t="s">
        <v>31</v>
      </c>
      <c r="B24" s="77" t="s">
        <v>32</v>
      </c>
      <c r="C24" s="77" t="s">
        <v>375</v>
      </c>
      <c r="D24" s="78" t="n">
        <f aca="false">SUM(E24:J24)+K24+L24+M24+N24+O24</f>
        <v>940525.92</v>
      </c>
      <c r="E24" s="78" t="n">
        <f aca="false">SUM(E25:E28)</f>
        <v>58310.42</v>
      </c>
      <c r="F24" s="78" t="n">
        <f aca="false">SUM(F25:F28)</f>
        <v>61162.01</v>
      </c>
      <c r="G24" s="78" t="n">
        <f aca="false">SUM(G25:G28)</f>
        <v>63830.82</v>
      </c>
      <c r="H24" s="78" t="n">
        <f aca="false">SUM(H25:H28)</f>
        <v>78270.2</v>
      </c>
      <c r="I24" s="78" t="n">
        <f aca="false">SUM(I25:I28)</f>
        <v>120511.05</v>
      </c>
      <c r="J24" s="78" t="n">
        <f aca="false">SUM(J25:J28)</f>
        <v>113779.78</v>
      </c>
      <c r="K24" s="78" t="n">
        <f aca="false">SUM(K25:K28)</f>
        <v>92890.53</v>
      </c>
      <c r="L24" s="78" t="n">
        <f aca="false">SUM(L25:L28)</f>
        <v>86833.61</v>
      </c>
      <c r="M24" s="78" t="n">
        <f aca="false">SUM(M25:M28)</f>
        <v>77600</v>
      </c>
      <c r="N24" s="78" t="n">
        <f aca="false">SUM(N25:N28)</f>
        <v>98092.5</v>
      </c>
      <c r="O24" s="78" t="n">
        <f aca="false">SUM(O25:O28)</f>
        <v>89245</v>
      </c>
      <c r="P24" s="69"/>
      <c r="Q24" s="69"/>
      <c r="R24" s="69"/>
      <c r="S24" s="69"/>
      <c r="T24" s="69"/>
      <c r="U24" s="69"/>
      <c r="V24" s="69"/>
      <c r="W24" s="69"/>
      <c r="X24" s="69"/>
      <c r="Y24" s="69"/>
    </row>
    <row r="25" s="22" customFormat="true" ht="27" hidden="false" customHeight="true" outlineLevel="0" collapsed="false">
      <c r="A25" s="76"/>
      <c r="B25" s="77"/>
      <c r="C25" s="77" t="s">
        <v>376</v>
      </c>
      <c r="D25" s="78" t="n">
        <f aca="false">SUM(E25:J25)+K25+L25+M25+N25+O25</f>
        <v>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69"/>
      <c r="Q25" s="69"/>
      <c r="R25" s="69"/>
      <c r="S25" s="69"/>
      <c r="T25" s="69"/>
      <c r="U25" s="69"/>
      <c r="V25" s="69"/>
      <c r="W25" s="69"/>
      <c r="X25" s="69"/>
      <c r="Y25" s="69"/>
    </row>
    <row r="26" s="22" customFormat="true" ht="22.15" hidden="false" customHeight="true" outlineLevel="0" collapsed="false">
      <c r="A26" s="76"/>
      <c r="B26" s="77"/>
      <c r="C26" s="77" t="s">
        <v>377</v>
      </c>
      <c r="D26" s="78" t="n">
        <f aca="false">SUM(E26:J26)+K26+L26+M26+N26+O26</f>
        <v>0</v>
      </c>
      <c r="E26" s="78" t="n">
        <v>0</v>
      </c>
      <c r="F26" s="78" t="n">
        <v>0</v>
      </c>
      <c r="G26" s="78" t="n">
        <v>0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8" t="n">
        <v>0</v>
      </c>
      <c r="N26" s="78" t="n">
        <v>0</v>
      </c>
      <c r="O26" s="78" t="n">
        <v>0</v>
      </c>
      <c r="P26" s="69"/>
      <c r="Q26" s="69"/>
      <c r="R26" s="69"/>
      <c r="S26" s="69"/>
      <c r="T26" s="69"/>
      <c r="U26" s="69"/>
      <c r="V26" s="69"/>
      <c r="W26" s="69"/>
      <c r="X26" s="69"/>
      <c r="Y26" s="69"/>
    </row>
    <row r="27" s="22" customFormat="true" ht="24.6" hidden="false" customHeight="true" outlineLevel="0" collapsed="false">
      <c r="A27" s="76"/>
      <c r="B27" s="77"/>
      <c r="C27" s="77" t="s">
        <v>378</v>
      </c>
      <c r="D27" s="78" t="n">
        <f aca="false">SUM(E27:J27)+K27+L27+M27+N27+O27</f>
        <v>940525.92</v>
      </c>
      <c r="E27" s="78" t="n">
        <v>58310.42</v>
      </c>
      <c r="F27" s="78" t="n">
        <v>61162.01</v>
      </c>
      <c r="G27" s="78" t="n">
        <v>63830.82</v>
      </c>
      <c r="H27" s="78" t="n">
        <v>78270.2</v>
      </c>
      <c r="I27" s="78" t="n">
        <v>120511.05</v>
      </c>
      <c r="J27" s="78" t="n">
        <v>113779.78</v>
      </c>
      <c r="K27" s="78" t="n">
        <v>92890.53</v>
      </c>
      <c r="L27" s="78" t="n">
        <v>86833.61</v>
      </c>
      <c r="M27" s="78" t="n">
        <v>77600</v>
      </c>
      <c r="N27" s="78" t="n">
        <v>98092.5</v>
      </c>
      <c r="O27" s="78" t="n">
        <v>89245</v>
      </c>
      <c r="P27" s="69"/>
      <c r="Q27" s="69"/>
      <c r="R27" s="69"/>
      <c r="S27" s="69"/>
      <c r="T27" s="69"/>
      <c r="U27" s="69"/>
      <c r="V27" s="69"/>
      <c r="W27" s="69"/>
      <c r="X27" s="69"/>
      <c r="Y27" s="69"/>
    </row>
    <row r="28" s="22" customFormat="true" ht="30.6" hidden="false" customHeight="true" outlineLevel="0" collapsed="false">
      <c r="A28" s="76"/>
      <c r="B28" s="77"/>
      <c r="C28" s="77" t="s">
        <v>379</v>
      </c>
      <c r="D28" s="78" t="n">
        <f aca="false">SUM(E28:J28)+K28+L28+M28+N28+O28</f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69"/>
      <c r="Q28" s="69"/>
      <c r="R28" s="69"/>
      <c r="S28" s="69"/>
      <c r="T28" s="69"/>
      <c r="U28" s="69"/>
      <c r="V28" s="69"/>
      <c r="W28" s="69"/>
      <c r="X28" s="69"/>
      <c r="Y28" s="69"/>
    </row>
    <row r="29" s="22" customFormat="true" ht="26.45" hidden="false" customHeight="true" outlineLevel="0" collapsed="false">
      <c r="A29" s="76" t="s">
        <v>35</v>
      </c>
      <c r="B29" s="77" t="s">
        <v>36</v>
      </c>
      <c r="C29" s="77" t="s">
        <v>375</v>
      </c>
      <c r="D29" s="78" t="n">
        <f aca="false">SUM(E29:J29)+K29+L29+M29+N29+O29</f>
        <v>766726</v>
      </c>
      <c r="E29" s="78" t="n">
        <f aca="false">SUM(E30:E33)</f>
        <v>30881.76</v>
      </c>
      <c r="F29" s="78" t="n">
        <f aca="false">SUM(F30:F33)</f>
        <v>29869.8</v>
      </c>
      <c r="G29" s="78" t="n">
        <f aca="false">SUM(G30:G33)</f>
        <v>31576.85</v>
      </c>
      <c r="H29" s="78" t="n">
        <f aca="false">SUM(H30:H33)</f>
        <v>63714.18</v>
      </c>
      <c r="I29" s="78" t="n">
        <f aca="false">SUM(I30:I33)</f>
        <v>39575.66</v>
      </c>
      <c r="J29" s="78" t="n">
        <f aca="false">SUM(J30:J33)</f>
        <v>18582.22</v>
      </c>
      <c r="K29" s="78" t="n">
        <f aca="false">SUM(K30:K33)</f>
        <v>93622.92</v>
      </c>
      <c r="L29" s="78" t="n">
        <f aca="false">SUM(L30:L33)</f>
        <v>102031.93</v>
      </c>
      <c r="M29" s="78" t="n">
        <f aca="false">SUM(M30:M33)</f>
        <v>115339.02</v>
      </c>
      <c r="N29" s="78" t="n">
        <f aca="false">SUM(N30:N33)</f>
        <v>126797.32</v>
      </c>
      <c r="O29" s="78" t="n">
        <f aca="false">SUM(O30:O33)</f>
        <v>114734.34</v>
      </c>
      <c r="P29" s="69"/>
      <c r="Q29" s="69"/>
      <c r="R29" s="69"/>
      <c r="S29" s="69"/>
      <c r="T29" s="69"/>
      <c r="U29" s="69"/>
      <c r="V29" s="69"/>
      <c r="W29" s="69"/>
      <c r="X29" s="69"/>
      <c r="Y29" s="69"/>
    </row>
    <row r="30" s="22" customFormat="true" ht="24.6" hidden="false" customHeight="true" outlineLevel="0" collapsed="false">
      <c r="A30" s="76"/>
      <c r="B30" s="77"/>
      <c r="C30" s="77" t="s">
        <v>376</v>
      </c>
      <c r="D30" s="78" t="n">
        <f aca="false">SUM(E30:J30)+K30+L30+M30+N30+O30</f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69"/>
      <c r="Q30" s="69"/>
      <c r="R30" s="69"/>
      <c r="S30" s="69"/>
      <c r="T30" s="69"/>
      <c r="U30" s="69"/>
      <c r="V30" s="69"/>
      <c r="W30" s="69"/>
      <c r="X30" s="69"/>
      <c r="Y30" s="69"/>
    </row>
    <row r="31" s="22" customFormat="true" ht="25.9" hidden="false" customHeight="true" outlineLevel="0" collapsed="false">
      <c r="A31" s="76"/>
      <c r="B31" s="77"/>
      <c r="C31" s="77" t="s">
        <v>377</v>
      </c>
      <c r="D31" s="78" t="n">
        <f aca="false">SUM(E31:J31)+K31+L31+M31+N31+O31</f>
        <v>0</v>
      </c>
      <c r="E31" s="78" t="n">
        <v>0</v>
      </c>
      <c r="F31" s="78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69"/>
      <c r="Q31" s="69"/>
      <c r="R31" s="69"/>
      <c r="S31" s="69"/>
      <c r="T31" s="69"/>
      <c r="U31" s="69"/>
      <c r="V31" s="69"/>
      <c r="W31" s="69"/>
      <c r="X31" s="69"/>
      <c r="Y31" s="69"/>
    </row>
    <row r="32" s="22" customFormat="true" ht="21.6" hidden="false" customHeight="true" outlineLevel="0" collapsed="false">
      <c r="A32" s="76"/>
      <c r="B32" s="77"/>
      <c r="C32" s="77" t="s">
        <v>378</v>
      </c>
      <c r="D32" s="78" t="n">
        <f aca="false">SUM(E32:J32)+K32+L32+M32+N32+O32</f>
        <v>766726</v>
      </c>
      <c r="E32" s="78" t="n">
        <v>30881.76</v>
      </c>
      <c r="F32" s="78" t="n">
        <v>29869.8</v>
      </c>
      <c r="G32" s="78" t="n">
        <v>31576.85</v>
      </c>
      <c r="H32" s="78" t="n">
        <v>63714.18</v>
      </c>
      <c r="I32" s="78" t="n">
        <v>39575.66</v>
      </c>
      <c r="J32" s="78" t="n">
        <v>18582.22</v>
      </c>
      <c r="K32" s="78" t="n">
        <v>93622.92</v>
      </c>
      <c r="L32" s="78" t="n">
        <v>102031.93</v>
      </c>
      <c r="M32" s="78" t="n">
        <v>115339.02</v>
      </c>
      <c r="N32" s="78" t="n">
        <v>126797.32</v>
      </c>
      <c r="O32" s="78" t="n">
        <v>114734.34</v>
      </c>
      <c r="P32" s="69"/>
      <c r="Q32" s="69"/>
      <c r="R32" s="69"/>
      <c r="S32" s="69"/>
      <c r="T32" s="69"/>
      <c r="U32" s="69"/>
      <c r="V32" s="69"/>
      <c r="W32" s="69"/>
      <c r="X32" s="69"/>
      <c r="Y32" s="69"/>
    </row>
    <row r="33" s="22" customFormat="true" ht="45" hidden="false" customHeight="true" outlineLevel="0" collapsed="false">
      <c r="A33" s="76"/>
      <c r="B33" s="77"/>
      <c r="C33" s="77" t="s">
        <v>379</v>
      </c>
      <c r="D33" s="78" t="n">
        <f aca="false">SUM(E33:J33)+K33+L33+M33+N33+O33</f>
        <v>0</v>
      </c>
      <c r="E33" s="78" t="n">
        <v>0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0</v>
      </c>
      <c r="K33" s="78" t="n">
        <v>0</v>
      </c>
      <c r="L33" s="78" t="n">
        <v>0</v>
      </c>
      <c r="M33" s="78" t="n">
        <v>0</v>
      </c>
      <c r="N33" s="78" t="n">
        <v>0</v>
      </c>
      <c r="O33" s="78" t="n">
        <v>0</v>
      </c>
      <c r="P33" s="69"/>
      <c r="Q33" s="69"/>
      <c r="R33" s="69"/>
      <c r="S33" s="69"/>
      <c r="T33" s="69"/>
      <c r="U33" s="69"/>
      <c r="V33" s="69"/>
      <c r="W33" s="69"/>
      <c r="X33" s="69"/>
      <c r="Y33" s="69"/>
    </row>
    <row r="34" s="22" customFormat="true" ht="31.15" hidden="false" customHeight="true" outlineLevel="0" collapsed="false">
      <c r="A34" s="76" t="s">
        <v>38</v>
      </c>
      <c r="B34" s="77" t="s">
        <v>39</v>
      </c>
      <c r="C34" s="77" t="s">
        <v>375</v>
      </c>
      <c r="D34" s="78" t="n">
        <f aca="false">SUM(E34:J34)+K34+L34+M34+N34+O34</f>
        <v>33397.41</v>
      </c>
      <c r="E34" s="78" t="n">
        <f aca="false">E35+E36+E37+E38</f>
        <v>2737.63</v>
      </c>
      <c r="F34" s="78" t="n">
        <f aca="false">F35+F36+F37+F38</f>
        <v>7492.74</v>
      </c>
      <c r="G34" s="78" t="n">
        <f aca="false">G35+G36+G37+G38</f>
        <v>9406.16</v>
      </c>
      <c r="H34" s="78" t="n">
        <f aca="false">H35+H36+H37+H38</f>
        <v>13760.88</v>
      </c>
      <c r="I34" s="78" t="n">
        <f aca="false">I35+I36+I37+I38</f>
        <v>0</v>
      </c>
      <c r="J34" s="78" t="n">
        <f aca="false">J35+J36+J37+J38</f>
        <v>0</v>
      </c>
      <c r="K34" s="78" t="n">
        <f aca="false">K35+K36+K37+K38</f>
        <v>0</v>
      </c>
      <c r="L34" s="78" t="n">
        <f aca="false">L35+L36+L37+L38</f>
        <v>0</v>
      </c>
      <c r="M34" s="78" t="n">
        <f aca="false">M35+M36+M37+M38</f>
        <v>0</v>
      </c>
      <c r="N34" s="78" t="n">
        <f aca="false">N35+N36+N37+N38</f>
        <v>0</v>
      </c>
      <c r="O34" s="78" t="n">
        <f aca="false">O35+O36+O37+O38</f>
        <v>0</v>
      </c>
      <c r="P34" s="69"/>
      <c r="Q34" s="69"/>
      <c r="R34" s="69"/>
      <c r="S34" s="69"/>
      <c r="T34" s="69"/>
      <c r="U34" s="69"/>
      <c r="V34" s="69"/>
      <c r="W34" s="69"/>
      <c r="X34" s="69"/>
      <c r="Y34" s="69"/>
    </row>
    <row r="35" s="22" customFormat="true" ht="30.6" hidden="false" customHeight="true" outlineLevel="0" collapsed="false">
      <c r="A35" s="76"/>
      <c r="B35" s="77"/>
      <c r="C35" s="77" t="s">
        <v>376</v>
      </c>
      <c r="D35" s="78" t="n">
        <f aca="false">SUM(E35:J35)+K35+L35+M35+N35+O35</f>
        <v>0</v>
      </c>
      <c r="E35" s="78" t="n">
        <v>0</v>
      </c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8" t="n">
        <v>0</v>
      </c>
      <c r="M35" s="78" t="n">
        <v>0</v>
      </c>
      <c r="N35" s="78" t="n">
        <v>0</v>
      </c>
      <c r="O35" s="78" t="n">
        <v>0</v>
      </c>
      <c r="P35" s="69"/>
      <c r="Q35" s="69"/>
      <c r="R35" s="69"/>
      <c r="S35" s="69"/>
      <c r="T35" s="69"/>
      <c r="U35" s="69"/>
      <c r="V35" s="69"/>
      <c r="W35" s="69"/>
      <c r="X35" s="69"/>
      <c r="Y35" s="69"/>
    </row>
    <row r="36" s="22" customFormat="true" ht="23.45" hidden="false" customHeight="true" outlineLevel="0" collapsed="false">
      <c r="A36" s="76"/>
      <c r="B36" s="77"/>
      <c r="C36" s="77" t="s">
        <v>377</v>
      </c>
      <c r="D36" s="78" t="n">
        <f aca="false">SUM(E36:J36)+K36+L36+M36+N36+O36</f>
        <v>0</v>
      </c>
      <c r="E36" s="78" t="n">
        <v>0</v>
      </c>
      <c r="F36" s="78" t="n">
        <v>0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0</v>
      </c>
      <c r="N36" s="78" t="n">
        <v>0</v>
      </c>
      <c r="O36" s="78" t="n">
        <v>0</v>
      </c>
      <c r="P36" s="69"/>
      <c r="Q36" s="69"/>
      <c r="R36" s="69"/>
      <c r="S36" s="69"/>
      <c r="T36" s="69"/>
      <c r="U36" s="69"/>
      <c r="V36" s="69"/>
      <c r="W36" s="69"/>
      <c r="X36" s="69"/>
      <c r="Y36" s="69"/>
    </row>
    <row r="37" s="22" customFormat="true" ht="25.9" hidden="false" customHeight="true" outlineLevel="0" collapsed="false">
      <c r="A37" s="76"/>
      <c r="B37" s="77"/>
      <c r="C37" s="77" t="s">
        <v>378</v>
      </c>
      <c r="D37" s="78" t="n">
        <f aca="false">SUM(E37:J37)+K37+L37+M37+N37+O37</f>
        <v>33397.41</v>
      </c>
      <c r="E37" s="78" t="n">
        <v>2737.63</v>
      </c>
      <c r="F37" s="78" t="n">
        <v>7492.74</v>
      </c>
      <c r="G37" s="78" t="n">
        <v>9406.16</v>
      </c>
      <c r="H37" s="78" t="n">
        <v>13760.88</v>
      </c>
      <c r="I37" s="78" t="n">
        <v>0</v>
      </c>
      <c r="J37" s="78" t="n">
        <v>0</v>
      </c>
      <c r="K37" s="78" t="n">
        <v>0</v>
      </c>
      <c r="L37" s="78" t="n">
        <v>0</v>
      </c>
      <c r="M37" s="78" t="n">
        <v>0</v>
      </c>
      <c r="N37" s="78" t="n">
        <v>0</v>
      </c>
      <c r="O37" s="78" t="n">
        <v>0</v>
      </c>
      <c r="P37" s="69"/>
      <c r="Q37" s="69"/>
      <c r="R37" s="69"/>
      <c r="S37" s="69"/>
      <c r="T37" s="69"/>
      <c r="U37" s="69"/>
      <c r="V37" s="69"/>
      <c r="W37" s="69"/>
      <c r="X37" s="69"/>
      <c r="Y37" s="69"/>
    </row>
    <row r="38" s="22" customFormat="true" ht="33.6" hidden="false" customHeight="true" outlineLevel="0" collapsed="false">
      <c r="A38" s="76"/>
      <c r="B38" s="77"/>
      <c r="C38" s="77" t="s">
        <v>379</v>
      </c>
      <c r="D38" s="78" t="n">
        <f aca="false">SUM(E38:J38)+K38+L38+M38+N38+O38</f>
        <v>0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8" t="n">
        <v>0</v>
      </c>
      <c r="N38" s="78" t="n">
        <v>0</v>
      </c>
      <c r="O38" s="78" t="n">
        <v>0</v>
      </c>
      <c r="P38" s="69"/>
      <c r="Q38" s="69"/>
      <c r="R38" s="69"/>
      <c r="S38" s="69"/>
      <c r="T38" s="69"/>
      <c r="U38" s="69"/>
      <c r="V38" s="69"/>
      <c r="W38" s="69"/>
      <c r="X38" s="69"/>
      <c r="Y38" s="69"/>
    </row>
    <row r="39" s="22" customFormat="true" ht="27.6" hidden="false" customHeight="true" outlineLevel="0" collapsed="false">
      <c r="A39" s="76" t="s">
        <v>381</v>
      </c>
      <c r="B39" s="77" t="s">
        <v>382</v>
      </c>
      <c r="C39" s="77" t="s">
        <v>375</v>
      </c>
      <c r="D39" s="78" t="n">
        <f aca="false">SUM(E39:J39)+K39+L39+M39+N39+O39</f>
        <v>351482.97</v>
      </c>
      <c r="E39" s="78" t="n">
        <f aca="false">E40+E41+E42+E43</f>
        <v>20357.4</v>
      </c>
      <c r="F39" s="78" t="n">
        <f aca="false">F40+F41+F42+F43</f>
        <v>22231.4</v>
      </c>
      <c r="G39" s="78" t="n">
        <f aca="false">G40+G41+G42+G43</f>
        <v>21173.95</v>
      </c>
      <c r="H39" s="78" t="n">
        <f aca="false">H40+H41+H42+H43</f>
        <v>27877.3</v>
      </c>
      <c r="I39" s="78" t="n">
        <f aca="false">I40+I41+I42+I43</f>
        <v>28637.6</v>
      </c>
      <c r="J39" s="78" t="n">
        <f aca="false">J40+J41+J42+J43</f>
        <v>21526.74</v>
      </c>
      <c r="K39" s="78" t="n">
        <f aca="false">K40+K41+K42+K43</f>
        <v>27144.05</v>
      </c>
      <c r="L39" s="78" t="n">
        <f aca="false">L40+L41+L42+L43</f>
        <v>27687.33</v>
      </c>
      <c r="M39" s="78" t="n">
        <f aca="false">M40+M41+M42+M43</f>
        <v>50223.3</v>
      </c>
      <c r="N39" s="78" t="n">
        <f aca="false">N40+N41+N42+N43</f>
        <v>51656.9</v>
      </c>
      <c r="O39" s="78" t="n">
        <f aca="false">O40+O41+O42+O43</f>
        <v>52967</v>
      </c>
      <c r="P39" s="69"/>
      <c r="Q39" s="69"/>
      <c r="R39" s="69"/>
      <c r="S39" s="69"/>
      <c r="T39" s="69"/>
      <c r="U39" s="69"/>
      <c r="V39" s="69"/>
      <c r="W39" s="69"/>
      <c r="X39" s="69"/>
      <c r="Y39" s="69"/>
    </row>
    <row r="40" s="22" customFormat="true" ht="34.15" hidden="false" customHeight="true" outlineLevel="0" collapsed="false">
      <c r="A40" s="76"/>
      <c r="B40" s="77"/>
      <c r="C40" s="77" t="s">
        <v>376</v>
      </c>
      <c r="D40" s="78" t="n">
        <f aca="false">SUM(E40:J40)+K40+L40+M40+N40+O40</f>
        <v>0</v>
      </c>
      <c r="E40" s="78" t="n">
        <v>0</v>
      </c>
      <c r="F40" s="78" t="n">
        <v>0</v>
      </c>
      <c r="G40" s="78" t="n">
        <v>0</v>
      </c>
      <c r="H40" s="78" t="n">
        <v>0</v>
      </c>
      <c r="I40" s="78" t="n">
        <v>0</v>
      </c>
      <c r="J40" s="78" t="n">
        <v>0</v>
      </c>
      <c r="K40" s="78" t="n">
        <v>0</v>
      </c>
      <c r="L40" s="78" t="n">
        <v>0</v>
      </c>
      <c r="M40" s="78" t="n">
        <v>0</v>
      </c>
      <c r="N40" s="78" t="n">
        <v>0</v>
      </c>
      <c r="O40" s="78" t="n">
        <v>0</v>
      </c>
      <c r="P40" s="69"/>
      <c r="Q40" s="69"/>
      <c r="R40" s="69"/>
      <c r="S40" s="69"/>
      <c r="T40" s="69"/>
      <c r="U40" s="69"/>
      <c r="V40" s="69"/>
      <c r="W40" s="69"/>
      <c r="X40" s="69"/>
      <c r="Y40" s="69"/>
    </row>
    <row r="41" s="22" customFormat="true" ht="26.45" hidden="false" customHeight="true" outlineLevel="0" collapsed="false">
      <c r="A41" s="76"/>
      <c r="B41" s="77"/>
      <c r="C41" s="77" t="s">
        <v>377</v>
      </c>
      <c r="D41" s="78" t="n">
        <f aca="false">SUM(E41:J41)+K41+L41+M41+N41+O41</f>
        <v>351482.97</v>
      </c>
      <c r="E41" s="78" t="n">
        <v>20357.4</v>
      </c>
      <c r="F41" s="78" t="n">
        <v>22231.4</v>
      </c>
      <c r="G41" s="78" t="n">
        <v>21173.95</v>
      </c>
      <c r="H41" s="78" t="n">
        <v>27877.3</v>
      </c>
      <c r="I41" s="78" t="n">
        <v>28637.6</v>
      </c>
      <c r="J41" s="78" t="n">
        <v>21526.74</v>
      </c>
      <c r="K41" s="78" t="n">
        <v>27144.05</v>
      </c>
      <c r="L41" s="78" t="n">
        <v>27687.33</v>
      </c>
      <c r="M41" s="78" t="n">
        <v>50223.3</v>
      </c>
      <c r="N41" s="78" t="n">
        <v>51656.9</v>
      </c>
      <c r="O41" s="78" t="n">
        <v>52967</v>
      </c>
      <c r="P41" s="69"/>
      <c r="Q41" s="69"/>
      <c r="R41" s="69"/>
      <c r="S41" s="69"/>
      <c r="T41" s="69"/>
      <c r="U41" s="69"/>
      <c r="V41" s="69"/>
      <c r="W41" s="69"/>
      <c r="X41" s="69"/>
      <c r="Y41" s="69"/>
    </row>
    <row r="42" s="22" customFormat="true" ht="34.15" hidden="false" customHeight="true" outlineLevel="0" collapsed="false">
      <c r="A42" s="76"/>
      <c r="B42" s="77"/>
      <c r="C42" s="77" t="s">
        <v>378</v>
      </c>
      <c r="D42" s="78" t="n">
        <f aca="false">SUM(E42:J42)+K42+L42+M42+N42+O42</f>
        <v>0</v>
      </c>
      <c r="E42" s="78" t="n">
        <v>0</v>
      </c>
      <c r="F42" s="78" t="n">
        <v>0</v>
      </c>
      <c r="G42" s="78" t="n">
        <v>0</v>
      </c>
      <c r="H42" s="78" t="n">
        <v>0</v>
      </c>
      <c r="I42" s="78" t="n">
        <v>0</v>
      </c>
      <c r="J42" s="78" t="n">
        <v>0</v>
      </c>
      <c r="K42" s="78" t="n">
        <v>0</v>
      </c>
      <c r="L42" s="78" t="n">
        <v>0</v>
      </c>
      <c r="M42" s="78" t="n">
        <v>0</v>
      </c>
      <c r="N42" s="78" t="n">
        <v>0</v>
      </c>
      <c r="O42" s="78" t="n">
        <v>0</v>
      </c>
      <c r="P42" s="69"/>
      <c r="Q42" s="69"/>
      <c r="R42" s="69"/>
      <c r="S42" s="69"/>
      <c r="T42" s="69"/>
      <c r="U42" s="69"/>
      <c r="V42" s="69"/>
      <c r="W42" s="69"/>
      <c r="X42" s="69"/>
      <c r="Y42" s="69"/>
    </row>
    <row r="43" s="22" customFormat="true" ht="38.45" hidden="false" customHeight="true" outlineLevel="0" collapsed="false">
      <c r="A43" s="76"/>
      <c r="B43" s="77"/>
      <c r="C43" s="77" t="s">
        <v>379</v>
      </c>
      <c r="D43" s="78" t="n">
        <f aca="false">SUM(E43:J43)+K43+L43+M43+N43+O43</f>
        <v>0</v>
      </c>
      <c r="E43" s="78" t="n">
        <v>0</v>
      </c>
      <c r="F43" s="78" t="n">
        <v>0</v>
      </c>
      <c r="G43" s="78" t="n">
        <v>0</v>
      </c>
      <c r="H43" s="78" t="n">
        <v>0</v>
      </c>
      <c r="I43" s="78" t="n">
        <v>0</v>
      </c>
      <c r="J43" s="78" t="n">
        <v>0</v>
      </c>
      <c r="K43" s="78" t="n">
        <v>0</v>
      </c>
      <c r="L43" s="78" t="n">
        <v>0</v>
      </c>
      <c r="M43" s="78" t="n">
        <v>0</v>
      </c>
      <c r="N43" s="78" t="n">
        <v>0</v>
      </c>
      <c r="O43" s="78" t="n">
        <v>0</v>
      </c>
      <c r="P43" s="69"/>
      <c r="Q43" s="69"/>
      <c r="R43" s="69"/>
      <c r="S43" s="69"/>
      <c r="T43" s="69"/>
      <c r="U43" s="69"/>
      <c r="V43" s="69"/>
      <c r="W43" s="69"/>
      <c r="X43" s="69"/>
      <c r="Y43" s="69"/>
    </row>
    <row r="44" s="22" customFormat="true" ht="21" hidden="true" customHeight="true" outlineLevel="0" collapsed="false">
      <c r="A44" s="76" t="s">
        <v>383</v>
      </c>
      <c r="B44" s="79" t="s">
        <v>384</v>
      </c>
      <c r="C44" s="77" t="s">
        <v>375</v>
      </c>
      <c r="D44" s="78" t="n">
        <f aca="false">SUM(E44:J44)+K44+L44+M44+N44+O44</f>
        <v>1364079.16</v>
      </c>
      <c r="E44" s="78" t="n">
        <f aca="false">E45+E46+E47+E52</f>
        <v>93277.09</v>
      </c>
      <c r="F44" s="78" t="n">
        <f aca="false">F45+F46+F47+F52</f>
        <v>93818.33</v>
      </c>
      <c r="G44" s="78" t="n">
        <f aca="false">G45+G46+G47+G52</f>
        <v>96708.37</v>
      </c>
      <c r="H44" s="78" t="n">
        <v>109588.44</v>
      </c>
      <c r="I44" s="78" t="n">
        <f aca="false">I45+I46+I47+I52</f>
        <v>117254.19</v>
      </c>
      <c r="J44" s="78" t="n">
        <f aca="false">J45+J46+J47+J52</f>
        <v>142115.48</v>
      </c>
      <c r="K44" s="78" t="n">
        <f aca="false">K45+K46+K47+K52</f>
        <v>157264.74</v>
      </c>
      <c r="L44" s="78" t="n">
        <f aca="false">L45+L46+L47+L52</f>
        <v>175669.93</v>
      </c>
      <c r="M44" s="78" t="n">
        <f aca="false">M45+M46+M47+M52</f>
        <v>185926.49</v>
      </c>
      <c r="N44" s="78" t="n">
        <f aca="false">N45+N46+N47+N52</f>
        <v>192456.1</v>
      </c>
      <c r="O44" s="78" t="n">
        <f aca="false">O45+O46+O47+O52</f>
        <v>0</v>
      </c>
    </row>
    <row r="45" s="22" customFormat="true" ht="21" hidden="true" customHeight="true" outlineLevel="0" collapsed="false">
      <c r="A45" s="76"/>
      <c r="B45" s="79"/>
      <c r="C45" s="77" t="s">
        <v>376</v>
      </c>
      <c r="D45" s="78" t="n">
        <f aca="false">SUM(E45:J45)+K45+L45+M45+N45+O45</f>
        <v>0</v>
      </c>
      <c r="E45" s="78" t="n">
        <v>0</v>
      </c>
      <c r="F45" s="78" t="n">
        <v>0</v>
      </c>
      <c r="G45" s="78" t="n">
        <v>0</v>
      </c>
      <c r="H45" s="78" t="n">
        <v>0</v>
      </c>
      <c r="I45" s="78" t="n">
        <v>0</v>
      </c>
      <c r="J45" s="78" t="n">
        <v>0</v>
      </c>
      <c r="K45" s="78" t="n">
        <v>0</v>
      </c>
      <c r="L45" s="78" t="n">
        <v>0</v>
      </c>
      <c r="M45" s="78" t="n">
        <v>0</v>
      </c>
      <c r="N45" s="78" t="n">
        <v>0</v>
      </c>
      <c r="O45" s="78" t="n">
        <v>0</v>
      </c>
    </row>
    <row r="46" s="22" customFormat="true" ht="21" hidden="true" customHeight="true" outlineLevel="0" collapsed="false">
      <c r="A46" s="76"/>
      <c r="B46" s="79"/>
      <c r="C46" s="77" t="s">
        <v>377</v>
      </c>
      <c r="D46" s="78" t="n">
        <f aca="false">SUM(E46:J46)+K46+L46+M46+N46+O46</f>
        <v>1364154.16</v>
      </c>
      <c r="E46" s="78" t="n">
        <v>93277.09</v>
      </c>
      <c r="F46" s="78" t="n">
        <v>93818.33</v>
      </c>
      <c r="G46" s="78" t="n">
        <v>96708.37</v>
      </c>
      <c r="H46" s="78" t="n">
        <v>109663.44</v>
      </c>
      <c r="I46" s="78" t="n">
        <v>117254.19</v>
      </c>
      <c r="J46" s="78" t="n">
        <v>142115.48</v>
      </c>
      <c r="K46" s="78" t="n">
        <v>157264.74</v>
      </c>
      <c r="L46" s="78" t="n">
        <v>175669.93</v>
      </c>
      <c r="M46" s="78" t="n">
        <v>185926.49</v>
      </c>
      <c r="N46" s="78" t="n">
        <v>192456.1</v>
      </c>
      <c r="O46" s="78" t="n">
        <v>0</v>
      </c>
    </row>
    <row r="47" s="22" customFormat="true" ht="28.9" hidden="true" customHeight="true" outlineLevel="0" collapsed="false">
      <c r="A47" s="76"/>
      <c r="B47" s="79"/>
      <c r="C47" s="77" t="s">
        <v>378</v>
      </c>
      <c r="D47" s="78" t="n">
        <f aca="false">SUM(E47:J47)+K47+L47+M47+N47+O47</f>
        <v>0</v>
      </c>
      <c r="E47" s="78" t="n">
        <v>0</v>
      </c>
      <c r="F47" s="78" t="n">
        <v>0</v>
      </c>
      <c r="G47" s="78" t="n">
        <v>0</v>
      </c>
      <c r="H47" s="78" t="n">
        <v>0</v>
      </c>
      <c r="I47" s="78" t="n">
        <v>0</v>
      </c>
      <c r="J47" s="78" t="n">
        <v>0</v>
      </c>
      <c r="K47" s="78" t="n">
        <v>0</v>
      </c>
      <c r="L47" s="78" t="n">
        <v>0</v>
      </c>
      <c r="M47" s="78" t="n">
        <v>0</v>
      </c>
      <c r="N47" s="78" t="n">
        <v>0</v>
      </c>
      <c r="O47" s="78" t="n">
        <v>0</v>
      </c>
    </row>
    <row r="48" s="22" customFormat="true" ht="21" hidden="false" customHeight="true" outlineLevel="0" collapsed="false">
      <c r="A48" s="76"/>
      <c r="B48" s="79"/>
      <c r="C48" s="77" t="s">
        <v>375</v>
      </c>
      <c r="D48" s="78" t="n">
        <f aca="false">SUM(E48:J48)+K48+L48+M48+N48+O48</f>
        <v>1706912.96</v>
      </c>
      <c r="E48" s="78" t="n">
        <f aca="false">E49+E50+E51+E52</f>
        <v>93277.09</v>
      </c>
      <c r="F48" s="78" t="n">
        <f aca="false">F49+F50+F51+F52</f>
        <v>93818.33</v>
      </c>
      <c r="G48" s="78" t="n">
        <f aca="false">G49+G50+G51+G52</f>
        <v>96708.37</v>
      </c>
      <c r="H48" s="78" t="n">
        <f aca="false">H49+H50+H51+H52</f>
        <v>109663.44</v>
      </c>
      <c r="I48" s="78" t="n">
        <f aca="false">I49+I50+I51+I52</f>
        <v>117254.19</v>
      </c>
      <c r="J48" s="78" t="n">
        <f aca="false">J49+J50+J51+J52</f>
        <v>142115.48</v>
      </c>
      <c r="K48" s="78" t="n">
        <f aca="false">K49+K50+K51+K52</f>
        <v>157264.74</v>
      </c>
      <c r="L48" s="78" t="n">
        <f aca="false">L49+L50+L51+L52</f>
        <v>157064.35</v>
      </c>
      <c r="M48" s="78" t="n">
        <f aca="false">M49+M50+M51+M52</f>
        <v>224995.26</v>
      </c>
      <c r="N48" s="78" t="n">
        <f aca="false">N49+N50+N51+N52</f>
        <v>250338.91</v>
      </c>
      <c r="O48" s="78" t="n">
        <f aca="false">O49+O50+O51+O52</f>
        <v>264412.8</v>
      </c>
    </row>
    <row r="49" s="22" customFormat="true" ht="21" hidden="false" customHeight="true" outlineLevel="0" collapsed="false">
      <c r="A49" s="76"/>
      <c r="B49" s="79"/>
      <c r="C49" s="77" t="s">
        <v>376</v>
      </c>
      <c r="D49" s="78" t="n">
        <f aca="false">SUM(E49:J49)+K49+L49+M49+N49+O49</f>
        <v>0</v>
      </c>
      <c r="E49" s="78" t="n">
        <v>0</v>
      </c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0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</row>
    <row r="50" s="22" customFormat="true" ht="21" hidden="false" customHeight="true" outlineLevel="0" collapsed="false">
      <c r="A50" s="76"/>
      <c r="B50" s="79"/>
      <c r="C50" s="77" t="s">
        <v>377</v>
      </c>
      <c r="D50" s="78" t="n">
        <f aca="false">SUM(E50:J50)+K50+L50+M50+N50+O50</f>
        <v>1706912.96</v>
      </c>
      <c r="E50" s="78" t="n">
        <v>93277.09</v>
      </c>
      <c r="F50" s="78" t="n">
        <v>93818.33</v>
      </c>
      <c r="G50" s="78" t="n">
        <v>96708.37</v>
      </c>
      <c r="H50" s="78" t="n">
        <v>109663.44</v>
      </c>
      <c r="I50" s="78" t="n">
        <v>117254.19</v>
      </c>
      <c r="J50" s="78" t="n">
        <v>142115.48</v>
      </c>
      <c r="K50" s="78" t="n">
        <v>157264.74</v>
      </c>
      <c r="L50" s="78" t="n">
        <v>157064.35</v>
      </c>
      <c r="M50" s="78" t="n">
        <v>224995.26</v>
      </c>
      <c r="N50" s="78" t="n">
        <v>250338.91</v>
      </c>
      <c r="O50" s="78" t="n">
        <v>264412.8</v>
      </c>
    </row>
    <row r="51" s="22" customFormat="true" ht="21" hidden="false" customHeight="true" outlineLevel="0" collapsed="false">
      <c r="A51" s="76"/>
      <c r="B51" s="79"/>
      <c r="C51" s="77" t="s">
        <v>378</v>
      </c>
      <c r="D51" s="78" t="n">
        <f aca="false">SUM(E51:J51)+K51+L51+M51+N51+O51</f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</row>
    <row r="52" s="22" customFormat="true" ht="263.45" hidden="false" customHeight="true" outlineLevel="0" collapsed="false">
      <c r="A52" s="76"/>
      <c r="B52" s="79"/>
      <c r="C52" s="77" t="s">
        <v>379</v>
      </c>
      <c r="D52" s="78" t="n">
        <f aca="false">SUM(E52:J52)+K52+L52+M52+N52+O52</f>
        <v>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</row>
    <row r="53" s="22" customFormat="true" ht="27" hidden="false" customHeight="true" outlineLevel="0" collapsed="false">
      <c r="A53" s="76" t="s">
        <v>41</v>
      </c>
      <c r="B53" s="79" t="s">
        <v>42</v>
      </c>
      <c r="C53" s="77" t="s">
        <v>376</v>
      </c>
      <c r="D53" s="78" t="n">
        <f aca="false">SUM(E53:J53)+K53+L53+M53+N53+O53</f>
        <v>116555.37</v>
      </c>
      <c r="E53" s="78" t="n">
        <f aca="false">E54+E55+E56+E57</f>
        <v>0</v>
      </c>
      <c r="F53" s="78" t="n">
        <f aca="false">F54+F55+F56+F57</f>
        <v>0</v>
      </c>
      <c r="G53" s="78" t="n">
        <f aca="false">G54+G55+G56+G57</f>
        <v>0</v>
      </c>
      <c r="H53" s="78" t="n">
        <v>0</v>
      </c>
      <c r="I53" s="78" t="n">
        <f aca="false">I54+I55+I56+I57</f>
        <v>39622.2</v>
      </c>
      <c r="J53" s="78" t="n">
        <f aca="false">J54+J55+J56+J57</f>
        <v>76933.17</v>
      </c>
      <c r="K53" s="78" t="n">
        <f aca="false">K54+K55+K56+K57</f>
        <v>0</v>
      </c>
      <c r="L53" s="78" t="n">
        <f aca="false">L54+L55+L56+L57</f>
        <v>0</v>
      </c>
      <c r="M53" s="78" t="n">
        <f aca="false">M54+M55+M56+M57</f>
        <v>0</v>
      </c>
      <c r="N53" s="78" t="n">
        <f aca="false">N54+N55+N56+N57</f>
        <v>0</v>
      </c>
      <c r="O53" s="78" t="n">
        <f aca="false">O54+O55+O56+O57</f>
        <v>0</v>
      </c>
    </row>
    <row r="54" s="22" customFormat="true" ht="24" hidden="false" customHeight="true" outlineLevel="0" collapsed="false">
      <c r="A54" s="76"/>
      <c r="B54" s="79"/>
      <c r="C54" s="77" t="s">
        <v>377</v>
      </c>
      <c r="D54" s="78" t="n">
        <f aca="false">SUM(E54:J54)+K54+L54+M54+N54+O54</f>
        <v>0</v>
      </c>
      <c r="E54" s="78" t="n">
        <v>0</v>
      </c>
      <c r="F54" s="78" t="n">
        <v>0</v>
      </c>
      <c r="G54" s="78" t="n">
        <v>0</v>
      </c>
      <c r="H54" s="78" t="n">
        <v>0</v>
      </c>
      <c r="I54" s="78" t="n">
        <v>0</v>
      </c>
      <c r="J54" s="78" t="n">
        <v>0</v>
      </c>
      <c r="K54" s="78" t="n">
        <v>0</v>
      </c>
      <c r="L54" s="78" t="n">
        <v>0</v>
      </c>
      <c r="M54" s="78" t="n">
        <v>0</v>
      </c>
      <c r="N54" s="78" t="n">
        <v>0</v>
      </c>
      <c r="O54" s="78" t="n">
        <v>0</v>
      </c>
    </row>
    <row r="55" s="22" customFormat="true" ht="22.5" hidden="false" customHeight="true" outlineLevel="0" collapsed="false">
      <c r="A55" s="76"/>
      <c r="B55" s="79"/>
      <c r="C55" s="77" t="s">
        <v>378</v>
      </c>
      <c r="D55" s="78" t="n">
        <f aca="false">SUM(E55:J55)+K55+L55+M55+N55+O55</f>
        <v>110727.6</v>
      </c>
      <c r="E55" s="78" t="n">
        <v>0</v>
      </c>
      <c r="F55" s="78" t="n">
        <v>0</v>
      </c>
      <c r="G55" s="78" t="n">
        <v>0</v>
      </c>
      <c r="H55" s="78" t="n">
        <v>0</v>
      </c>
      <c r="I55" s="78" t="n">
        <v>37641.09</v>
      </c>
      <c r="J55" s="78" t="n">
        <v>73086.51</v>
      </c>
      <c r="K55" s="78" t="n">
        <v>0</v>
      </c>
      <c r="L55" s="78" t="n">
        <v>0</v>
      </c>
      <c r="M55" s="78" t="n">
        <v>0</v>
      </c>
      <c r="N55" s="78" t="n">
        <v>0</v>
      </c>
      <c r="O55" s="78" t="n">
        <v>0</v>
      </c>
    </row>
    <row r="56" s="22" customFormat="true" ht="22.5" hidden="false" customHeight="true" outlineLevel="0" collapsed="false">
      <c r="A56" s="76"/>
      <c r="B56" s="79"/>
      <c r="C56" s="77" t="s">
        <v>379</v>
      </c>
      <c r="D56" s="78" t="n">
        <f aca="false">SUM(E56:J56)+K56+L56+M56+N56+O56</f>
        <v>5827.77</v>
      </c>
      <c r="E56" s="78" t="n">
        <v>0</v>
      </c>
      <c r="F56" s="78" t="n">
        <v>0</v>
      </c>
      <c r="G56" s="78" t="n">
        <v>0</v>
      </c>
      <c r="H56" s="78" t="n">
        <v>0</v>
      </c>
      <c r="I56" s="78" t="n">
        <v>1981.11</v>
      </c>
      <c r="J56" s="78" t="n">
        <v>3846.66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</row>
    <row r="57" s="22" customFormat="true" ht="26.25" hidden="false" customHeight="true" outlineLevel="0" collapsed="false">
      <c r="A57" s="76"/>
      <c r="B57" s="79"/>
      <c r="C57" s="77" t="s">
        <v>379</v>
      </c>
      <c r="D57" s="78" t="n">
        <f aca="false">SUM(E57:J57)+K57+L57+M57+N57+O57</f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</row>
    <row r="58" s="22" customFormat="true" ht="26.25" hidden="false" customHeight="true" outlineLevel="0" collapsed="false">
      <c r="A58" s="76" t="s">
        <v>44</v>
      </c>
      <c r="B58" s="79" t="s">
        <v>385</v>
      </c>
      <c r="C58" s="77" t="s">
        <v>375</v>
      </c>
      <c r="D58" s="78" t="n">
        <f aca="false">SUM(E58:J58)+K58+L58+M58+N58+O58</f>
        <v>3051.19</v>
      </c>
      <c r="E58" s="78" t="n">
        <f aca="false">E59+E60+E61+E62</f>
        <v>0</v>
      </c>
      <c r="F58" s="78" t="n">
        <f aca="false">F59+F60+F61+F62</f>
        <v>0</v>
      </c>
      <c r="G58" s="78" t="n">
        <f aca="false">G59+G60+G61+G62</f>
        <v>0</v>
      </c>
      <c r="H58" s="78" t="n">
        <v>0</v>
      </c>
      <c r="I58" s="78" t="n">
        <f aca="false">I59+I60+I61+I62</f>
        <v>0</v>
      </c>
      <c r="J58" s="78" t="n">
        <f aca="false">J59+J60+J61+J62</f>
        <v>96</v>
      </c>
      <c r="K58" s="78" t="n">
        <f aca="false">K59+K60+K61+K62</f>
        <v>2673.58</v>
      </c>
      <c r="L58" s="78" t="n">
        <f aca="false">L59+L60+L61+L62</f>
        <v>0</v>
      </c>
      <c r="M58" s="78" t="n">
        <f aca="false">M59+M60+M61+M62</f>
        <v>281.61</v>
      </c>
      <c r="N58" s="78" t="n">
        <f aca="false">N59+N60+N61+N62</f>
        <v>0</v>
      </c>
      <c r="O58" s="78" t="n">
        <f aca="false">O59+O60+O61+O62</f>
        <v>0</v>
      </c>
    </row>
    <row r="59" s="22" customFormat="true" ht="26.25" hidden="false" customHeight="true" outlineLevel="0" collapsed="false">
      <c r="A59" s="76"/>
      <c r="B59" s="79"/>
      <c r="C59" s="77" t="s">
        <v>376</v>
      </c>
      <c r="D59" s="78" t="n">
        <f aca="false">SUM(E59:J59)+K59+L59+M59+N59+O59</f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  <c r="M59" s="78" t="n">
        <v>0</v>
      </c>
      <c r="N59" s="78" t="n">
        <v>0</v>
      </c>
      <c r="O59" s="78" t="n">
        <v>0</v>
      </c>
    </row>
    <row r="60" s="22" customFormat="true" ht="26.25" hidden="false" customHeight="true" outlineLevel="0" collapsed="false">
      <c r="A60" s="76"/>
      <c r="B60" s="79"/>
      <c r="C60" s="77" t="s">
        <v>377</v>
      </c>
      <c r="D60" s="78" t="n">
        <f aca="false">SUM(E60:J60)+K60+L60+M60+N60+O60</f>
        <v>2631.1</v>
      </c>
      <c r="E60" s="78" t="n">
        <v>0</v>
      </c>
      <c r="F60" s="78" t="n">
        <v>0</v>
      </c>
      <c r="G60" s="78" t="n">
        <v>0</v>
      </c>
      <c r="H60" s="78" t="n">
        <v>0</v>
      </c>
      <c r="I60" s="78" t="n">
        <v>0</v>
      </c>
      <c r="J60" s="78" t="n">
        <v>91.2</v>
      </c>
      <c r="K60" s="78" t="n">
        <v>2539.9</v>
      </c>
      <c r="L60" s="78" t="n">
        <v>0</v>
      </c>
      <c r="M60" s="78" t="n">
        <v>0</v>
      </c>
      <c r="N60" s="78" t="n">
        <v>0</v>
      </c>
      <c r="O60" s="78" t="n">
        <v>0</v>
      </c>
    </row>
    <row r="61" s="22" customFormat="true" ht="26.25" hidden="false" customHeight="true" outlineLevel="0" collapsed="false">
      <c r="A61" s="76"/>
      <c r="B61" s="79"/>
      <c r="C61" s="77" t="s">
        <v>378</v>
      </c>
      <c r="D61" s="78" t="n">
        <f aca="false">SUM(E61:J61)+K61+L61+M61+N61+O61</f>
        <v>420.09</v>
      </c>
      <c r="E61" s="78" t="n">
        <v>0</v>
      </c>
      <c r="F61" s="78" t="n">
        <v>0</v>
      </c>
      <c r="G61" s="78" t="n">
        <v>0</v>
      </c>
      <c r="H61" s="78" t="n">
        <v>0</v>
      </c>
      <c r="I61" s="78" t="n">
        <v>0</v>
      </c>
      <c r="J61" s="78" t="n">
        <v>4.8</v>
      </c>
      <c r="K61" s="78" t="n">
        <v>133.68</v>
      </c>
      <c r="L61" s="78" t="n">
        <v>0</v>
      </c>
      <c r="M61" s="78" t="n">
        <v>281.61</v>
      </c>
      <c r="N61" s="78" t="n">
        <v>0</v>
      </c>
      <c r="O61" s="78" t="n">
        <v>0</v>
      </c>
    </row>
    <row r="62" s="22" customFormat="true" ht="26.25" hidden="false" customHeight="true" outlineLevel="0" collapsed="false">
      <c r="A62" s="76"/>
      <c r="B62" s="79"/>
      <c r="C62" s="77" t="s">
        <v>379</v>
      </c>
      <c r="D62" s="78" t="n">
        <f aca="false">SUM(E62:J62)+K62+L62+M62+N62+O62</f>
        <v>0</v>
      </c>
      <c r="E62" s="78" t="n">
        <v>0</v>
      </c>
      <c r="F62" s="78" t="n">
        <v>0</v>
      </c>
      <c r="G62" s="78" t="n">
        <v>0</v>
      </c>
      <c r="H62" s="78" t="n">
        <v>0</v>
      </c>
      <c r="I62" s="78" t="n">
        <v>0</v>
      </c>
      <c r="J62" s="78" t="n">
        <v>0</v>
      </c>
      <c r="K62" s="78" t="n">
        <v>0</v>
      </c>
      <c r="L62" s="78" t="n">
        <v>0</v>
      </c>
      <c r="M62" s="78" t="n">
        <v>0</v>
      </c>
      <c r="N62" s="78" t="n">
        <v>0</v>
      </c>
      <c r="O62" s="78" t="n">
        <v>0</v>
      </c>
    </row>
    <row r="63" s="22" customFormat="true" ht="26.25" hidden="false" customHeight="true" outlineLevel="0" collapsed="false">
      <c r="A63" s="76" t="s">
        <v>47</v>
      </c>
      <c r="B63" s="79" t="s">
        <v>48</v>
      </c>
      <c r="C63" s="77" t="s">
        <v>375</v>
      </c>
      <c r="D63" s="78" t="n">
        <f aca="false">SUM(E63:J63)+K63+L63+M63+N63+O63</f>
        <v>155803</v>
      </c>
      <c r="E63" s="78" t="n">
        <f aca="false">E64+E65+E66+E67</f>
        <v>0</v>
      </c>
      <c r="F63" s="78" t="n">
        <f aca="false">F64+F65+F66+F67</f>
        <v>0</v>
      </c>
      <c r="G63" s="78" t="n">
        <f aca="false">G64+G65+G66+G67</f>
        <v>0</v>
      </c>
      <c r="H63" s="78" t="n">
        <v>0</v>
      </c>
      <c r="I63" s="78" t="n">
        <f aca="false">I64+I65+I66+I67</f>
        <v>0</v>
      </c>
      <c r="J63" s="78" t="n">
        <f aca="false">J64+J65+J66+J67</f>
        <v>0</v>
      </c>
      <c r="K63" s="78" t="n">
        <f aca="false">K64+K65+K66+K67</f>
        <v>28032</v>
      </c>
      <c r="L63" s="78" t="n">
        <f aca="false">L64+L65+L66+L67</f>
        <v>27502.2</v>
      </c>
      <c r="M63" s="78" t="n">
        <f aca="false">M64+M65+M66+M67</f>
        <v>30889.6</v>
      </c>
      <c r="N63" s="78" t="n">
        <f aca="false">N64+N65+N66+N67</f>
        <v>34689.6</v>
      </c>
      <c r="O63" s="78" t="n">
        <f aca="false">O64+O65+O66+O67</f>
        <v>34689.6</v>
      </c>
    </row>
    <row r="64" s="22" customFormat="true" ht="26.25" hidden="false" customHeight="true" outlineLevel="0" collapsed="false">
      <c r="A64" s="76"/>
      <c r="B64" s="79"/>
      <c r="C64" s="77" t="s">
        <v>376</v>
      </c>
      <c r="D64" s="78" t="n">
        <f aca="false">SUM(E64:J64)+K64+L64+M64+N64+O64</f>
        <v>0</v>
      </c>
      <c r="E64" s="78" t="n">
        <v>0</v>
      </c>
      <c r="F64" s="78" t="n">
        <v>0</v>
      </c>
      <c r="G64" s="78" t="n">
        <v>0</v>
      </c>
      <c r="H64" s="78" t="n">
        <v>0</v>
      </c>
      <c r="I64" s="78" t="n">
        <v>0</v>
      </c>
      <c r="J64" s="78" t="n">
        <v>0</v>
      </c>
      <c r="K64" s="78" t="n">
        <v>0</v>
      </c>
      <c r="L64" s="78" t="n">
        <v>0</v>
      </c>
      <c r="M64" s="78" t="n">
        <v>0</v>
      </c>
      <c r="N64" s="78" t="n">
        <v>0</v>
      </c>
      <c r="O64" s="78" t="n">
        <v>0</v>
      </c>
    </row>
    <row r="65" s="22" customFormat="true" ht="26.25" hidden="false" customHeight="true" outlineLevel="0" collapsed="false">
      <c r="A65" s="76"/>
      <c r="B65" s="79"/>
      <c r="C65" s="77" t="s">
        <v>377</v>
      </c>
      <c r="D65" s="78" t="n">
        <f aca="false">SUM(E65:J65)+K65+L65+M65+N65+O65</f>
        <v>0</v>
      </c>
      <c r="E65" s="78" t="n">
        <v>0</v>
      </c>
      <c r="F65" s="78" t="n">
        <v>0</v>
      </c>
      <c r="G65" s="78" t="n">
        <v>0</v>
      </c>
      <c r="H65" s="78" t="n">
        <v>0</v>
      </c>
      <c r="I65" s="78" t="n">
        <v>0</v>
      </c>
      <c r="J65" s="78" t="n">
        <v>0</v>
      </c>
      <c r="K65" s="78" t="n">
        <v>0</v>
      </c>
      <c r="L65" s="78" t="n">
        <v>0</v>
      </c>
      <c r="M65" s="78" t="n">
        <v>0</v>
      </c>
      <c r="N65" s="78" t="n">
        <v>0</v>
      </c>
      <c r="O65" s="78" t="n">
        <v>0</v>
      </c>
    </row>
    <row r="66" s="22" customFormat="true" ht="26.25" hidden="false" customHeight="true" outlineLevel="0" collapsed="false">
      <c r="A66" s="76"/>
      <c r="B66" s="79"/>
      <c r="C66" s="77" t="s">
        <v>378</v>
      </c>
      <c r="D66" s="78" t="n">
        <f aca="false">SUM(E66:J66)+K66+L66+M66+N66+O66</f>
        <v>155803</v>
      </c>
      <c r="E66" s="78" t="n">
        <v>0</v>
      </c>
      <c r="F66" s="78" t="n">
        <v>0</v>
      </c>
      <c r="G66" s="78" t="n">
        <v>0</v>
      </c>
      <c r="H66" s="78" t="n">
        <v>0</v>
      </c>
      <c r="I66" s="78" t="n">
        <v>0</v>
      </c>
      <c r="J66" s="78" t="n">
        <v>0</v>
      </c>
      <c r="K66" s="78" t="n">
        <v>28032</v>
      </c>
      <c r="L66" s="78" t="n">
        <v>27502.2</v>
      </c>
      <c r="M66" s="78" t="n">
        <v>30889.6</v>
      </c>
      <c r="N66" s="78" t="n">
        <v>34689.6</v>
      </c>
      <c r="O66" s="78" t="n">
        <v>34689.6</v>
      </c>
    </row>
    <row r="67" s="22" customFormat="true" ht="26.25" hidden="false" customHeight="true" outlineLevel="0" collapsed="false">
      <c r="A67" s="76"/>
      <c r="B67" s="79"/>
      <c r="C67" s="77" t="s">
        <v>379</v>
      </c>
      <c r="D67" s="78" t="n">
        <f aca="false">SUM(E67:J67)+K67+L67+M67+N67+O67</f>
        <v>0</v>
      </c>
      <c r="E67" s="78" t="n">
        <v>0</v>
      </c>
      <c r="F67" s="78" t="n">
        <v>0</v>
      </c>
      <c r="G67" s="78" t="n">
        <v>0</v>
      </c>
      <c r="H67" s="78" t="n">
        <v>0</v>
      </c>
      <c r="I67" s="78" t="n">
        <v>0</v>
      </c>
      <c r="J67" s="78" t="n">
        <v>0</v>
      </c>
      <c r="K67" s="78" t="n">
        <v>0</v>
      </c>
      <c r="L67" s="78" t="n">
        <v>0</v>
      </c>
      <c r="M67" s="78" t="n">
        <v>0</v>
      </c>
      <c r="N67" s="78" t="n">
        <v>0</v>
      </c>
      <c r="O67" s="78" t="n">
        <v>0</v>
      </c>
    </row>
    <row r="68" s="22" customFormat="true" ht="29.25" hidden="false" customHeight="true" outlineLevel="0" collapsed="false">
      <c r="A68" s="70" t="s">
        <v>50</v>
      </c>
      <c r="B68" s="72" t="s">
        <v>386</v>
      </c>
      <c r="C68" s="72" t="s">
        <v>375</v>
      </c>
      <c r="D68" s="73" t="n">
        <f aca="false">D69+D70+D71+D72</f>
        <v>5878749.15</v>
      </c>
      <c r="E68" s="73" t="n">
        <f aca="false">E69+E70+E71+E72</f>
        <v>346525.72</v>
      </c>
      <c r="F68" s="73" t="n">
        <f aca="false">F69+F70+F71+F72</f>
        <v>362142.62</v>
      </c>
      <c r="G68" s="73" t="n">
        <f aca="false">G69+G70+G71+G72</f>
        <v>367802.08</v>
      </c>
      <c r="H68" s="73" t="n">
        <f aca="false">H69+H70+H71+H72</f>
        <v>417922.8</v>
      </c>
      <c r="I68" s="73" t="n">
        <f aca="false">I69+I70+I71+I72</f>
        <v>479898.1</v>
      </c>
      <c r="J68" s="73" t="n">
        <f aca="false">J69+J70+J71+J72</f>
        <v>542881.29</v>
      </c>
      <c r="K68" s="73" t="n">
        <f aca="false">K69+K70+K71+K72</f>
        <v>598938.02</v>
      </c>
      <c r="L68" s="73" t="n">
        <f aca="false">L69+L70+L71+L72</f>
        <v>682542.2</v>
      </c>
      <c r="M68" s="73" t="n">
        <f aca="false">M69+M70+M71+M72</f>
        <v>675317.9</v>
      </c>
      <c r="N68" s="73" t="n">
        <f aca="false">N69+N70+N71+N72</f>
        <v>699730.52</v>
      </c>
      <c r="O68" s="73" t="n">
        <f aca="false">O69+O70+O71+O72</f>
        <v>705047.9</v>
      </c>
    </row>
    <row r="69" s="22" customFormat="true" ht="28.5" hidden="false" customHeight="true" outlineLevel="0" collapsed="false">
      <c r="A69" s="70"/>
      <c r="B69" s="72"/>
      <c r="C69" s="72" t="s">
        <v>376</v>
      </c>
      <c r="D69" s="73" t="n">
        <f aca="false">E69+F69+G69+H69+I69+J69+K69+L69+M69+N69+O69</f>
        <v>166239.36</v>
      </c>
      <c r="E69" s="80" t="n">
        <f aca="false">E74+E79+E84+E94+E99+E104+E109+E89+E114+E119+E124+E129+E134+E139+E144+E149</f>
        <v>0</v>
      </c>
      <c r="F69" s="80" t="n">
        <f aca="false">F74+F79+F84+F94+F99+F104+F109+F89+F114+F119+F124+F129+F134+F139+F144+F149</f>
        <v>0</v>
      </c>
      <c r="G69" s="80" t="n">
        <f aca="false">G74+G79+G84+G94+G99+G104+G109+G89+G114+G119+G124+G129+G134+G139+G144+G149</f>
        <v>0</v>
      </c>
      <c r="H69" s="80" t="n">
        <f aca="false">H74+H79+H84+H94+H99+H104+H109+H89+H114+H119+H124+H129+H134+H139+H144+H149</f>
        <v>0</v>
      </c>
      <c r="I69" s="80" t="n">
        <f aca="false">I74+I79+I84+I94+I99+I104+I109+I89+I114+I119+I124+I129+I134+I139+I144+I149</f>
        <v>0</v>
      </c>
      <c r="J69" s="81" t="n">
        <f aca="false">J74+J79+J84+J94+J99+J104+J109+J89+J114+J119+J124+J129+J134+J139+J144+J149+J154</f>
        <v>10507.14</v>
      </c>
      <c r="K69" s="81" t="n">
        <f aca="false">K74+K79+K84+K94+K99+K104+K109+K89+K114+K119+K124+K129+K134+K139+K144+K149+K154</f>
        <v>31521.42</v>
      </c>
      <c r="L69" s="81" t="n">
        <f aca="false">L74+L79+L84+L94+L99+L104+L109+L89+L114+L119+L124+L129+L134+L139+L144+L149+L154</f>
        <v>31404.24</v>
      </c>
      <c r="M69" s="81" t="n">
        <f aca="false">M74+M79+M84+M94+M99+M104+M109+M89+M114+M119+M124+M129+M134+M139+M144+M149+M154</f>
        <v>30935.52</v>
      </c>
      <c r="N69" s="81" t="n">
        <f aca="false">N74+N79+N84+N94+N99+N104+N109+N89+N114+N119+N124+N129+N134+N139+N144+N149+N154</f>
        <v>30935.52</v>
      </c>
      <c r="O69" s="80" t="n">
        <f aca="false">O74+O79+O84+O94+O99+O104+O109+O89+O114+O119+O124+O129+O134+O139+O144+O149</f>
        <v>30935.52</v>
      </c>
    </row>
    <row r="70" s="22" customFormat="true" ht="27.75" hidden="false" customHeight="true" outlineLevel="0" collapsed="false">
      <c r="A70" s="70"/>
      <c r="B70" s="72"/>
      <c r="C70" s="72" t="s">
        <v>377</v>
      </c>
      <c r="D70" s="73" t="n">
        <f aca="false">E70+F70+G70+H70+I70+J70+K70+L70+M70+N70+O70</f>
        <v>3314456.59</v>
      </c>
      <c r="E70" s="81" t="n">
        <f aca="false">E75+E80+E85+E95+E100+E105+E110+E90+E115+E120+E125+E130+E135+E140+E145+E150+E155</f>
        <v>198138.31</v>
      </c>
      <c r="F70" s="81" t="n">
        <f aca="false">F75+F80+F85+F95+F100+F105+F110+F90+F115+F120+F125+F130+F135+F140+F145+F150+F155</f>
        <v>198949.7</v>
      </c>
      <c r="G70" s="81" t="n">
        <f aca="false">G75+G80+G85+G95+G100+G105+G110+G90+G115+G120+G125+G130+G135+G140+G145+G150+G155</f>
        <v>207186.39</v>
      </c>
      <c r="H70" s="81" t="n">
        <f aca="false">H75+H80+H85+H95+H100+H105+H110+H90+H115+H120+H125+H130+H135+H140+H145+H150+H155</f>
        <v>227695.56</v>
      </c>
      <c r="I70" s="81" t="n">
        <f aca="false">I75+I80+I85+I95+I100+I105+I110+I90+I115+I120+I125+I130+I135+I140+I145+I150+I155</f>
        <v>300600.77</v>
      </c>
      <c r="J70" s="81" t="n">
        <f aca="false">J75+J80+J85+J95+J100+J105+J110+J90+J115+J120+J125+J130+J135+J140+J145+J150+J155</f>
        <v>368317.68</v>
      </c>
      <c r="K70" s="81" t="n">
        <f aca="false">K75+K80+K85+K95+K100+K105+K110+K90+K115+K120+K125+K130+K135+K140+K145+K150+K155</f>
        <v>336482.96</v>
      </c>
      <c r="L70" s="81" t="n">
        <f aca="false">L75+L80+L85+L95+L100+L105+L110+L90+L115+L120+L125+L130+L135+L140+L145+L150+L155</f>
        <v>351741.84</v>
      </c>
      <c r="M70" s="81" t="n">
        <f aca="false">M75+M80+M85+M95+M100+M105+M110+M90+M115+M120+M125+M130+M135+M140+M145+M150+M155</f>
        <v>340707.29</v>
      </c>
      <c r="N70" s="81" t="n">
        <f aca="false">N75+N80+N85+N95+N100+N105+N110+N90+N115+N120+N125+N130+N135+N140+N145+N150+N155</f>
        <v>379746.84</v>
      </c>
      <c r="O70" s="80" t="n">
        <f aca="false">O75+O80+O85+O95+O100+O105+O110+O90+O115+O120+O125+O130+O135+O140+O145+O150</f>
        <v>404889.25</v>
      </c>
    </row>
    <row r="71" s="22" customFormat="true" ht="21.75" hidden="false" customHeight="true" outlineLevel="0" collapsed="false">
      <c r="A71" s="70"/>
      <c r="B71" s="72"/>
      <c r="C71" s="72" t="s">
        <v>378</v>
      </c>
      <c r="D71" s="73" t="n">
        <f aca="false">E71+F71+G71+H71+I71+J71+K71+L71+M71+N71+O71</f>
        <v>2398053.2</v>
      </c>
      <c r="E71" s="81" t="n">
        <f aca="false">E76+E81+E86+E96+E101+E106+E111+E91+E116+E121+E126+E131+E136+E141+E146+E151+E156</f>
        <v>148387.41</v>
      </c>
      <c r="F71" s="81" t="n">
        <f aca="false">F76+F81+F86+F96+F101+F106+F111+F91+F116+F121+F126+F131+F136+F141+F146+F151+F156</f>
        <v>163192.92</v>
      </c>
      <c r="G71" s="81" t="n">
        <f aca="false">G76+G81+G86+G96+G101+G106+G111+G91+G116+G121+G126+G131+G136+G141+G146+G151+G156</f>
        <v>160615.69</v>
      </c>
      <c r="H71" s="81" t="n">
        <f aca="false">H76+H81+H86+H96+H101+H106+H111+H91+H116+H121+H126+H131+H136+H141+H146+H151+H156</f>
        <v>190227.24</v>
      </c>
      <c r="I71" s="81" t="n">
        <f aca="false">I76+I81+I86+I96+I101+I106+I111+I91+I116+I121+I126+I131+I136+I141+I146+I151+I156</f>
        <v>179297.33</v>
      </c>
      <c r="J71" s="81" t="n">
        <f aca="false">J76+J81+J86+J96+J101+J106+J111+J91+J116+J121+J126+J131+J136+J141+J146+J151+J156</f>
        <v>164056.47</v>
      </c>
      <c r="K71" s="81" t="n">
        <f aca="false">K76+K81+K86+K96+K101+K106+K111+K91+K116+K121+K126+K131+K136+K141+K146+K151+K156</f>
        <v>230933.64</v>
      </c>
      <c r="L71" s="81" t="n">
        <f aca="false">L76+L81+L86+L96+L101+L106+L111+L91+L116+L121+L126+L131+L136+L141+L146+L151+L156</f>
        <v>299396.12</v>
      </c>
      <c r="M71" s="81" t="n">
        <f aca="false">M76+M81+M86+M96+M101+M106+M111+M91+M116+M121+M126+M131+M136+M141+M146+M151+M156</f>
        <v>303675.09</v>
      </c>
      <c r="N71" s="81" t="n">
        <f aca="false">N76+N81+N86+N96+N101+N106+N111+N91+N116+N121+N126+N131+N136+N141+N146+N151+N156</f>
        <v>289048.16</v>
      </c>
      <c r="O71" s="80" t="n">
        <f aca="false">O76+O81+O86+O96+O101+O106+O111+O91+O116+O121+O126+O131+O136+O141+O146+O151</f>
        <v>269223.13</v>
      </c>
    </row>
    <row r="72" s="22" customFormat="true" ht="39" hidden="false" customHeight="true" outlineLevel="0" collapsed="false">
      <c r="A72" s="70"/>
      <c r="B72" s="72"/>
      <c r="C72" s="72" t="s">
        <v>379</v>
      </c>
      <c r="D72" s="73" t="n">
        <f aca="false">E72+F72+G72+H72+I72+J72+K72+L72+M72+N72+O72</f>
        <v>0</v>
      </c>
      <c r="E72" s="80" t="n">
        <f aca="false">E77+E82+E87+E97+E102+E107+E112+E92+E117+E122+E127+E132+E137+E142+E147+E152</f>
        <v>0</v>
      </c>
      <c r="F72" s="80" t="n">
        <f aca="false">F77+F82+F87+F97+F102+F107+F112+F92+F117+F122+F127+F132+F137+F142+F147+F152</f>
        <v>0</v>
      </c>
      <c r="G72" s="80" t="n">
        <f aca="false">G77+G82+G87+G97+G102+G107+G112+G92+G117+G122+G127+G132+G137+G142+G147+G152</f>
        <v>0</v>
      </c>
      <c r="H72" s="80" t="n">
        <f aca="false">H77+H82+H87+H97+H102+H107+H112+H92+H117+H122+H127+H132+H137+H142+H147+H152</f>
        <v>0</v>
      </c>
      <c r="I72" s="80" t="n">
        <f aca="false">I77+I82+I87+I97+I102+I107+I112+I92+I117+I122+I127+I132+I137+I142+I147+I152</f>
        <v>0</v>
      </c>
      <c r="J72" s="80" t="n">
        <f aca="false">J77+J82+J87+J97+J102+J107+J112+J92+J117+J122+J127+J132+J137+J142+J147+J152</f>
        <v>0</v>
      </c>
      <c r="K72" s="80" t="n">
        <f aca="false">K77+K82+K87+K97+K102+K107+K112+K92+K117+K122+K127+K132+K137+K142+K147+K152</f>
        <v>0</v>
      </c>
      <c r="L72" s="80" t="n">
        <f aca="false">L77+L82+L87+L97+L102+L107+L112+L92+L117+L122+L127+L132+L137+L142+L147+L152</f>
        <v>0</v>
      </c>
      <c r="M72" s="80" t="n">
        <f aca="false">M77+M82+M87+M97+M102+M107+M112+M92+M117+M122+M127+M132+M137+M142+M147+M152</f>
        <v>0</v>
      </c>
      <c r="N72" s="80" t="n">
        <f aca="false">N77+N82+N87+N97+N102+N107+N112+N92+N117+N122+N127+N132+N137+N142+N147+N152</f>
        <v>0</v>
      </c>
      <c r="O72" s="80" t="n">
        <f aca="false">O77+O82+O87+O97+O102+O107+O112+O92+O117+O122+O127+O132+O137+O142+O147+O152</f>
        <v>0</v>
      </c>
    </row>
    <row r="73" s="22" customFormat="true" ht="21" hidden="false" customHeight="true" outlineLevel="0" collapsed="false">
      <c r="A73" s="76" t="s">
        <v>54</v>
      </c>
      <c r="B73" s="77" t="s">
        <v>55</v>
      </c>
      <c r="C73" s="77" t="s">
        <v>375</v>
      </c>
      <c r="D73" s="78" t="n">
        <f aca="false">SUM(E73:J73)+K73+L73+M73+N73+O73</f>
        <v>1092568.37</v>
      </c>
      <c r="E73" s="78" t="n">
        <f aca="false">SUM(E74:E77)</f>
        <v>69312.36</v>
      </c>
      <c r="F73" s="78" t="n">
        <f aca="false">SUM(F74:F77)</f>
        <v>71619.99</v>
      </c>
      <c r="G73" s="78" t="n">
        <f aca="false">SUM(G74:G77)</f>
        <v>74509.73</v>
      </c>
      <c r="H73" s="78" t="n">
        <f aca="false">SUM(H74:H77)</f>
        <v>106303.11</v>
      </c>
      <c r="I73" s="78" t="n">
        <f aca="false">SUM(I74:I77)</f>
        <v>111864.63</v>
      </c>
      <c r="J73" s="78" t="n">
        <f aca="false">SUM(J74:J77)</f>
        <v>90242.11</v>
      </c>
      <c r="K73" s="78" t="n">
        <f aca="false">SUM(K74:K77)</f>
        <v>95083.77</v>
      </c>
      <c r="L73" s="78" t="n">
        <f aca="false">SUM(L74:L77)</f>
        <v>123967.87</v>
      </c>
      <c r="M73" s="78" t="n">
        <f aca="false">SUM(M74:M77)</f>
        <v>118824.8</v>
      </c>
      <c r="N73" s="78" t="n">
        <f aca="false">SUM(N74:N77)</f>
        <v>120840</v>
      </c>
      <c r="O73" s="78" t="n">
        <f aca="false">SUM(O74:O77)</f>
        <v>110000</v>
      </c>
    </row>
    <row r="74" s="22" customFormat="true" ht="21" hidden="false" customHeight="true" outlineLevel="0" collapsed="false">
      <c r="A74" s="76"/>
      <c r="B74" s="77"/>
      <c r="C74" s="77" t="s">
        <v>376</v>
      </c>
      <c r="D74" s="78" t="n">
        <f aca="false">SUM(E74:J74)+K74+L74+M74+N74+O74</f>
        <v>0</v>
      </c>
      <c r="E74" s="78" t="n">
        <v>0</v>
      </c>
      <c r="F74" s="78" t="n">
        <v>0</v>
      </c>
      <c r="G74" s="78" t="n">
        <v>0</v>
      </c>
      <c r="H74" s="78" t="n">
        <v>0</v>
      </c>
      <c r="I74" s="78" t="n">
        <v>0</v>
      </c>
      <c r="J74" s="78" t="n">
        <v>0</v>
      </c>
      <c r="K74" s="78" t="n">
        <v>0</v>
      </c>
      <c r="L74" s="78" t="n">
        <v>0</v>
      </c>
      <c r="M74" s="78" t="n">
        <v>0</v>
      </c>
      <c r="N74" s="78" t="n">
        <v>0</v>
      </c>
      <c r="O74" s="78" t="n">
        <v>0</v>
      </c>
    </row>
    <row r="75" s="22" customFormat="true" ht="21" hidden="false" customHeight="true" outlineLevel="0" collapsed="false">
      <c r="A75" s="76"/>
      <c r="B75" s="77"/>
      <c r="C75" s="77" t="s">
        <v>377</v>
      </c>
      <c r="D75" s="78" t="n">
        <f aca="false">SUM(E75:J75)+K75+L75+M75+N75+O75</f>
        <v>0</v>
      </c>
      <c r="E75" s="78" t="n">
        <v>0</v>
      </c>
      <c r="F75" s="78" t="n">
        <v>0</v>
      </c>
      <c r="G75" s="78" t="n">
        <v>0</v>
      </c>
      <c r="H75" s="78" t="n">
        <v>0</v>
      </c>
      <c r="I75" s="78" t="n">
        <v>0</v>
      </c>
      <c r="J75" s="78" t="n">
        <v>0</v>
      </c>
      <c r="K75" s="78" t="n">
        <v>0</v>
      </c>
      <c r="L75" s="78" t="n">
        <v>0</v>
      </c>
      <c r="M75" s="78" t="n">
        <v>0</v>
      </c>
      <c r="N75" s="78" t="n">
        <v>0</v>
      </c>
      <c r="O75" s="78" t="n">
        <v>0</v>
      </c>
    </row>
    <row r="76" s="22" customFormat="true" ht="21" hidden="false" customHeight="true" outlineLevel="0" collapsed="false">
      <c r="A76" s="76"/>
      <c r="B76" s="77"/>
      <c r="C76" s="77" t="s">
        <v>378</v>
      </c>
      <c r="D76" s="78" t="n">
        <f aca="false">SUM(E76:J76)+K76+L76+M76+N76+O76</f>
        <v>1092568.37</v>
      </c>
      <c r="E76" s="78" t="n">
        <v>69312.36</v>
      </c>
      <c r="F76" s="78" t="n">
        <v>71619.99</v>
      </c>
      <c r="G76" s="78" t="n">
        <v>74509.73</v>
      </c>
      <c r="H76" s="78" t="n">
        <v>106303.11</v>
      </c>
      <c r="I76" s="78" t="n">
        <v>111864.63</v>
      </c>
      <c r="J76" s="78" t="n">
        <v>90242.11</v>
      </c>
      <c r="K76" s="78" t="n">
        <v>95083.77</v>
      </c>
      <c r="L76" s="78" t="n">
        <v>123967.87</v>
      </c>
      <c r="M76" s="78" t="n">
        <v>118824.8</v>
      </c>
      <c r="N76" s="78" t="n">
        <v>120840</v>
      </c>
      <c r="O76" s="78" t="n">
        <v>110000</v>
      </c>
    </row>
    <row r="77" s="22" customFormat="true" ht="21" hidden="false" customHeight="true" outlineLevel="0" collapsed="false">
      <c r="A77" s="76"/>
      <c r="B77" s="77"/>
      <c r="C77" s="77" t="s">
        <v>379</v>
      </c>
      <c r="D77" s="78" t="n">
        <f aca="false">SUM(E77:J77)+K77+L77+M77+N77+O77</f>
        <v>0</v>
      </c>
      <c r="E77" s="78" t="n">
        <v>0</v>
      </c>
      <c r="F77" s="78" t="n">
        <v>0</v>
      </c>
      <c r="G77" s="78" t="n">
        <v>0</v>
      </c>
      <c r="H77" s="78" t="n">
        <v>0</v>
      </c>
      <c r="I77" s="78" t="n">
        <v>0</v>
      </c>
      <c r="J77" s="78" t="n">
        <v>0</v>
      </c>
      <c r="K77" s="78" t="n">
        <v>0</v>
      </c>
      <c r="L77" s="78" t="n">
        <v>0</v>
      </c>
      <c r="M77" s="78" t="n">
        <v>0</v>
      </c>
      <c r="N77" s="78" t="n">
        <v>0</v>
      </c>
      <c r="O77" s="78" t="n">
        <v>0</v>
      </c>
    </row>
    <row r="78" s="22" customFormat="true" ht="21" hidden="false" customHeight="true" outlineLevel="0" collapsed="false">
      <c r="A78" s="76" t="s">
        <v>58</v>
      </c>
      <c r="B78" s="77" t="s">
        <v>59</v>
      </c>
      <c r="C78" s="77" t="s">
        <v>375</v>
      </c>
      <c r="D78" s="78" t="n">
        <f aca="false">SUM(E78:J78)+K78+L78+M78+N78+O78</f>
        <v>675340.52</v>
      </c>
      <c r="E78" s="78" t="n">
        <f aca="false">SUM(E79:E82)</f>
        <v>42377.37</v>
      </c>
      <c r="F78" s="78" t="n">
        <f aca="false">SUM(F79:F82)</f>
        <v>43311.95</v>
      </c>
      <c r="G78" s="78" t="n">
        <f aca="false">SUM(G79:G82)</f>
        <v>36918.75</v>
      </c>
      <c r="H78" s="82" t="n">
        <f aca="false">SUM(H79:H82)</f>
        <v>31165.33</v>
      </c>
      <c r="I78" s="78" t="n">
        <f aca="false">SUM(I79:I82)</f>
        <v>46821.62</v>
      </c>
      <c r="J78" s="78" t="n">
        <f aca="false">SUM(J79:J82)</f>
        <v>63427.55</v>
      </c>
      <c r="K78" s="78" t="n">
        <f aca="false">SUM(K79:K82)</f>
        <v>85363.18</v>
      </c>
      <c r="L78" s="78" t="n">
        <f aca="false">SUM(L79:L82)</f>
        <v>84384.82</v>
      </c>
      <c r="M78" s="78" t="n">
        <f aca="false">SUM(M79:M82)</f>
        <v>81164.92</v>
      </c>
      <c r="N78" s="78" t="n">
        <f aca="false">SUM(N79:N82)</f>
        <v>82696.49</v>
      </c>
      <c r="O78" s="78" t="n">
        <f aca="false">SUM(O79:O82)</f>
        <v>77708.54</v>
      </c>
    </row>
    <row r="79" s="22" customFormat="true" ht="21" hidden="false" customHeight="true" outlineLevel="0" collapsed="false">
      <c r="A79" s="76"/>
      <c r="B79" s="77"/>
      <c r="C79" s="77" t="s">
        <v>376</v>
      </c>
      <c r="D79" s="78" t="n">
        <f aca="false">SUM(E79:J79)+K79+L79+M79+N79+O79</f>
        <v>0</v>
      </c>
      <c r="E79" s="78" t="n">
        <v>0</v>
      </c>
      <c r="F79" s="78" t="n">
        <v>0</v>
      </c>
      <c r="G79" s="78" t="n">
        <v>0</v>
      </c>
      <c r="H79" s="82" t="n">
        <v>0</v>
      </c>
      <c r="I79" s="78" t="n">
        <v>0</v>
      </c>
      <c r="J79" s="78" t="n">
        <v>0</v>
      </c>
      <c r="K79" s="78" t="n">
        <v>0</v>
      </c>
      <c r="L79" s="78" t="n">
        <v>0</v>
      </c>
      <c r="M79" s="78" t="n">
        <v>0</v>
      </c>
      <c r="N79" s="78" t="n">
        <v>0</v>
      </c>
      <c r="O79" s="78" t="n">
        <v>0</v>
      </c>
    </row>
    <row r="80" s="22" customFormat="true" ht="21" hidden="false" customHeight="true" outlineLevel="0" collapsed="false">
      <c r="A80" s="76"/>
      <c r="B80" s="77"/>
      <c r="C80" s="77" t="s">
        <v>377</v>
      </c>
      <c r="D80" s="78" t="n">
        <f aca="false">SUM(E80:J80)+K80+L80+M80+N80+O80</f>
        <v>0</v>
      </c>
      <c r="E80" s="78" t="n">
        <v>0</v>
      </c>
      <c r="F80" s="78" t="n">
        <v>0</v>
      </c>
      <c r="G80" s="78" t="n">
        <v>0</v>
      </c>
      <c r="H80" s="82" t="n">
        <v>0</v>
      </c>
      <c r="I80" s="78" t="n">
        <v>0</v>
      </c>
      <c r="J80" s="78" t="n">
        <v>0</v>
      </c>
      <c r="K80" s="78" t="n">
        <v>0</v>
      </c>
      <c r="L80" s="78" t="n">
        <v>0</v>
      </c>
      <c r="M80" s="78" t="n">
        <v>0</v>
      </c>
      <c r="N80" s="78" t="n">
        <v>0</v>
      </c>
      <c r="O80" s="78" t="n">
        <v>0</v>
      </c>
    </row>
    <row r="81" s="22" customFormat="true" ht="21" hidden="false" customHeight="true" outlineLevel="0" collapsed="false">
      <c r="A81" s="76"/>
      <c r="B81" s="77"/>
      <c r="C81" s="77" t="s">
        <v>378</v>
      </c>
      <c r="D81" s="78" t="n">
        <f aca="false">SUM(E81:J81)+K81+L81+M81+N81+O81</f>
        <v>675340.52</v>
      </c>
      <c r="E81" s="78" t="n">
        <f aca="false">39097.37+3280</f>
        <v>42377.37</v>
      </c>
      <c r="F81" s="78" t="n">
        <v>43311.95</v>
      </c>
      <c r="G81" s="78" t="n">
        <v>36918.75</v>
      </c>
      <c r="H81" s="82" t="n">
        <v>31165.33</v>
      </c>
      <c r="I81" s="78" t="n">
        <v>46821.62</v>
      </c>
      <c r="J81" s="78" t="n">
        <v>63427.55</v>
      </c>
      <c r="K81" s="78" t="n">
        <v>85363.18</v>
      </c>
      <c r="L81" s="78" t="n">
        <v>84384.82</v>
      </c>
      <c r="M81" s="78" t="n">
        <v>81164.92</v>
      </c>
      <c r="N81" s="78" t="n">
        <v>82696.49</v>
      </c>
      <c r="O81" s="78" t="n">
        <v>77708.54</v>
      </c>
    </row>
    <row r="82" s="22" customFormat="true" ht="21" hidden="false" customHeight="true" outlineLevel="0" collapsed="false">
      <c r="A82" s="76"/>
      <c r="B82" s="77"/>
      <c r="C82" s="77" t="s">
        <v>379</v>
      </c>
      <c r="D82" s="78" t="n">
        <f aca="false">SUM(E82:J82)+K82+L82+M82+N82+O82</f>
        <v>0</v>
      </c>
      <c r="E82" s="78" t="n">
        <v>0</v>
      </c>
      <c r="F82" s="78" t="n">
        <v>0</v>
      </c>
      <c r="G82" s="78" t="n">
        <v>0</v>
      </c>
      <c r="H82" s="78" t="n">
        <v>0</v>
      </c>
      <c r="I82" s="78" t="n">
        <v>0</v>
      </c>
      <c r="J82" s="78" t="n">
        <v>0</v>
      </c>
      <c r="K82" s="78" t="n">
        <v>0</v>
      </c>
      <c r="L82" s="78" t="n">
        <v>0</v>
      </c>
      <c r="M82" s="78" t="n">
        <v>0</v>
      </c>
      <c r="N82" s="78" t="n">
        <v>0</v>
      </c>
      <c r="O82" s="78" t="n">
        <v>0</v>
      </c>
    </row>
    <row r="83" s="22" customFormat="true" ht="21" hidden="false" customHeight="true" outlineLevel="0" collapsed="false">
      <c r="A83" s="76" t="s">
        <v>63</v>
      </c>
      <c r="B83" s="77" t="s">
        <v>387</v>
      </c>
      <c r="C83" s="77" t="s">
        <v>375</v>
      </c>
      <c r="D83" s="78" t="n">
        <f aca="false">SUM(E83:J83)+K83+L83+M83+N83+O83</f>
        <v>154359.89</v>
      </c>
      <c r="E83" s="78" t="n">
        <f aca="false">SUM(E84:E87)</f>
        <v>31487.69</v>
      </c>
      <c r="F83" s="78" t="n">
        <f aca="false">SUM(F84:F87)</f>
        <v>34247.75</v>
      </c>
      <c r="G83" s="78" t="n">
        <f aca="false">SUM(G84:G87)</f>
        <v>34277.2</v>
      </c>
      <c r="H83" s="82" t="n">
        <f aca="false">SUM(H84:H87)</f>
        <v>36369.8</v>
      </c>
      <c r="I83" s="78" t="n">
        <f aca="false">SUM(I84:I87)</f>
        <v>17977.45</v>
      </c>
      <c r="J83" s="78" t="n">
        <f aca="false">SUM(J84:J87)</f>
        <v>0</v>
      </c>
      <c r="K83" s="78" t="n">
        <f aca="false">SUM(K84:K87)</f>
        <v>0</v>
      </c>
      <c r="L83" s="78" t="n">
        <f aca="false">SUM(L84:L87)</f>
        <v>0</v>
      </c>
      <c r="M83" s="78" t="n">
        <f aca="false">SUM(M84:M87)</f>
        <v>0</v>
      </c>
      <c r="N83" s="78" t="n">
        <f aca="false">SUM(N84:N87)</f>
        <v>0</v>
      </c>
      <c r="O83" s="78" t="n">
        <f aca="false">SUM(O84:O87)</f>
        <v>0</v>
      </c>
    </row>
    <row r="84" s="22" customFormat="true" ht="21" hidden="false" customHeight="true" outlineLevel="0" collapsed="false">
      <c r="A84" s="76"/>
      <c r="B84" s="77"/>
      <c r="C84" s="77" t="s">
        <v>376</v>
      </c>
      <c r="D84" s="78" t="n">
        <f aca="false">SUM(E84:J84)+K84+L84+M84+N84+O84</f>
        <v>0</v>
      </c>
      <c r="E84" s="78" t="n">
        <v>0</v>
      </c>
      <c r="F84" s="78" t="n">
        <v>0</v>
      </c>
      <c r="G84" s="78" t="n">
        <v>0</v>
      </c>
      <c r="H84" s="82" t="n">
        <v>0</v>
      </c>
      <c r="I84" s="78" t="n">
        <v>0</v>
      </c>
      <c r="J84" s="78" t="n">
        <v>0</v>
      </c>
      <c r="K84" s="78" t="n">
        <v>0</v>
      </c>
      <c r="L84" s="78" t="n">
        <v>0</v>
      </c>
      <c r="M84" s="78" t="n">
        <v>0</v>
      </c>
      <c r="N84" s="78" t="n">
        <v>0</v>
      </c>
      <c r="O84" s="78" t="n">
        <v>0</v>
      </c>
    </row>
    <row r="85" s="22" customFormat="true" ht="21" hidden="false" customHeight="true" outlineLevel="0" collapsed="false">
      <c r="A85" s="76"/>
      <c r="B85" s="77"/>
      <c r="C85" s="77" t="s">
        <v>377</v>
      </c>
      <c r="D85" s="78" t="n">
        <f aca="false">SUM(E85:J85)+K85+L85+M85+N85+O85</f>
        <v>0</v>
      </c>
      <c r="E85" s="78" t="n">
        <v>0</v>
      </c>
      <c r="F85" s="78" t="n">
        <v>0</v>
      </c>
      <c r="G85" s="78" t="n">
        <v>0</v>
      </c>
      <c r="H85" s="82" t="n">
        <v>0</v>
      </c>
      <c r="I85" s="78" t="n">
        <v>0</v>
      </c>
      <c r="J85" s="78" t="n">
        <v>0</v>
      </c>
      <c r="K85" s="78" t="n">
        <v>0</v>
      </c>
      <c r="L85" s="78" t="n">
        <v>0</v>
      </c>
      <c r="M85" s="78" t="n">
        <v>0</v>
      </c>
      <c r="N85" s="78" t="n">
        <v>0</v>
      </c>
      <c r="O85" s="78" t="n">
        <v>0</v>
      </c>
    </row>
    <row r="86" s="22" customFormat="true" ht="21" hidden="false" customHeight="true" outlineLevel="0" collapsed="false">
      <c r="A86" s="76"/>
      <c r="B86" s="77"/>
      <c r="C86" s="77" t="s">
        <v>378</v>
      </c>
      <c r="D86" s="78" t="n">
        <f aca="false">SUM(E86:J86)+K86+L86+M86+N86+O86</f>
        <v>154359.89</v>
      </c>
      <c r="E86" s="78" t="n">
        <f aca="false">19974.99+11512.7</f>
        <v>31487.69</v>
      </c>
      <c r="F86" s="78" t="n">
        <v>34247.75</v>
      </c>
      <c r="G86" s="78" t="n">
        <f aca="false">21052.97+13224.23</f>
        <v>34277.2</v>
      </c>
      <c r="H86" s="82" t="n">
        <v>36369.8</v>
      </c>
      <c r="I86" s="78" t="n">
        <v>17977.45</v>
      </c>
      <c r="J86" s="78" t="n">
        <v>0</v>
      </c>
      <c r="K86" s="78" t="n">
        <v>0</v>
      </c>
      <c r="L86" s="78" t="n">
        <v>0</v>
      </c>
      <c r="M86" s="78" t="n">
        <v>0</v>
      </c>
      <c r="N86" s="78" t="n">
        <v>0</v>
      </c>
      <c r="O86" s="78" t="n">
        <v>0</v>
      </c>
    </row>
    <row r="87" s="22" customFormat="true" ht="117.75" hidden="false" customHeight="true" outlineLevel="0" collapsed="false">
      <c r="A87" s="76"/>
      <c r="B87" s="77"/>
      <c r="C87" s="77" t="s">
        <v>379</v>
      </c>
      <c r="D87" s="78" t="n">
        <f aca="false">SUM(E87:J87)+K87+L87+M87+N87+O87</f>
        <v>0</v>
      </c>
      <c r="E87" s="78" t="n">
        <v>0</v>
      </c>
      <c r="F87" s="78" t="n">
        <v>0</v>
      </c>
      <c r="G87" s="78" t="n">
        <v>0</v>
      </c>
      <c r="H87" s="82"/>
      <c r="I87" s="78" t="n">
        <v>0</v>
      </c>
      <c r="J87" s="78" t="n">
        <v>0</v>
      </c>
      <c r="K87" s="78" t="n">
        <v>0</v>
      </c>
      <c r="L87" s="78" t="n">
        <v>0</v>
      </c>
      <c r="M87" s="78" t="n">
        <v>0</v>
      </c>
      <c r="N87" s="78" t="n">
        <v>0</v>
      </c>
      <c r="O87" s="78" t="n">
        <v>0</v>
      </c>
    </row>
    <row r="88" s="22" customFormat="true" ht="21" hidden="false" customHeight="true" outlineLevel="0" collapsed="false">
      <c r="A88" s="76" t="s">
        <v>66</v>
      </c>
      <c r="B88" s="77" t="s">
        <v>39</v>
      </c>
      <c r="C88" s="77" t="s">
        <v>375</v>
      </c>
      <c r="D88" s="78" t="n">
        <f aca="false">SUM(E88:J88)+K88+L88+M88+N88+O88</f>
        <v>28136.18</v>
      </c>
      <c r="E88" s="78" t="n">
        <f aca="false">SUM(E89:E92)</f>
        <v>1566.5</v>
      </c>
      <c r="F88" s="78" t="n">
        <f aca="false">SUM(F89:F92)</f>
        <v>8397.13</v>
      </c>
      <c r="G88" s="78" t="n">
        <f aca="false">SUM(G89:G92)</f>
        <v>7003.01</v>
      </c>
      <c r="H88" s="82" t="n">
        <f aca="false">SUM(H89:H92)</f>
        <v>11169.54</v>
      </c>
      <c r="I88" s="78" t="n">
        <f aca="false">SUM(I89:I92)</f>
        <v>0</v>
      </c>
      <c r="J88" s="78" t="n">
        <f aca="false">SUM(J89:J92)</f>
        <v>0</v>
      </c>
      <c r="K88" s="78" t="n">
        <f aca="false">SUM(K89:K92)</f>
        <v>0</v>
      </c>
      <c r="L88" s="78" t="n">
        <f aca="false">SUM(L89:L92)</f>
        <v>0</v>
      </c>
      <c r="M88" s="78" t="n">
        <f aca="false">SUM(M89:M92)</f>
        <v>0</v>
      </c>
      <c r="N88" s="78" t="n">
        <f aca="false">SUM(N89:N92)</f>
        <v>0</v>
      </c>
      <c r="O88" s="78" t="n">
        <f aca="false">SUM(O89:O92)</f>
        <v>0</v>
      </c>
    </row>
    <row r="89" s="22" customFormat="true" ht="21" hidden="false" customHeight="true" outlineLevel="0" collapsed="false">
      <c r="A89" s="76"/>
      <c r="B89" s="77"/>
      <c r="C89" s="77" t="s">
        <v>376</v>
      </c>
      <c r="D89" s="78" t="n">
        <f aca="false">SUM(E89:J89)+K89+L89+M89+N89+O89</f>
        <v>0</v>
      </c>
      <c r="E89" s="78" t="n">
        <v>0</v>
      </c>
      <c r="F89" s="78" t="n">
        <v>0</v>
      </c>
      <c r="G89" s="78" t="n">
        <v>0</v>
      </c>
      <c r="H89" s="82" t="n">
        <v>0</v>
      </c>
      <c r="I89" s="78" t="n">
        <v>0</v>
      </c>
      <c r="J89" s="78" t="n">
        <v>0</v>
      </c>
      <c r="K89" s="78" t="n">
        <v>0</v>
      </c>
      <c r="L89" s="78" t="n">
        <v>0</v>
      </c>
      <c r="M89" s="78" t="n">
        <v>0</v>
      </c>
      <c r="N89" s="78" t="n">
        <v>0</v>
      </c>
      <c r="O89" s="78" t="n">
        <v>0</v>
      </c>
    </row>
    <row r="90" s="22" customFormat="true" ht="21" hidden="false" customHeight="true" outlineLevel="0" collapsed="false">
      <c r="A90" s="76"/>
      <c r="B90" s="77"/>
      <c r="C90" s="77" t="s">
        <v>377</v>
      </c>
      <c r="D90" s="78" t="n">
        <f aca="false">SUM(E90:J90)+K90+L90+M90+N90+O90</f>
        <v>0</v>
      </c>
      <c r="E90" s="78" t="n">
        <v>0</v>
      </c>
      <c r="F90" s="78" t="n">
        <v>0</v>
      </c>
      <c r="G90" s="78" t="n">
        <v>0</v>
      </c>
      <c r="H90" s="82" t="n">
        <v>0</v>
      </c>
      <c r="I90" s="78" t="n">
        <v>0</v>
      </c>
      <c r="J90" s="78" t="n">
        <v>0</v>
      </c>
      <c r="K90" s="78" t="n">
        <v>0</v>
      </c>
      <c r="L90" s="78" t="n">
        <v>0</v>
      </c>
      <c r="M90" s="78" t="n">
        <v>0</v>
      </c>
      <c r="N90" s="78" t="n">
        <v>0</v>
      </c>
      <c r="O90" s="78" t="n">
        <v>0</v>
      </c>
    </row>
    <row r="91" s="22" customFormat="true" ht="21" hidden="false" customHeight="true" outlineLevel="0" collapsed="false">
      <c r="A91" s="76"/>
      <c r="B91" s="77"/>
      <c r="C91" s="77" t="s">
        <v>378</v>
      </c>
      <c r="D91" s="78" t="n">
        <f aca="false">SUM(E91:J91)+K91+L91+M91+N91+O91</f>
        <v>28136.18</v>
      </c>
      <c r="E91" s="78" t="n">
        <v>1566.5</v>
      </c>
      <c r="F91" s="78" t="n">
        <v>8397.13</v>
      </c>
      <c r="G91" s="78" t="n">
        <v>7003.01</v>
      </c>
      <c r="H91" s="82" t="n">
        <v>11169.54</v>
      </c>
      <c r="I91" s="78" t="n">
        <v>0</v>
      </c>
      <c r="J91" s="78" t="n">
        <v>0</v>
      </c>
      <c r="K91" s="78" t="n">
        <v>0</v>
      </c>
      <c r="L91" s="78" t="n">
        <v>0</v>
      </c>
      <c r="M91" s="78" t="n">
        <v>0</v>
      </c>
      <c r="N91" s="78" t="n">
        <v>0</v>
      </c>
      <c r="O91" s="78" t="n">
        <v>0</v>
      </c>
    </row>
    <row r="92" s="22" customFormat="true" ht="38.25" hidden="false" customHeight="true" outlineLevel="0" collapsed="false">
      <c r="A92" s="76"/>
      <c r="B92" s="77"/>
      <c r="C92" s="77" t="s">
        <v>379</v>
      </c>
      <c r="D92" s="78" t="n">
        <f aca="false">SUM(E92:J92)+K92+L92+M92+N92+O92</f>
        <v>0</v>
      </c>
      <c r="E92" s="78" t="n">
        <v>0</v>
      </c>
      <c r="F92" s="78" t="n">
        <v>0</v>
      </c>
      <c r="G92" s="78" t="n">
        <v>0</v>
      </c>
      <c r="H92" s="78" t="n">
        <v>0</v>
      </c>
      <c r="I92" s="78" t="n">
        <v>0</v>
      </c>
      <c r="J92" s="78" t="n">
        <v>0</v>
      </c>
      <c r="K92" s="78" t="n">
        <v>0</v>
      </c>
      <c r="L92" s="78" t="n">
        <v>0</v>
      </c>
      <c r="M92" s="78" t="n">
        <v>0</v>
      </c>
      <c r="N92" s="78" t="n">
        <v>0</v>
      </c>
      <c r="O92" s="78" t="n">
        <v>0</v>
      </c>
    </row>
    <row r="93" s="22" customFormat="true" ht="21" hidden="false" customHeight="true" outlineLevel="0" collapsed="false">
      <c r="A93" s="76" t="s">
        <v>68</v>
      </c>
      <c r="B93" s="77" t="s">
        <v>388</v>
      </c>
      <c r="C93" s="77" t="s">
        <v>375</v>
      </c>
      <c r="D93" s="78" t="n">
        <f aca="false">SUM(E93:J93)+K93+L93+M93+N93+O93</f>
        <v>18655.97</v>
      </c>
      <c r="E93" s="78" t="n">
        <f aca="false">SUM(E94:E97)</f>
        <v>3643.49</v>
      </c>
      <c r="F93" s="78" t="n">
        <f aca="false">SUM(F94:F97)</f>
        <v>5616.1</v>
      </c>
      <c r="G93" s="78" t="n">
        <f aca="false">SUM(G94:G97)</f>
        <v>5386.06</v>
      </c>
      <c r="H93" s="82" t="n">
        <f aca="false">SUM(H94:H97)</f>
        <v>4010.32</v>
      </c>
      <c r="I93" s="78" t="n">
        <f aca="false">SUM(I94:I97)</f>
        <v>0</v>
      </c>
      <c r="J93" s="78" t="n">
        <f aca="false">SUM(J94:J97)</f>
        <v>0</v>
      </c>
      <c r="K93" s="78" t="n">
        <f aca="false">SUM(K94:K97)</f>
        <v>0</v>
      </c>
      <c r="L93" s="78" t="n">
        <f aca="false">SUM(L94:L97)</f>
        <v>0</v>
      </c>
      <c r="M93" s="78" t="n">
        <f aca="false">SUM(M94:M97)</f>
        <v>0</v>
      </c>
      <c r="N93" s="78" t="n">
        <f aca="false">SUM(N94:N97)</f>
        <v>0</v>
      </c>
      <c r="O93" s="78" t="n">
        <f aca="false">SUM(O94:O97)</f>
        <v>0</v>
      </c>
    </row>
    <row r="94" s="22" customFormat="true" ht="21" hidden="false" customHeight="true" outlineLevel="0" collapsed="false">
      <c r="A94" s="76"/>
      <c r="B94" s="77"/>
      <c r="C94" s="77" t="s">
        <v>376</v>
      </c>
      <c r="D94" s="78" t="n">
        <f aca="false">SUM(E94:J94)+K94+L94+M94+N94+O94</f>
        <v>0</v>
      </c>
      <c r="E94" s="78" t="n">
        <v>0</v>
      </c>
      <c r="F94" s="78" t="n">
        <v>0</v>
      </c>
      <c r="G94" s="78" t="n">
        <v>0</v>
      </c>
      <c r="H94" s="82" t="n">
        <v>0</v>
      </c>
      <c r="I94" s="78" t="n">
        <v>0</v>
      </c>
      <c r="J94" s="78" t="n">
        <v>0</v>
      </c>
      <c r="K94" s="78" t="n">
        <v>0</v>
      </c>
      <c r="L94" s="78" t="n">
        <v>0</v>
      </c>
      <c r="M94" s="78" t="n">
        <v>0</v>
      </c>
      <c r="N94" s="78" t="n">
        <v>0</v>
      </c>
      <c r="O94" s="78" t="n">
        <v>0</v>
      </c>
    </row>
    <row r="95" s="22" customFormat="true" ht="21" hidden="false" customHeight="true" outlineLevel="0" collapsed="false">
      <c r="A95" s="76"/>
      <c r="B95" s="77"/>
      <c r="C95" s="77" t="s">
        <v>377</v>
      </c>
      <c r="D95" s="78" t="n">
        <f aca="false">SUM(E95:J95)+K95+L95+M95+N95+O95</f>
        <v>0</v>
      </c>
      <c r="E95" s="78" t="n">
        <v>0</v>
      </c>
      <c r="F95" s="78" t="n">
        <v>0</v>
      </c>
      <c r="G95" s="78" t="n">
        <v>0</v>
      </c>
      <c r="H95" s="82" t="n">
        <v>0</v>
      </c>
      <c r="I95" s="78" t="n">
        <v>0</v>
      </c>
      <c r="J95" s="78" t="n">
        <v>0</v>
      </c>
      <c r="K95" s="78" t="n">
        <v>0</v>
      </c>
      <c r="L95" s="78" t="n">
        <v>0</v>
      </c>
      <c r="M95" s="78" t="n">
        <v>0</v>
      </c>
      <c r="N95" s="78" t="n">
        <v>0</v>
      </c>
      <c r="O95" s="78" t="n">
        <v>0</v>
      </c>
    </row>
    <row r="96" s="22" customFormat="true" ht="21" hidden="false" customHeight="true" outlineLevel="0" collapsed="false">
      <c r="A96" s="76"/>
      <c r="B96" s="77"/>
      <c r="C96" s="77" t="s">
        <v>378</v>
      </c>
      <c r="D96" s="78" t="n">
        <f aca="false">SUM(E96:J96)+K96+L96+M96+N96+O96</f>
        <v>18655.97</v>
      </c>
      <c r="E96" s="78" t="n">
        <v>3643.49</v>
      </c>
      <c r="F96" s="78" t="n">
        <v>5616.1</v>
      </c>
      <c r="G96" s="78" t="n">
        <v>5386.06</v>
      </c>
      <c r="H96" s="82" t="n">
        <v>4010.32</v>
      </c>
      <c r="I96" s="78" t="n">
        <v>0</v>
      </c>
      <c r="J96" s="78" t="n">
        <v>0</v>
      </c>
      <c r="K96" s="78" t="n">
        <v>0</v>
      </c>
      <c r="L96" s="78" t="n">
        <v>0</v>
      </c>
      <c r="M96" s="78" t="n">
        <v>0</v>
      </c>
      <c r="N96" s="78" t="n">
        <v>0</v>
      </c>
      <c r="O96" s="78" t="n">
        <v>0</v>
      </c>
    </row>
    <row r="97" s="22" customFormat="true" ht="32.25" hidden="false" customHeight="true" outlineLevel="0" collapsed="false">
      <c r="A97" s="76"/>
      <c r="B97" s="77"/>
      <c r="C97" s="77" t="s">
        <v>379</v>
      </c>
      <c r="D97" s="78" t="n">
        <f aca="false">SUM(E97:J97)+K97+L97+M97+N97+O97</f>
        <v>0</v>
      </c>
      <c r="E97" s="78" t="n">
        <v>0</v>
      </c>
      <c r="F97" s="78" t="n">
        <v>0</v>
      </c>
      <c r="G97" s="78" t="n">
        <v>0</v>
      </c>
      <c r="H97" s="78" t="n">
        <v>0</v>
      </c>
      <c r="I97" s="78" t="n">
        <v>0</v>
      </c>
      <c r="J97" s="78" t="n">
        <v>0</v>
      </c>
      <c r="K97" s="78" t="n">
        <v>0</v>
      </c>
      <c r="L97" s="78" t="n">
        <v>0</v>
      </c>
      <c r="M97" s="78" t="n">
        <v>0</v>
      </c>
      <c r="N97" s="78" t="n">
        <v>0</v>
      </c>
      <c r="O97" s="78" t="n">
        <v>0</v>
      </c>
    </row>
    <row r="98" s="22" customFormat="true" ht="21" hidden="false" customHeight="true" outlineLevel="0" collapsed="false">
      <c r="A98" s="76" t="s">
        <v>74</v>
      </c>
      <c r="B98" s="77" t="s">
        <v>75</v>
      </c>
      <c r="C98" s="77" t="s">
        <v>375</v>
      </c>
      <c r="D98" s="78" t="n">
        <f aca="false">SUM(E98:J98)+K98+L98+M98+N98+O98</f>
        <v>3730.08</v>
      </c>
      <c r="E98" s="78" t="n">
        <f aca="false">SUM(E99:E102)</f>
        <v>0</v>
      </c>
      <c r="F98" s="78" t="n">
        <f aca="false">SUM(F99:F102)</f>
        <v>0</v>
      </c>
      <c r="G98" s="78" t="n">
        <f aca="false">SUM(G99:G102)</f>
        <v>2520.94</v>
      </c>
      <c r="H98" s="78" t="n">
        <f aca="false">SUM(H99:H102)</f>
        <v>1209.14</v>
      </c>
      <c r="I98" s="78" t="n">
        <f aca="false">SUM(I99:I102)</f>
        <v>0</v>
      </c>
      <c r="J98" s="78" t="n">
        <f aca="false">SUM(J99:J102)</f>
        <v>0</v>
      </c>
      <c r="K98" s="78" t="n">
        <f aca="false">SUM(K99:K102)</f>
        <v>0</v>
      </c>
      <c r="L98" s="78" t="n">
        <f aca="false">SUM(L99:L102)</f>
        <v>0</v>
      </c>
      <c r="M98" s="78" t="n">
        <f aca="false">SUM(M99:M102)</f>
        <v>0</v>
      </c>
      <c r="N98" s="78" t="n">
        <f aca="false">SUM(N99:N102)</f>
        <v>0</v>
      </c>
      <c r="O98" s="78" t="n">
        <f aca="false">SUM(O99:O102)</f>
        <v>0</v>
      </c>
    </row>
    <row r="99" s="22" customFormat="true" ht="21" hidden="false" customHeight="true" outlineLevel="0" collapsed="false">
      <c r="A99" s="76"/>
      <c r="B99" s="77"/>
      <c r="C99" s="77" t="s">
        <v>376</v>
      </c>
      <c r="D99" s="78" t="n">
        <f aca="false">SUM(E99:J99)+K99+L99+M99+N99+O99</f>
        <v>0</v>
      </c>
      <c r="E99" s="78" t="n">
        <v>0</v>
      </c>
      <c r="F99" s="78" t="n">
        <v>0</v>
      </c>
      <c r="G99" s="78" t="n">
        <v>0</v>
      </c>
      <c r="H99" s="78" t="n">
        <v>0</v>
      </c>
      <c r="I99" s="78" t="n">
        <v>0</v>
      </c>
      <c r="J99" s="78" t="n">
        <v>0</v>
      </c>
      <c r="K99" s="78" t="n">
        <v>0</v>
      </c>
      <c r="L99" s="78" t="n">
        <v>0</v>
      </c>
      <c r="M99" s="78" t="n">
        <v>0</v>
      </c>
      <c r="N99" s="78" t="n">
        <v>0</v>
      </c>
      <c r="O99" s="78" t="n">
        <v>0</v>
      </c>
    </row>
    <row r="100" s="22" customFormat="true" ht="21" hidden="false" customHeight="true" outlineLevel="0" collapsed="false">
      <c r="A100" s="76"/>
      <c r="B100" s="77"/>
      <c r="C100" s="77" t="s">
        <v>377</v>
      </c>
      <c r="D100" s="78" t="n">
        <f aca="false">SUM(E100:J100)+K100+L100+M100+N100+O100</f>
        <v>0</v>
      </c>
      <c r="E100" s="78" t="n">
        <v>0</v>
      </c>
      <c r="F100" s="78" t="n">
        <v>0</v>
      </c>
      <c r="G100" s="78" t="n">
        <v>0</v>
      </c>
      <c r="H100" s="78" t="n">
        <v>0</v>
      </c>
      <c r="I100" s="78" t="n">
        <v>0</v>
      </c>
      <c r="J100" s="78" t="n">
        <v>0</v>
      </c>
      <c r="K100" s="78" t="n">
        <v>0</v>
      </c>
      <c r="L100" s="78" t="n">
        <v>0</v>
      </c>
      <c r="M100" s="78" t="n">
        <v>0</v>
      </c>
      <c r="N100" s="78" t="n">
        <v>0</v>
      </c>
      <c r="O100" s="78" t="n">
        <v>0</v>
      </c>
    </row>
    <row r="101" s="22" customFormat="true" ht="21" hidden="false" customHeight="true" outlineLevel="0" collapsed="false">
      <c r="A101" s="76"/>
      <c r="B101" s="77"/>
      <c r="C101" s="77" t="s">
        <v>378</v>
      </c>
      <c r="D101" s="78" t="n">
        <f aca="false">SUM(E101:J101)+K101+L101+M101+N101+O101</f>
        <v>3730.08</v>
      </c>
      <c r="E101" s="78" t="n">
        <v>0</v>
      </c>
      <c r="F101" s="82" t="n">
        <v>0</v>
      </c>
      <c r="G101" s="78" t="n">
        <v>2520.94</v>
      </c>
      <c r="H101" s="78" t="n">
        <v>1209.14</v>
      </c>
      <c r="I101" s="78" t="n">
        <v>0</v>
      </c>
      <c r="J101" s="78" t="n">
        <v>0</v>
      </c>
      <c r="K101" s="78" t="n">
        <v>0</v>
      </c>
      <c r="L101" s="78" t="n">
        <v>0</v>
      </c>
      <c r="M101" s="78" t="n">
        <v>0</v>
      </c>
      <c r="N101" s="78" t="n">
        <v>0</v>
      </c>
      <c r="O101" s="78" t="n">
        <v>0</v>
      </c>
    </row>
    <row r="102" s="22" customFormat="true" ht="21" hidden="false" customHeight="true" outlineLevel="0" collapsed="false">
      <c r="A102" s="76"/>
      <c r="B102" s="77"/>
      <c r="C102" s="77" t="s">
        <v>379</v>
      </c>
      <c r="D102" s="78" t="n">
        <f aca="false">SUM(E102:J102)+K102+L102+M102+N102+O102</f>
        <v>0</v>
      </c>
      <c r="E102" s="78" t="n">
        <v>0</v>
      </c>
      <c r="F102" s="78" t="n">
        <v>0</v>
      </c>
      <c r="G102" s="78" t="n">
        <v>0</v>
      </c>
      <c r="H102" s="78" t="n">
        <v>0</v>
      </c>
      <c r="I102" s="78" t="n">
        <v>0</v>
      </c>
      <c r="J102" s="78" t="n">
        <v>0</v>
      </c>
      <c r="K102" s="78" t="n">
        <v>0</v>
      </c>
      <c r="L102" s="78" t="n">
        <v>0</v>
      </c>
      <c r="M102" s="78" t="n">
        <v>0</v>
      </c>
      <c r="N102" s="78" t="n">
        <v>0</v>
      </c>
      <c r="O102" s="78" t="n">
        <v>0</v>
      </c>
    </row>
    <row r="103" s="22" customFormat="true" ht="57" hidden="false" customHeight="true" outlineLevel="0" collapsed="false">
      <c r="A103" s="76" t="s">
        <v>389</v>
      </c>
      <c r="B103" s="79" t="s">
        <v>384</v>
      </c>
      <c r="C103" s="77" t="s">
        <v>375</v>
      </c>
      <c r="D103" s="78" t="n">
        <f aca="false">SUM(E103:J103)+K103+L103+M103+N103+O103</f>
        <v>3159710.67</v>
      </c>
      <c r="E103" s="78" t="n">
        <f aca="false">E104+E105+E106+E107</f>
        <v>198138.31</v>
      </c>
      <c r="F103" s="78" t="n">
        <f aca="false">F104+F105+F106+F107</f>
        <v>198949.7</v>
      </c>
      <c r="G103" s="78" t="n">
        <f aca="false">G104+G105+G106+G107</f>
        <v>207186.39</v>
      </c>
      <c r="H103" s="78" t="n">
        <f aca="false">H104+H105+H106+H107</f>
        <v>227695.56</v>
      </c>
      <c r="I103" s="78" t="n">
        <f aca="false">I104+I105+I106+I107</f>
        <v>250561.83</v>
      </c>
      <c r="J103" s="78" t="n">
        <f aca="false">J104+J105+J106+J107</f>
        <v>276455.89</v>
      </c>
      <c r="K103" s="78" t="n">
        <f aca="false">K104+K105+K106+K107</f>
        <v>333243.41</v>
      </c>
      <c r="L103" s="78" t="n">
        <f aca="false">L104+L105+L106+L107</f>
        <v>349313.25</v>
      </c>
      <c r="M103" s="78" t="n">
        <f aca="false">M104+M105+M106+M107</f>
        <v>338314.94</v>
      </c>
      <c r="N103" s="78" t="n">
        <f aca="false">N104+N105+N106+N107</f>
        <v>377354.49</v>
      </c>
      <c r="O103" s="83" t="n">
        <f aca="false">O104+O105+O106+O107</f>
        <v>402496.9</v>
      </c>
    </row>
    <row r="104" s="22" customFormat="true" ht="79.5" hidden="false" customHeight="true" outlineLevel="0" collapsed="false">
      <c r="A104" s="76"/>
      <c r="B104" s="79"/>
      <c r="C104" s="77" t="s">
        <v>376</v>
      </c>
      <c r="D104" s="78" t="n">
        <f aca="false">SUM(E104:J104)+K104+L104+M104+N104+O104</f>
        <v>0</v>
      </c>
      <c r="E104" s="78" t="n">
        <v>0</v>
      </c>
      <c r="F104" s="78" t="n">
        <v>0</v>
      </c>
      <c r="G104" s="78" t="n">
        <v>0</v>
      </c>
      <c r="H104" s="78" t="n">
        <v>0</v>
      </c>
      <c r="I104" s="78" t="n">
        <v>0</v>
      </c>
      <c r="J104" s="78" t="n">
        <v>0</v>
      </c>
      <c r="K104" s="78" t="n">
        <v>0</v>
      </c>
      <c r="L104" s="78" t="n">
        <v>0</v>
      </c>
      <c r="M104" s="78" t="n">
        <v>0</v>
      </c>
      <c r="N104" s="78" t="n">
        <v>0</v>
      </c>
      <c r="O104" s="83" t="n">
        <v>0</v>
      </c>
    </row>
    <row r="105" s="22" customFormat="true" ht="82.5" hidden="false" customHeight="true" outlineLevel="0" collapsed="false">
      <c r="A105" s="76"/>
      <c r="B105" s="79"/>
      <c r="C105" s="77" t="s">
        <v>377</v>
      </c>
      <c r="D105" s="78" t="n">
        <f aca="false">SUM(E105:J105)+K105+L105+M105+N105+O105</f>
        <v>3159710.67</v>
      </c>
      <c r="E105" s="78" t="n">
        <v>198138.31</v>
      </c>
      <c r="F105" s="78" t="n">
        <v>198949.7</v>
      </c>
      <c r="G105" s="78" t="n">
        <v>207186.39</v>
      </c>
      <c r="H105" s="78" t="n">
        <v>227695.56</v>
      </c>
      <c r="I105" s="78" t="n">
        <v>250561.83</v>
      </c>
      <c r="J105" s="78" t="n">
        <v>276455.89</v>
      </c>
      <c r="K105" s="78" t="n">
        <v>333243.41</v>
      </c>
      <c r="L105" s="78" t="n">
        <v>349313.25</v>
      </c>
      <c r="M105" s="78" t="n">
        <v>338314.94</v>
      </c>
      <c r="N105" s="78" t="n">
        <v>377354.49</v>
      </c>
      <c r="O105" s="83" t="n">
        <v>402496.9</v>
      </c>
    </row>
    <row r="106" s="22" customFormat="true" ht="78" hidden="false" customHeight="true" outlineLevel="0" collapsed="false">
      <c r="A106" s="76"/>
      <c r="B106" s="79"/>
      <c r="C106" s="77" t="s">
        <v>378</v>
      </c>
      <c r="D106" s="78" t="n">
        <f aca="false">SUM(E106:J106)+K106+L106+M106+N106+O106</f>
        <v>0</v>
      </c>
      <c r="E106" s="78" t="n">
        <v>0</v>
      </c>
      <c r="F106" s="78" t="n">
        <v>0</v>
      </c>
      <c r="G106" s="78" t="n">
        <v>0</v>
      </c>
      <c r="H106" s="78" t="n">
        <v>0</v>
      </c>
      <c r="I106" s="78" t="n">
        <v>0</v>
      </c>
      <c r="J106" s="78" t="n">
        <v>0</v>
      </c>
      <c r="K106" s="78" t="n">
        <v>0</v>
      </c>
      <c r="L106" s="78" t="n">
        <v>0</v>
      </c>
      <c r="M106" s="78" t="n">
        <v>0</v>
      </c>
      <c r="N106" s="78" t="n">
        <v>0</v>
      </c>
      <c r="O106" s="83" t="n">
        <v>0</v>
      </c>
    </row>
    <row r="107" s="22" customFormat="true" ht="50.45" hidden="false" customHeight="true" outlineLevel="0" collapsed="false">
      <c r="A107" s="76"/>
      <c r="B107" s="79"/>
      <c r="C107" s="77" t="s">
        <v>379</v>
      </c>
      <c r="D107" s="78" t="n">
        <f aca="false">SUM(E107:J107)+K107+L107+M107+N107+O107</f>
        <v>0</v>
      </c>
      <c r="E107" s="78" t="n">
        <v>0</v>
      </c>
      <c r="F107" s="78" t="n">
        <v>0</v>
      </c>
      <c r="G107" s="78" t="n">
        <v>0</v>
      </c>
      <c r="H107" s="78" t="n">
        <v>0</v>
      </c>
      <c r="I107" s="78" t="n">
        <v>0</v>
      </c>
      <c r="J107" s="78" t="n">
        <v>0</v>
      </c>
      <c r="K107" s="78" t="n">
        <v>0</v>
      </c>
      <c r="L107" s="78" t="n">
        <v>0</v>
      </c>
      <c r="M107" s="78" t="n">
        <v>0</v>
      </c>
      <c r="N107" s="78" t="n">
        <v>0</v>
      </c>
      <c r="O107" s="83" t="n">
        <v>0</v>
      </c>
    </row>
    <row r="108" s="22" customFormat="true" ht="21.75" hidden="false" customHeight="true" outlineLevel="0" collapsed="false">
      <c r="A108" s="76" t="s">
        <v>77</v>
      </c>
      <c r="B108" s="79" t="s">
        <v>42</v>
      </c>
      <c r="C108" s="77" t="s">
        <v>375</v>
      </c>
      <c r="D108" s="78" t="n">
        <f aca="false">SUM(E108:J108)+K108+L108+M108+N108+O108</f>
        <v>148435.87</v>
      </c>
      <c r="E108" s="78" t="n">
        <f aca="false">E109+E110+E111+E112</f>
        <v>0</v>
      </c>
      <c r="F108" s="78" t="n">
        <f aca="false">F109+F110+F111+F112</f>
        <v>0</v>
      </c>
      <c r="G108" s="78" t="n">
        <f aca="false">G109+G110+G111+G112</f>
        <v>0</v>
      </c>
      <c r="H108" s="78" t="n">
        <f aca="false">H109+H110+H111+H112</f>
        <v>0</v>
      </c>
      <c r="I108" s="78" t="n">
        <f aca="false">I109+I110+I111+I112</f>
        <v>52672.57</v>
      </c>
      <c r="J108" s="78" t="n">
        <f aca="false">J109+J110+J111+J112</f>
        <v>95763.3</v>
      </c>
      <c r="K108" s="78" t="n">
        <f aca="false">K109+K110+K111+K112</f>
        <v>0</v>
      </c>
      <c r="L108" s="78" t="n">
        <f aca="false">L109+L110+L111+L112</f>
        <v>0</v>
      </c>
      <c r="M108" s="78" t="n">
        <f aca="false">M109+M110+M111+M112</f>
        <v>0</v>
      </c>
      <c r="N108" s="78" t="n">
        <f aca="false">N109+N110+N111+N112</f>
        <v>0</v>
      </c>
      <c r="O108" s="83" t="n">
        <f aca="false">O109+O110+O111+O112</f>
        <v>0</v>
      </c>
    </row>
    <row r="109" s="22" customFormat="true" ht="20.25" hidden="false" customHeight="true" outlineLevel="0" collapsed="false">
      <c r="A109" s="76"/>
      <c r="B109" s="79"/>
      <c r="C109" s="77" t="s">
        <v>376</v>
      </c>
      <c r="D109" s="78" t="n">
        <f aca="false">SUM(E109:J109)+K109+L109+M109+N109+O109</f>
        <v>0</v>
      </c>
      <c r="E109" s="78" t="n">
        <v>0</v>
      </c>
      <c r="F109" s="78" t="n">
        <v>0</v>
      </c>
      <c r="G109" s="78" t="n">
        <v>0</v>
      </c>
      <c r="H109" s="78" t="n">
        <v>0</v>
      </c>
      <c r="I109" s="78" t="n">
        <v>0</v>
      </c>
      <c r="J109" s="78" t="n">
        <v>0</v>
      </c>
      <c r="K109" s="78" t="n">
        <v>0</v>
      </c>
      <c r="L109" s="78" t="n">
        <v>0</v>
      </c>
      <c r="M109" s="78" t="n">
        <v>0</v>
      </c>
      <c r="N109" s="78" t="n">
        <v>0</v>
      </c>
      <c r="O109" s="83" t="n">
        <v>0</v>
      </c>
    </row>
    <row r="110" s="22" customFormat="true" ht="22.5" hidden="false" customHeight="true" outlineLevel="0" collapsed="false">
      <c r="A110" s="76"/>
      <c r="B110" s="79"/>
      <c r="C110" s="77" t="s">
        <v>377</v>
      </c>
      <c r="D110" s="78" t="n">
        <f aca="false">SUM(E110:J110)+K110+L110+M110+N110+O110</f>
        <v>141014.08</v>
      </c>
      <c r="E110" s="78" t="n">
        <v>0</v>
      </c>
      <c r="F110" s="78" t="n">
        <v>0</v>
      </c>
      <c r="G110" s="78" t="n">
        <v>0</v>
      </c>
      <c r="H110" s="78" t="n">
        <v>0</v>
      </c>
      <c r="I110" s="78" t="n">
        <v>50038.94</v>
      </c>
      <c r="J110" s="78" t="n">
        <v>90975.14</v>
      </c>
      <c r="K110" s="78" t="n">
        <v>0</v>
      </c>
      <c r="L110" s="78" t="n">
        <v>0</v>
      </c>
      <c r="M110" s="78" t="n">
        <v>0</v>
      </c>
      <c r="N110" s="78" t="n">
        <v>0</v>
      </c>
      <c r="O110" s="83" t="n">
        <v>0</v>
      </c>
    </row>
    <row r="111" s="22" customFormat="true" ht="21" hidden="false" customHeight="true" outlineLevel="0" collapsed="false">
      <c r="A111" s="76"/>
      <c r="B111" s="79"/>
      <c r="C111" s="77" t="s">
        <v>378</v>
      </c>
      <c r="D111" s="78" t="n">
        <f aca="false">SUM(E111:J111)+K111+L111+M111+N111+O111</f>
        <v>7421.79</v>
      </c>
      <c r="E111" s="78" t="n">
        <v>0</v>
      </c>
      <c r="F111" s="78" t="n">
        <v>0</v>
      </c>
      <c r="G111" s="78" t="n">
        <v>0</v>
      </c>
      <c r="H111" s="78" t="n">
        <v>0</v>
      </c>
      <c r="I111" s="78" t="n">
        <f aca="false">1523.94+89+538.91+481.78</f>
        <v>2633.63</v>
      </c>
      <c r="J111" s="78" t="n">
        <v>4788.16</v>
      </c>
      <c r="K111" s="78" t="n">
        <v>0</v>
      </c>
      <c r="L111" s="78" t="n">
        <v>0</v>
      </c>
      <c r="M111" s="78" t="n">
        <v>0</v>
      </c>
      <c r="N111" s="78" t="n">
        <v>0</v>
      </c>
      <c r="O111" s="83" t="n">
        <v>0</v>
      </c>
    </row>
    <row r="112" s="22" customFormat="true" ht="22.5" hidden="false" customHeight="true" outlineLevel="0" collapsed="false">
      <c r="A112" s="76"/>
      <c r="B112" s="79"/>
      <c r="C112" s="77" t="s">
        <v>379</v>
      </c>
      <c r="D112" s="78" t="n">
        <f aca="false">SUM(E112:J112)+K112+L112+M112+N112+O112</f>
        <v>0</v>
      </c>
      <c r="E112" s="78" t="n">
        <v>0</v>
      </c>
      <c r="F112" s="78" t="n">
        <v>0</v>
      </c>
      <c r="G112" s="78" t="n">
        <v>0</v>
      </c>
      <c r="H112" s="78" t="n">
        <v>0</v>
      </c>
      <c r="I112" s="78" t="n">
        <v>0</v>
      </c>
      <c r="J112" s="78" t="n">
        <v>0</v>
      </c>
      <c r="K112" s="78" t="n">
        <v>0</v>
      </c>
      <c r="L112" s="78" t="n">
        <v>0</v>
      </c>
      <c r="M112" s="78" t="n">
        <v>0</v>
      </c>
      <c r="N112" s="78" t="n">
        <v>0</v>
      </c>
      <c r="O112" s="83" t="n">
        <v>0</v>
      </c>
    </row>
    <row r="113" s="22" customFormat="true" ht="22.5" hidden="false" customHeight="true" outlineLevel="0" collapsed="false">
      <c r="A113" s="76" t="s">
        <v>79</v>
      </c>
      <c r="B113" s="79" t="s">
        <v>385</v>
      </c>
      <c r="C113" s="77" t="s">
        <v>375</v>
      </c>
      <c r="D113" s="78" t="n">
        <f aca="false">SUM(E113:J113)+K113+L113+M113+N113+O113</f>
        <v>922.09</v>
      </c>
      <c r="E113" s="78" t="n">
        <f aca="false">E114+E115+E116+E117</f>
        <v>0</v>
      </c>
      <c r="F113" s="78" t="n">
        <f aca="false">F114+F115+F116+F117</f>
        <v>0</v>
      </c>
      <c r="G113" s="78" t="n">
        <f aca="false">G114+G115+G116+G117</f>
        <v>0</v>
      </c>
      <c r="H113" s="78" t="n">
        <f aca="false">H114+H115+H116+H117</f>
        <v>0</v>
      </c>
      <c r="I113" s="78" t="n">
        <f aca="false">I114+I115+I116+I117</f>
        <v>0</v>
      </c>
      <c r="J113" s="78" t="n">
        <f aca="false">J114+J115+J116+J117</f>
        <v>78</v>
      </c>
      <c r="K113" s="78" t="n">
        <f aca="false">K114+K115+K116+K117</f>
        <v>844.09</v>
      </c>
      <c r="L113" s="78" t="n">
        <f aca="false">L114+L115+L116+L117</f>
        <v>0</v>
      </c>
      <c r="M113" s="78" t="n">
        <f aca="false">M114+M115+M116+M117</f>
        <v>0</v>
      </c>
      <c r="N113" s="78" t="n">
        <f aca="false">N114+N115+N116+N117</f>
        <v>0</v>
      </c>
      <c r="O113" s="83" t="n">
        <f aca="false">O114+O115+O116+O117</f>
        <v>0</v>
      </c>
    </row>
    <row r="114" s="22" customFormat="true" ht="22.5" hidden="false" customHeight="true" outlineLevel="0" collapsed="false">
      <c r="A114" s="76"/>
      <c r="B114" s="79"/>
      <c r="C114" s="77" t="s">
        <v>376</v>
      </c>
      <c r="D114" s="78" t="n">
        <f aca="false">SUM(E114:J114)+K114+L114+M114+N114+O114</f>
        <v>0</v>
      </c>
      <c r="E114" s="78" t="n">
        <v>0</v>
      </c>
      <c r="F114" s="78" t="n">
        <v>0</v>
      </c>
      <c r="G114" s="78" t="n">
        <v>0</v>
      </c>
      <c r="H114" s="78" t="n">
        <v>0</v>
      </c>
      <c r="I114" s="78" t="n">
        <v>0</v>
      </c>
      <c r="J114" s="78" t="n">
        <v>0</v>
      </c>
      <c r="K114" s="78" t="n">
        <v>0</v>
      </c>
      <c r="L114" s="78" t="n">
        <v>0</v>
      </c>
      <c r="M114" s="78" t="n">
        <v>0</v>
      </c>
      <c r="N114" s="78" t="n">
        <v>0</v>
      </c>
      <c r="O114" s="83" t="n">
        <v>0</v>
      </c>
    </row>
    <row r="115" s="22" customFormat="true" ht="22.5" hidden="false" customHeight="true" outlineLevel="0" collapsed="false">
      <c r="A115" s="76"/>
      <c r="B115" s="79"/>
      <c r="C115" s="77" t="s">
        <v>377</v>
      </c>
      <c r="D115" s="78" t="n">
        <f aca="false">SUM(E115:J115)+K115+L115+M115+N115+O115</f>
        <v>875.99</v>
      </c>
      <c r="E115" s="78" t="n">
        <v>0</v>
      </c>
      <c r="F115" s="78" t="n">
        <v>0</v>
      </c>
      <c r="G115" s="78" t="n">
        <v>0</v>
      </c>
      <c r="H115" s="78" t="n">
        <v>0</v>
      </c>
      <c r="I115" s="78" t="n">
        <v>0</v>
      </c>
      <c r="J115" s="78" t="n">
        <v>74.1</v>
      </c>
      <c r="K115" s="78" t="n">
        <v>801.89</v>
      </c>
      <c r="L115" s="78" t="n">
        <v>0</v>
      </c>
      <c r="M115" s="78" t="n">
        <v>0</v>
      </c>
      <c r="N115" s="78" t="n">
        <v>0</v>
      </c>
      <c r="O115" s="83" t="n">
        <v>0</v>
      </c>
    </row>
    <row r="116" s="22" customFormat="true" ht="22.5" hidden="false" customHeight="true" outlineLevel="0" collapsed="false">
      <c r="A116" s="76"/>
      <c r="B116" s="79"/>
      <c r="C116" s="77" t="s">
        <v>378</v>
      </c>
      <c r="D116" s="78" t="n">
        <f aca="false">SUM(E116:J116)+K116+L116+M116+N116+O116</f>
        <v>46.1</v>
      </c>
      <c r="E116" s="78" t="n">
        <v>0</v>
      </c>
      <c r="F116" s="78" t="n">
        <v>0</v>
      </c>
      <c r="G116" s="78" t="n">
        <v>0</v>
      </c>
      <c r="H116" s="78" t="n">
        <v>0</v>
      </c>
      <c r="I116" s="78" t="n">
        <v>0</v>
      </c>
      <c r="J116" s="78" t="n">
        <v>3.9</v>
      </c>
      <c r="K116" s="78" t="n">
        <v>42.2</v>
      </c>
      <c r="L116" s="78" t="n">
        <v>0</v>
      </c>
      <c r="M116" s="78" t="n">
        <v>0</v>
      </c>
      <c r="N116" s="78" t="n">
        <v>0</v>
      </c>
      <c r="O116" s="83" t="n">
        <v>0</v>
      </c>
    </row>
    <row r="117" s="22" customFormat="true" ht="33" hidden="false" customHeight="true" outlineLevel="0" collapsed="false">
      <c r="A117" s="76"/>
      <c r="B117" s="79"/>
      <c r="C117" s="77" t="s">
        <v>379</v>
      </c>
      <c r="D117" s="78" t="n">
        <f aca="false">SUM(E117:J117)+K117+L117+M117+N117+O117</f>
        <v>0</v>
      </c>
      <c r="E117" s="78" t="n">
        <v>0</v>
      </c>
      <c r="F117" s="78" t="n">
        <v>0</v>
      </c>
      <c r="G117" s="78" t="n">
        <v>0</v>
      </c>
      <c r="H117" s="78" t="n">
        <v>0</v>
      </c>
      <c r="I117" s="78" t="n">
        <v>0</v>
      </c>
      <c r="J117" s="78" t="n">
        <v>0</v>
      </c>
      <c r="K117" s="78" t="n">
        <v>0</v>
      </c>
      <c r="L117" s="78" t="n">
        <v>0</v>
      </c>
      <c r="M117" s="78" t="n">
        <v>0</v>
      </c>
      <c r="N117" s="78" t="n">
        <v>0</v>
      </c>
      <c r="O117" s="83" t="n">
        <v>0</v>
      </c>
    </row>
    <row r="118" s="22" customFormat="true" ht="22.5" hidden="false" customHeight="true" outlineLevel="0" collapsed="false">
      <c r="A118" s="76" t="s">
        <v>80</v>
      </c>
      <c r="B118" s="79" t="s">
        <v>81</v>
      </c>
      <c r="C118" s="77" t="s">
        <v>375</v>
      </c>
      <c r="D118" s="78" t="n">
        <f aca="false">SUM(E118:J118)+K118+L118+M118+N118+O118</f>
        <v>129005.27</v>
      </c>
      <c r="E118" s="78" t="n">
        <f aca="false">E119+E120+E121+E122</f>
        <v>0</v>
      </c>
      <c r="F118" s="78" t="n">
        <f aca="false">F119+F120+F121+F122</f>
        <v>0</v>
      </c>
      <c r="G118" s="78" t="n">
        <f aca="false">G119+G120+G121+G122</f>
        <v>0</v>
      </c>
      <c r="H118" s="78" t="n">
        <f aca="false">H119+H120+H121+H122</f>
        <v>0</v>
      </c>
      <c r="I118" s="78" t="n">
        <f aca="false">I119+I120+I121+I122</f>
        <v>0</v>
      </c>
      <c r="J118" s="78" t="n">
        <f aca="false">J119+J120+J121+J122</f>
        <v>5594.75</v>
      </c>
      <c r="K118" s="78" t="n">
        <f aca="false">K119+K120+K121+K122</f>
        <v>17899.17</v>
      </c>
      <c r="L118" s="78" t="n">
        <f aca="false">L119+L120+L121+L122</f>
        <v>23316.27</v>
      </c>
      <c r="M118" s="78" t="n">
        <f aca="false">M119+M120+M121+M122</f>
        <v>25766.52</v>
      </c>
      <c r="N118" s="78" t="n">
        <f aca="false">N119+N120+N121+N122</f>
        <v>27512.82</v>
      </c>
      <c r="O118" s="83" t="n">
        <f aca="false">O119+O120+O121+O122</f>
        <v>28915.74</v>
      </c>
    </row>
    <row r="119" s="22" customFormat="true" ht="22.5" hidden="false" customHeight="true" outlineLevel="0" collapsed="false">
      <c r="A119" s="76"/>
      <c r="B119" s="79"/>
      <c r="C119" s="77" t="s">
        <v>376</v>
      </c>
      <c r="D119" s="78" t="n">
        <f aca="false">SUM(E119:J119)+K119+L119+M119+N119+O119</f>
        <v>0</v>
      </c>
      <c r="E119" s="78" t="n">
        <v>0</v>
      </c>
      <c r="F119" s="78" t="n">
        <v>0</v>
      </c>
      <c r="G119" s="78" t="n">
        <v>0</v>
      </c>
      <c r="H119" s="78" t="n">
        <v>0</v>
      </c>
      <c r="I119" s="78" t="n">
        <v>0</v>
      </c>
      <c r="J119" s="78" t="n">
        <v>0</v>
      </c>
      <c r="K119" s="78" t="n">
        <v>0</v>
      </c>
      <c r="L119" s="78" t="n">
        <v>0</v>
      </c>
      <c r="M119" s="78" t="n">
        <v>0</v>
      </c>
      <c r="N119" s="78" t="n">
        <v>0</v>
      </c>
      <c r="O119" s="83" t="n">
        <v>0</v>
      </c>
    </row>
    <row r="120" s="22" customFormat="true" ht="22.5" hidden="false" customHeight="true" outlineLevel="0" collapsed="false">
      <c r="A120" s="76"/>
      <c r="B120" s="79"/>
      <c r="C120" s="77" t="s">
        <v>377</v>
      </c>
      <c r="D120" s="78" t="n">
        <f aca="false">SUM(E120:J120)+K120+L120+M120+N120+O120</f>
        <v>0</v>
      </c>
      <c r="E120" s="78" t="n">
        <v>0</v>
      </c>
      <c r="F120" s="78" t="n">
        <v>0</v>
      </c>
      <c r="G120" s="78" t="n">
        <v>0</v>
      </c>
      <c r="H120" s="78" t="n">
        <v>0</v>
      </c>
      <c r="I120" s="78" t="n">
        <v>0</v>
      </c>
      <c r="J120" s="78" t="n">
        <v>0</v>
      </c>
      <c r="K120" s="78" t="n">
        <v>0</v>
      </c>
      <c r="L120" s="78" t="n">
        <v>0</v>
      </c>
      <c r="M120" s="78" t="n">
        <v>0</v>
      </c>
      <c r="N120" s="78" t="n">
        <v>0</v>
      </c>
      <c r="O120" s="83" t="n">
        <v>0</v>
      </c>
    </row>
    <row r="121" s="22" customFormat="true" ht="22.5" hidden="false" customHeight="true" outlineLevel="0" collapsed="false">
      <c r="A121" s="76"/>
      <c r="B121" s="79"/>
      <c r="C121" s="77" t="s">
        <v>378</v>
      </c>
      <c r="D121" s="78" t="n">
        <f aca="false">SUM(E121:J121)+K121+L121+M121+N121+O121</f>
        <v>129005.27</v>
      </c>
      <c r="E121" s="78" t="n">
        <v>0</v>
      </c>
      <c r="F121" s="78" t="n">
        <v>0</v>
      </c>
      <c r="G121" s="78" t="n">
        <v>0</v>
      </c>
      <c r="H121" s="78" t="n">
        <v>0</v>
      </c>
      <c r="I121" s="78" t="n">
        <v>0</v>
      </c>
      <c r="J121" s="78" t="n">
        <v>5594.75</v>
      </c>
      <c r="K121" s="78" t="n">
        <v>17899.17</v>
      </c>
      <c r="L121" s="78" t="n">
        <v>23316.27</v>
      </c>
      <c r="M121" s="78" t="n">
        <v>25766.52</v>
      </c>
      <c r="N121" s="78" t="n">
        <v>27512.82</v>
      </c>
      <c r="O121" s="83" t="n">
        <v>28915.74</v>
      </c>
    </row>
    <row r="122" s="22" customFormat="true" ht="22.5" hidden="false" customHeight="true" outlineLevel="0" collapsed="false">
      <c r="A122" s="76"/>
      <c r="B122" s="79"/>
      <c r="C122" s="77" t="s">
        <v>379</v>
      </c>
      <c r="D122" s="78" t="n">
        <f aca="false">SUM(E122:J122)+K122+L122+M122+N122+O122</f>
        <v>0</v>
      </c>
      <c r="E122" s="78" t="n">
        <v>0</v>
      </c>
      <c r="F122" s="78" t="n">
        <v>0</v>
      </c>
      <c r="G122" s="78" t="n">
        <v>0</v>
      </c>
      <c r="H122" s="78" t="n">
        <v>0</v>
      </c>
      <c r="I122" s="78" t="n">
        <v>0</v>
      </c>
      <c r="J122" s="78" t="n">
        <v>0</v>
      </c>
      <c r="K122" s="78" t="n">
        <v>0</v>
      </c>
      <c r="L122" s="78" t="n">
        <v>0</v>
      </c>
      <c r="M122" s="78" t="n">
        <v>0</v>
      </c>
      <c r="N122" s="78" t="n">
        <v>0</v>
      </c>
      <c r="O122" s="83" t="n">
        <v>0</v>
      </c>
    </row>
    <row r="123" s="22" customFormat="true" ht="22.5" hidden="false" customHeight="true" outlineLevel="0" collapsed="false">
      <c r="A123" s="76" t="s">
        <v>390</v>
      </c>
      <c r="B123" s="79" t="s">
        <v>391</v>
      </c>
      <c r="C123" s="77" t="s">
        <v>375</v>
      </c>
      <c r="D123" s="78" t="n">
        <f aca="false">SUM(E123:J123)+K123+L123+M123+N123+O123</f>
        <v>166239.36</v>
      </c>
      <c r="E123" s="78" t="n">
        <f aca="false">E124+E125+E126+E127</f>
        <v>0</v>
      </c>
      <c r="F123" s="78" t="n">
        <f aca="false">F124+F125+F126+F127</f>
        <v>0</v>
      </c>
      <c r="G123" s="78" t="n">
        <f aca="false">G124+G125+G126+G127</f>
        <v>0</v>
      </c>
      <c r="H123" s="78" t="n">
        <f aca="false">H124+H125+H126+H127</f>
        <v>0</v>
      </c>
      <c r="I123" s="78" t="n">
        <f aca="false">I124+I125+I126+I127</f>
        <v>0</v>
      </c>
      <c r="J123" s="78" t="n">
        <f aca="false">J124+J125+J126+J127</f>
        <v>10507.14</v>
      </c>
      <c r="K123" s="78" t="n">
        <f aca="false">K124+K125+K126+K127</f>
        <v>31521.42</v>
      </c>
      <c r="L123" s="78" t="n">
        <f aca="false">L124+L125+L126+L127</f>
        <v>31404.24</v>
      </c>
      <c r="M123" s="78" t="n">
        <f aca="false">M124+M125+M126+M127</f>
        <v>30935.52</v>
      </c>
      <c r="N123" s="78" t="n">
        <f aca="false">N124+N125+N126+N127</f>
        <v>30935.52</v>
      </c>
      <c r="O123" s="83" t="n">
        <f aca="false">O124+O125+O126+O127</f>
        <v>30935.52</v>
      </c>
    </row>
    <row r="124" s="22" customFormat="true" ht="22.5" hidden="false" customHeight="true" outlineLevel="0" collapsed="false">
      <c r="A124" s="76"/>
      <c r="B124" s="79"/>
      <c r="C124" s="77" t="s">
        <v>376</v>
      </c>
      <c r="D124" s="78" t="n">
        <f aca="false">SUM(E124:J124)+K124+L124+M124+N124+O124</f>
        <v>166239.36</v>
      </c>
      <c r="E124" s="78" t="n">
        <v>0</v>
      </c>
      <c r="F124" s="78" t="n">
        <v>0</v>
      </c>
      <c r="G124" s="78" t="n">
        <v>0</v>
      </c>
      <c r="H124" s="78" t="n">
        <v>0</v>
      </c>
      <c r="I124" s="78" t="n">
        <v>0</v>
      </c>
      <c r="J124" s="78" t="n">
        <v>10507.14</v>
      </c>
      <c r="K124" s="78" t="n">
        <v>31521.42</v>
      </c>
      <c r="L124" s="78" t="n">
        <v>31404.24</v>
      </c>
      <c r="M124" s="78" t="n">
        <v>30935.52</v>
      </c>
      <c r="N124" s="78" t="n">
        <v>30935.52</v>
      </c>
      <c r="O124" s="83" t="n">
        <v>30935.52</v>
      </c>
    </row>
    <row r="125" s="22" customFormat="true" ht="22.5" hidden="false" customHeight="true" outlineLevel="0" collapsed="false">
      <c r="A125" s="76"/>
      <c r="B125" s="79"/>
      <c r="C125" s="77" t="s">
        <v>377</v>
      </c>
      <c r="D125" s="78" t="n">
        <f aca="false">SUM(E125:J125)+K125+L125+M125+N125+O125</f>
        <v>0</v>
      </c>
      <c r="E125" s="78" t="n">
        <v>0</v>
      </c>
      <c r="F125" s="78" t="n">
        <v>0</v>
      </c>
      <c r="G125" s="78" t="n">
        <v>0</v>
      </c>
      <c r="H125" s="78" t="n">
        <v>0</v>
      </c>
      <c r="I125" s="78" t="n">
        <v>0</v>
      </c>
      <c r="J125" s="78" t="n">
        <v>0</v>
      </c>
      <c r="K125" s="78" t="n">
        <v>0</v>
      </c>
      <c r="L125" s="78" t="n">
        <v>0</v>
      </c>
      <c r="M125" s="78" t="n">
        <v>0</v>
      </c>
      <c r="N125" s="78" t="n">
        <v>0</v>
      </c>
      <c r="O125" s="83" t="n">
        <v>0</v>
      </c>
    </row>
    <row r="126" s="22" customFormat="true" ht="22.5" hidden="false" customHeight="true" outlineLevel="0" collapsed="false">
      <c r="A126" s="76"/>
      <c r="B126" s="79"/>
      <c r="C126" s="77" t="s">
        <v>378</v>
      </c>
      <c r="D126" s="78" t="n">
        <f aca="false">SUM(E126:J126)+K126+L126+M126+N126+O126</f>
        <v>0</v>
      </c>
      <c r="E126" s="78" t="n">
        <v>0</v>
      </c>
      <c r="F126" s="78" t="n">
        <v>0</v>
      </c>
      <c r="G126" s="78" t="n">
        <v>0</v>
      </c>
      <c r="H126" s="78" t="n">
        <v>0</v>
      </c>
      <c r="I126" s="78" t="n">
        <v>0</v>
      </c>
      <c r="J126" s="78" t="n">
        <v>0</v>
      </c>
      <c r="K126" s="78" t="n">
        <v>0</v>
      </c>
      <c r="L126" s="78" t="n">
        <v>0</v>
      </c>
      <c r="M126" s="78" t="n">
        <v>0</v>
      </c>
      <c r="N126" s="78" t="n">
        <v>0</v>
      </c>
      <c r="O126" s="83" t="n">
        <v>0</v>
      </c>
    </row>
    <row r="127" s="22" customFormat="true" ht="34.5" hidden="false" customHeight="true" outlineLevel="0" collapsed="false">
      <c r="A127" s="76"/>
      <c r="B127" s="79"/>
      <c r="C127" s="77" t="s">
        <v>379</v>
      </c>
      <c r="D127" s="78" t="n">
        <f aca="false">SUM(E127:J127)+K127+L127+M127+N127+O127</f>
        <v>0</v>
      </c>
      <c r="E127" s="78" t="n">
        <v>0</v>
      </c>
      <c r="F127" s="78" t="n">
        <v>0</v>
      </c>
      <c r="G127" s="78" t="n">
        <v>0</v>
      </c>
      <c r="H127" s="78" t="n">
        <v>0</v>
      </c>
      <c r="I127" s="78" t="n">
        <v>0</v>
      </c>
      <c r="J127" s="78" t="n">
        <v>0</v>
      </c>
      <c r="K127" s="78" t="n">
        <v>0</v>
      </c>
      <c r="L127" s="78" t="n">
        <v>0</v>
      </c>
      <c r="M127" s="78" t="n">
        <v>0</v>
      </c>
      <c r="N127" s="78" t="n">
        <v>0</v>
      </c>
      <c r="O127" s="83" t="n">
        <v>0</v>
      </c>
    </row>
    <row r="128" s="22" customFormat="true" ht="39" hidden="false" customHeight="true" outlineLevel="0" collapsed="false">
      <c r="A128" s="76" t="s">
        <v>392</v>
      </c>
      <c r="B128" s="79" t="s">
        <v>393</v>
      </c>
      <c r="C128" s="77" t="s">
        <v>375</v>
      </c>
      <c r="D128" s="78" t="n">
        <f aca="false">SUM(E128:J128)+K128+L128+M128+N128+O128</f>
        <v>12855.85</v>
      </c>
      <c r="E128" s="78" t="n">
        <f aca="false">E129+E130+E131+E132</f>
        <v>0</v>
      </c>
      <c r="F128" s="78" t="n">
        <f aca="false">F129+F130+F131+F132</f>
        <v>0</v>
      </c>
      <c r="G128" s="78" t="n">
        <f aca="false">G129+G130+G131+G132</f>
        <v>0</v>
      </c>
      <c r="H128" s="78" t="n">
        <f aca="false">H129+H130+H131+H132</f>
        <v>0</v>
      </c>
      <c r="I128" s="78" t="n">
        <f aca="false">I129+I130+I131+I132</f>
        <v>0</v>
      </c>
      <c r="J128" s="78" t="n">
        <f aca="false">J129+J130+J131+J132</f>
        <v>812.55</v>
      </c>
      <c r="K128" s="78" t="n">
        <f aca="false">K129+K130+K131+K132</f>
        <v>2437.66</v>
      </c>
      <c r="L128" s="78" t="n">
        <f aca="false">L129+L130+L131+L132</f>
        <v>2428.59</v>
      </c>
      <c r="M128" s="78" t="n">
        <f aca="false">M129+M130+M131+M132</f>
        <v>2392.35</v>
      </c>
      <c r="N128" s="78" t="n">
        <f aca="false">N129+N130+N131+N132</f>
        <v>2392.35</v>
      </c>
      <c r="O128" s="83" t="n">
        <f aca="false">O129+O130+O131+O132</f>
        <v>2392.35</v>
      </c>
    </row>
    <row r="129" s="22" customFormat="true" ht="37.15" hidden="false" customHeight="true" outlineLevel="0" collapsed="false">
      <c r="A129" s="76"/>
      <c r="B129" s="79"/>
      <c r="C129" s="77" t="s">
        <v>376</v>
      </c>
      <c r="D129" s="78" t="n">
        <f aca="false">SUM(E129:J129)+K129+L129+M129+N129+O129</f>
        <v>0</v>
      </c>
      <c r="E129" s="78" t="n">
        <v>0</v>
      </c>
      <c r="F129" s="78" t="n">
        <v>0</v>
      </c>
      <c r="G129" s="78" t="n">
        <v>0</v>
      </c>
      <c r="H129" s="78" t="n">
        <v>0</v>
      </c>
      <c r="I129" s="78" t="n">
        <v>0</v>
      </c>
      <c r="J129" s="78" t="n">
        <v>0</v>
      </c>
      <c r="K129" s="78" t="n">
        <v>0</v>
      </c>
      <c r="L129" s="78" t="n">
        <v>0</v>
      </c>
      <c r="M129" s="78" t="n">
        <v>0</v>
      </c>
      <c r="N129" s="78" t="n">
        <v>0</v>
      </c>
      <c r="O129" s="83" t="n">
        <v>0</v>
      </c>
    </row>
    <row r="130" s="22" customFormat="true" ht="52.5" hidden="false" customHeight="true" outlineLevel="0" collapsed="false">
      <c r="A130" s="76"/>
      <c r="B130" s="79"/>
      <c r="C130" s="77" t="s">
        <v>377</v>
      </c>
      <c r="D130" s="78" t="n">
        <f aca="false">SUM(E130:J130)+K130+L130+M130+N130+O130</f>
        <v>12855.85</v>
      </c>
      <c r="E130" s="78" t="n">
        <v>0</v>
      </c>
      <c r="F130" s="78" t="n">
        <v>0</v>
      </c>
      <c r="G130" s="78" t="n">
        <v>0</v>
      </c>
      <c r="H130" s="78" t="n">
        <v>0</v>
      </c>
      <c r="I130" s="78" t="n">
        <v>0</v>
      </c>
      <c r="J130" s="78" t="n">
        <v>812.55</v>
      </c>
      <c r="K130" s="78" t="n">
        <v>2437.66</v>
      </c>
      <c r="L130" s="78" t="n">
        <v>2428.59</v>
      </c>
      <c r="M130" s="78" t="n">
        <v>2392.35</v>
      </c>
      <c r="N130" s="78" t="n">
        <v>2392.35</v>
      </c>
      <c r="O130" s="83" t="n">
        <v>2392.35</v>
      </c>
    </row>
    <row r="131" s="22" customFormat="true" ht="48" hidden="false" customHeight="true" outlineLevel="0" collapsed="false">
      <c r="A131" s="76"/>
      <c r="B131" s="79"/>
      <c r="C131" s="77" t="s">
        <v>378</v>
      </c>
      <c r="D131" s="78" t="n">
        <f aca="false">SUM(E131:J131)+K131+L131+M131+N131+O131</f>
        <v>0</v>
      </c>
      <c r="E131" s="78" t="n">
        <v>0</v>
      </c>
      <c r="F131" s="78" t="n">
        <v>0</v>
      </c>
      <c r="G131" s="78" t="n">
        <v>0</v>
      </c>
      <c r="H131" s="78" t="n">
        <v>0</v>
      </c>
      <c r="I131" s="78" t="n">
        <v>0</v>
      </c>
      <c r="J131" s="78" t="n">
        <v>0</v>
      </c>
      <c r="K131" s="78" t="n">
        <v>0</v>
      </c>
      <c r="L131" s="78" t="n">
        <v>0</v>
      </c>
      <c r="M131" s="78" t="n">
        <v>0</v>
      </c>
      <c r="N131" s="78" t="n">
        <v>0</v>
      </c>
      <c r="O131" s="83" t="n">
        <v>0</v>
      </c>
    </row>
    <row r="132" s="22" customFormat="true" ht="55.15" hidden="false" customHeight="true" outlineLevel="0" collapsed="false">
      <c r="A132" s="76"/>
      <c r="B132" s="79"/>
      <c r="C132" s="77" t="s">
        <v>379</v>
      </c>
      <c r="D132" s="78" t="n">
        <f aca="false">SUM(E132:J132)+K132+L132+M132+N132+O132</f>
        <v>0</v>
      </c>
      <c r="E132" s="78" t="n">
        <v>0</v>
      </c>
      <c r="F132" s="78" t="n">
        <v>0</v>
      </c>
      <c r="G132" s="78" t="n">
        <v>0</v>
      </c>
      <c r="H132" s="78" t="n">
        <v>0</v>
      </c>
      <c r="I132" s="78" t="n">
        <v>0</v>
      </c>
      <c r="J132" s="78" t="n">
        <v>0</v>
      </c>
      <c r="K132" s="78" t="n">
        <v>0</v>
      </c>
      <c r="L132" s="78" t="n">
        <v>0</v>
      </c>
      <c r="M132" s="78" t="n">
        <v>0</v>
      </c>
      <c r="N132" s="78" t="n">
        <v>0</v>
      </c>
      <c r="O132" s="83" t="n">
        <v>0</v>
      </c>
    </row>
    <row r="133" s="22" customFormat="true" ht="28.15" hidden="false" customHeight="true" outlineLevel="0" collapsed="false">
      <c r="A133" s="76" t="s">
        <v>83</v>
      </c>
      <c r="B133" s="79" t="s">
        <v>48</v>
      </c>
      <c r="C133" s="77" t="s">
        <v>375</v>
      </c>
      <c r="D133" s="78" t="n">
        <f aca="false">SUM(E133:J133)+K133+L133+M133+N133+O133</f>
        <v>119131.08</v>
      </c>
      <c r="E133" s="78" t="n">
        <f aca="false">E134+E135+E136+E137</f>
        <v>0</v>
      </c>
      <c r="F133" s="78" t="n">
        <f aca="false">F134+F135+F136+F137</f>
        <v>0</v>
      </c>
      <c r="G133" s="78" t="n">
        <f aca="false">G134+G135+G136+G137</f>
        <v>0</v>
      </c>
      <c r="H133" s="78" t="n">
        <f aca="false">H134+H135+H136+H137</f>
        <v>0</v>
      </c>
      <c r="I133" s="78" t="n">
        <f aca="false">I134+I135+I136+I137</f>
        <v>0</v>
      </c>
      <c r="J133" s="78" t="n">
        <f aca="false">J134+J135+J136+J137</f>
        <v>0</v>
      </c>
      <c r="K133" s="78" t="n">
        <f aca="false">K134+K135+K136+K137</f>
        <v>19272</v>
      </c>
      <c r="L133" s="78" t="n">
        <f aca="false">L134+L135+L136+L137</f>
        <v>23241</v>
      </c>
      <c r="M133" s="78" t="n">
        <f aca="false">M134+M135+M136+M137</f>
        <v>25539.36</v>
      </c>
      <c r="N133" s="78" t="n">
        <f aca="false">N134+N135+N136+N137</f>
        <v>25539.36</v>
      </c>
      <c r="O133" s="83" t="n">
        <f aca="false">O134+O135+O136+O137</f>
        <v>25539.36</v>
      </c>
    </row>
    <row r="134" s="22" customFormat="true" ht="28.9" hidden="false" customHeight="true" outlineLevel="0" collapsed="false">
      <c r="A134" s="76"/>
      <c r="B134" s="79"/>
      <c r="C134" s="77" t="s">
        <v>376</v>
      </c>
      <c r="D134" s="78" t="n">
        <f aca="false">SUM(E134:J134)+K134+L134+M134+N134+O134</f>
        <v>0</v>
      </c>
      <c r="E134" s="78" t="n">
        <v>0</v>
      </c>
      <c r="F134" s="78" t="n">
        <v>0</v>
      </c>
      <c r="G134" s="78" t="n">
        <v>0</v>
      </c>
      <c r="H134" s="78" t="n">
        <v>0</v>
      </c>
      <c r="I134" s="78" t="n">
        <v>0</v>
      </c>
      <c r="J134" s="78" t="n">
        <v>0</v>
      </c>
      <c r="K134" s="78" t="n">
        <v>0</v>
      </c>
      <c r="L134" s="78" t="n">
        <v>0</v>
      </c>
      <c r="M134" s="78" t="n">
        <v>0</v>
      </c>
      <c r="N134" s="78" t="n">
        <v>0</v>
      </c>
      <c r="O134" s="83" t="n">
        <v>0</v>
      </c>
    </row>
    <row r="135" s="22" customFormat="true" ht="22.15" hidden="false" customHeight="true" outlineLevel="0" collapsed="false">
      <c r="A135" s="76"/>
      <c r="B135" s="79"/>
      <c r="C135" s="77" t="s">
        <v>377</v>
      </c>
      <c r="D135" s="78" t="n">
        <f aca="false">SUM(E135:J135)+K135+L135+M135+N135+O135</f>
        <v>0</v>
      </c>
      <c r="E135" s="78" t="n">
        <v>0</v>
      </c>
      <c r="F135" s="78" t="n">
        <v>0</v>
      </c>
      <c r="G135" s="78" t="n">
        <v>0</v>
      </c>
      <c r="H135" s="78" t="n">
        <v>0</v>
      </c>
      <c r="I135" s="78" t="n">
        <v>0</v>
      </c>
      <c r="J135" s="78" t="n">
        <v>0</v>
      </c>
      <c r="K135" s="78" t="n">
        <v>0</v>
      </c>
      <c r="L135" s="78" t="n">
        <v>0</v>
      </c>
      <c r="M135" s="78" t="n">
        <v>0</v>
      </c>
      <c r="N135" s="78" t="n">
        <v>0</v>
      </c>
      <c r="O135" s="83" t="n">
        <v>0</v>
      </c>
    </row>
    <row r="136" s="22" customFormat="true" ht="25.9" hidden="false" customHeight="true" outlineLevel="0" collapsed="false">
      <c r="A136" s="76"/>
      <c r="B136" s="79"/>
      <c r="C136" s="77" t="s">
        <v>378</v>
      </c>
      <c r="D136" s="78" t="n">
        <f aca="false">SUM(E136:J136)+K136+L136+M136+N136+O136</f>
        <v>119131.08</v>
      </c>
      <c r="E136" s="78" t="n">
        <v>0</v>
      </c>
      <c r="F136" s="78" t="n">
        <v>0</v>
      </c>
      <c r="G136" s="78" t="n">
        <v>0</v>
      </c>
      <c r="H136" s="78" t="n">
        <v>0</v>
      </c>
      <c r="I136" s="78" t="n">
        <v>0</v>
      </c>
      <c r="J136" s="78" t="n">
        <v>0</v>
      </c>
      <c r="K136" s="78" t="n">
        <v>19272</v>
      </c>
      <c r="L136" s="78" t="n">
        <v>23241</v>
      </c>
      <c r="M136" s="78" t="n">
        <v>25539.36</v>
      </c>
      <c r="N136" s="78" t="n">
        <v>25539.36</v>
      </c>
      <c r="O136" s="83" t="n">
        <v>25539.36</v>
      </c>
    </row>
    <row r="137" s="22" customFormat="true" ht="21" hidden="false" customHeight="true" outlineLevel="0" collapsed="false">
      <c r="A137" s="76"/>
      <c r="B137" s="79"/>
      <c r="C137" s="77" t="s">
        <v>379</v>
      </c>
      <c r="D137" s="78" t="n">
        <f aca="false">SUM(E137:J137)+K137+L137+M137+N137+O137</f>
        <v>0</v>
      </c>
      <c r="E137" s="78" t="n">
        <v>0</v>
      </c>
      <c r="F137" s="78" t="n">
        <v>0</v>
      </c>
      <c r="G137" s="78" t="n">
        <v>0</v>
      </c>
      <c r="H137" s="78" t="n">
        <v>0</v>
      </c>
      <c r="I137" s="78" t="n">
        <v>0</v>
      </c>
      <c r="J137" s="78" t="n">
        <v>0</v>
      </c>
      <c r="K137" s="78" t="n">
        <v>0</v>
      </c>
      <c r="L137" s="78" t="n">
        <v>0</v>
      </c>
      <c r="M137" s="78" t="n">
        <v>0</v>
      </c>
      <c r="N137" s="78" t="n">
        <v>0</v>
      </c>
      <c r="O137" s="83" t="n">
        <v>0</v>
      </c>
    </row>
    <row r="138" s="22" customFormat="true" ht="21" hidden="false" customHeight="true" outlineLevel="0" collapsed="false">
      <c r="A138" s="76" t="s">
        <v>85</v>
      </c>
      <c r="B138" s="79" t="s">
        <v>86</v>
      </c>
      <c r="C138" s="77" t="s">
        <v>375</v>
      </c>
      <c r="D138" s="78" t="n">
        <f aca="false">SUM(E138:J138)+K138+L138+M138+N138+O138</f>
        <v>103468.19</v>
      </c>
      <c r="E138" s="78" t="n">
        <f aca="false">E139+E140+E141+E142</f>
        <v>0</v>
      </c>
      <c r="F138" s="78" t="n">
        <f aca="false">F139+F140+F141+F142</f>
        <v>0</v>
      </c>
      <c r="G138" s="78" t="n">
        <f aca="false">G139+G140+G141+G142</f>
        <v>0</v>
      </c>
      <c r="H138" s="78" t="n">
        <f aca="false">H139+H140+H141+H142</f>
        <v>0</v>
      </c>
      <c r="I138" s="78" t="n">
        <f aca="false">I139+I140+I141+I142</f>
        <v>0</v>
      </c>
      <c r="J138" s="78" t="n">
        <f aca="false">J139+J140+J141+J142</f>
        <v>0</v>
      </c>
      <c r="K138" s="78" t="n">
        <f aca="false">K139+K140+K141+K142</f>
        <v>6673.32</v>
      </c>
      <c r="L138" s="78" t="n">
        <f aca="false">L139+L140+L141+L142</f>
        <v>16043.69</v>
      </c>
      <c r="M138" s="78" t="n">
        <f aca="false">M139+M140+M141+M142</f>
        <v>26917.06</v>
      </c>
      <c r="N138" s="78" t="n">
        <f aca="false">N139+N140+N141+N142</f>
        <v>26917.06</v>
      </c>
      <c r="O138" s="83" t="n">
        <f aca="false">O139+O140+O141+O142</f>
        <v>26917.06</v>
      </c>
    </row>
    <row r="139" s="22" customFormat="true" ht="21" hidden="false" customHeight="true" outlineLevel="0" collapsed="false">
      <c r="A139" s="76"/>
      <c r="B139" s="79"/>
      <c r="C139" s="77" t="s">
        <v>376</v>
      </c>
      <c r="D139" s="78" t="n">
        <f aca="false">SUM(E139:J139)+K139+L139+M139+N139+O139</f>
        <v>0</v>
      </c>
      <c r="E139" s="78" t="n">
        <v>0</v>
      </c>
      <c r="F139" s="78" t="n">
        <v>0</v>
      </c>
      <c r="G139" s="78" t="n">
        <v>0</v>
      </c>
      <c r="H139" s="78" t="n">
        <v>0</v>
      </c>
      <c r="I139" s="78" t="n">
        <v>0</v>
      </c>
      <c r="J139" s="78" t="n">
        <v>0</v>
      </c>
      <c r="K139" s="78" t="n">
        <v>0</v>
      </c>
      <c r="L139" s="78" t="n">
        <v>0</v>
      </c>
      <c r="M139" s="78" t="n">
        <v>0</v>
      </c>
      <c r="N139" s="78" t="n">
        <v>0</v>
      </c>
      <c r="O139" s="83" t="n">
        <v>0</v>
      </c>
    </row>
    <row r="140" s="22" customFormat="true" ht="21" hidden="false" customHeight="true" outlineLevel="0" collapsed="false">
      <c r="A140" s="76"/>
      <c r="B140" s="79"/>
      <c r="C140" s="77" t="s">
        <v>377</v>
      </c>
      <c r="D140" s="78" t="n">
        <f aca="false">SUM(E140:J140)+K140+L140+M140+N140+O140</f>
        <v>0</v>
      </c>
      <c r="E140" s="78" t="n">
        <v>0</v>
      </c>
      <c r="F140" s="78" t="n">
        <v>0</v>
      </c>
      <c r="G140" s="78" t="n">
        <v>0</v>
      </c>
      <c r="H140" s="78" t="n">
        <v>0</v>
      </c>
      <c r="I140" s="78" t="n">
        <v>0</v>
      </c>
      <c r="J140" s="78" t="n">
        <v>0</v>
      </c>
      <c r="K140" s="78" t="n">
        <v>0</v>
      </c>
      <c r="L140" s="78" t="n">
        <v>0</v>
      </c>
      <c r="M140" s="78" t="n">
        <v>0</v>
      </c>
      <c r="N140" s="78" t="n">
        <v>0</v>
      </c>
      <c r="O140" s="83" t="n">
        <v>0</v>
      </c>
    </row>
    <row r="141" s="22" customFormat="true" ht="21" hidden="false" customHeight="true" outlineLevel="0" collapsed="false">
      <c r="A141" s="76"/>
      <c r="B141" s="79"/>
      <c r="C141" s="77" t="s">
        <v>378</v>
      </c>
      <c r="D141" s="78" t="n">
        <f aca="false">SUM(E141:J141)+K141+L141+M141+N141+O141</f>
        <v>103468.19</v>
      </c>
      <c r="E141" s="78" t="n">
        <v>0</v>
      </c>
      <c r="F141" s="78" t="n">
        <v>0</v>
      </c>
      <c r="G141" s="78" t="n">
        <v>0</v>
      </c>
      <c r="H141" s="78" t="n">
        <v>0</v>
      </c>
      <c r="I141" s="78" t="n">
        <v>0</v>
      </c>
      <c r="J141" s="78" t="n">
        <v>0</v>
      </c>
      <c r="K141" s="78" t="n">
        <v>6673.32</v>
      </c>
      <c r="L141" s="78" t="n">
        <v>16043.69</v>
      </c>
      <c r="M141" s="78" t="n">
        <v>26917.06</v>
      </c>
      <c r="N141" s="78" t="n">
        <v>26917.06</v>
      </c>
      <c r="O141" s="83" t="n">
        <v>26917.06</v>
      </c>
    </row>
    <row r="142" s="22" customFormat="true" ht="21" hidden="false" customHeight="true" outlineLevel="0" collapsed="false">
      <c r="A142" s="76"/>
      <c r="B142" s="79"/>
      <c r="C142" s="77" t="s">
        <v>379</v>
      </c>
      <c r="D142" s="78" t="n">
        <f aca="false">SUM(E142:J142)+K142+L142+M142+N142+O142</f>
        <v>0</v>
      </c>
      <c r="E142" s="78" t="n">
        <v>0</v>
      </c>
      <c r="F142" s="78" t="n">
        <v>0</v>
      </c>
      <c r="G142" s="78" t="n">
        <v>0</v>
      </c>
      <c r="H142" s="78" t="n">
        <v>0</v>
      </c>
      <c r="I142" s="78" t="n">
        <v>0</v>
      </c>
      <c r="J142" s="78" t="n">
        <v>0</v>
      </c>
      <c r="K142" s="78" t="n">
        <v>0</v>
      </c>
      <c r="L142" s="78" t="n">
        <v>0</v>
      </c>
      <c r="M142" s="78" t="n">
        <v>0</v>
      </c>
      <c r="N142" s="78" t="n">
        <v>0</v>
      </c>
      <c r="O142" s="83" t="n">
        <v>0</v>
      </c>
    </row>
    <row r="143" s="22" customFormat="true" ht="21" hidden="false" customHeight="true" outlineLevel="0" collapsed="false">
      <c r="A143" s="76" t="s">
        <v>88</v>
      </c>
      <c r="B143" s="79" t="s">
        <v>394</v>
      </c>
      <c r="C143" s="77" t="s">
        <v>375</v>
      </c>
      <c r="D143" s="78" t="n">
        <f aca="false">SUM(E143:J143)+K143+L143+M143+N143+O143</f>
        <v>55800</v>
      </c>
      <c r="E143" s="78" t="n">
        <f aca="false">E144+E145+E146+E147</f>
        <v>0</v>
      </c>
      <c r="F143" s="78" t="n">
        <f aca="false">F144+F145+F146+F147</f>
        <v>0</v>
      </c>
      <c r="G143" s="78" t="n">
        <f aca="false">G144+G145+G146+G147</f>
        <v>0</v>
      </c>
      <c r="H143" s="78" t="n">
        <f aca="false">H144+H145+H146+H147</f>
        <v>0</v>
      </c>
      <c r="I143" s="78" t="n">
        <f aca="false">I144+I145+I146+I147</f>
        <v>0</v>
      </c>
      <c r="J143" s="78" t="n">
        <f aca="false">J144+J145+J146+J147</f>
        <v>0</v>
      </c>
      <c r="K143" s="78" t="n">
        <f aca="false">K144+K145+K146+K147</f>
        <v>6600</v>
      </c>
      <c r="L143" s="78" t="n">
        <f aca="false">L144+L145+L146+L147</f>
        <v>25200</v>
      </c>
      <c r="M143" s="78" t="n">
        <f aca="false">M144+M145+M146+M147</f>
        <v>18600</v>
      </c>
      <c r="N143" s="78" t="n">
        <f aca="false">N144+N145+N146+N147</f>
        <v>5400</v>
      </c>
      <c r="O143" s="83" t="n">
        <f aca="false">O144+O145+O146+O147</f>
        <v>0</v>
      </c>
    </row>
    <row r="144" s="22" customFormat="true" ht="21" hidden="false" customHeight="true" outlineLevel="0" collapsed="false">
      <c r="A144" s="76"/>
      <c r="B144" s="79"/>
      <c r="C144" s="77" t="s">
        <v>376</v>
      </c>
      <c r="D144" s="78" t="n">
        <f aca="false">SUM(E144:J144)+K144+L144+M144+N144+O144</f>
        <v>0</v>
      </c>
      <c r="E144" s="78" t="n">
        <v>0</v>
      </c>
      <c r="F144" s="78" t="n">
        <v>0</v>
      </c>
      <c r="G144" s="78" t="n">
        <v>0</v>
      </c>
      <c r="H144" s="78" t="n">
        <v>0</v>
      </c>
      <c r="I144" s="78" t="n">
        <v>0</v>
      </c>
      <c r="J144" s="78" t="n">
        <v>0</v>
      </c>
      <c r="K144" s="78" t="n">
        <v>0</v>
      </c>
      <c r="L144" s="78" t="n">
        <v>0</v>
      </c>
      <c r="M144" s="78" t="n">
        <v>0</v>
      </c>
      <c r="N144" s="78" t="n">
        <v>0</v>
      </c>
      <c r="O144" s="83" t="n">
        <v>0</v>
      </c>
    </row>
    <row r="145" s="22" customFormat="true" ht="21" hidden="false" customHeight="true" outlineLevel="0" collapsed="false">
      <c r="A145" s="76"/>
      <c r="B145" s="79"/>
      <c r="C145" s="77" t="s">
        <v>377</v>
      </c>
      <c r="D145" s="78" t="n">
        <f aca="false">SUM(E145:J145)+K145+L145+M145+N145+O145</f>
        <v>0</v>
      </c>
      <c r="E145" s="78" t="n">
        <v>0</v>
      </c>
      <c r="F145" s="78" t="n">
        <v>0</v>
      </c>
      <c r="G145" s="78" t="n">
        <v>0</v>
      </c>
      <c r="H145" s="78" t="n">
        <v>0</v>
      </c>
      <c r="I145" s="78" t="n">
        <v>0</v>
      </c>
      <c r="J145" s="78" t="n">
        <v>0</v>
      </c>
      <c r="K145" s="78" t="n">
        <v>0</v>
      </c>
      <c r="L145" s="78" t="n">
        <v>0</v>
      </c>
      <c r="M145" s="78" t="n">
        <v>0</v>
      </c>
      <c r="N145" s="78" t="n">
        <v>0</v>
      </c>
      <c r="O145" s="83" t="n">
        <v>0</v>
      </c>
    </row>
    <row r="146" s="22" customFormat="true" ht="21" hidden="false" customHeight="true" outlineLevel="0" collapsed="false">
      <c r="A146" s="76"/>
      <c r="B146" s="79"/>
      <c r="C146" s="77" t="s">
        <v>378</v>
      </c>
      <c r="D146" s="78" t="n">
        <f aca="false">SUM(E146:J146)+K146+L146+M146+N146+O146</f>
        <v>55800</v>
      </c>
      <c r="E146" s="78" t="n">
        <v>0</v>
      </c>
      <c r="F146" s="78" t="n">
        <v>0</v>
      </c>
      <c r="G146" s="78" t="n">
        <v>0</v>
      </c>
      <c r="H146" s="78" t="n">
        <v>0</v>
      </c>
      <c r="I146" s="78" t="n">
        <v>0</v>
      </c>
      <c r="J146" s="78" t="n">
        <v>0</v>
      </c>
      <c r="K146" s="78" t="n">
        <v>6600</v>
      </c>
      <c r="L146" s="78" t="n">
        <v>25200</v>
      </c>
      <c r="M146" s="78" t="n">
        <v>18600</v>
      </c>
      <c r="N146" s="78" t="n">
        <v>5400</v>
      </c>
      <c r="O146" s="83" t="n">
        <v>0</v>
      </c>
    </row>
    <row r="147" s="22" customFormat="true" ht="19.15" hidden="false" customHeight="true" outlineLevel="0" collapsed="false">
      <c r="A147" s="76"/>
      <c r="B147" s="79"/>
      <c r="C147" s="77" t="s">
        <v>379</v>
      </c>
      <c r="D147" s="78" t="n">
        <f aca="false">SUM(E147:J147)+K147+L147+M147+N147+O147</f>
        <v>0</v>
      </c>
      <c r="E147" s="78" t="n">
        <v>0</v>
      </c>
      <c r="F147" s="78" t="n">
        <v>0</v>
      </c>
      <c r="G147" s="78" t="n">
        <v>0</v>
      </c>
      <c r="H147" s="78" t="n">
        <v>0</v>
      </c>
      <c r="I147" s="78" t="n">
        <v>0</v>
      </c>
      <c r="J147" s="78" t="n">
        <v>0</v>
      </c>
      <c r="K147" s="78" t="n">
        <v>0</v>
      </c>
      <c r="L147" s="78" t="n">
        <v>0</v>
      </c>
      <c r="M147" s="78" t="n">
        <v>0</v>
      </c>
      <c r="N147" s="78" t="n">
        <v>0</v>
      </c>
      <c r="O147" s="83" t="n">
        <v>0</v>
      </c>
    </row>
    <row r="148" s="22" customFormat="true" ht="25.15" hidden="false" customHeight="true" outlineLevel="0" collapsed="false">
      <c r="A148" s="76" t="s">
        <v>91</v>
      </c>
      <c r="B148" s="79" t="s">
        <v>395</v>
      </c>
      <c r="C148" s="77" t="s">
        <v>375</v>
      </c>
      <c r="D148" s="78" t="n">
        <f aca="false">SUM(E148:J148)+K148+L148+M148+N148+O148</f>
        <v>530.18</v>
      </c>
      <c r="E148" s="78" t="n">
        <f aca="false">E149+E150+E151+E152</f>
        <v>0</v>
      </c>
      <c r="F148" s="78" t="n">
        <f aca="false">F149+F150+F151+F152</f>
        <v>0</v>
      </c>
      <c r="G148" s="78" t="n">
        <f aca="false">G149+G150+G151+G152</f>
        <v>0</v>
      </c>
      <c r="H148" s="78" t="n">
        <f aca="false">H149+H150+H151+H152</f>
        <v>0</v>
      </c>
      <c r="I148" s="78" t="n">
        <f aca="false">I149+I150+I151+I152</f>
        <v>0</v>
      </c>
      <c r="J148" s="78" t="n">
        <f aca="false">J149+J150+J151+J152</f>
        <v>0</v>
      </c>
      <c r="K148" s="78" t="n">
        <f aca="false">K149+K150+K151+K152</f>
        <v>0</v>
      </c>
      <c r="L148" s="78" t="n">
        <f aca="false">L149+L150+L151+L152</f>
        <v>102.89</v>
      </c>
      <c r="M148" s="78" t="n">
        <f aca="false">M149+M150+M151+M152</f>
        <v>142.43</v>
      </c>
      <c r="N148" s="78" t="n">
        <f aca="false">N149+N150+N151+N152</f>
        <v>142.43</v>
      </c>
      <c r="O148" s="83" t="n">
        <f aca="false">O149+O150+O151+O152</f>
        <v>142.43</v>
      </c>
    </row>
    <row r="149" s="22" customFormat="true" ht="22.15" hidden="false" customHeight="true" outlineLevel="0" collapsed="false">
      <c r="A149" s="76"/>
      <c r="B149" s="79"/>
      <c r="C149" s="77" t="s">
        <v>376</v>
      </c>
      <c r="D149" s="78" t="n">
        <f aca="false">SUM(E149:J149)+K149+L149+M149+N149+O149</f>
        <v>0</v>
      </c>
      <c r="E149" s="78" t="n">
        <v>0</v>
      </c>
      <c r="F149" s="78" t="n">
        <v>0</v>
      </c>
      <c r="G149" s="78" t="n">
        <v>0</v>
      </c>
      <c r="H149" s="78" t="n">
        <v>0</v>
      </c>
      <c r="I149" s="78" t="n">
        <v>0</v>
      </c>
      <c r="J149" s="78" t="n">
        <v>0</v>
      </c>
      <c r="K149" s="78" t="n">
        <v>0</v>
      </c>
      <c r="L149" s="78" t="n">
        <v>0</v>
      </c>
      <c r="M149" s="78" t="n">
        <v>0</v>
      </c>
      <c r="N149" s="78" t="n">
        <v>0</v>
      </c>
      <c r="O149" s="83" t="n">
        <v>0</v>
      </c>
    </row>
    <row r="150" s="22" customFormat="true" ht="20.45" hidden="false" customHeight="true" outlineLevel="0" collapsed="false">
      <c r="A150" s="76"/>
      <c r="B150" s="79"/>
      <c r="C150" s="77" t="s">
        <v>377</v>
      </c>
      <c r="D150" s="78" t="n">
        <f aca="false">SUM(E150:J150)+K150+L150+M150+N150+O150</f>
        <v>0</v>
      </c>
      <c r="E150" s="78" t="n">
        <v>0</v>
      </c>
      <c r="F150" s="78" t="n">
        <v>0</v>
      </c>
      <c r="G150" s="78" t="n">
        <v>0</v>
      </c>
      <c r="H150" s="78" t="n">
        <v>0</v>
      </c>
      <c r="I150" s="78" t="n">
        <v>0</v>
      </c>
      <c r="J150" s="78" t="n">
        <v>0</v>
      </c>
      <c r="K150" s="78" t="n">
        <v>0</v>
      </c>
      <c r="L150" s="78" t="n">
        <v>0</v>
      </c>
      <c r="M150" s="78" t="n">
        <v>0</v>
      </c>
      <c r="N150" s="78" t="n">
        <v>0</v>
      </c>
      <c r="O150" s="83" t="n">
        <v>0</v>
      </c>
    </row>
    <row r="151" s="22" customFormat="true" ht="22.9" hidden="false" customHeight="true" outlineLevel="0" collapsed="false">
      <c r="A151" s="76"/>
      <c r="B151" s="79"/>
      <c r="C151" s="77" t="s">
        <v>378</v>
      </c>
      <c r="D151" s="78" t="n">
        <f aca="false">SUM(E151:J151)+K151+L151+M151+N151+O151</f>
        <v>530.18</v>
      </c>
      <c r="E151" s="78" t="n">
        <v>0</v>
      </c>
      <c r="F151" s="78" t="n">
        <v>0</v>
      </c>
      <c r="G151" s="78" t="n">
        <v>0</v>
      </c>
      <c r="H151" s="78" t="n">
        <v>0</v>
      </c>
      <c r="I151" s="78" t="n">
        <v>0</v>
      </c>
      <c r="J151" s="78" t="n">
        <v>0</v>
      </c>
      <c r="K151" s="78" t="n">
        <v>0</v>
      </c>
      <c r="L151" s="78" t="n">
        <v>102.89</v>
      </c>
      <c r="M151" s="78" t="n">
        <v>142.43</v>
      </c>
      <c r="N151" s="78" t="n">
        <v>142.43</v>
      </c>
      <c r="O151" s="83" t="n">
        <v>142.43</v>
      </c>
    </row>
    <row r="152" s="22" customFormat="true" ht="27.6" hidden="false" customHeight="true" outlineLevel="0" collapsed="false">
      <c r="A152" s="76"/>
      <c r="B152" s="79"/>
      <c r="C152" s="77" t="s">
        <v>379</v>
      </c>
      <c r="D152" s="78" t="n">
        <f aca="false">SUM(E152:J152)+K152+L152+M152+N152+O152</f>
        <v>0</v>
      </c>
      <c r="E152" s="78" t="n">
        <v>0</v>
      </c>
      <c r="F152" s="78" t="n">
        <v>0</v>
      </c>
      <c r="G152" s="78" t="n">
        <v>0</v>
      </c>
      <c r="H152" s="78" t="n">
        <v>0</v>
      </c>
      <c r="I152" s="78" t="n">
        <v>0</v>
      </c>
      <c r="J152" s="78" t="n">
        <v>0</v>
      </c>
      <c r="K152" s="78" t="n">
        <v>0</v>
      </c>
      <c r="L152" s="78" t="n">
        <v>0</v>
      </c>
      <c r="M152" s="78" t="n">
        <v>0</v>
      </c>
      <c r="N152" s="78" t="n">
        <v>0</v>
      </c>
      <c r="O152" s="83" t="n">
        <v>0</v>
      </c>
    </row>
    <row r="153" s="22" customFormat="true" ht="27.6" hidden="false" customHeight="true" outlineLevel="0" collapsed="false">
      <c r="A153" s="76" t="s">
        <v>95</v>
      </c>
      <c r="B153" s="79" t="s">
        <v>96</v>
      </c>
      <c r="C153" s="77" t="s">
        <v>375</v>
      </c>
      <c r="D153" s="78" t="n">
        <f aca="false">SUM(E153:J153)+K153+L153+M153+N153+O153</f>
        <v>9859.58</v>
      </c>
      <c r="E153" s="78" t="n">
        <f aca="false">E154+E155+E156+E157</f>
        <v>0</v>
      </c>
      <c r="F153" s="78" t="n">
        <f aca="false">F154+F155+F156+F157</f>
        <v>0</v>
      </c>
      <c r="G153" s="78" t="n">
        <f aca="false">G154+G155+G156+G157</f>
        <v>0</v>
      </c>
      <c r="H153" s="78" t="n">
        <f aca="false">H154+H155+H156+H157</f>
        <v>0</v>
      </c>
      <c r="I153" s="78" t="n">
        <f aca="false">I154+I155+I156+I157</f>
        <v>0</v>
      </c>
      <c r="J153" s="78" t="n">
        <f aca="false">J154+J155+J156+J157</f>
        <v>0</v>
      </c>
      <c r="K153" s="78" t="n">
        <f aca="false">K154+K155+K156+K157</f>
        <v>0</v>
      </c>
      <c r="L153" s="78" t="n">
        <f aca="false">L154+L155+L156+L157</f>
        <v>3139.58</v>
      </c>
      <c r="M153" s="78" t="n">
        <f aca="false">M154+M155+M156+M157</f>
        <v>6720</v>
      </c>
      <c r="N153" s="78" t="n">
        <f aca="false">N154+N155+N156+N157</f>
        <v>0</v>
      </c>
      <c r="O153" s="78" t="n">
        <f aca="false">O154+O155+O156+O157</f>
        <v>0</v>
      </c>
    </row>
    <row r="154" s="22" customFormat="true" ht="27.6" hidden="false" customHeight="true" outlineLevel="0" collapsed="false">
      <c r="A154" s="76"/>
      <c r="B154" s="79"/>
      <c r="C154" s="77" t="s">
        <v>376</v>
      </c>
      <c r="D154" s="78" t="n">
        <f aca="false">SUM(E154:J154)+K154+L154+M154+N154+O154</f>
        <v>0</v>
      </c>
      <c r="E154" s="78" t="n">
        <v>0</v>
      </c>
      <c r="F154" s="78" t="n">
        <v>0</v>
      </c>
      <c r="G154" s="78" t="n">
        <v>0</v>
      </c>
      <c r="H154" s="78" t="n">
        <v>0</v>
      </c>
      <c r="I154" s="78" t="n">
        <v>0</v>
      </c>
      <c r="J154" s="78" t="n">
        <v>0</v>
      </c>
      <c r="K154" s="78" t="n">
        <v>0</v>
      </c>
      <c r="L154" s="78" t="n">
        <v>0</v>
      </c>
      <c r="M154" s="78" t="n">
        <v>0</v>
      </c>
      <c r="N154" s="78" t="n">
        <v>0</v>
      </c>
      <c r="O154" s="78" t="n">
        <v>0</v>
      </c>
    </row>
    <row r="155" s="22" customFormat="true" ht="27.6" hidden="false" customHeight="true" outlineLevel="0" collapsed="false">
      <c r="A155" s="76"/>
      <c r="B155" s="79"/>
      <c r="C155" s="77" t="s">
        <v>377</v>
      </c>
      <c r="D155" s="78" t="n">
        <f aca="false">SUM(E155:J155)+K155+L155+M155+N155+O155</f>
        <v>0</v>
      </c>
      <c r="E155" s="78" t="n">
        <v>0</v>
      </c>
      <c r="F155" s="78" t="n">
        <v>0</v>
      </c>
      <c r="G155" s="78" t="n">
        <v>0</v>
      </c>
      <c r="H155" s="78" t="n">
        <v>0</v>
      </c>
      <c r="I155" s="78" t="n">
        <v>0</v>
      </c>
      <c r="J155" s="78" t="n">
        <v>0</v>
      </c>
      <c r="K155" s="78" t="n">
        <v>0</v>
      </c>
      <c r="L155" s="78" t="n">
        <v>0</v>
      </c>
      <c r="M155" s="78" t="n">
        <v>0</v>
      </c>
      <c r="N155" s="78" t="n">
        <v>0</v>
      </c>
      <c r="O155" s="78" t="n">
        <v>0</v>
      </c>
    </row>
    <row r="156" s="22" customFormat="true" ht="27.6" hidden="false" customHeight="true" outlineLevel="0" collapsed="false">
      <c r="A156" s="76"/>
      <c r="B156" s="79"/>
      <c r="C156" s="77" t="s">
        <v>378</v>
      </c>
      <c r="D156" s="78" t="n">
        <f aca="false">SUM(E156:J156)+K156+L156+M156+N156+O156</f>
        <v>9859.58</v>
      </c>
      <c r="E156" s="78" t="n">
        <v>0</v>
      </c>
      <c r="F156" s="78" t="n">
        <v>0</v>
      </c>
      <c r="G156" s="78" t="n">
        <v>0</v>
      </c>
      <c r="H156" s="78" t="n">
        <v>0</v>
      </c>
      <c r="I156" s="78" t="n">
        <v>0</v>
      </c>
      <c r="J156" s="78" t="n">
        <v>0</v>
      </c>
      <c r="K156" s="78" t="n">
        <v>0</v>
      </c>
      <c r="L156" s="78" t="n">
        <v>3139.58</v>
      </c>
      <c r="M156" s="78" t="n">
        <v>6720</v>
      </c>
      <c r="N156" s="78" t="n">
        <v>0</v>
      </c>
      <c r="O156" s="78" t="n">
        <v>0</v>
      </c>
    </row>
    <row r="157" s="22" customFormat="true" ht="27.6" hidden="false" customHeight="true" outlineLevel="0" collapsed="false">
      <c r="A157" s="76"/>
      <c r="B157" s="79"/>
      <c r="C157" s="77" t="s">
        <v>379</v>
      </c>
      <c r="D157" s="78" t="n">
        <f aca="false">SUM(E157:J157)+K157+L157+M157+N157+O157</f>
        <v>0</v>
      </c>
      <c r="E157" s="78" t="n">
        <v>0</v>
      </c>
      <c r="F157" s="78" t="n">
        <v>0</v>
      </c>
      <c r="G157" s="78" t="n">
        <v>0</v>
      </c>
      <c r="H157" s="78" t="n">
        <v>0</v>
      </c>
      <c r="I157" s="78" t="n">
        <v>0</v>
      </c>
      <c r="J157" s="78" t="n">
        <v>0</v>
      </c>
      <c r="K157" s="78" t="n">
        <v>0</v>
      </c>
      <c r="L157" s="78" t="n">
        <v>0</v>
      </c>
      <c r="M157" s="78" t="n">
        <v>0</v>
      </c>
      <c r="N157" s="78" t="n">
        <v>0</v>
      </c>
      <c r="O157" s="78" t="n">
        <v>0</v>
      </c>
    </row>
    <row r="158" s="22" customFormat="true" ht="38.25" hidden="false" customHeight="true" outlineLevel="0" collapsed="false">
      <c r="A158" s="70" t="s">
        <v>98</v>
      </c>
      <c r="B158" s="84" t="s">
        <v>99</v>
      </c>
      <c r="C158" s="72" t="s">
        <v>375</v>
      </c>
      <c r="D158" s="73" t="n">
        <f aca="false">SUM(E158:J158)+K158+L158+M158+N158+O158</f>
        <v>26366.97</v>
      </c>
      <c r="E158" s="73" t="n">
        <f aca="false">E159+E160+E161+E162</f>
        <v>884.36</v>
      </c>
      <c r="F158" s="73" t="n">
        <f aca="false">F159+F160+F161+F162</f>
        <v>3387.74</v>
      </c>
      <c r="G158" s="73" t="n">
        <f aca="false">G159+G160+G161+G162</f>
        <v>1938.13</v>
      </c>
      <c r="H158" s="73" t="n">
        <f aca="false">H159+H160+H161+H162</f>
        <v>1890.07</v>
      </c>
      <c r="I158" s="73" t="n">
        <f aca="false">I159+I160+I161+I162</f>
        <v>1755.74</v>
      </c>
      <c r="J158" s="73" t="n">
        <f aca="false">J159+J160+J161+J162</f>
        <v>2628.97</v>
      </c>
      <c r="K158" s="73" t="n">
        <f aca="false">K159+K160+K161+K162</f>
        <v>2013.81</v>
      </c>
      <c r="L158" s="73" t="n">
        <f aca="false">L159+L160+L161+L162</f>
        <v>2770.4</v>
      </c>
      <c r="M158" s="73" t="n">
        <f aca="false">M159+M160+M161+M162</f>
        <v>3482.13</v>
      </c>
      <c r="N158" s="73" t="n">
        <f aca="false">N159+N160+N161+N162</f>
        <v>2807.81</v>
      </c>
      <c r="O158" s="73" t="n">
        <f aca="false">O159+O160+O161+O162</f>
        <v>2807.81</v>
      </c>
    </row>
    <row r="159" s="22" customFormat="true" ht="21.75" hidden="false" customHeight="true" outlineLevel="0" collapsed="false">
      <c r="A159" s="70"/>
      <c r="B159" s="84"/>
      <c r="C159" s="72" t="s">
        <v>376</v>
      </c>
      <c r="D159" s="73" t="n">
        <f aca="false">SUM(E159:J159)+K159+L159+M159+N159+O159</f>
        <v>3925.93</v>
      </c>
      <c r="E159" s="73" t="n">
        <f aca="false">E164+E169+E174</f>
        <v>0</v>
      </c>
      <c r="F159" s="73" t="n">
        <f aca="false">F164+F169+F174</f>
        <v>2718.7</v>
      </c>
      <c r="G159" s="73" t="n">
        <f aca="false">G164+G169+G174</f>
        <v>1207.23</v>
      </c>
      <c r="H159" s="73" t="n">
        <f aca="false">H164+H169+H174</f>
        <v>0</v>
      </c>
      <c r="I159" s="73" t="n">
        <f aca="false">I164+I169+I174</f>
        <v>0</v>
      </c>
      <c r="J159" s="73" t="n">
        <f aca="false">J164+J169+J174</f>
        <v>0</v>
      </c>
      <c r="K159" s="73" t="n">
        <f aca="false">K164+K169+K174</f>
        <v>0</v>
      </c>
      <c r="L159" s="73" t="n">
        <f aca="false">L164+L169+L174</f>
        <v>0</v>
      </c>
      <c r="M159" s="73" t="n">
        <f aca="false">M164+M169+M174</f>
        <v>0</v>
      </c>
      <c r="N159" s="73" t="n">
        <f aca="false">N164+N169+N174</f>
        <v>0</v>
      </c>
      <c r="O159" s="73" t="n">
        <f aca="false">O164+O169+O174</f>
        <v>0</v>
      </c>
    </row>
    <row r="160" s="22" customFormat="true" ht="28.5" hidden="false" customHeight="true" outlineLevel="0" collapsed="false">
      <c r="A160" s="70"/>
      <c r="B160" s="84"/>
      <c r="C160" s="72" t="s">
        <v>377</v>
      </c>
      <c r="D160" s="73" t="n">
        <f aca="false">SUM(E160:J160)+K160+L160+M160+N160+O160</f>
        <v>18577.64</v>
      </c>
      <c r="E160" s="73" t="n">
        <f aca="false">E165+E170+E175</f>
        <v>0</v>
      </c>
      <c r="F160" s="73" t="n">
        <f aca="false">F165+F170+F175</f>
        <v>160.8</v>
      </c>
      <c r="G160" s="73" t="n">
        <f aca="false">G165+G170+G175</f>
        <v>360.6</v>
      </c>
      <c r="H160" s="73" t="n">
        <f aca="false">H165+H170+H175</f>
        <v>1385.5</v>
      </c>
      <c r="I160" s="73" t="n">
        <f aca="false">I165+I170+I175</f>
        <v>1421.37</v>
      </c>
      <c r="J160" s="73" t="n">
        <f aca="false">J165+J170+J175</f>
        <v>2148.46</v>
      </c>
      <c r="K160" s="73" t="n">
        <f aca="false">K165+K170+K175</f>
        <v>1881.27</v>
      </c>
      <c r="L160" s="73" t="n">
        <f aca="false">L165+L170+L175+L180</f>
        <v>2632.94</v>
      </c>
      <c r="M160" s="73" t="n">
        <f aca="false">M165+M170+M175+M180</f>
        <v>3308.02</v>
      </c>
      <c r="N160" s="73" t="n">
        <f aca="false">N165+N170+N175+N180</f>
        <v>2639.34</v>
      </c>
      <c r="O160" s="73" t="n">
        <f aca="false">O165+O170+O175+O180</f>
        <v>2639.34</v>
      </c>
    </row>
    <row r="161" s="22" customFormat="true" ht="23.25" hidden="false" customHeight="true" outlineLevel="0" collapsed="false">
      <c r="A161" s="70"/>
      <c r="B161" s="84"/>
      <c r="C161" s="72" t="s">
        <v>378</v>
      </c>
      <c r="D161" s="73" t="n">
        <f aca="false">SUM(E161:J161)+K161+L161+M161+N161+O161</f>
        <v>3863.4</v>
      </c>
      <c r="E161" s="73" t="n">
        <f aca="false">E166+E171+E176</f>
        <v>884.36</v>
      </c>
      <c r="F161" s="73" t="n">
        <f aca="false">F166+F171+F176</f>
        <v>508.24</v>
      </c>
      <c r="G161" s="73" t="n">
        <f aca="false">G166+G171+G176</f>
        <v>370.3</v>
      </c>
      <c r="H161" s="73" t="n">
        <f aca="false">H166+H171+H176</f>
        <v>504.57</v>
      </c>
      <c r="I161" s="73" t="n">
        <f aca="false">I166+I171+I176</f>
        <v>334.37</v>
      </c>
      <c r="J161" s="73" t="n">
        <f aca="false">J166+J171+J176</f>
        <v>480.51</v>
      </c>
      <c r="K161" s="73" t="n">
        <f aca="false">K166+K171+K176</f>
        <v>132.54</v>
      </c>
      <c r="L161" s="73" t="n">
        <f aca="false">L166+L171+L176+L181</f>
        <v>137.46</v>
      </c>
      <c r="M161" s="73" t="n">
        <f aca="false">M166+M171+M176+M181</f>
        <v>174.11</v>
      </c>
      <c r="N161" s="73" t="n">
        <f aca="false">N166+N171+N176+N181</f>
        <v>168.47</v>
      </c>
      <c r="O161" s="73" t="n">
        <f aca="false">O166+O171+O176+O181</f>
        <v>168.47</v>
      </c>
    </row>
    <row r="162" s="22" customFormat="true" ht="56.45" hidden="false" customHeight="true" outlineLevel="0" collapsed="false">
      <c r="A162" s="70"/>
      <c r="B162" s="84"/>
      <c r="C162" s="72" t="s">
        <v>379</v>
      </c>
      <c r="D162" s="73" t="n">
        <f aca="false">SUM(E162:J162)+K162+L162+M162+N162+O162</f>
        <v>0</v>
      </c>
      <c r="E162" s="73" t="n">
        <f aca="false">E167+E172+E177</f>
        <v>0</v>
      </c>
      <c r="F162" s="73" t="n">
        <f aca="false">F167+F172</f>
        <v>0</v>
      </c>
      <c r="G162" s="73" t="n">
        <f aca="false">G167+G172</f>
        <v>0</v>
      </c>
      <c r="H162" s="73" t="n">
        <f aca="false">H167+H172</f>
        <v>0</v>
      </c>
      <c r="I162" s="73" t="n">
        <f aca="false">I167+I172</f>
        <v>0</v>
      </c>
      <c r="J162" s="73" t="n">
        <f aca="false">J167+J172</f>
        <v>0</v>
      </c>
      <c r="K162" s="73" t="n">
        <f aca="false">K167+K172</f>
        <v>0</v>
      </c>
      <c r="L162" s="73" t="n">
        <f aca="false">L167+L172</f>
        <v>0</v>
      </c>
      <c r="M162" s="73" t="n">
        <f aca="false">M167+M172</f>
        <v>0</v>
      </c>
      <c r="N162" s="73" t="n">
        <f aca="false">N167+N172</f>
        <v>0</v>
      </c>
      <c r="O162" s="73" t="n">
        <f aca="false">O167+O172</f>
        <v>0</v>
      </c>
    </row>
    <row r="163" s="22" customFormat="true" ht="19.5" hidden="false" customHeight="true" outlineLevel="0" collapsed="false">
      <c r="A163" s="76" t="s">
        <v>101</v>
      </c>
      <c r="B163" s="77" t="s">
        <v>102</v>
      </c>
      <c r="C163" s="77" t="s">
        <v>375</v>
      </c>
      <c r="D163" s="78" t="n">
        <f aca="false">SUM(E163:J163)+K163+L163+M163+N163+O163</f>
        <v>914.36</v>
      </c>
      <c r="E163" s="78" t="n">
        <f aca="false">SUM(E164:E167)</f>
        <v>884.36</v>
      </c>
      <c r="F163" s="78" t="n">
        <f aca="false">SUM(F164:F167)</f>
        <v>0</v>
      </c>
      <c r="G163" s="78" t="n">
        <f aca="false">SUM(G164:G167)</f>
        <v>0</v>
      </c>
      <c r="H163" s="78" t="n">
        <f aca="false">SUM(H164:H167)</f>
        <v>30</v>
      </c>
      <c r="I163" s="78" t="n">
        <f aca="false">SUM(I164:I167)</f>
        <v>0</v>
      </c>
      <c r="J163" s="78" t="n">
        <f aca="false">SUM(J164:J167)</f>
        <v>0</v>
      </c>
      <c r="K163" s="78" t="n">
        <f aca="false">SUM(K164:K167)</f>
        <v>0</v>
      </c>
      <c r="L163" s="78" t="n">
        <f aca="false">SUM(L164:L167)</f>
        <v>0</v>
      </c>
      <c r="M163" s="78" t="n">
        <f aca="false">SUM(M164:M167)</f>
        <v>0</v>
      </c>
      <c r="N163" s="78" t="n">
        <f aca="false">SUM(N164:N167)</f>
        <v>0</v>
      </c>
      <c r="O163" s="78" t="n">
        <f aca="false">SUM(O164:O167)</f>
        <v>0</v>
      </c>
    </row>
    <row r="164" s="22" customFormat="true" ht="18.75" hidden="false" customHeight="true" outlineLevel="0" collapsed="false">
      <c r="A164" s="76"/>
      <c r="B164" s="77"/>
      <c r="C164" s="77" t="s">
        <v>376</v>
      </c>
      <c r="D164" s="78" t="n">
        <f aca="false">SUM(E164:J164)+K164+L164+M164+N164+O164</f>
        <v>0</v>
      </c>
      <c r="E164" s="78" t="n">
        <v>0</v>
      </c>
      <c r="F164" s="78" t="n">
        <v>0</v>
      </c>
      <c r="G164" s="78" t="n">
        <v>0</v>
      </c>
      <c r="H164" s="78" t="n">
        <v>0</v>
      </c>
      <c r="I164" s="78" t="n">
        <v>0</v>
      </c>
      <c r="J164" s="78" t="n">
        <v>0</v>
      </c>
      <c r="K164" s="78" t="n">
        <v>0</v>
      </c>
      <c r="L164" s="78" t="n">
        <v>0</v>
      </c>
      <c r="M164" s="78" t="n">
        <v>0</v>
      </c>
      <c r="N164" s="78" t="n">
        <v>0</v>
      </c>
      <c r="O164" s="78" t="n">
        <v>0</v>
      </c>
    </row>
    <row r="165" s="22" customFormat="true" ht="18.75" hidden="false" customHeight="true" outlineLevel="0" collapsed="false">
      <c r="A165" s="76"/>
      <c r="B165" s="77"/>
      <c r="C165" s="77" t="s">
        <v>377</v>
      </c>
      <c r="D165" s="78" t="n">
        <f aca="false">SUM(E165:J165)+K165+L165+M165+N165+O165</f>
        <v>0</v>
      </c>
      <c r="E165" s="78" t="n">
        <v>0</v>
      </c>
      <c r="F165" s="78" t="n">
        <v>0</v>
      </c>
      <c r="G165" s="78" t="n">
        <v>0</v>
      </c>
      <c r="H165" s="78" t="n">
        <v>0</v>
      </c>
      <c r="I165" s="78" t="n">
        <v>0</v>
      </c>
      <c r="J165" s="78" t="n">
        <v>0</v>
      </c>
      <c r="K165" s="78" t="n">
        <v>0</v>
      </c>
      <c r="L165" s="78" t="n">
        <v>0</v>
      </c>
      <c r="M165" s="78" t="n">
        <v>0</v>
      </c>
      <c r="N165" s="78" t="n">
        <v>0</v>
      </c>
      <c r="O165" s="78" t="n">
        <v>0</v>
      </c>
    </row>
    <row r="166" s="22" customFormat="true" ht="18.75" hidden="false" customHeight="true" outlineLevel="0" collapsed="false">
      <c r="A166" s="76"/>
      <c r="B166" s="77"/>
      <c r="C166" s="77" t="s">
        <v>378</v>
      </c>
      <c r="D166" s="78" t="n">
        <f aca="false">SUM(E166:J166)+K166+L166+M166+N166+O166</f>
        <v>914.36</v>
      </c>
      <c r="E166" s="78" t="n">
        <v>884.36</v>
      </c>
      <c r="F166" s="78" t="n">
        <v>0</v>
      </c>
      <c r="G166" s="78" t="n">
        <v>0</v>
      </c>
      <c r="H166" s="78" t="n">
        <v>30</v>
      </c>
      <c r="I166" s="78" t="n">
        <v>0</v>
      </c>
      <c r="J166" s="78" t="n">
        <v>0</v>
      </c>
      <c r="K166" s="78" t="n">
        <v>0</v>
      </c>
      <c r="L166" s="78" t="n">
        <v>0</v>
      </c>
      <c r="M166" s="78" t="n">
        <v>0</v>
      </c>
      <c r="N166" s="78" t="n">
        <v>0</v>
      </c>
      <c r="O166" s="78" t="n">
        <v>0</v>
      </c>
    </row>
    <row r="167" s="22" customFormat="true" ht="18.75" hidden="false" customHeight="true" outlineLevel="0" collapsed="false">
      <c r="A167" s="76"/>
      <c r="B167" s="77"/>
      <c r="C167" s="77" t="s">
        <v>379</v>
      </c>
      <c r="D167" s="78" t="n">
        <f aca="false">SUM(E167:J167)+K167+L167+M167+N167+O167</f>
        <v>0</v>
      </c>
      <c r="E167" s="78" t="n">
        <v>0</v>
      </c>
      <c r="F167" s="78" t="n">
        <v>0</v>
      </c>
      <c r="G167" s="78" t="n">
        <v>0</v>
      </c>
      <c r="H167" s="78" t="n">
        <v>0</v>
      </c>
      <c r="I167" s="78" t="n">
        <v>0</v>
      </c>
      <c r="J167" s="78" t="n">
        <v>0</v>
      </c>
      <c r="K167" s="78" t="n">
        <v>0</v>
      </c>
      <c r="L167" s="78" t="n">
        <v>0</v>
      </c>
      <c r="M167" s="78" t="n">
        <v>0</v>
      </c>
      <c r="N167" s="78" t="n">
        <v>0</v>
      </c>
      <c r="O167" s="78" t="n">
        <v>0</v>
      </c>
    </row>
    <row r="168" s="22" customFormat="true" ht="18.75" hidden="false" customHeight="true" outlineLevel="0" collapsed="false">
      <c r="A168" s="76" t="s">
        <v>104</v>
      </c>
      <c r="B168" s="77" t="s">
        <v>105</v>
      </c>
      <c r="C168" s="77" t="s">
        <v>375</v>
      </c>
      <c r="D168" s="78" t="n">
        <f aca="false">SUM(E168:J168)+K168+L168+M168+N168+O168</f>
        <v>5325.87</v>
      </c>
      <c r="E168" s="78" t="n">
        <f aca="false">SUM(E169:E172)</f>
        <v>0</v>
      </c>
      <c r="F168" s="78" t="n">
        <f aca="false">SUM(F169:F172)</f>
        <v>3387.74</v>
      </c>
      <c r="G168" s="78" t="n">
        <f aca="false">SUM(G169:G172)</f>
        <v>1938.13</v>
      </c>
      <c r="H168" s="78" t="n">
        <f aca="false">SUM(H169:H172)</f>
        <v>0</v>
      </c>
      <c r="I168" s="78" t="n">
        <f aca="false">SUM(I169:I172)</f>
        <v>0</v>
      </c>
      <c r="J168" s="78" t="n">
        <f aca="false">SUM(J169:J172)</f>
        <v>0</v>
      </c>
      <c r="K168" s="78" t="n">
        <f aca="false">SUM(K169:K172)</f>
        <v>0</v>
      </c>
      <c r="L168" s="78" t="n">
        <f aca="false">SUM(L169:L172)</f>
        <v>0</v>
      </c>
      <c r="M168" s="78" t="n">
        <f aca="false">SUM(M169:M172)</f>
        <v>0</v>
      </c>
      <c r="N168" s="78" t="n">
        <f aca="false">SUM(N169:N172)</f>
        <v>0</v>
      </c>
      <c r="O168" s="78" t="n">
        <f aca="false">SUM(O169:O172)</f>
        <v>0</v>
      </c>
    </row>
    <row r="169" s="22" customFormat="true" ht="18.75" hidden="false" customHeight="true" outlineLevel="0" collapsed="false">
      <c r="A169" s="76"/>
      <c r="B169" s="77"/>
      <c r="C169" s="77" t="s">
        <v>376</v>
      </c>
      <c r="D169" s="78" t="n">
        <f aca="false">SUM(E169:J169)+K169+L169+M169+N169+O169</f>
        <v>3925.93</v>
      </c>
      <c r="E169" s="78" t="n">
        <v>0</v>
      </c>
      <c r="F169" s="78" t="n">
        <v>2718.7</v>
      </c>
      <c r="G169" s="78" t="n">
        <v>1207.23</v>
      </c>
      <c r="H169" s="78" t="n">
        <v>0</v>
      </c>
      <c r="I169" s="78" t="n">
        <v>0</v>
      </c>
      <c r="J169" s="78" t="n">
        <v>0</v>
      </c>
      <c r="K169" s="78" t="n">
        <v>0</v>
      </c>
      <c r="L169" s="78" t="n">
        <v>0</v>
      </c>
      <c r="M169" s="78" t="n">
        <v>0</v>
      </c>
      <c r="N169" s="78" t="n">
        <v>0</v>
      </c>
      <c r="O169" s="78" t="n">
        <v>0</v>
      </c>
    </row>
    <row r="170" s="22" customFormat="true" ht="18.75" hidden="false" customHeight="true" outlineLevel="0" collapsed="false">
      <c r="A170" s="76"/>
      <c r="B170" s="77"/>
      <c r="C170" s="77" t="s">
        <v>377</v>
      </c>
      <c r="D170" s="78" t="n">
        <f aca="false">SUM(E170:J170)+K170+L170+M170+N170+O170</f>
        <v>521.4</v>
      </c>
      <c r="E170" s="78" t="n">
        <v>0</v>
      </c>
      <c r="F170" s="78" t="n">
        <v>160.8</v>
      </c>
      <c r="G170" s="78" t="n">
        <v>360.6</v>
      </c>
      <c r="H170" s="78" t="n">
        <v>0</v>
      </c>
      <c r="I170" s="78" t="n">
        <v>0</v>
      </c>
      <c r="J170" s="78" t="n">
        <v>0</v>
      </c>
      <c r="K170" s="78" t="n">
        <v>0</v>
      </c>
      <c r="L170" s="78" t="n">
        <v>0</v>
      </c>
      <c r="M170" s="78" t="n">
        <v>0</v>
      </c>
      <c r="N170" s="78" t="n">
        <v>0</v>
      </c>
      <c r="O170" s="78" t="n">
        <v>0</v>
      </c>
    </row>
    <row r="171" s="22" customFormat="true" ht="18.75" hidden="false" customHeight="true" outlineLevel="0" collapsed="false">
      <c r="A171" s="76"/>
      <c r="B171" s="77"/>
      <c r="C171" s="77" t="s">
        <v>378</v>
      </c>
      <c r="D171" s="78" t="n">
        <f aca="false">SUM(E171:J171)+K171+L171+M171+N171+O171</f>
        <v>878.54</v>
      </c>
      <c r="E171" s="78" t="n">
        <v>0</v>
      </c>
      <c r="F171" s="78" t="n">
        <v>508.24</v>
      </c>
      <c r="G171" s="78" t="n">
        <v>370.3</v>
      </c>
      <c r="H171" s="78" t="n">
        <v>0</v>
      </c>
      <c r="I171" s="78" t="n">
        <v>0</v>
      </c>
      <c r="J171" s="78" t="n">
        <v>0</v>
      </c>
      <c r="K171" s="78" t="n">
        <v>0</v>
      </c>
      <c r="L171" s="78" t="n">
        <v>0</v>
      </c>
      <c r="M171" s="78" t="n">
        <v>0</v>
      </c>
      <c r="N171" s="78" t="n">
        <v>0</v>
      </c>
      <c r="O171" s="78" t="n">
        <v>0</v>
      </c>
    </row>
    <row r="172" s="22" customFormat="true" ht="18.75" hidden="false" customHeight="true" outlineLevel="0" collapsed="false">
      <c r="A172" s="76"/>
      <c r="B172" s="77"/>
      <c r="C172" s="77" t="s">
        <v>379</v>
      </c>
      <c r="D172" s="78" t="n">
        <f aca="false">SUM(E172:J172)+K172+L172+M172+N172+O172</f>
        <v>0</v>
      </c>
      <c r="E172" s="78" t="n">
        <v>0</v>
      </c>
      <c r="F172" s="78" t="n">
        <v>0</v>
      </c>
      <c r="G172" s="78" t="n">
        <v>0</v>
      </c>
      <c r="H172" s="78" t="n">
        <v>0</v>
      </c>
      <c r="I172" s="78" t="n">
        <v>0</v>
      </c>
      <c r="J172" s="78" t="n">
        <v>0</v>
      </c>
      <c r="K172" s="78" t="n">
        <v>0</v>
      </c>
      <c r="L172" s="78" t="n">
        <v>0</v>
      </c>
      <c r="M172" s="78" t="n">
        <v>0</v>
      </c>
      <c r="N172" s="78" t="n">
        <v>0</v>
      </c>
      <c r="O172" s="78" t="n">
        <v>0</v>
      </c>
    </row>
    <row r="173" s="22" customFormat="true" ht="25.9" hidden="false" customHeight="true" outlineLevel="0" collapsed="false">
      <c r="A173" s="76" t="s">
        <v>107</v>
      </c>
      <c r="B173" s="79" t="s">
        <v>108</v>
      </c>
      <c r="C173" s="77" t="s">
        <v>375</v>
      </c>
      <c r="D173" s="78" t="n">
        <f aca="false">SUM(E173:J173)+K173+L173+M173+N173+O173</f>
        <v>20105.53</v>
      </c>
      <c r="E173" s="78" t="n">
        <f aca="false">SUM(E174:E177)</f>
        <v>0</v>
      </c>
      <c r="F173" s="78" t="n">
        <f aca="false">SUM(F174:F177)</f>
        <v>0</v>
      </c>
      <c r="G173" s="78" t="n">
        <f aca="false">SUM(G174:G177)</f>
        <v>0</v>
      </c>
      <c r="H173" s="78" t="n">
        <f aca="false">SUM(H174:H177)</f>
        <v>1860.07</v>
      </c>
      <c r="I173" s="78" t="n">
        <f aca="false">SUM(I174:I177)</f>
        <v>1755.74</v>
      </c>
      <c r="J173" s="78" t="n">
        <f aca="false">SUM(J174:J177)</f>
        <v>2628.97</v>
      </c>
      <c r="K173" s="78" t="n">
        <f aca="false">SUM(K174:K177)</f>
        <v>2013.81</v>
      </c>
      <c r="L173" s="78" t="n">
        <f aca="false">SUM(L174:L177)</f>
        <v>2749.19</v>
      </c>
      <c r="M173" s="78" t="n">
        <f aca="false">SUM(M174:M177)</f>
        <v>3482.13</v>
      </c>
      <c r="N173" s="78" t="n">
        <f aca="false">SUM(N174:N177)</f>
        <v>2807.81</v>
      </c>
      <c r="O173" s="78" t="n">
        <f aca="false">SUM(O174:O177)</f>
        <v>2807.81</v>
      </c>
    </row>
    <row r="174" s="22" customFormat="true" ht="18.75" hidden="false" customHeight="true" outlineLevel="0" collapsed="false">
      <c r="A174" s="76"/>
      <c r="B174" s="79"/>
      <c r="C174" s="77" t="s">
        <v>376</v>
      </c>
      <c r="D174" s="78" t="n">
        <f aca="false">SUM(E174:J174)+K174+L174+M174+N174+O174</f>
        <v>0</v>
      </c>
      <c r="E174" s="78" t="n">
        <v>0</v>
      </c>
      <c r="F174" s="78" t="n">
        <v>0</v>
      </c>
      <c r="G174" s="78" t="n">
        <v>0</v>
      </c>
      <c r="H174" s="78" t="n">
        <v>0</v>
      </c>
      <c r="I174" s="78" t="n">
        <v>0</v>
      </c>
      <c r="J174" s="78" t="n">
        <v>0</v>
      </c>
      <c r="K174" s="78" t="n">
        <v>0</v>
      </c>
      <c r="L174" s="78" t="n">
        <v>0</v>
      </c>
      <c r="M174" s="78" t="n">
        <v>0</v>
      </c>
      <c r="N174" s="78" t="n">
        <v>0</v>
      </c>
      <c r="O174" s="78" t="n">
        <v>0</v>
      </c>
    </row>
    <row r="175" s="22" customFormat="true" ht="22.9" hidden="false" customHeight="true" outlineLevel="0" collapsed="false">
      <c r="A175" s="76"/>
      <c r="B175" s="79"/>
      <c r="C175" s="77" t="s">
        <v>377</v>
      </c>
      <c r="D175" s="78" t="n">
        <f aca="false">SUM(E175:J175)+K175+L175+M175+N175+O175</f>
        <v>18035.03</v>
      </c>
      <c r="E175" s="78" t="n">
        <v>0</v>
      </c>
      <c r="F175" s="78" t="n">
        <v>0</v>
      </c>
      <c r="G175" s="78" t="n">
        <v>0</v>
      </c>
      <c r="H175" s="78" t="n">
        <v>1385.5</v>
      </c>
      <c r="I175" s="78" t="n">
        <v>1421.37</v>
      </c>
      <c r="J175" s="78" t="n">
        <v>2148.46</v>
      </c>
      <c r="K175" s="78" t="n">
        <v>1881.27</v>
      </c>
      <c r="L175" s="78" t="n">
        <v>2611.73</v>
      </c>
      <c r="M175" s="78" t="n">
        <v>3308.02</v>
      </c>
      <c r="N175" s="78" t="n">
        <v>2639.34</v>
      </c>
      <c r="O175" s="78" t="n">
        <v>2639.34</v>
      </c>
    </row>
    <row r="176" s="22" customFormat="true" ht="21.6" hidden="false" customHeight="true" outlineLevel="0" collapsed="false">
      <c r="A176" s="76"/>
      <c r="B176" s="79"/>
      <c r="C176" s="77" t="s">
        <v>378</v>
      </c>
      <c r="D176" s="78" t="n">
        <f aca="false">SUM(E176:J176)+K176+L176+M176+N176+O176</f>
        <v>2070.5</v>
      </c>
      <c r="E176" s="78" t="n">
        <v>0</v>
      </c>
      <c r="F176" s="78" t="n">
        <v>0</v>
      </c>
      <c r="G176" s="78" t="n">
        <v>0</v>
      </c>
      <c r="H176" s="78" t="n">
        <v>474.57</v>
      </c>
      <c r="I176" s="78" t="n">
        <v>334.37</v>
      </c>
      <c r="J176" s="78" t="n">
        <v>480.51</v>
      </c>
      <c r="K176" s="78" t="n">
        <v>132.54</v>
      </c>
      <c r="L176" s="78" t="n">
        <v>137.46</v>
      </c>
      <c r="M176" s="78" t="n">
        <v>174.11</v>
      </c>
      <c r="N176" s="78" t="n">
        <v>168.47</v>
      </c>
      <c r="O176" s="78" t="n">
        <v>168.47</v>
      </c>
    </row>
    <row r="177" s="22" customFormat="true" ht="40.15" hidden="false" customHeight="true" outlineLevel="0" collapsed="false">
      <c r="A177" s="76"/>
      <c r="B177" s="79"/>
      <c r="C177" s="77" t="s">
        <v>379</v>
      </c>
      <c r="D177" s="78" t="n">
        <f aca="false">SUM(E177:J177)+K177+L177+M177+N177+O177</f>
        <v>0</v>
      </c>
      <c r="E177" s="78" t="n">
        <v>0</v>
      </c>
      <c r="F177" s="78" t="n">
        <v>0</v>
      </c>
      <c r="G177" s="78" t="n">
        <v>0</v>
      </c>
      <c r="H177" s="78" t="n">
        <v>0</v>
      </c>
      <c r="I177" s="78" t="n">
        <v>0</v>
      </c>
      <c r="J177" s="78" t="n">
        <v>0</v>
      </c>
      <c r="K177" s="78" t="n">
        <v>0</v>
      </c>
      <c r="L177" s="78" t="n">
        <v>0</v>
      </c>
      <c r="M177" s="78" t="n">
        <v>0</v>
      </c>
      <c r="N177" s="78" t="n">
        <v>0</v>
      </c>
      <c r="O177" s="78" t="n">
        <v>0</v>
      </c>
    </row>
    <row r="178" s="22" customFormat="true" ht="29.45" hidden="false" customHeight="true" outlineLevel="0" collapsed="false">
      <c r="A178" s="76" t="s">
        <v>111</v>
      </c>
      <c r="B178" s="79" t="s">
        <v>396</v>
      </c>
      <c r="C178" s="77" t="s">
        <v>375</v>
      </c>
      <c r="D178" s="78" t="n">
        <f aca="false">SUM(E178:J178)+K178+L178+M178+N178+O178</f>
        <v>21.21</v>
      </c>
      <c r="E178" s="78" t="n">
        <f aca="false">SUM(E179:E182)</f>
        <v>0</v>
      </c>
      <c r="F178" s="78" t="n">
        <f aca="false">SUM(F179:F182)</f>
        <v>0</v>
      </c>
      <c r="G178" s="78" t="n">
        <f aca="false">SUM(G179:G182)</f>
        <v>0</v>
      </c>
      <c r="H178" s="78" t="n">
        <f aca="false">SUM(H179:H182)</f>
        <v>0</v>
      </c>
      <c r="I178" s="78" t="n">
        <f aca="false">SUM(I179:I182)</f>
        <v>0</v>
      </c>
      <c r="J178" s="78" t="n">
        <f aca="false">SUM(J179:J182)</f>
        <v>0</v>
      </c>
      <c r="K178" s="78" t="n">
        <f aca="false">SUM(K179:K182)</f>
        <v>0</v>
      </c>
      <c r="L178" s="78" t="n">
        <f aca="false">SUM(L179:L182)</f>
        <v>21.21</v>
      </c>
      <c r="M178" s="78" t="n">
        <f aca="false">SUM(M179:M182)</f>
        <v>0</v>
      </c>
      <c r="N178" s="78" t="n">
        <f aca="false">SUM(N179:N182)</f>
        <v>0</v>
      </c>
      <c r="O178" s="78" t="n">
        <f aca="false">SUM(O179:O182)</f>
        <v>0</v>
      </c>
    </row>
    <row r="179" s="22" customFormat="true" ht="28.15" hidden="false" customHeight="true" outlineLevel="0" collapsed="false">
      <c r="A179" s="76"/>
      <c r="B179" s="79"/>
      <c r="C179" s="77" t="s">
        <v>376</v>
      </c>
      <c r="D179" s="78" t="n">
        <f aca="false">SUM(E179:J179)+K179+L179+M179+N179+O179</f>
        <v>0</v>
      </c>
      <c r="E179" s="78" t="n">
        <v>0</v>
      </c>
      <c r="F179" s="78" t="n">
        <v>0</v>
      </c>
      <c r="G179" s="78" t="n">
        <v>0</v>
      </c>
      <c r="H179" s="78" t="n">
        <v>0</v>
      </c>
      <c r="I179" s="78" t="n">
        <v>0</v>
      </c>
      <c r="J179" s="78" t="n">
        <v>0</v>
      </c>
      <c r="K179" s="78" t="n">
        <v>0</v>
      </c>
      <c r="L179" s="78" t="n">
        <v>0</v>
      </c>
      <c r="M179" s="78" t="n">
        <v>0</v>
      </c>
      <c r="N179" s="78" t="n">
        <v>0</v>
      </c>
      <c r="O179" s="78" t="n">
        <v>0</v>
      </c>
    </row>
    <row r="180" s="22" customFormat="true" ht="29.45" hidden="false" customHeight="true" outlineLevel="0" collapsed="false">
      <c r="A180" s="76"/>
      <c r="B180" s="79"/>
      <c r="C180" s="77" t="s">
        <v>377</v>
      </c>
      <c r="D180" s="78" t="n">
        <f aca="false">SUM(E180:J180)+K180+L180+M180+N180+O180</f>
        <v>21.21</v>
      </c>
      <c r="E180" s="78" t="n">
        <v>0</v>
      </c>
      <c r="F180" s="78" t="n">
        <v>0</v>
      </c>
      <c r="G180" s="78" t="n">
        <v>0</v>
      </c>
      <c r="H180" s="78" t="n">
        <v>0</v>
      </c>
      <c r="I180" s="78" t="n">
        <v>0</v>
      </c>
      <c r="J180" s="78" t="n">
        <v>0</v>
      </c>
      <c r="K180" s="78" t="n">
        <v>0</v>
      </c>
      <c r="L180" s="78" t="n">
        <v>21.21</v>
      </c>
      <c r="M180" s="78" t="n">
        <v>0</v>
      </c>
      <c r="N180" s="78" t="n">
        <v>0</v>
      </c>
      <c r="O180" s="78" t="n">
        <v>0</v>
      </c>
    </row>
    <row r="181" s="22" customFormat="true" ht="31.9" hidden="false" customHeight="true" outlineLevel="0" collapsed="false">
      <c r="A181" s="76"/>
      <c r="B181" s="79"/>
      <c r="C181" s="77" t="s">
        <v>378</v>
      </c>
      <c r="D181" s="78" t="n">
        <f aca="false">SUM(E181:J181)+K181+L181+M181+N181+O181</f>
        <v>0</v>
      </c>
      <c r="E181" s="78" t="n">
        <v>0</v>
      </c>
      <c r="F181" s="78" t="n">
        <v>0</v>
      </c>
      <c r="G181" s="78" t="n">
        <v>0</v>
      </c>
      <c r="H181" s="78" t="n">
        <v>0</v>
      </c>
      <c r="I181" s="78" t="n">
        <v>0</v>
      </c>
      <c r="J181" s="78" t="n">
        <v>0</v>
      </c>
      <c r="K181" s="78" t="n">
        <v>0</v>
      </c>
      <c r="L181" s="78" t="n">
        <v>0</v>
      </c>
      <c r="M181" s="78" t="n">
        <v>0</v>
      </c>
      <c r="N181" s="78" t="n">
        <v>0</v>
      </c>
      <c r="O181" s="78" t="n">
        <v>0</v>
      </c>
    </row>
    <row r="182" s="22" customFormat="true" ht="43.15" hidden="false" customHeight="true" outlineLevel="0" collapsed="false">
      <c r="A182" s="76"/>
      <c r="B182" s="79"/>
      <c r="C182" s="77" t="s">
        <v>379</v>
      </c>
      <c r="D182" s="78" t="n">
        <f aca="false">SUM(E182:J182)+K182+L182+M182+N182+O182</f>
        <v>0</v>
      </c>
      <c r="E182" s="78" t="n">
        <v>0</v>
      </c>
      <c r="F182" s="78" t="n">
        <v>0</v>
      </c>
      <c r="G182" s="78" t="n">
        <v>0</v>
      </c>
      <c r="H182" s="78" t="n">
        <v>0</v>
      </c>
      <c r="I182" s="78" t="n">
        <v>0</v>
      </c>
      <c r="J182" s="78" t="n">
        <v>0</v>
      </c>
      <c r="K182" s="78" t="n">
        <v>0</v>
      </c>
      <c r="L182" s="78" t="n">
        <v>0</v>
      </c>
      <c r="M182" s="78" t="n">
        <v>0</v>
      </c>
      <c r="N182" s="78" t="n">
        <v>0</v>
      </c>
      <c r="O182" s="78" t="n">
        <v>0</v>
      </c>
    </row>
    <row r="183" s="22" customFormat="true" ht="36" hidden="false" customHeight="true" outlineLevel="0" collapsed="false">
      <c r="A183" s="70" t="s">
        <v>113</v>
      </c>
      <c r="B183" s="84" t="s">
        <v>114</v>
      </c>
      <c r="C183" s="72" t="s">
        <v>375</v>
      </c>
      <c r="D183" s="73" t="n">
        <f aca="false">SUM(E183:J183)+K183+L183+M183+N183+O183</f>
        <v>861029.26</v>
      </c>
      <c r="E183" s="73" t="n">
        <f aca="false">E184+E185+E186+E187</f>
        <v>0</v>
      </c>
      <c r="F183" s="73" t="n">
        <f aca="false">F184+F185+F186+F187</f>
        <v>745.63</v>
      </c>
      <c r="G183" s="73" t="n">
        <f aca="false">G184+G185+G186+G187</f>
        <v>7657.85</v>
      </c>
      <c r="H183" s="73" t="n">
        <f aca="false">H184+H185+H186+H187</f>
        <v>115343.42</v>
      </c>
      <c r="I183" s="73" t="n">
        <f aca="false">I184+I185+I186+I187</f>
        <v>268614.46</v>
      </c>
      <c r="J183" s="73" t="n">
        <f aca="false">J184+J185+J186+J187</f>
        <v>190841.17</v>
      </c>
      <c r="K183" s="73" t="n">
        <f aca="false">K184+K185+K186+K187</f>
        <v>130408.14</v>
      </c>
      <c r="L183" s="73" t="n">
        <f aca="false">L184+L185+L186+L187</f>
        <v>102629.57</v>
      </c>
      <c r="M183" s="73" t="n">
        <f aca="false">M184+M185+M186+M187</f>
        <v>36278.38</v>
      </c>
      <c r="N183" s="73" t="n">
        <f aca="false">N184+N185+N186+N187</f>
        <v>6382.98</v>
      </c>
      <c r="O183" s="73" t="n">
        <f aca="false">O184+O185+O186+O187</f>
        <v>2127.66</v>
      </c>
    </row>
    <row r="184" s="22" customFormat="true" ht="44.45" hidden="false" customHeight="true" outlineLevel="0" collapsed="false">
      <c r="A184" s="70"/>
      <c r="B184" s="84"/>
      <c r="C184" s="72" t="s">
        <v>376</v>
      </c>
      <c r="D184" s="73" t="n">
        <f aca="false">SUM(E184:J184)+K184+L184+M184+N184+O184</f>
        <v>427724.27</v>
      </c>
      <c r="E184" s="73" t="n">
        <f aca="false">E189+E194+E199+E204+E209+E214+E219+E224+E229+E239+E244+E249+E254+E259+E264+E269+E234+E274+E284+E279+E289+E294+E304+E309+E314+E319+E324+E329+E334+E339+E344+E349+E354+E359+E364+E369+E374+E379+E299</f>
        <v>0</v>
      </c>
      <c r="F184" s="73" t="n">
        <f aca="false">F189+F194+F199+F204+F209+F214+F219+F224+F229+F239+F244+F249+F254+F259+F264+F269+F234+F274+F284+F279+F289+F294+F304+F309+F314+F319+F324+F329+F334+F339+F344+F349+F354+F359+F364+F369+F374+F379+F299</f>
        <v>0</v>
      </c>
      <c r="G184" s="73" t="n">
        <f aca="false">G189+G194+G199+G204+G209+G214+G219+G224+G229+G239+G244+G249+G254+G259+G264+G269+G234+G274+G284+G279+G289+G294+G304+G309+G314+G319+G324+G329+G334+G339+G344+G349+G354+G359+G364+G369+G374+G379+G299</f>
        <v>0</v>
      </c>
      <c r="H184" s="73" t="n">
        <f aca="false">H189+H194+H199+H204+H209+H214+H219+H224+H229+H239+H244+H249+H254+H259+H264+H269+H234+H274+H284+H279+H289+H294+H304+H309+H314+H319+H324+H329+H334+H339+H344+H349+H354+H359+H364+H369+H374+H379+H299</f>
        <v>100940</v>
      </c>
      <c r="I184" s="73" t="n">
        <f aca="false">I189+I194+I199+I204+I209+I214+I219+I224+I229+I239+I244+I249+I254+I259+I264+I269+I234+I274+I284+I279+I289+I294+I304+I309+I314+I319+I324+I329+I334+I339+I344+I349+I354+I359+I364+I369+I374+I379+I299</f>
        <v>213102.63</v>
      </c>
      <c r="J184" s="73" t="n">
        <f aca="false">J189+J194+J199+J204+J209+J214+J219+J224+J229+J239+J244+J249+J254+J259+J264+J269+J234+J274+J284+J279+J289+J294+J304+J309+J314+J319+J324+J329+J334+J339+J344+J349+J354+J359+J364+J369+J374+J379+J299</f>
        <v>113681.64</v>
      </c>
      <c r="K184" s="73" t="n">
        <f aca="false">K189+K194+K199+K204+K209+K214+K219+K224+K229+K239+K244+K249+K254+K259+K264+K269+K234+K274+K284+K279+K289+K294+K304+K309+K314+K319+K324+K329+K334+K339+K344+K349+K354+K359+K364+K369+K374+K379+K299</f>
        <v>0</v>
      </c>
      <c r="L184" s="73" t="n">
        <f aca="false">L189+L194+L199+L204+L209+L214+L219+L224+L229+L239+L244+L249+L254+L259+L264+L269+L234+L274+L284+L279+L289+L294+L304+L309+L314+L319+L324+L329+L334+L339+L344+L349+L354+L359+L364+L369+L374+L379+L299</f>
        <v>0</v>
      </c>
      <c r="M184" s="73" t="n">
        <f aca="false">M189+M194+M199+M204+M209+M214+M219+M224+M229+M239+M244+M249+M254+M259+M264+M269+M234+M274+M284+M279+M289+M294+M304+M309+M314+M319+M324+M329+M334+M339+M344+M349+M354+M359+M364+M369+M374+M379+M299</f>
        <v>0</v>
      </c>
      <c r="N184" s="73" t="n">
        <f aca="false">N189+N194+N199+N204+N209+N214+N219+N224+N229+N239+N244+N249+N254+N259+N264+N269+N234+N274+N284+N279+N289+N294+N304+N309+N314+N319+N324+N329+N334+N339+N344+N349+N354+N359+N364+N369+N374+N379+N299</f>
        <v>0</v>
      </c>
      <c r="O184" s="73" t="n">
        <f aca="false">O189+O194+O199+O204+O209+O214+O219+O224+O229+O239+O244+O249+O254+O259+O264+O269+O234+O274+O284+O279+O289+O294+O304+O309+O314+O319+O324+O329+O334+O339+O344+O349+O354+O359+O364+O369+O374+O379+O299</f>
        <v>0</v>
      </c>
    </row>
    <row r="185" s="22" customFormat="true" ht="30" hidden="false" customHeight="true" outlineLevel="0" collapsed="false">
      <c r="A185" s="70"/>
      <c r="B185" s="84"/>
      <c r="C185" s="72" t="s">
        <v>377</v>
      </c>
      <c r="D185" s="73" t="n">
        <f aca="false">SUM(E185:J185)+K185+L185+M185+N185+O185</f>
        <v>57884.19</v>
      </c>
      <c r="E185" s="73" t="n">
        <f aca="false">E190+E195+E200+E205+E210+E215+E220+E225+E230+E240+E245+E250+E255+E260+E265+E270+E235+E275+E285+E280+E290+E295+E305+E310+E315+E320+E325+E330+E335+E340+E345+E350+E355+E360+E365+E370+E375+E380+E300</f>
        <v>0</v>
      </c>
      <c r="F185" s="73" t="n">
        <f aca="false">F190+F195+F200+F205+F210+F215+F220+F225+F230+F240+F245+F250+F255+F260+F265+F270+F235+F275+F285+F280+F290+F295+F305+F310+F315+F320+F325+F330+F335+F340+F345+F350+F355+F360+F365+F370+F375+F380+F300</f>
        <v>0</v>
      </c>
      <c r="G185" s="73" t="n">
        <f aca="false">G190+G195+G200+G205+G210+G215+G220+G225+G230+G240+G245+G250+G255+G260+G265+G270+G235+G275+G285+G280+G290+G295+G305+G310+G315+G320+G325+G330+G335+G340+G345+G350+G355+G360+G365+G370+G375+G380+G300</f>
        <v>4640</v>
      </c>
      <c r="H185" s="73" t="n">
        <f aca="false">H190+H195+H200+H205+H210+H215+H220+H225+H230+H240+H245+H250+H255+H260+H265+H270+H235+H275+H285+H280+H290+H295+H305+H310+H315+H320+H325+H330+H335+H340+H345+H350+H355+H360+H365+H370+H375+H380+H300</f>
        <v>13038.11</v>
      </c>
      <c r="I185" s="73" t="n">
        <f aca="false">I190+I195+I200+I205+I210+I215+I220+I225+I230+I240+I245+I250+I255+I260+I265+I270+I235+I275+I285+I280+I290+I295+I305+I310+I315+I320+I325+I330+I335+I340+I345+I350+I355+I360+I365+I370+I375+I380+I300</f>
        <v>16176.47</v>
      </c>
      <c r="J185" s="73" t="n">
        <f aca="false">J190+J195+J200+J205+J210+J215+J220+J225+J230+J240+J245+J250+J255+J260+J265+J270+J235+J275+J285+J280+J290+J295+J305+J310+J315+J320+J325+J330+J335+J340+J345+J350+J355+J360+J365+J370+J375+J380+J300</f>
        <v>9806.29</v>
      </c>
      <c r="K185" s="73" t="n">
        <f aca="false">K190+K195+K200+K205+K210+K215+K220+K225+K230+K240+K245+K250+K255+K260+K265+K270+K235+K275+K285+K280+K290+K295+K305+K310+K315+K320+K325+K330+K335+K340+K345+K350+K355+K360+K365+K370+K375+K380+K300</f>
        <v>2000</v>
      </c>
      <c r="L185" s="73" t="n">
        <f aca="false">L190+L195+L200+L205+L210+L215+L220+L225+L230+L240+L245+L250+L255+L260+L265+L270+L235+L275+L285+L280+L290+L295+L305+L310+L315+L320+L325+L330+L335+L340+L345+L350+L355+L360+L365+L370+L375+L380+L300</f>
        <v>4223.32</v>
      </c>
      <c r="M185" s="73" t="n">
        <f aca="false">M190+M195+M200+M205+M210+M215+M220+M225+M230+M240+M245+M250+M255+M260+M265+M270+M235+M275+M285+M280+M290+M295+M305+M310+M315+M320+M325+M330+M335+M340+M345+M350+M355+M360+M365+M370+M375+M380+M300</f>
        <v>0</v>
      </c>
      <c r="N185" s="73" t="n">
        <f aca="false">N190+N195+N200+N205+N210+N215+N220+N225+N230+N240+N245+N250+N255+N260+N265+N270+N235+N275+N285+N280+N290+N295+N305+N310+N315+N320+N325+N330+N335+N340+N345+N350+N355+N360+N365+N370+N375+N380+N300</f>
        <v>6000</v>
      </c>
      <c r="O185" s="73" t="n">
        <f aca="false">O190+O195+O200+O205+O210+O215+O220+O225+O230+O240+O245+O250+O255+O260+O265+O270+O235+O275+O285+O280+O290+O295+O305+O310+O315+O320+O325+O330+O335+O340+O345+O350+O355+O360+O365+O370+O375+O380+O300</f>
        <v>2000</v>
      </c>
    </row>
    <row r="186" s="22" customFormat="true" ht="24.75" hidden="false" customHeight="true" outlineLevel="0" collapsed="false">
      <c r="A186" s="70"/>
      <c r="B186" s="84"/>
      <c r="C186" s="72" t="s">
        <v>378</v>
      </c>
      <c r="D186" s="73" t="n">
        <f aca="false">SUM(E186:J186)+K186+L186+M186+N186+O186</f>
        <v>375420.8</v>
      </c>
      <c r="E186" s="73" t="n">
        <f aca="false">E191+E196+E201+E206+E211+E216+E221+E226+E231+E241+E246+E251+E256+E261+E266+E271+E236+E276+E286+E281+E291+E296+E306+E311+E316+E321+E326+E331+E336+E341+E346+E351+E356+E361+E366+E371+E376+E381+E301</f>
        <v>0</v>
      </c>
      <c r="F186" s="73" t="n">
        <f aca="false">F191+F196+F201+F206+F211+F216+F221+F226+F231+F241+F246+F251+F256+F261+F266+F271+F236+F276+F286+F281+F291+F296+F306+F311+F316+F321+F326+F331+F336+F341+F346+F351+F356+F361+F366+F371+F376+F381+F301</f>
        <v>745.63</v>
      </c>
      <c r="G186" s="73" t="n">
        <f aca="false">G191+G196+G201+G206+G211+G216+G221+G226+G231+G241+G246+G251+G256+G261+G266+G271+G236+G276+G286+G281+G291+G296+G306+G311+G316+G321+G326+G331+G336+G341+G346+G351+G356+G361+G366+G371+G376+G381+G301</f>
        <v>3017.85</v>
      </c>
      <c r="H186" s="73" t="n">
        <f aca="false">H191+H196+H201+H206+H211+H216+H221+H226+H231+H241+H246+H251+H256+H261+H266+H271+H236+H276+H286+H281+H291+H296+H306+H311+H316+H321+H326+H331+H336+H341+H346+H351+H356+H361+H366+H371+H376+H381+H301</f>
        <v>1365.31</v>
      </c>
      <c r="I186" s="73" t="n">
        <f aca="false">I191+I196+I201+I206+I211+I216+I221+I226+I231+I241+I246+I251+I256+I261+I266+I271+I236+I276+I286+I281+I291+I296+I306+I311+I316+I321+I326+I331+I336+I341+I346+I351+I356+I361+I366+I371+I376+I381+I301</f>
        <v>39335.36</v>
      </c>
      <c r="J186" s="73" t="n">
        <f aca="false">J191+J196+J201+J206+J211+J216+J221+J226+J231+J241+J246+J251+J256+J261+J266+J271+J236+J276+J286+J281+J291+J296+J306+J311+J316+J321+J326+J331+J336+J341+J346+J351+J356+J361+J366+J371+J376+J381+J301</f>
        <v>67353.24</v>
      </c>
      <c r="K186" s="73" t="n">
        <f aca="false">K191+K196+K201+K206+K211+K216+K221+K226+K231+K241+K246+K251+K256+K261+K266+K271+K236+K276+K286+K281+K291+K296+K306+K311+K316+K321+K326+K331+K336+K341+K346+K351+K356+K361+K366+K371+K376+K381+K301</f>
        <v>128408.14</v>
      </c>
      <c r="L186" s="73" t="n">
        <f aca="false">L191+L196+L201+L206+L211+L216+L221+L226+L231+L241+L246+L251+L256+L261+L266+L271+L236+L276+L286+L281+L291+L296+L306+L311+L316+L321+L326+L331+L336+L341+L346+L351+L356+L361+L366+L371+L376+L381+L301</f>
        <v>98406.25</v>
      </c>
      <c r="M186" s="73" t="n">
        <f aca="false">M191+M196+M201+M206+M211+M216+M221+M226+M231+M241+M246+M251+M256+M261+M266+M271+M236+M276+M286+M281+M291+M296+M306+M311+M316+M321+M326+M331+M336+M341+M346+M351+M356+M361+M366+M371+M376+M381+M301</f>
        <v>36278.38</v>
      </c>
      <c r="N186" s="73" t="n">
        <f aca="false">N191+N196+N201+N206+N211+N216+N221+N226+N231+N241+N246+N251+N256+N261+N266+N271+N236+N276+N286+N281+N291+N296+N306+N311+N316+N321+N326+N331+N336+N341+N346+N351+N356+N361+N366+N371+N376+N381+N301</f>
        <v>382.98</v>
      </c>
      <c r="O186" s="73" t="n">
        <f aca="false">O191+O196+O201+O206+O211+O216+O221+O226+O231+O241+O246+O251+O256+O261+O266+O271+O236+O276+O286+O281+O291+O296+O306+O311+O316+O321+O326+O331+O336+O341+O346+O351+O356+O361+O366+O371+O376+O381+O301</f>
        <v>127.66</v>
      </c>
    </row>
    <row r="187" s="22" customFormat="true" ht="22.9" hidden="false" customHeight="true" outlineLevel="0" collapsed="false">
      <c r="A187" s="70"/>
      <c r="B187" s="84"/>
      <c r="C187" s="72" t="s">
        <v>379</v>
      </c>
      <c r="D187" s="73" t="n">
        <f aca="false">SUM(E187:J187)+K187+L187+M187+N187+O187</f>
        <v>0</v>
      </c>
      <c r="E187" s="73" t="n">
        <f aca="false">E192+E197+E202+E207+E212+E217+E222+E227+E232+E242+E247+E252+E257+E262+E267+E272+E237+E277+E287+E282+E292+E297+E307+E312+E317+E322+E327+E332+E337+E342+E347+E352+E357+E362+E367+E372+E377+E382+E302</f>
        <v>0</v>
      </c>
      <c r="F187" s="73" t="n">
        <f aca="false">F192+F197+F202+F207+F212+F217+F222+F227+F232+F242+F247+F252+F257+F262+F267+F272+F237+F277+F287+F282+F292+F297+F307+F312+F317+F322+F327+F332+F337+F342+F347+F352+F357+F362+F367+F372+F377+F382+F302</f>
        <v>0</v>
      </c>
      <c r="G187" s="73" t="n">
        <f aca="false">G192+G197+G202+G207+G212+G217+G222+G227+G232+G242+G247+G252+G257+G262+G267+G272+G237+G277+G287+G282+G292+G297+G307+G312+G317+G322+G327+G332+G337+G342+G347+G352+G357+G362+G367+G372+G377+G382+G302</f>
        <v>0</v>
      </c>
      <c r="H187" s="73" t="n">
        <f aca="false">H192+H197+H202+H207+H212+H217+H222+H227+H232+H242+H247+H252+H257+H262+H267+H272+H237+H277+H287+H282+H292+H297+H307+H312+H317+H322+H327+H332+H337+H342+H347+H352+H357+H362+H367+H372+H377+H382+H302</f>
        <v>0</v>
      </c>
      <c r="I187" s="73" t="n">
        <f aca="false">I192+I197+I202+I207+I212+I217+I222+I227+I232+I242+I247+I252+I257+I262+I267+I272+I237+I277+I287+I282+I292+I297+I307+I312+I317+I322+I327+I332+I337+I342+I347+I352+I357+I362+I367+I372+I377+I382+I302</f>
        <v>0</v>
      </c>
      <c r="J187" s="73" t="n">
        <f aca="false">J192+J197+J202+J207+J212+J217+J222+J227+J232+J242+J247+J252+J257+J262+J267+J272+J237+J277+J287+J282+J292+J297+J307+J312+J317+J322+J327+J332+J337+J342+J347+J352+J357+J362+J367+J372+J377+J382+J302</f>
        <v>0</v>
      </c>
      <c r="K187" s="73" t="n">
        <f aca="false">K192+K197+K202+K207+K212+K217+K222+K227+K232+K242+K247+K252+K257+K262+K267+K272+K237+K277+K287+K282+K292+K297+K307+K312+K317+K322+K327+K332+K337+K342+K347+K352+K357+K362+K367+K372+K377+K382+K302</f>
        <v>0</v>
      </c>
      <c r="L187" s="73" t="n">
        <f aca="false">L192+L197+L202+L207+L212+L217+L222+L227+L232+L242+L247+L252+L257+L262+L267+L272+L237+L277+L287+L282+L292+L297+L307+L312+L317+L322+L327+L332+L337+L342+L347+L352+L357+L362+L367+L372+L377+L382+L302</f>
        <v>0</v>
      </c>
      <c r="M187" s="73" t="n">
        <f aca="false">M192+M197+M202+M207+M212+M217+M222+M227+M232+M242+M247+M252+M257+M262+M267+M272+M237+M277+M287+M282+M292+M297+M307+M312+M317+M322+M327+M332+M337+M342+M347+M352+M357+M362+M367+M372+M377+M382+M302</f>
        <v>0</v>
      </c>
      <c r="N187" s="73" t="n">
        <f aca="false">N192+N197+N202+N207+N212+N217+N222+N227+N232+N242+N247+N252+N257+N262+N267+N272+N237+N277+N287+N282+N292+N297+N307+N312+N317+N322+N327+N332+N337+N342+N347+N352+N357+N362+N367+N372+N377+N382+N302</f>
        <v>0</v>
      </c>
      <c r="O187" s="73" t="n">
        <f aca="false">O192+O197+O202+O207+O212+O217+O222+O227+O232+O242+O247+O252+O257+O262+O267+O272+O237+O277+O287+O282+O292+O297+O307+O312+O317+O322+O327+O332+O337+O342+O347+O352+O357+O362+O367+O372+O377+O382+O302</f>
        <v>0</v>
      </c>
    </row>
    <row r="188" s="22" customFormat="true" ht="18.75" hidden="false" customHeight="true" outlineLevel="0" collapsed="false">
      <c r="A188" s="76" t="s">
        <v>117</v>
      </c>
      <c r="B188" s="79" t="s">
        <v>118</v>
      </c>
      <c r="C188" s="77" t="s">
        <v>375</v>
      </c>
      <c r="D188" s="78" t="n">
        <f aca="false">SUM(E188:J188)+K188+L188+M188+N188+O188</f>
        <v>447.7</v>
      </c>
      <c r="E188" s="78" t="n">
        <f aca="false">E189+E190+E191+E192</f>
        <v>0</v>
      </c>
      <c r="F188" s="78" t="n">
        <f aca="false">F189+F190+F191+F192</f>
        <v>447.7</v>
      </c>
      <c r="G188" s="78" t="n">
        <f aca="false">G189+G190+G191+G192</f>
        <v>0</v>
      </c>
      <c r="H188" s="78" t="n">
        <f aca="false">H189+H190+H191+H192</f>
        <v>0</v>
      </c>
      <c r="I188" s="78" t="n">
        <f aca="false">I189+I190+I191+I192</f>
        <v>0</v>
      </c>
      <c r="J188" s="78" t="n">
        <f aca="false">J189+J190+J191+J192</f>
        <v>0</v>
      </c>
      <c r="K188" s="78" t="n">
        <f aca="false">K189+K190+K191+K192</f>
        <v>0</v>
      </c>
      <c r="L188" s="78" t="n">
        <f aca="false">L189+L190+L191+L192</f>
        <v>0</v>
      </c>
      <c r="M188" s="78" t="n">
        <f aca="false">M189+M190+M191+M192</f>
        <v>0</v>
      </c>
      <c r="N188" s="78" t="n">
        <f aca="false">N189+N190+N191+N192</f>
        <v>0</v>
      </c>
      <c r="O188" s="78" t="n">
        <f aca="false">O189+O190+O191+O192</f>
        <v>0</v>
      </c>
    </row>
    <row r="189" s="22" customFormat="true" ht="18.75" hidden="false" customHeight="true" outlineLevel="0" collapsed="false">
      <c r="A189" s="76"/>
      <c r="B189" s="79"/>
      <c r="C189" s="77" t="s">
        <v>376</v>
      </c>
      <c r="D189" s="78" t="n">
        <f aca="false">SUM(E189:J189)+K189+L189+M189+N189+O189</f>
        <v>0</v>
      </c>
      <c r="E189" s="78" t="n">
        <v>0</v>
      </c>
      <c r="F189" s="78" t="n">
        <v>0</v>
      </c>
      <c r="G189" s="78" t="n">
        <v>0</v>
      </c>
      <c r="H189" s="78" t="n">
        <v>0</v>
      </c>
      <c r="I189" s="78" t="n">
        <v>0</v>
      </c>
      <c r="J189" s="78" t="n">
        <v>0</v>
      </c>
      <c r="K189" s="78" t="n">
        <v>0</v>
      </c>
      <c r="L189" s="78" t="n">
        <v>0</v>
      </c>
      <c r="M189" s="78" t="n">
        <v>0</v>
      </c>
      <c r="N189" s="78" t="n">
        <v>0</v>
      </c>
      <c r="O189" s="78" t="n">
        <v>0</v>
      </c>
    </row>
    <row r="190" s="22" customFormat="true" ht="18.75" hidden="false" customHeight="true" outlineLevel="0" collapsed="false">
      <c r="A190" s="76"/>
      <c r="B190" s="79"/>
      <c r="C190" s="77" t="s">
        <v>377</v>
      </c>
      <c r="D190" s="78" t="n">
        <f aca="false">SUM(E190:J190)+K190+L190+M190+N190+O190</f>
        <v>0</v>
      </c>
      <c r="E190" s="78" t="n">
        <v>0</v>
      </c>
      <c r="F190" s="78" t="n">
        <v>0</v>
      </c>
      <c r="G190" s="78" t="n">
        <v>0</v>
      </c>
      <c r="H190" s="78" t="n">
        <v>0</v>
      </c>
      <c r="I190" s="78" t="n">
        <v>0</v>
      </c>
      <c r="J190" s="78" t="n">
        <v>0</v>
      </c>
      <c r="K190" s="78" t="n">
        <v>0</v>
      </c>
      <c r="L190" s="78" t="n">
        <v>0</v>
      </c>
      <c r="M190" s="78" t="n">
        <v>0</v>
      </c>
      <c r="N190" s="78" t="n">
        <v>0</v>
      </c>
      <c r="O190" s="78" t="n">
        <v>0</v>
      </c>
    </row>
    <row r="191" s="22" customFormat="true" ht="18.75" hidden="false" customHeight="true" outlineLevel="0" collapsed="false">
      <c r="A191" s="76"/>
      <c r="B191" s="79"/>
      <c r="C191" s="77" t="s">
        <v>378</v>
      </c>
      <c r="D191" s="78" t="n">
        <f aca="false">SUM(E191:J191)+K191+L191+M191+N191+O191</f>
        <v>447.7</v>
      </c>
      <c r="E191" s="78" t="n">
        <v>0</v>
      </c>
      <c r="F191" s="78" t="n">
        <v>447.7</v>
      </c>
      <c r="G191" s="78" t="n">
        <v>0</v>
      </c>
      <c r="H191" s="78" t="n">
        <v>0</v>
      </c>
      <c r="I191" s="78" t="n">
        <v>0</v>
      </c>
      <c r="J191" s="78" t="n">
        <v>0</v>
      </c>
      <c r="K191" s="78" t="n">
        <v>0</v>
      </c>
      <c r="L191" s="78" t="n">
        <v>0</v>
      </c>
      <c r="M191" s="78" t="n">
        <v>0</v>
      </c>
      <c r="N191" s="78" t="n">
        <v>0</v>
      </c>
      <c r="O191" s="78" t="n">
        <v>0</v>
      </c>
    </row>
    <row r="192" s="22" customFormat="true" ht="18.75" hidden="false" customHeight="true" outlineLevel="0" collapsed="false">
      <c r="A192" s="76"/>
      <c r="B192" s="79"/>
      <c r="C192" s="77" t="s">
        <v>379</v>
      </c>
      <c r="D192" s="78" t="n">
        <f aca="false">SUM(E192:J192)+K192+L192+M192+N192+O192</f>
        <v>0</v>
      </c>
      <c r="E192" s="78" t="n">
        <v>0</v>
      </c>
      <c r="F192" s="78" t="n">
        <v>0</v>
      </c>
      <c r="G192" s="78" t="n">
        <v>0</v>
      </c>
      <c r="H192" s="78" t="n">
        <v>0</v>
      </c>
      <c r="I192" s="78" t="n">
        <v>0</v>
      </c>
      <c r="J192" s="78" t="n">
        <v>0</v>
      </c>
      <c r="K192" s="78" t="n">
        <v>0</v>
      </c>
      <c r="L192" s="78" t="n">
        <v>0</v>
      </c>
      <c r="M192" s="78" t="n">
        <v>0</v>
      </c>
      <c r="N192" s="78" t="n">
        <v>0</v>
      </c>
      <c r="O192" s="78" t="n">
        <v>0</v>
      </c>
    </row>
    <row r="193" s="22" customFormat="true" ht="18.75" hidden="false" customHeight="true" outlineLevel="0" collapsed="false">
      <c r="A193" s="76" t="s">
        <v>121</v>
      </c>
      <c r="B193" s="79" t="s">
        <v>122</v>
      </c>
      <c r="C193" s="77" t="s">
        <v>375</v>
      </c>
      <c r="D193" s="78" t="n">
        <f aca="false">SUM(E193:J193)+K193+L193+M193+N193+O193</f>
        <v>1313.73</v>
      </c>
      <c r="E193" s="78" t="n">
        <f aca="false">E194+E195+E196+E197</f>
        <v>0</v>
      </c>
      <c r="F193" s="78" t="n">
        <f aca="false">F194+F195+F196+F197</f>
        <v>297.93</v>
      </c>
      <c r="G193" s="78" t="n">
        <f aca="false">G194+G195+G196+G197</f>
        <v>1015.8</v>
      </c>
      <c r="H193" s="78" t="n">
        <f aca="false">H194+H195+H196+H197</f>
        <v>0</v>
      </c>
      <c r="I193" s="78" t="n">
        <f aca="false">I194+I195+I196+I197</f>
        <v>0</v>
      </c>
      <c r="J193" s="78" t="n">
        <f aca="false">J194+J195+J196+J197</f>
        <v>0</v>
      </c>
      <c r="K193" s="78" t="n">
        <f aca="false">K194+K195+K196+K197</f>
        <v>0</v>
      </c>
      <c r="L193" s="78" t="n">
        <f aca="false">L194+L195+L196+L197</f>
        <v>0</v>
      </c>
      <c r="M193" s="78" t="n">
        <f aca="false">M194+M195+M196+M197</f>
        <v>0</v>
      </c>
      <c r="N193" s="78" t="n">
        <f aca="false">N194+N195+N196+N197</f>
        <v>0</v>
      </c>
      <c r="O193" s="78" t="n">
        <f aca="false">O194+O195+O196+O197</f>
        <v>0</v>
      </c>
    </row>
    <row r="194" s="22" customFormat="true" ht="18.75" hidden="false" customHeight="true" outlineLevel="0" collapsed="false">
      <c r="A194" s="76"/>
      <c r="B194" s="79"/>
      <c r="C194" s="77" t="s">
        <v>376</v>
      </c>
      <c r="D194" s="78" t="n">
        <f aca="false">SUM(E194:J194)+K194+L194+M194+N194+O194</f>
        <v>0</v>
      </c>
      <c r="E194" s="78" t="n">
        <v>0</v>
      </c>
      <c r="F194" s="78" t="n">
        <v>0</v>
      </c>
      <c r="G194" s="78" t="n">
        <v>0</v>
      </c>
      <c r="H194" s="78" t="n">
        <v>0</v>
      </c>
      <c r="I194" s="78" t="n">
        <v>0</v>
      </c>
      <c r="J194" s="78" t="n">
        <v>0</v>
      </c>
      <c r="K194" s="78" t="n">
        <v>0</v>
      </c>
      <c r="L194" s="78" t="n">
        <v>0</v>
      </c>
      <c r="M194" s="78" t="n">
        <v>0</v>
      </c>
      <c r="N194" s="78" t="n">
        <v>0</v>
      </c>
      <c r="O194" s="78" t="n">
        <v>0</v>
      </c>
    </row>
    <row r="195" s="22" customFormat="true" ht="18.75" hidden="false" customHeight="true" outlineLevel="0" collapsed="false">
      <c r="A195" s="76"/>
      <c r="B195" s="79"/>
      <c r="C195" s="77" t="s">
        <v>377</v>
      </c>
      <c r="D195" s="78" t="n">
        <f aca="false">SUM(E195:J195)+K195+L195+M195+N195+O195</f>
        <v>0</v>
      </c>
      <c r="E195" s="78" t="n">
        <v>0</v>
      </c>
      <c r="F195" s="78" t="n">
        <v>0</v>
      </c>
      <c r="G195" s="78" t="n">
        <v>0</v>
      </c>
      <c r="H195" s="78" t="n">
        <v>0</v>
      </c>
      <c r="I195" s="78" t="n">
        <v>0</v>
      </c>
      <c r="J195" s="78" t="n">
        <v>0</v>
      </c>
      <c r="K195" s="78" t="n">
        <v>0</v>
      </c>
      <c r="L195" s="78" t="n">
        <v>0</v>
      </c>
      <c r="M195" s="78" t="n">
        <v>0</v>
      </c>
      <c r="N195" s="78" t="n">
        <v>0</v>
      </c>
      <c r="O195" s="78" t="n">
        <v>0</v>
      </c>
    </row>
    <row r="196" s="22" customFormat="true" ht="18.75" hidden="false" customHeight="true" outlineLevel="0" collapsed="false">
      <c r="A196" s="76"/>
      <c r="B196" s="79"/>
      <c r="C196" s="77" t="s">
        <v>378</v>
      </c>
      <c r="D196" s="78" t="n">
        <f aca="false">SUM(E196:J196)+K196+L196+M196+N196+O196</f>
        <v>1313.73</v>
      </c>
      <c r="E196" s="78" t="n">
        <v>0</v>
      </c>
      <c r="F196" s="78" t="n">
        <v>297.93</v>
      </c>
      <c r="G196" s="78" t="n">
        <v>1015.8</v>
      </c>
      <c r="H196" s="78" t="n">
        <v>0</v>
      </c>
      <c r="I196" s="78" t="n">
        <v>0</v>
      </c>
      <c r="J196" s="78" t="n">
        <v>0</v>
      </c>
      <c r="K196" s="78" t="n">
        <v>0</v>
      </c>
      <c r="L196" s="78" t="n">
        <v>0</v>
      </c>
      <c r="M196" s="78" t="n">
        <v>0</v>
      </c>
      <c r="N196" s="78" t="n">
        <v>0</v>
      </c>
      <c r="O196" s="78" t="n">
        <v>0</v>
      </c>
    </row>
    <row r="197" s="22" customFormat="true" ht="18.75" hidden="false" customHeight="true" outlineLevel="0" collapsed="false">
      <c r="A197" s="76"/>
      <c r="B197" s="79"/>
      <c r="C197" s="77" t="s">
        <v>379</v>
      </c>
      <c r="D197" s="78" t="n">
        <f aca="false">SUM(E197:J197)+K197+L197+M197+N197+O197</f>
        <v>0</v>
      </c>
      <c r="E197" s="78" t="n">
        <v>0</v>
      </c>
      <c r="F197" s="78" t="n">
        <v>0</v>
      </c>
      <c r="G197" s="78" t="n">
        <v>0</v>
      </c>
      <c r="H197" s="78" t="n">
        <v>0</v>
      </c>
      <c r="I197" s="78" t="n">
        <v>0</v>
      </c>
      <c r="J197" s="78" t="n">
        <v>0</v>
      </c>
      <c r="K197" s="78" t="n">
        <v>0</v>
      </c>
      <c r="L197" s="78" t="n">
        <v>0</v>
      </c>
      <c r="M197" s="78" t="n">
        <v>0</v>
      </c>
      <c r="N197" s="78" t="n">
        <v>0</v>
      </c>
      <c r="O197" s="78" t="n">
        <v>0</v>
      </c>
    </row>
    <row r="198" s="22" customFormat="true" ht="18.75" hidden="false" customHeight="true" outlineLevel="0" collapsed="false">
      <c r="A198" s="76" t="s">
        <v>124</v>
      </c>
      <c r="B198" s="79" t="s">
        <v>125</v>
      </c>
      <c r="C198" s="77" t="s">
        <v>375</v>
      </c>
      <c r="D198" s="78" t="n">
        <f aca="false">SUM(E198:J198)+K198+L198+M198+N198+O198</f>
        <v>4884.2</v>
      </c>
      <c r="E198" s="78" t="n">
        <f aca="false">E199+E200+E201+E202</f>
        <v>0</v>
      </c>
      <c r="F198" s="78" t="n">
        <f aca="false">F199+F200+F201+F202</f>
        <v>0</v>
      </c>
      <c r="G198" s="78" t="n">
        <f aca="false">G199+G200+G201+G202</f>
        <v>4884.2</v>
      </c>
      <c r="H198" s="78" t="n">
        <f aca="false">H199+H200+H201+H202</f>
        <v>0</v>
      </c>
      <c r="I198" s="78" t="n">
        <f aca="false">I199+I200+I201+I202</f>
        <v>0</v>
      </c>
      <c r="J198" s="78" t="n">
        <f aca="false">J199+J200+J201+J202</f>
        <v>0</v>
      </c>
      <c r="K198" s="78" t="n">
        <f aca="false">K199+K200+K201+K202</f>
        <v>0</v>
      </c>
      <c r="L198" s="78" t="n">
        <f aca="false">L199+L200+L201+L202</f>
        <v>0</v>
      </c>
      <c r="M198" s="78" t="n">
        <f aca="false">M199+M200+M201+M202</f>
        <v>0</v>
      </c>
      <c r="N198" s="78" t="n">
        <f aca="false">N199+N200+N201+N202</f>
        <v>0</v>
      </c>
      <c r="O198" s="78" t="n">
        <f aca="false">O199+O200+O201+O202</f>
        <v>0</v>
      </c>
    </row>
    <row r="199" s="22" customFormat="true" ht="18.75" hidden="false" customHeight="true" outlineLevel="0" collapsed="false">
      <c r="A199" s="76"/>
      <c r="B199" s="79"/>
      <c r="C199" s="77" t="s">
        <v>376</v>
      </c>
      <c r="D199" s="78" t="n">
        <f aca="false">SUM(E199:J199)+K199+L199+M199+N199+O199</f>
        <v>0</v>
      </c>
      <c r="E199" s="78" t="n">
        <v>0</v>
      </c>
      <c r="F199" s="78" t="n">
        <v>0</v>
      </c>
      <c r="G199" s="78" t="n">
        <v>0</v>
      </c>
      <c r="H199" s="78" t="n">
        <v>0</v>
      </c>
      <c r="I199" s="78" t="n">
        <v>0</v>
      </c>
      <c r="J199" s="78" t="n">
        <v>0</v>
      </c>
      <c r="K199" s="78" t="n">
        <v>0</v>
      </c>
      <c r="L199" s="78" t="n">
        <v>0</v>
      </c>
      <c r="M199" s="78" t="n">
        <v>0</v>
      </c>
      <c r="N199" s="78" t="n">
        <v>0</v>
      </c>
      <c r="O199" s="78" t="n">
        <v>0</v>
      </c>
    </row>
    <row r="200" s="22" customFormat="true" ht="18.75" hidden="false" customHeight="true" outlineLevel="0" collapsed="false">
      <c r="A200" s="76"/>
      <c r="B200" s="79"/>
      <c r="C200" s="77" t="s">
        <v>377</v>
      </c>
      <c r="D200" s="78" t="n">
        <f aca="false">SUM(E200:J200)+K200+L200+M200+N200+O200</f>
        <v>4640</v>
      </c>
      <c r="E200" s="78" t="n">
        <v>0</v>
      </c>
      <c r="F200" s="78" t="n">
        <v>0</v>
      </c>
      <c r="G200" s="78" t="n">
        <v>4640</v>
      </c>
      <c r="H200" s="78" t="n">
        <v>0</v>
      </c>
      <c r="I200" s="78" t="n">
        <v>0</v>
      </c>
      <c r="J200" s="78" t="n">
        <v>0</v>
      </c>
      <c r="K200" s="78" t="n">
        <v>0</v>
      </c>
      <c r="L200" s="78" t="n">
        <v>0</v>
      </c>
      <c r="M200" s="78" t="n">
        <v>0</v>
      </c>
      <c r="N200" s="78" t="n">
        <v>0</v>
      </c>
      <c r="O200" s="78" t="n">
        <v>0</v>
      </c>
    </row>
    <row r="201" s="22" customFormat="true" ht="18.75" hidden="false" customHeight="true" outlineLevel="0" collapsed="false">
      <c r="A201" s="76"/>
      <c r="B201" s="79"/>
      <c r="C201" s="77" t="s">
        <v>378</v>
      </c>
      <c r="D201" s="78" t="n">
        <f aca="false">SUM(E201:J201)+K201+L201+M201+N201+O201</f>
        <v>244.2</v>
      </c>
      <c r="E201" s="78" t="n">
        <v>0</v>
      </c>
      <c r="F201" s="78" t="n">
        <v>0</v>
      </c>
      <c r="G201" s="78" t="n">
        <v>244.2</v>
      </c>
      <c r="H201" s="78" t="n">
        <v>0</v>
      </c>
      <c r="I201" s="78" t="n">
        <v>0</v>
      </c>
      <c r="J201" s="78" t="n">
        <v>0</v>
      </c>
      <c r="K201" s="78" t="n">
        <v>0</v>
      </c>
      <c r="L201" s="78" t="n">
        <v>0</v>
      </c>
      <c r="M201" s="78" t="n">
        <v>0</v>
      </c>
      <c r="N201" s="78" t="n">
        <v>0</v>
      </c>
      <c r="O201" s="78" t="n">
        <v>0</v>
      </c>
    </row>
    <row r="202" s="22" customFormat="true" ht="18.75" hidden="false" customHeight="true" outlineLevel="0" collapsed="false">
      <c r="A202" s="76"/>
      <c r="B202" s="79"/>
      <c r="C202" s="77" t="s">
        <v>379</v>
      </c>
      <c r="D202" s="78" t="n">
        <f aca="false">SUM(E202:J202)+K202+L202+M202+N202+O202</f>
        <v>0</v>
      </c>
      <c r="E202" s="78" t="n">
        <v>0</v>
      </c>
      <c r="F202" s="78" t="n">
        <v>0</v>
      </c>
      <c r="G202" s="78" t="n">
        <v>0</v>
      </c>
      <c r="H202" s="78" t="n">
        <v>0</v>
      </c>
      <c r="I202" s="78" t="n">
        <v>0</v>
      </c>
      <c r="J202" s="78" t="n">
        <v>0</v>
      </c>
      <c r="K202" s="78" t="n">
        <v>0</v>
      </c>
      <c r="L202" s="78" t="n">
        <v>0</v>
      </c>
      <c r="M202" s="78" t="n">
        <v>0</v>
      </c>
      <c r="N202" s="78" t="n">
        <v>0</v>
      </c>
      <c r="O202" s="78" t="n">
        <v>0</v>
      </c>
    </row>
    <row r="203" s="22" customFormat="true" ht="18.75" hidden="false" customHeight="true" outlineLevel="0" collapsed="false">
      <c r="A203" s="76" t="s">
        <v>397</v>
      </c>
      <c r="B203" s="79" t="s">
        <v>128</v>
      </c>
      <c r="C203" s="77" t="s">
        <v>375</v>
      </c>
      <c r="D203" s="78" t="n">
        <f aca="false">SUM(E203:J203)+K203+L203+M203+N203+O203</f>
        <v>198</v>
      </c>
      <c r="E203" s="78" t="n">
        <f aca="false">E204+E205+E206+E207</f>
        <v>0</v>
      </c>
      <c r="F203" s="78" t="n">
        <f aca="false">F204+F205+F206+F207</f>
        <v>0</v>
      </c>
      <c r="G203" s="78" t="n">
        <f aca="false">G204+G205+G206+G207</f>
        <v>198</v>
      </c>
      <c r="H203" s="78" t="n">
        <f aca="false">H204+H205+H206+H207</f>
        <v>0</v>
      </c>
      <c r="I203" s="78" t="n">
        <f aca="false">I204+I205+I206+I207</f>
        <v>0</v>
      </c>
      <c r="J203" s="78" t="n">
        <f aca="false">J204+J205+J206+J207</f>
        <v>0</v>
      </c>
      <c r="K203" s="78" t="n">
        <f aca="false">K204+K205+K206+K207</f>
        <v>0</v>
      </c>
      <c r="L203" s="78" t="n">
        <f aca="false">L204+L205+L206+L207</f>
        <v>0</v>
      </c>
      <c r="M203" s="78" t="n">
        <f aca="false">M204+M205+M206+M207</f>
        <v>0</v>
      </c>
      <c r="N203" s="78" t="n">
        <f aca="false">N204+N205+N206+N207</f>
        <v>0</v>
      </c>
      <c r="O203" s="78" t="n">
        <f aca="false">O204+O205+O206+O207</f>
        <v>0</v>
      </c>
    </row>
    <row r="204" s="22" customFormat="true" ht="18.75" hidden="false" customHeight="true" outlineLevel="0" collapsed="false">
      <c r="A204" s="76"/>
      <c r="B204" s="79"/>
      <c r="C204" s="77" t="s">
        <v>376</v>
      </c>
      <c r="D204" s="78" t="n">
        <f aca="false">SUM(E204:J204)+K204+L204+M204+N204+O204</f>
        <v>0</v>
      </c>
      <c r="E204" s="78" t="n">
        <v>0</v>
      </c>
      <c r="F204" s="78" t="n">
        <v>0</v>
      </c>
      <c r="G204" s="78" t="n">
        <v>0</v>
      </c>
      <c r="H204" s="78" t="n">
        <v>0</v>
      </c>
      <c r="I204" s="78" t="n">
        <v>0</v>
      </c>
      <c r="J204" s="78" t="n">
        <v>0</v>
      </c>
      <c r="K204" s="78" t="n">
        <v>0</v>
      </c>
      <c r="L204" s="78" t="n">
        <v>0</v>
      </c>
      <c r="M204" s="78" t="n">
        <v>0</v>
      </c>
      <c r="N204" s="78" t="n">
        <v>0</v>
      </c>
      <c r="O204" s="78" t="n">
        <v>0</v>
      </c>
    </row>
    <row r="205" s="22" customFormat="true" ht="18.75" hidden="false" customHeight="true" outlineLevel="0" collapsed="false">
      <c r="A205" s="76"/>
      <c r="B205" s="79"/>
      <c r="C205" s="77" t="s">
        <v>377</v>
      </c>
      <c r="D205" s="78" t="n">
        <f aca="false">SUM(E205:J205)+K205+L205+M205+N205+O205</f>
        <v>0</v>
      </c>
      <c r="E205" s="78" t="n">
        <v>0</v>
      </c>
      <c r="F205" s="78" t="n">
        <v>0</v>
      </c>
      <c r="G205" s="78" t="n">
        <v>0</v>
      </c>
      <c r="H205" s="78" t="n">
        <v>0</v>
      </c>
      <c r="I205" s="78" t="n">
        <v>0</v>
      </c>
      <c r="J205" s="78" t="n">
        <v>0</v>
      </c>
      <c r="K205" s="78" t="n">
        <v>0</v>
      </c>
      <c r="L205" s="78" t="n">
        <v>0</v>
      </c>
      <c r="M205" s="78" t="n">
        <v>0</v>
      </c>
      <c r="N205" s="78" t="n">
        <v>0</v>
      </c>
      <c r="O205" s="78" t="n">
        <v>0</v>
      </c>
    </row>
    <row r="206" s="22" customFormat="true" ht="18.75" hidden="false" customHeight="true" outlineLevel="0" collapsed="false">
      <c r="A206" s="76"/>
      <c r="B206" s="79"/>
      <c r="C206" s="77" t="s">
        <v>378</v>
      </c>
      <c r="D206" s="78" t="n">
        <f aca="false">SUM(E206:J206)+K206+L206+M206+N206+O206</f>
        <v>198</v>
      </c>
      <c r="E206" s="78" t="n">
        <v>0</v>
      </c>
      <c r="F206" s="78" t="n">
        <v>0</v>
      </c>
      <c r="G206" s="78" t="n">
        <v>198</v>
      </c>
      <c r="H206" s="78" t="n">
        <v>0</v>
      </c>
      <c r="I206" s="78" t="n">
        <v>0</v>
      </c>
      <c r="J206" s="78" t="n">
        <v>0</v>
      </c>
      <c r="K206" s="78" t="n">
        <v>0</v>
      </c>
      <c r="L206" s="78" t="n">
        <v>0</v>
      </c>
      <c r="M206" s="78" t="n">
        <v>0</v>
      </c>
      <c r="N206" s="78" t="n">
        <v>0</v>
      </c>
      <c r="O206" s="78" t="n">
        <v>0</v>
      </c>
    </row>
    <row r="207" s="22" customFormat="true" ht="27" hidden="false" customHeight="true" outlineLevel="0" collapsed="false">
      <c r="A207" s="76"/>
      <c r="B207" s="79"/>
      <c r="C207" s="77" t="s">
        <v>379</v>
      </c>
      <c r="D207" s="78" t="n">
        <f aca="false">SUM(E207:J207)+K207+L207+M207+N207+O207</f>
        <v>0</v>
      </c>
      <c r="E207" s="78" t="n">
        <v>0</v>
      </c>
      <c r="F207" s="78" t="n">
        <v>0</v>
      </c>
      <c r="G207" s="78" t="n">
        <v>0</v>
      </c>
      <c r="H207" s="78" t="n">
        <v>0</v>
      </c>
      <c r="I207" s="78" t="n">
        <v>0</v>
      </c>
      <c r="J207" s="78" t="n">
        <v>0</v>
      </c>
      <c r="K207" s="78" t="n">
        <v>0</v>
      </c>
      <c r="L207" s="78" t="n">
        <v>0</v>
      </c>
      <c r="M207" s="78" t="n">
        <v>0</v>
      </c>
      <c r="N207" s="78" t="n">
        <v>0</v>
      </c>
      <c r="O207" s="78" t="n">
        <v>0</v>
      </c>
    </row>
    <row r="208" s="22" customFormat="true" ht="18.75" hidden="false" customHeight="true" outlineLevel="0" collapsed="false">
      <c r="A208" s="76" t="s">
        <v>130</v>
      </c>
      <c r="B208" s="79" t="s">
        <v>131</v>
      </c>
      <c r="C208" s="77" t="s">
        <v>375</v>
      </c>
      <c r="D208" s="78" t="n">
        <f aca="false">SUM(E208:J208)+K208+L208+M208+N208+O208</f>
        <v>1644.85</v>
      </c>
      <c r="E208" s="78" t="n">
        <f aca="false">E209+E210+E211+E212</f>
        <v>0</v>
      </c>
      <c r="F208" s="78" t="n">
        <f aca="false">F209+F210+F211+F212</f>
        <v>0</v>
      </c>
      <c r="G208" s="78" t="n">
        <f aca="false">G209+G210+G211+G212</f>
        <v>1559.85</v>
      </c>
      <c r="H208" s="78" t="n">
        <f aca="false">H209+H210+H211+H212</f>
        <v>85</v>
      </c>
      <c r="I208" s="78" t="n">
        <f aca="false">I209+I210+I211+I212</f>
        <v>0</v>
      </c>
      <c r="J208" s="78" t="n">
        <f aca="false">J209+J210+J211+J212</f>
        <v>0</v>
      </c>
      <c r="K208" s="78" t="n">
        <f aca="false">K209+K210+K211+K212</f>
        <v>0</v>
      </c>
      <c r="L208" s="78" t="n">
        <f aca="false">L209+L210+L211+L212</f>
        <v>0</v>
      </c>
      <c r="M208" s="78" t="n">
        <f aca="false">M209+M210+M211+M212</f>
        <v>0</v>
      </c>
      <c r="N208" s="78" t="n">
        <f aca="false">N209+N210+N211+N212</f>
        <v>0</v>
      </c>
      <c r="O208" s="78" t="n">
        <f aca="false">O209+O210+O211+O212</f>
        <v>0</v>
      </c>
    </row>
    <row r="209" s="22" customFormat="true" ht="18.75" hidden="false" customHeight="true" outlineLevel="0" collapsed="false">
      <c r="A209" s="76"/>
      <c r="B209" s="79"/>
      <c r="C209" s="77" t="s">
        <v>376</v>
      </c>
      <c r="D209" s="78" t="n">
        <f aca="false">SUM(E209:J209)+K209+L209+M209+N209+O209</f>
        <v>0</v>
      </c>
      <c r="E209" s="78" t="n">
        <v>0</v>
      </c>
      <c r="F209" s="78" t="n">
        <v>0</v>
      </c>
      <c r="G209" s="78" t="n">
        <v>0</v>
      </c>
      <c r="H209" s="78" t="n">
        <v>0</v>
      </c>
      <c r="I209" s="78" t="n">
        <v>0</v>
      </c>
      <c r="J209" s="78" t="n">
        <v>0</v>
      </c>
      <c r="K209" s="78" t="n">
        <v>0</v>
      </c>
      <c r="L209" s="78" t="n">
        <v>0</v>
      </c>
      <c r="M209" s="78" t="n">
        <v>0</v>
      </c>
      <c r="N209" s="78" t="n">
        <v>0</v>
      </c>
      <c r="O209" s="78" t="n">
        <v>0</v>
      </c>
    </row>
    <row r="210" s="22" customFormat="true" ht="18.75" hidden="false" customHeight="true" outlineLevel="0" collapsed="false">
      <c r="A210" s="76"/>
      <c r="B210" s="79"/>
      <c r="C210" s="77" t="s">
        <v>377</v>
      </c>
      <c r="D210" s="78" t="n">
        <f aca="false">SUM(E210:J210)+K210+L210+M210+N210+O210</f>
        <v>0</v>
      </c>
      <c r="E210" s="78" t="n">
        <v>0</v>
      </c>
      <c r="F210" s="78" t="n">
        <v>0</v>
      </c>
      <c r="G210" s="78" t="n">
        <v>0</v>
      </c>
      <c r="H210" s="78" t="n">
        <v>0</v>
      </c>
      <c r="I210" s="78" t="n">
        <v>0</v>
      </c>
      <c r="J210" s="78" t="n">
        <v>0</v>
      </c>
      <c r="K210" s="78" t="n">
        <v>0</v>
      </c>
      <c r="L210" s="78" t="n">
        <v>0</v>
      </c>
      <c r="M210" s="78" t="n">
        <v>0</v>
      </c>
      <c r="N210" s="78" t="n">
        <v>0</v>
      </c>
      <c r="O210" s="78" t="n">
        <v>0</v>
      </c>
    </row>
    <row r="211" s="22" customFormat="true" ht="18.75" hidden="false" customHeight="true" outlineLevel="0" collapsed="false">
      <c r="A211" s="76"/>
      <c r="B211" s="79"/>
      <c r="C211" s="77" t="s">
        <v>378</v>
      </c>
      <c r="D211" s="78" t="n">
        <f aca="false">SUM(E211:J211)+K211+L211+M211+N211+O211</f>
        <v>1644.85</v>
      </c>
      <c r="E211" s="78" t="n">
        <v>0</v>
      </c>
      <c r="F211" s="78" t="n">
        <v>0</v>
      </c>
      <c r="G211" s="78" t="n">
        <v>1559.85</v>
      </c>
      <c r="H211" s="78" t="n">
        <v>85</v>
      </c>
      <c r="I211" s="78" t="n">
        <v>0</v>
      </c>
      <c r="J211" s="78" t="n">
        <v>0</v>
      </c>
      <c r="K211" s="78" t="n">
        <v>0</v>
      </c>
      <c r="L211" s="78" t="n">
        <v>0</v>
      </c>
      <c r="M211" s="78" t="n">
        <v>0</v>
      </c>
      <c r="N211" s="78" t="n">
        <v>0</v>
      </c>
      <c r="O211" s="78" t="n">
        <v>0</v>
      </c>
    </row>
    <row r="212" s="22" customFormat="true" ht="18.75" hidden="false" customHeight="true" outlineLevel="0" collapsed="false">
      <c r="A212" s="76"/>
      <c r="B212" s="79"/>
      <c r="C212" s="77" t="s">
        <v>379</v>
      </c>
      <c r="D212" s="78" t="n">
        <f aca="false">SUM(E212:J212)+K212+L212+M212+N212+O212</f>
        <v>0</v>
      </c>
      <c r="E212" s="78" t="n">
        <v>0</v>
      </c>
      <c r="F212" s="78" t="n">
        <v>0</v>
      </c>
      <c r="G212" s="78" t="n">
        <v>0</v>
      </c>
      <c r="H212" s="78" t="n">
        <v>0</v>
      </c>
      <c r="I212" s="78" t="n">
        <v>0</v>
      </c>
      <c r="J212" s="78" t="n">
        <v>0</v>
      </c>
      <c r="K212" s="78" t="n">
        <v>0</v>
      </c>
      <c r="L212" s="78" t="n">
        <v>0</v>
      </c>
      <c r="M212" s="78" t="n">
        <v>0</v>
      </c>
      <c r="N212" s="78" t="n">
        <v>0</v>
      </c>
      <c r="O212" s="78" t="n">
        <v>0</v>
      </c>
    </row>
    <row r="213" s="22" customFormat="true" ht="18.75" hidden="false" customHeight="true" outlineLevel="0" collapsed="false">
      <c r="A213" s="76" t="s">
        <v>133</v>
      </c>
      <c r="B213" s="79" t="s">
        <v>398</v>
      </c>
      <c r="C213" s="77" t="s">
        <v>375</v>
      </c>
      <c r="D213" s="78" t="n">
        <f aca="false">SUM(E213:J213)+K213+L213+M213+N213+O213</f>
        <v>0</v>
      </c>
      <c r="E213" s="78" t="n">
        <f aca="false">E214+E215+E216+E217</f>
        <v>0</v>
      </c>
      <c r="F213" s="78" t="n">
        <f aca="false">F214+F215+F216+F217</f>
        <v>0</v>
      </c>
      <c r="G213" s="78" t="n">
        <f aca="false">G214+G215+G216+G217</f>
        <v>0</v>
      </c>
      <c r="H213" s="78" t="n">
        <f aca="false">H214+H215+H216+H217</f>
        <v>0</v>
      </c>
      <c r="I213" s="78" t="n">
        <f aca="false">I214+I215+I216+I217</f>
        <v>0</v>
      </c>
      <c r="J213" s="78" t="n">
        <f aca="false">J214+J215+J216+J217</f>
        <v>0</v>
      </c>
      <c r="K213" s="78" t="n">
        <f aca="false">K214+K215+K216+K217</f>
        <v>0</v>
      </c>
      <c r="L213" s="78" t="n">
        <f aca="false">L214+L215+L216+L217</f>
        <v>0</v>
      </c>
      <c r="M213" s="78" t="n">
        <f aca="false">M214+M215+M216+M217</f>
        <v>0</v>
      </c>
      <c r="N213" s="78" t="n">
        <f aca="false">N214+N215+N216+N217</f>
        <v>0</v>
      </c>
      <c r="O213" s="78" t="n">
        <f aca="false">O214+O215+O216+O217</f>
        <v>0</v>
      </c>
    </row>
    <row r="214" s="22" customFormat="true" ht="18.75" hidden="false" customHeight="true" outlineLevel="0" collapsed="false">
      <c r="A214" s="76"/>
      <c r="B214" s="79"/>
      <c r="C214" s="77" t="s">
        <v>376</v>
      </c>
      <c r="D214" s="78" t="n">
        <f aca="false">SUM(E214:J214)+K214+L214+M214+N214+O214</f>
        <v>0</v>
      </c>
      <c r="E214" s="78" t="n">
        <v>0</v>
      </c>
      <c r="F214" s="78" t="n">
        <v>0</v>
      </c>
      <c r="G214" s="78" t="n">
        <v>0</v>
      </c>
      <c r="H214" s="78" t="n">
        <v>0</v>
      </c>
      <c r="I214" s="78" t="n">
        <v>0</v>
      </c>
      <c r="J214" s="78" t="n">
        <v>0</v>
      </c>
      <c r="K214" s="78" t="n">
        <v>0</v>
      </c>
      <c r="L214" s="78" t="n">
        <v>0</v>
      </c>
      <c r="M214" s="78" t="n">
        <v>0</v>
      </c>
      <c r="N214" s="78" t="n">
        <v>0</v>
      </c>
      <c r="O214" s="78" t="n">
        <v>0</v>
      </c>
    </row>
    <row r="215" s="22" customFormat="true" ht="18.75" hidden="false" customHeight="true" outlineLevel="0" collapsed="false">
      <c r="A215" s="76"/>
      <c r="B215" s="79"/>
      <c r="C215" s="77" t="s">
        <v>377</v>
      </c>
      <c r="D215" s="78" t="n">
        <f aca="false">SUM(E215:J215)+K215+L215+M215+N215+O215</f>
        <v>0</v>
      </c>
      <c r="E215" s="78" t="n">
        <v>0</v>
      </c>
      <c r="F215" s="78" t="n">
        <v>0</v>
      </c>
      <c r="G215" s="78" t="n">
        <v>0</v>
      </c>
      <c r="H215" s="78" t="n">
        <v>0</v>
      </c>
      <c r="I215" s="78" t="n">
        <v>0</v>
      </c>
      <c r="J215" s="78" t="n">
        <v>0</v>
      </c>
      <c r="K215" s="78" t="n">
        <v>0</v>
      </c>
      <c r="L215" s="78" t="n">
        <v>0</v>
      </c>
      <c r="M215" s="78" t="n">
        <v>0</v>
      </c>
      <c r="N215" s="78" t="n">
        <v>0</v>
      </c>
      <c r="O215" s="78" t="n">
        <v>0</v>
      </c>
    </row>
    <row r="216" s="22" customFormat="true" ht="18.75" hidden="false" customHeight="true" outlineLevel="0" collapsed="false">
      <c r="A216" s="76"/>
      <c r="B216" s="79"/>
      <c r="C216" s="77" t="s">
        <v>378</v>
      </c>
      <c r="D216" s="78" t="n">
        <f aca="false">SUM(E216:J216)+K216+L216+M216+N216+O216</f>
        <v>0</v>
      </c>
      <c r="E216" s="78" t="n">
        <v>0</v>
      </c>
      <c r="F216" s="78" t="n">
        <v>0</v>
      </c>
      <c r="G216" s="78" t="n">
        <v>0</v>
      </c>
      <c r="H216" s="78" t="n">
        <v>0</v>
      </c>
      <c r="I216" s="78" t="n">
        <v>0</v>
      </c>
      <c r="J216" s="78" t="n">
        <v>0</v>
      </c>
      <c r="K216" s="78" t="n">
        <v>0</v>
      </c>
      <c r="L216" s="78" t="n">
        <v>0</v>
      </c>
      <c r="M216" s="78" t="n">
        <v>0</v>
      </c>
      <c r="N216" s="78" t="n">
        <v>0</v>
      </c>
      <c r="O216" s="78" t="n">
        <v>0</v>
      </c>
    </row>
    <row r="217" s="22" customFormat="true" ht="18.75" hidden="false" customHeight="true" outlineLevel="0" collapsed="false">
      <c r="A217" s="76"/>
      <c r="B217" s="79"/>
      <c r="C217" s="77" t="s">
        <v>379</v>
      </c>
      <c r="D217" s="78" t="n">
        <f aca="false">SUM(E217:J217)+K217+L217+M217+N217+O217</f>
        <v>0</v>
      </c>
      <c r="E217" s="78" t="n">
        <v>0</v>
      </c>
      <c r="F217" s="78" t="n">
        <v>0</v>
      </c>
      <c r="G217" s="78" t="n">
        <v>0</v>
      </c>
      <c r="H217" s="78" t="n">
        <v>0</v>
      </c>
      <c r="I217" s="78" t="n">
        <v>0</v>
      </c>
      <c r="J217" s="78" t="n">
        <v>0</v>
      </c>
      <c r="K217" s="78" t="n">
        <v>0</v>
      </c>
      <c r="L217" s="78" t="n">
        <v>0</v>
      </c>
      <c r="M217" s="78" t="n">
        <v>0</v>
      </c>
      <c r="N217" s="78" t="n">
        <v>0</v>
      </c>
      <c r="O217" s="78" t="n">
        <v>0</v>
      </c>
    </row>
    <row r="218" s="22" customFormat="true" ht="18.75" hidden="false" customHeight="true" outlineLevel="0" collapsed="false">
      <c r="A218" s="76" t="s">
        <v>136</v>
      </c>
      <c r="B218" s="79" t="s">
        <v>399</v>
      </c>
      <c r="C218" s="77" t="s">
        <v>375</v>
      </c>
      <c r="D218" s="78" t="n">
        <f aca="false">SUM(E218:J218)+K218+L218+M218+N218+O218</f>
        <v>0</v>
      </c>
      <c r="E218" s="78" t="n">
        <f aca="false">E219+E220+E221+E222</f>
        <v>0</v>
      </c>
      <c r="F218" s="78" t="n">
        <f aca="false">F219+F220+F221+F222</f>
        <v>0</v>
      </c>
      <c r="G218" s="78" t="n">
        <f aca="false">G219+G220+G221+G222</f>
        <v>0</v>
      </c>
      <c r="H218" s="78" t="n">
        <f aca="false">H219+H220+H221+H222</f>
        <v>0</v>
      </c>
      <c r="I218" s="82" t="n">
        <f aca="false">I219+I220+I221+I222</f>
        <v>0</v>
      </c>
      <c r="J218" s="82" t="n">
        <f aca="false">J219+J220+J221+J222</f>
        <v>0</v>
      </c>
      <c r="K218" s="78" t="n">
        <f aca="false">K219+K220+K221+K222</f>
        <v>0</v>
      </c>
      <c r="L218" s="78" t="n">
        <f aca="false">L219+L220+L221+L222</f>
        <v>0</v>
      </c>
      <c r="M218" s="78" t="n">
        <f aca="false">M219+M220+M221+M222</f>
        <v>0</v>
      </c>
      <c r="N218" s="78" t="n">
        <f aca="false">N219+N220+N221+N222</f>
        <v>0</v>
      </c>
      <c r="O218" s="78" t="n">
        <f aca="false">O219+O220+O221+O222</f>
        <v>0</v>
      </c>
    </row>
    <row r="219" s="22" customFormat="true" ht="18.75" hidden="false" customHeight="true" outlineLevel="0" collapsed="false">
      <c r="A219" s="76"/>
      <c r="B219" s="79"/>
      <c r="C219" s="77" t="s">
        <v>376</v>
      </c>
      <c r="D219" s="78" t="n">
        <f aca="false">SUM(E219:J219)+K219+L219+M219+N219+O219</f>
        <v>0</v>
      </c>
      <c r="E219" s="78" t="n">
        <v>0</v>
      </c>
      <c r="F219" s="78" t="n">
        <v>0</v>
      </c>
      <c r="G219" s="78" t="n">
        <v>0</v>
      </c>
      <c r="H219" s="78" t="n">
        <v>0</v>
      </c>
      <c r="I219" s="82" t="n">
        <v>0</v>
      </c>
      <c r="J219" s="82" t="n">
        <v>0</v>
      </c>
      <c r="K219" s="78" t="n">
        <v>0</v>
      </c>
      <c r="L219" s="78" t="n">
        <v>0</v>
      </c>
      <c r="M219" s="78" t="n">
        <v>0</v>
      </c>
      <c r="N219" s="78" t="n">
        <v>0</v>
      </c>
      <c r="O219" s="78" t="n">
        <v>0</v>
      </c>
    </row>
    <row r="220" s="22" customFormat="true" ht="18.75" hidden="false" customHeight="true" outlineLevel="0" collapsed="false">
      <c r="A220" s="76"/>
      <c r="B220" s="79"/>
      <c r="C220" s="77" t="s">
        <v>377</v>
      </c>
      <c r="D220" s="78" t="n">
        <f aca="false">SUM(E220:J220)+K220+L220+M220+N220+O220</f>
        <v>0</v>
      </c>
      <c r="E220" s="78" t="n">
        <v>0</v>
      </c>
      <c r="F220" s="78" t="n">
        <v>0</v>
      </c>
      <c r="G220" s="78" t="n">
        <v>0</v>
      </c>
      <c r="H220" s="78" t="n">
        <v>0</v>
      </c>
      <c r="I220" s="82" t="n">
        <v>0</v>
      </c>
      <c r="J220" s="82" t="n">
        <v>0</v>
      </c>
      <c r="K220" s="78" t="n">
        <v>0</v>
      </c>
      <c r="L220" s="78" t="n">
        <v>0</v>
      </c>
      <c r="M220" s="78" t="n">
        <v>0</v>
      </c>
      <c r="N220" s="78" t="n">
        <v>0</v>
      </c>
      <c r="O220" s="78" t="n">
        <v>0</v>
      </c>
    </row>
    <row r="221" s="22" customFormat="true" ht="18.75" hidden="false" customHeight="true" outlineLevel="0" collapsed="false">
      <c r="A221" s="76"/>
      <c r="B221" s="79"/>
      <c r="C221" s="77" t="s">
        <v>378</v>
      </c>
      <c r="D221" s="78" t="n">
        <f aca="false">SUM(E221:J221)+K221+L221+M221+N221+O221</f>
        <v>0</v>
      </c>
      <c r="E221" s="78" t="n">
        <v>0</v>
      </c>
      <c r="F221" s="78" t="n">
        <v>0</v>
      </c>
      <c r="G221" s="78" t="n">
        <v>0</v>
      </c>
      <c r="H221" s="78" t="n">
        <v>0</v>
      </c>
      <c r="I221" s="78" t="n">
        <v>0</v>
      </c>
      <c r="J221" s="78" t="n">
        <v>0</v>
      </c>
      <c r="K221" s="78" t="n">
        <v>0</v>
      </c>
      <c r="L221" s="78" t="n">
        <v>0</v>
      </c>
      <c r="M221" s="78" t="n">
        <v>0</v>
      </c>
      <c r="N221" s="78" t="n">
        <v>0</v>
      </c>
      <c r="O221" s="78" t="n">
        <v>0</v>
      </c>
    </row>
    <row r="222" s="22" customFormat="true" ht="15" hidden="false" customHeight="true" outlineLevel="0" collapsed="false">
      <c r="A222" s="76"/>
      <c r="B222" s="79"/>
      <c r="C222" s="77" t="s">
        <v>379</v>
      </c>
      <c r="D222" s="78" t="n">
        <f aca="false">SUM(E222:J222)+K222+L222+M222+N222+O222</f>
        <v>0</v>
      </c>
      <c r="E222" s="78" t="n">
        <v>0</v>
      </c>
      <c r="F222" s="78" t="n">
        <v>0</v>
      </c>
      <c r="G222" s="78" t="n">
        <v>0</v>
      </c>
      <c r="H222" s="78" t="n">
        <v>0</v>
      </c>
      <c r="I222" s="78" t="n">
        <v>0</v>
      </c>
      <c r="J222" s="78" t="n">
        <v>0</v>
      </c>
      <c r="K222" s="78" t="n">
        <v>0</v>
      </c>
      <c r="L222" s="78" t="n">
        <v>0</v>
      </c>
      <c r="M222" s="78" t="n">
        <v>0</v>
      </c>
      <c r="N222" s="78" t="n">
        <v>0</v>
      </c>
      <c r="O222" s="78" t="n">
        <v>0</v>
      </c>
    </row>
    <row r="223" s="22" customFormat="true" ht="18.75" hidden="false" customHeight="true" outlineLevel="0" collapsed="false">
      <c r="A223" s="76" t="s">
        <v>139</v>
      </c>
      <c r="B223" s="79" t="s">
        <v>140</v>
      </c>
      <c r="C223" s="77" t="s">
        <v>375</v>
      </c>
      <c r="D223" s="78" t="n">
        <f aca="false">SUM(E223:J223)+K223+L223+M223+N223+O223</f>
        <v>3225.34</v>
      </c>
      <c r="E223" s="78" t="n">
        <f aca="false">E224+E225+E226+E227</f>
        <v>0</v>
      </c>
      <c r="F223" s="78" t="n">
        <f aca="false">F224+F225+F226+F227</f>
        <v>0</v>
      </c>
      <c r="G223" s="78" t="n">
        <f aca="false">G224+G225+G226+G227</f>
        <v>0</v>
      </c>
      <c r="H223" s="78" t="n">
        <f aca="false">H224+H225+H226+H227</f>
        <v>3225.34</v>
      </c>
      <c r="I223" s="78" t="n">
        <f aca="false">I224+I225+I226+I227</f>
        <v>0</v>
      </c>
      <c r="J223" s="78" t="n">
        <f aca="false">J224+J225+J226+J227</f>
        <v>0</v>
      </c>
      <c r="K223" s="78" t="n">
        <f aca="false">K224+K225+K226+K227</f>
        <v>0</v>
      </c>
      <c r="L223" s="78" t="n">
        <f aca="false">L224+L225+L226+L227</f>
        <v>0</v>
      </c>
      <c r="M223" s="78" t="n">
        <f aca="false">M224+M225+M226+M227</f>
        <v>0</v>
      </c>
      <c r="N223" s="78" t="n">
        <f aca="false">N224+N225+N226+N227</f>
        <v>0</v>
      </c>
      <c r="O223" s="78" t="n">
        <f aca="false">O224+O225+O226+O227</f>
        <v>0</v>
      </c>
    </row>
    <row r="224" s="22" customFormat="true" ht="18.75" hidden="false" customHeight="true" outlineLevel="0" collapsed="false">
      <c r="A224" s="76"/>
      <c r="B224" s="79"/>
      <c r="C224" s="77" t="s">
        <v>376</v>
      </c>
      <c r="D224" s="78" t="n">
        <f aca="false">SUM(E224:J224)+K224+L224+M224+N224+O224</f>
        <v>0</v>
      </c>
      <c r="E224" s="78" t="n">
        <v>0</v>
      </c>
      <c r="F224" s="78" t="n">
        <v>0</v>
      </c>
      <c r="G224" s="78" t="n">
        <v>0</v>
      </c>
      <c r="H224" s="78" t="n">
        <v>0</v>
      </c>
      <c r="I224" s="78" t="n">
        <v>0</v>
      </c>
      <c r="J224" s="78" t="n">
        <v>0</v>
      </c>
      <c r="K224" s="78" t="n">
        <v>0</v>
      </c>
      <c r="L224" s="78" t="n">
        <v>0</v>
      </c>
      <c r="M224" s="78" t="n">
        <v>0</v>
      </c>
      <c r="N224" s="78" t="n">
        <v>0</v>
      </c>
      <c r="O224" s="78" t="n">
        <v>0</v>
      </c>
    </row>
    <row r="225" s="22" customFormat="true" ht="18.75" hidden="false" customHeight="true" outlineLevel="0" collapsed="false">
      <c r="A225" s="76"/>
      <c r="B225" s="79"/>
      <c r="C225" s="77" t="s">
        <v>377</v>
      </c>
      <c r="D225" s="78" t="n">
        <f aca="false">SUM(E225:J225)+K225+L225+M225+N225+O225</f>
        <v>2733.64</v>
      </c>
      <c r="E225" s="78" t="n">
        <v>0</v>
      </c>
      <c r="F225" s="78" t="n">
        <v>0</v>
      </c>
      <c r="G225" s="78" t="n">
        <v>0</v>
      </c>
      <c r="H225" s="78" t="n">
        <v>2733.64</v>
      </c>
      <c r="I225" s="78" t="n">
        <v>0</v>
      </c>
      <c r="J225" s="78" t="n">
        <v>0</v>
      </c>
      <c r="K225" s="78" t="n">
        <v>0</v>
      </c>
      <c r="L225" s="78" t="n">
        <v>0</v>
      </c>
      <c r="M225" s="78" t="n">
        <v>0</v>
      </c>
      <c r="N225" s="78" t="n">
        <v>0</v>
      </c>
      <c r="O225" s="78" t="n">
        <v>0</v>
      </c>
    </row>
    <row r="226" s="22" customFormat="true" ht="18.75" hidden="false" customHeight="true" outlineLevel="0" collapsed="false">
      <c r="A226" s="76"/>
      <c r="B226" s="79"/>
      <c r="C226" s="77" t="s">
        <v>378</v>
      </c>
      <c r="D226" s="78" t="n">
        <f aca="false">SUM(E226:J226)+K226+L226+M226+N226+O226</f>
        <v>491.7</v>
      </c>
      <c r="E226" s="78" t="n">
        <v>0</v>
      </c>
      <c r="F226" s="78" t="n">
        <v>0</v>
      </c>
      <c r="G226" s="78" t="n">
        <v>0</v>
      </c>
      <c r="H226" s="78" t="n">
        <v>491.7</v>
      </c>
      <c r="I226" s="78" t="n">
        <v>0</v>
      </c>
      <c r="J226" s="78" t="n">
        <v>0</v>
      </c>
      <c r="K226" s="78" t="n">
        <v>0</v>
      </c>
      <c r="L226" s="78" t="n">
        <v>0</v>
      </c>
      <c r="M226" s="78" t="n">
        <v>0</v>
      </c>
      <c r="N226" s="78" t="n">
        <v>0</v>
      </c>
      <c r="O226" s="78" t="n">
        <v>0</v>
      </c>
    </row>
    <row r="227" s="22" customFormat="true" ht="18.75" hidden="false" customHeight="true" outlineLevel="0" collapsed="false">
      <c r="A227" s="76"/>
      <c r="B227" s="79"/>
      <c r="C227" s="77" t="s">
        <v>379</v>
      </c>
      <c r="D227" s="78" t="n">
        <f aca="false">SUM(E227:J227)+K227+L227+M227+N227+O227</f>
        <v>0</v>
      </c>
      <c r="E227" s="78" t="n">
        <v>0</v>
      </c>
      <c r="F227" s="78" t="n">
        <v>0</v>
      </c>
      <c r="G227" s="78" t="n">
        <v>0</v>
      </c>
      <c r="H227" s="78" t="n">
        <v>0</v>
      </c>
      <c r="I227" s="78" t="n">
        <v>0</v>
      </c>
      <c r="J227" s="78" t="n">
        <v>0</v>
      </c>
      <c r="K227" s="78" t="n">
        <v>0</v>
      </c>
      <c r="L227" s="78" t="n">
        <v>0</v>
      </c>
      <c r="M227" s="78" t="n">
        <v>0</v>
      </c>
      <c r="N227" s="78" t="n">
        <v>0</v>
      </c>
      <c r="O227" s="78" t="n">
        <v>0</v>
      </c>
    </row>
    <row r="228" s="22" customFormat="true" ht="18.75" hidden="false" customHeight="true" outlineLevel="0" collapsed="false">
      <c r="A228" s="76" t="s">
        <v>142</v>
      </c>
      <c r="B228" s="79" t="s">
        <v>400</v>
      </c>
      <c r="C228" s="77" t="s">
        <v>375</v>
      </c>
      <c r="D228" s="78" t="n">
        <f aca="false">SUM(E228:J228)+K228+L228+M228+N228+O228</f>
        <v>9923.4</v>
      </c>
      <c r="E228" s="78" t="n">
        <f aca="false">E229+E230+E231+E232</f>
        <v>0</v>
      </c>
      <c r="F228" s="78" t="n">
        <f aca="false">F229+F230+F231+F232</f>
        <v>0</v>
      </c>
      <c r="G228" s="78" t="n">
        <f aca="false">G229+G230+G231+G232</f>
        <v>0</v>
      </c>
      <c r="H228" s="78" t="n">
        <f aca="false">H229+H230+H231+H232</f>
        <v>9923.4</v>
      </c>
      <c r="I228" s="78" t="n">
        <f aca="false">I229+I230+I231+I232</f>
        <v>0</v>
      </c>
      <c r="J228" s="78" t="n">
        <f aca="false">J229+J230+J231+J232</f>
        <v>0</v>
      </c>
      <c r="K228" s="78" t="n">
        <v>0</v>
      </c>
      <c r="L228" s="78" t="n">
        <v>0</v>
      </c>
      <c r="M228" s="78" t="n">
        <v>0</v>
      </c>
      <c r="N228" s="78" t="n">
        <v>0</v>
      </c>
      <c r="O228" s="78" t="n">
        <v>0</v>
      </c>
    </row>
    <row r="229" s="22" customFormat="true" ht="18.75" hidden="false" customHeight="true" outlineLevel="0" collapsed="false">
      <c r="A229" s="76"/>
      <c r="B229" s="79"/>
      <c r="C229" s="77" t="s">
        <v>376</v>
      </c>
      <c r="D229" s="78" t="n">
        <f aca="false">SUM(E229:J229)+K229+L229+M229+N229+O229</f>
        <v>0</v>
      </c>
      <c r="E229" s="78" t="n">
        <v>0</v>
      </c>
      <c r="F229" s="78" t="n">
        <v>0</v>
      </c>
      <c r="G229" s="78" t="n">
        <v>0</v>
      </c>
      <c r="H229" s="78" t="n">
        <v>0</v>
      </c>
      <c r="I229" s="78" t="n">
        <v>0</v>
      </c>
      <c r="J229" s="78" t="n">
        <v>0</v>
      </c>
      <c r="K229" s="78" t="n">
        <v>0</v>
      </c>
      <c r="L229" s="78" t="n">
        <v>0</v>
      </c>
      <c r="M229" s="78" t="n">
        <v>0</v>
      </c>
      <c r="N229" s="78" t="n">
        <v>0</v>
      </c>
      <c r="O229" s="78" t="n">
        <v>0</v>
      </c>
    </row>
    <row r="230" s="22" customFormat="true" ht="18.75" hidden="false" customHeight="true" outlineLevel="0" collapsed="false">
      <c r="A230" s="76"/>
      <c r="B230" s="79"/>
      <c r="C230" s="77" t="s">
        <v>377</v>
      </c>
      <c r="D230" s="78" t="n">
        <f aca="false">SUM(E230:J230)+K230+L230+M230+N230+O230</f>
        <v>9511.5</v>
      </c>
      <c r="E230" s="78" t="n">
        <v>0</v>
      </c>
      <c r="F230" s="78" t="n">
        <v>0</v>
      </c>
      <c r="G230" s="78" t="n">
        <v>0</v>
      </c>
      <c r="H230" s="78" t="n">
        <v>9511.5</v>
      </c>
      <c r="I230" s="78" t="n">
        <v>0</v>
      </c>
      <c r="J230" s="78" t="n">
        <v>0</v>
      </c>
      <c r="K230" s="78" t="n">
        <v>0</v>
      </c>
      <c r="L230" s="78" t="n">
        <v>0</v>
      </c>
      <c r="M230" s="78" t="n">
        <v>0</v>
      </c>
      <c r="N230" s="78" t="n">
        <v>0</v>
      </c>
      <c r="O230" s="78" t="n">
        <v>0</v>
      </c>
    </row>
    <row r="231" s="22" customFormat="true" ht="18.75" hidden="false" customHeight="true" outlineLevel="0" collapsed="false">
      <c r="A231" s="76"/>
      <c r="B231" s="79"/>
      <c r="C231" s="77" t="s">
        <v>378</v>
      </c>
      <c r="D231" s="78" t="n">
        <f aca="false">SUM(E231:J231)+K231+L231+M231+N231+O231</f>
        <v>411.9</v>
      </c>
      <c r="E231" s="78" t="n">
        <v>0</v>
      </c>
      <c r="F231" s="78" t="n">
        <v>0</v>
      </c>
      <c r="G231" s="78" t="n">
        <v>0</v>
      </c>
      <c r="H231" s="78" t="n">
        <v>411.9</v>
      </c>
      <c r="I231" s="78" t="n">
        <v>0</v>
      </c>
      <c r="J231" s="78" t="n">
        <v>0</v>
      </c>
      <c r="K231" s="78" t="n">
        <v>0</v>
      </c>
      <c r="L231" s="78" t="n">
        <v>0</v>
      </c>
      <c r="M231" s="78" t="n">
        <v>0</v>
      </c>
      <c r="N231" s="78" t="n">
        <v>0</v>
      </c>
      <c r="O231" s="78" t="n">
        <v>0</v>
      </c>
    </row>
    <row r="232" s="22" customFormat="true" ht="18.75" hidden="false" customHeight="true" outlineLevel="0" collapsed="false">
      <c r="A232" s="76"/>
      <c r="B232" s="79"/>
      <c r="C232" s="77" t="s">
        <v>379</v>
      </c>
      <c r="D232" s="78" t="n">
        <f aca="false">SUM(E232:J232)+K232+L232+M232+N232+O232</f>
        <v>0</v>
      </c>
      <c r="E232" s="78" t="n">
        <v>0</v>
      </c>
      <c r="F232" s="78" t="n">
        <v>0</v>
      </c>
      <c r="G232" s="78" t="n">
        <v>0</v>
      </c>
      <c r="H232" s="78" t="n">
        <v>0</v>
      </c>
      <c r="I232" s="78" t="n">
        <v>0</v>
      </c>
      <c r="J232" s="78" t="n">
        <v>0</v>
      </c>
      <c r="K232" s="78" t="n">
        <v>0</v>
      </c>
      <c r="L232" s="78" t="n">
        <v>0</v>
      </c>
      <c r="M232" s="78" t="n">
        <v>0</v>
      </c>
      <c r="N232" s="78" t="n">
        <v>0</v>
      </c>
      <c r="O232" s="78" t="n">
        <v>0</v>
      </c>
    </row>
    <row r="233" s="22" customFormat="true" ht="18.75" hidden="false" customHeight="true" outlineLevel="0" collapsed="false">
      <c r="A233" s="76" t="s">
        <v>401</v>
      </c>
      <c r="B233" s="79" t="s">
        <v>402</v>
      </c>
      <c r="C233" s="77" t="s">
        <v>375</v>
      </c>
      <c r="D233" s="78" t="n">
        <f aca="false">SUM(E233:J233)+K233+L233+M233+N233+O233</f>
        <v>427724.27</v>
      </c>
      <c r="E233" s="78" t="n">
        <f aca="false">E234+E235+E236+E237</f>
        <v>0</v>
      </c>
      <c r="F233" s="78" t="n">
        <f aca="false">F234+F235+F236+F237</f>
        <v>0</v>
      </c>
      <c r="G233" s="78" t="n">
        <f aca="false">G234+G235+G236+G237</f>
        <v>0</v>
      </c>
      <c r="H233" s="78" t="n">
        <f aca="false">H234+H235+H236+H237</f>
        <v>100940</v>
      </c>
      <c r="I233" s="82" t="n">
        <f aca="false">I234+I235+I236+I237</f>
        <v>213102.63</v>
      </c>
      <c r="J233" s="78" t="n">
        <f aca="false">J234+J235+J236+J237</f>
        <v>113681.64</v>
      </c>
      <c r="K233" s="78" t="n">
        <f aca="false">K234+K235+K236+K237</f>
        <v>0</v>
      </c>
      <c r="L233" s="78" t="n">
        <f aca="false">L234+L235+L236+L237</f>
        <v>0</v>
      </c>
      <c r="M233" s="78" t="n">
        <f aca="false">M234+M235+M236+M237</f>
        <v>0</v>
      </c>
      <c r="N233" s="78" t="n">
        <f aca="false">N234+N235+N236+N237</f>
        <v>0</v>
      </c>
      <c r="O233" s="78" t="n">
        <f aca="false">O234+O235+O236+O237</f>
        <v>0</v>
      </c>
    </row>
    <row r="234" s="22" customFormat="true" ht="18.75" hidden="false" customHeight="true" outlineLevel="0" collapsed="false">
      <c r="A234" s="76"/>
      <c r="B234" s="79"/>
      <c r="C234" s="77" t="s">
        <v>376</v>
      </c>
      <c r="D234" s="78" t="n">
        <f aca="false">SUM(E234:J234)+K234+L234+M234+N234+O234</f>
        <v>427724.27</v>
      </c>
      <c r="E234" s="78" t="n">
        <v>0</v>
      </c>
      <c r="F234" s="78" t="n">
        <v>0</v>
      </c>
      <c r="G234" s="78" t="n">
        <v>0</v>
      </c>
      <c r="H234" s="78" t="n">
        <v>100940</v>
      </c>
      <c r="I234" s="78" t="n">
        <v>213102.63</v>
      </c>
      <c r="J234" s="78" t="n">
        <v>113681.64</v>
      </c>
      <c r="K234" s="78" t="n">
        <v>0</v>
      </c>
      <c r="L234" s="78" t="n">
        <v>0</v>
      </c>
      <c r="M234" s="78" t="n">
        <v>0</v>
      </c>
      <c r="N234" s="78" t="n">
        <v>0</v>
      </c>
      <c r="O234" s="78" t="n">
        <v>0</v>
      </c>
    </row>
    <row r="235" s="22" customFormat="true" ht="18.75" hidden="false" customHeight="true" outlineLevel="0" collapsed="false">
      <c r="A235" s="76"/>
      <c r="B235" s="79"/>
      <c r="C235" s="77" t="s">
        <v>377</v>
      </c>
      <c r="D235" s="78" t="n">
        <f aca="false">SUM(E235:J235)+K235+L235+M235+N235+O235</f>
        <v>0</v>
      </c>
      <c r="E235" s="78" t="n">
        <v>0</v>
      </c>
      <c r="F235" s="78" t="n">
        <v>0</v>
      </c>
      <c r="G235" s="78" t="n">
        <v>0</v>
      </c>
      <c r="H235" s="78" t="n">
        <v>0</v>
      </c>
      <c r="I235" s="78" t="n">
        <v>0</v>
      </c>
      <c r="J235" s="78" t="n">
        <v>0</v>
      </c>
      <c r="K235" s="78" t="n">
        <v>0</v>
      </c>
      <c r="L235" s="78" t="n">
        <v>0</v>
      </c>
      <c r="M235" s="78" t="n">
        <v>0</v>
      </c>
      <c r="N235" s="78" t="n">
        <v>0</v>
      </c>
      <c r="O235" s="78" t="n">
        <v>0</v>
      </c>
    </row>
    <row r="236" s="22" customFormat="true" ht="18.75" hidden="false" customHeight="true" outlineLevel="0" collapsed="false">
      <c r="A236" s="76"/>
      <c r="B236" s="79"/>
      <c r="C236" s="77" t="s">
        <v>378</v>
      </c>
      <c r="D236" s="78" t="n">
        <f aca="false">SUM(E236:J236)+K236+L236+M236+N236+O236</f>
        <v>0</v>
      </c>
      <c r="E236" s="78" t="n">
        <v>0</v>
      </c>
      <c r="F236" s="78" t="n">
        <v>0</v>
      </c>
      <c r="G236" s="78" t="n">
        <v>0</v>
      </c>
      <c r="H236" s="78" t="n">
        <v>0</v>
      </c>
      <c r="I236" s="78" t="n">
        <v>0</v>
      </c>
      <c r="J236" s="78" t="n">
        <v>0</v>
      </c>
      <c r="K236" s="78" t="n">
        <v>0</v>
      </c>
      <c r="L236" s="78" t="n">
        <v>0</v>
      </c>
      <c r="M236" s="78" t="n">
        <v>0</v>
      </c>
      <c r="N236" s="78" t="n">
        <v>0</v>
      </c>
      <c r="O236" s="78" t="n">
        <v>0</v>
      </c>
    </row>
    <row r="237" s="22" customFormat="true" ht="62.25" hidden="false" customHeight="true" outlineLevel="0" collapsed="false">
      <c r="A237" s="76"/>
      <c r="B237" s="79"/>
      <c r="C237" s="77" t="s">
        <v>379</v>
      </c>
      <c r="D237" s="78" t="n">
        <f aca="false">SUM(E237:J237)+K237+L237+M237+N237+O237</f>
        <v>0</v>
      </c>
      <c r="E237" s="78" t="n">
        <v>0</v>
      </c>
      <c r="F237" s="78" t="n">
        <v>0</v>
      </c>
      <c r="G237" s="78" t="n">
        <v>0</v>
      </c>
      <c r="H237" s="78" t="n">
        <v>0</v>
      </c>
      <c r="I237" s="78" t="n">
        <v>0</v>
      </c>
      <c r="J237" s="78" t="n">
        <v>0</v>
      </c>
      <c r="K237" s="78" t="n">
        <v>0</v>
      </c>
      <c r="L237" s="78" t="n">
        <v>0</v>
      </c>
      <c r="M237" s="78" t="n">
        <v>0</v>
      </c>
      <c r="N237" s="78" t="n">
        <v>0</v>
      </c>
      <c r="O237" s="78" t="n">
        <v>0</v>
      </c>
    </row>
    <row r="238" s="22" customFormat="true" ht="18.75" hidden="false" customHeight="true" outlineLevel="0" collapsed="false">
      <c r="A238" s="76" t="s">
        <v>403</v>
      </c>
      <c r="B238" s="79" t="s">
        <v>404</v>
      </c>
      <c r="C238" s="77" t="s">
        <v>375</v>
      </c>
      <c r="D238" s="78" t="n">
        <f aca="false">SUM(E238:J238)+K238+L238+M238+N238+O238</f>
        <v>19475.64</v>
      </c>
      <c r="E238" s="78" t="n">
        <f aca="false">E239+E240+E241+E242</f>
        <v>0</v>
      </c>
      <c r="F238" s="78" t="n">
        <f aca="false">F239+F240+F241+F242</f>
        <v>0</v>
      </c>
      <c r="G238" s="78" t="n">
        <f aca="false">G239+G240+G241+G242</f>
        <v>0</v>
      </c>
      <c r="H238" s="78" t="n">
        <f aca="false">H239+H240+H241+H242</f>
        <v>792.97</v>
      </c>
      <c r="I238" s="82" t="n">
        <f aca="false">I239+I240+I241+I242</f>
        <v>16176.47</v>
      </c>
      <c r="J238" s="78" t="n">
        <f aca="false">J239+J240+J241+J242</f>
        <v>2506.2</v>
      </c>
      <c r="K238" s="78" t="n">
        <f aca="false">K239+K240+K241+K242</f>
        <v>0</v>
      </c>
      <c r="L238" s="78" t="n">
        <f aca="false">L239+L240+L241+L242</f>
        <v>0</v>
      </c>
      <c r="M238" s="78" t="n">
        <f aca="false">M239+M240+M241+M242</f>
        <v>0</v>
      </c>
      <c r="N238" s="78" t="n">
        <f aca="false">N239+N240+N241+N242</f>
        <v>0</v>
      </c>
      <c r="O238" s="78" t="n">
        <f aca="false">O239+O240+O241+O242</f>
        <v>0</v>
      </c>
    </row>
    <row r="239" s="22" customFormat="true" ht="18.75" hidden="false" customHeight="true" outlineLevel="0" collapsed="false">
      <c r="A239" s="76"/>
      <c r="B239" s="79"/>
      <c r="C239" s="77" t="s">
        <v>376</v>
      </c>
      <c r="D239" s="78" t="n">
        <f aca="false">SUM(E239:J239)+K239+L239+M239+N239+O239</f>
        <v>0</v>
      </c>
      <c r="E239" s="78" t="n">
        <v>0</v>
      </c>
      <c r="F239" s="78" t="n">
        <v>0</v>
      </c>
      <c r="G239" s="78" t="n">
        <v>0</v>
      </c>
      <c r="H239" s="78" t="n">
        <v>0</v>
      </c>
      <c r="I239" s="78" t="n">
        <v>0</v>
      </c>
      <c r="J239" s="78" t="n">
        <v>0</v>
      </c>
      <c r="K239" s="78" t="n">
        <v>0</v>
      </c>
      <c r="L239" s="78" t="n">
        <v>0</v>
      </c>
      <c r="M239" s="78" t="n">
        <v>0</v>
      </c>
      <c r="N239" s="78" t="n">
        <v>0</v>
      </c>
      <c r="O239" s="78" t="n">
        <v>0</v>
      </c>
    </row>
    <row r="240" s="22" customFormat="true" ht="18.75" hidden="false" customHeight="true" outlineLevel="0" collapsed="false">
      <c r="A240" s="76"/>
      <c r="B240" s="79"/>
      <c r="C240" s="77" t="s">
        <v>377</v>
      </c>
      <c r="D240" s="78" t="n">
        <f aca="false">SUM(E240:J240)+K240+L240+M240+N240+O240</f>
        <v>19475.64</v>
      </c>
      <c r="E240" s="78" t="n">
        <v>0</v>
      </c>
      <c r="F240" s="78" t="n">
        <v>0</v>
      </c>
      <c r="G240" s="78" t="n">
        <v>0</v>
      </c>
      <c r="H240" s="78" t="n">
        <v>792.97</v>
      </c>
      <c r="I240" s="78" t="n">
        <v>16176.47</v>
      </c>
      <c r="J240" s="78" t="n">
        <v>2506.2</v>
      </c>
      <c r="K240" s="78" t="n">
        <v>0</v>
      </c>
      <c r="L240" s="78" t="n">
        <v>0</v>
      </c>
      <c r="M240" s="78" t="n">
        <v>0</v>
      </c>
      <c r="N240" s="78" t="n">
        <v>0</v>
      </c>
      <c r="O240" s="78" t="n">
        <v>0</v>
      </c>
    </row>
    <row r="241" s="22" customFormat="true" ht="18.75" hidden="false" customHeight="true" outlineLevel="0" collapsed="false">
      <c r="A241" s="76"/>
      <c r="B241" s="79"/>
      <c r="C241" s="77" t="s">
        <v>378</v>
      </c>
      <c r="D241" s="78" t="n">
        <f aca="false">SUM(E241:J241)+K241+L241+M241+N241+O241</f>
        <v>0</v>
      </c>
      <c r="E241" s="78" t="n">
        <v>0</v>
      </c>
      <c r="F241" s="78" t="n">
        <v>0</v>
      </c>
      <c r="G241" s="78" t="n">
        <v>0</v>
      </c>
      <c r="H241" s="78" t="n">
        <v>0</v>
      </c>
      <c r="I241" s="78" t="n">
        <v>0</v>
      </c>
      <c r="J241" s="78" t="n">
        <v>0</v>
      </c>
      <c r="K241" s="78" t="n">
        <v>0</v>
      </c>
      <c r="L241" s="78" t="n">
        <v>0</v>
      </c>
      <c r="M241" s="78" t="n">
        <v>0</v>
      </c>
      <c r="N241" s="78" t="n">
        <v>0</v>
      </c>
      <c r="O241" s="78" t="n">
        <v>0</v>
      </c>
    </row>
    <row r="242" s="22" customFormat="true" ht="88.15" hidden="false" customHeight="true" outlineLevel="0" collapsed="false">
      <c r="A242" s="76"/>
      <c r="B242" s="79"/>
      <c r="C242" s="77" t="s">
        <v>379</v>
      </c>
      <c r="D242" s="78" t="n">
        <f aca="false">SUM(E242:J242)+K242+L242+M242+N242+O242</f>
        <v>0</v>
      </c>
      <c r="E242" s="78" t="n">
        <v>0</v>
      </c>
      <c r="F242" s="78" t="n">
        <v>0</v>
      </c>
      <c r="G242" s="78" t="n">
        <v>0</v>
      </c>
      <c r="H242" s="78" t="n">
        <v>0</v>
      </c>
      <c r="I242" s="78" t="n">
        <v>0</v>
      </c>
      <c r="J242" s="78" t="n">
        <v>0</v>
      </c>
      <c r="K242" s="78" t="n">
        <v>0</v>
      </c>
      <c r="L242" s="78" t="n">
        <v>0</v>
      </c>
      <c r="M242" s="78" t="n">
        <v>0</v>
      </c>
      <c r="N242" s="78" t="n">
        <v>0</v>
      </c>
      <c r="O242" s="78" t="n">
        <v>0</v>
      </c>
    </row>
    <row r="243" s="22" customFormat="true" ht="18.75" hidden="false" customHeight="true" outlineLevel="0" collapsed="false">
      <c r="A243" s="76" t="s">
        <v>143</v>
      </c>
      <c r="B243" s="79" t="s">
        <v>144</v>
      </c>
      <c r="C243" s="77" t="s">
        <v>375</v>
      </c>
      <c r="D243" s="78" t="n">
        <f aca="false">SUM(E243:J243)+K243+L243+M243+N243+O243</f>
        <v>216.18</v>
      </c>
      <c r="E243" s="78" t="n">
        <f aca="false">E244+E245+E246+E247</f>
        <v>0</v>
      </c>
      <c r="F243" s="78" t="n">
        <f aca="false">F244+F245+F246+F247</f>
        <v>0</v>
      </c>
      <c r="G243" s="78" t="n">
        <f aca="false">G244+G245+G246+G247</f>
        <v>0</v>
      </c>
      <c r="H243" s="78" t="n">
        <f aca="false">H244+H245+H246+H247</f>
        <v>138.04</v>
      </c>
      <c r="I243" s="78" t="n">
        <f aca="false">I244+I245+I246+I247</f>
        <v>78.14</v>
      </c>
      <c r="J243" s="78" t="n">
        <f aca="false">J244+J245+J246+J247</f>
        <v>0</v>
      </c>
      <c r="K243" s="78" t="n">
        <f aca="false">K244+K245+K246+K247</f>
        <v>0</v>
      </c>
      <c r="L243" s="78" t="n">
        <f aca="false">L244+L245+L246+L247</f>
        <v>0</v>
      </c>
      <c r="M243" s="78" t="n">
        <f aca="false">M244+M245+M246+M247</f>
        <v>0</v>
      </c>
      <c r="N243" s="78" t="n">
        <f aca="false">N244+N245+N246+N247</f>
        <v>0</v>
      </c>
      <c r="O243" s="78" t="n">
        <f aca="false">O244+O245+O246+O247</f>
        <v>0</v>
      </c>
    </row>
    <row r="244" s="22" customFormat="true" ht="18.75" hidden="false" customHeight="true" outlineLevel="0" collapsed="false">
      <c r="A244" s="76"/>
      <c r="B244" s="79"/>
      <c r="C244" s="77" t="s">
        <v>376</v>
      </c>
      <c r="D244" s="78" t="n">
        <f aca="false">SUM(E244:J244)+K244+L244+M244+N244+O244</f>
        <v>0</v>
      </c>
      <c r="E244" s="78" t="n">
        <v>0</v>
      </c>
      <c r="F244" s="78" t="n">
        <v>0</v>
      </c>
      <c r="G244" s="78" t="n">
        <v>0</v>
      </c>
      <c r="H244" s="78" t="n">
        <v>0</v>
      </c>
      <c r="I244" s="78" t="n">
        <v>0</v>
      </c>
      <c r="J244" s="78" t="n">
        <v>0</v>
      </c>
      <c r="K244" s="78" t="n">
        <v>0</v>
      </c>
      <c r="L244" s="78" t="n">
        <v>0</v>
      </c>
      <c r="M244" s="78" t="n">
        <v>0</v>
      </c>
      <c r="N244" s="78" t="n">
        <v>0</v>
      </c>
      <c r="O244" s="78" t="n">
        <v>0</v>
      </c>
    </row>
    <row r="245" s="22" customFormat="true" ht="18.75" hidden="false" customHeight="true" outlineLevel="0" collapsed="false">
      <c r="A245" s="76"/>
      <c r="B245" s="79"/>
      <c r="C245" s="77" t="s">
        <v>377</v>
      </c>
      <c r="D245" s="78" t="n">
        <f aca="false">SUM(E245:J245)+K245+L245+M245+N245+O245</f>
        <v>0</v>
      </c>
      <c r="E245" s="78" t="n">
        <v>0</v>
      </c>
      <c r="F245" s="78" t="n">
        <v>0</v>
      </c>
      <c r="G245" s="78" t="n">
        <v>0</v>
      </c>
      <c r="H245" s="78" t="n">
        <v>0</v>
      </c>
      <c r="I245" s="78" t="n">
        <v>0</v>
      </c>
      <c r="J245" s="78" t="n">
        <v>0</v>
      </c>
      <c r="K245" s="78" t="n">
        <v>0</v>
      </c>
      <c r="L245" s="78" t="n">
        <v>0</v>
      </c>
      <c r="M245" s="78" t="n">
        <v>0</v>
      </c>
      <c r="N245" s="78" t="n">
        <v>0</v>
      </c>
      <c r="O245" s="78" t="n">
        <v>0</v>
      </c>
    </row>
    <row r="246" s="22" customFormat="true" ht="18.75" hidden="false" customHeight="true" outlineLevel="0" collapsed="false">
      <c r="A246" s="76"/>
      <c r="B246" s="79"/>
      <c r="C246" s="77" t="s">
        <v>378</v>
      </c>
      <c r="D246" s="78" t="n">
        <f aca="false">SUM(E246:J246)+K246+L246+M246+N246+O246</f>
        <v>216.18</v>
      </c>
      <c r="E246" s="78" t="n">
        <v>0</v>
      </c>
      <c r="F246" s="78" t="n">
        <v>0</v>
      </c>
      <c r="G246" s="78" t="n">
        <v>0</v>
      </c>
      <c r="H246" s="78" t="n">
        <v>138.04</v>
      </c>
      <c r="I246" s="78" t="n">
        <v>78.14</v>
      </c>
      <c r="J246" s="78" t="n">
        <v>0</v>
      </c>
      <c r="K246" s="78" t="n">
        <v>0</v>
      </c>
      <c r="L246" s="78" t="n">
        <v>0</v>
      </c>
      <c r="M246" s="78" t="n">
        <v>0</v>
      </c>
      <c r="N246" s="78" t="n">
        <v>0</v>
      </c>
      <c r="O246" s="78" t="n">
        <v>0</v>
      </c>
    </row>
    <row r="247" s="22" customFormat="true" ht="18.6" hidden="false" customHeight="true" outlineLevel="0" collapsed="false">
      <c r="A247" s="76"/>
      <c r="B247" s="79"/>
      <c r="C247" s="77" t="s">
        <v>379</v>
      </c>
      <c r="D247" s="78" t="n">
        <f aca="false">SUM(E247:J247)+K247+L247+M247+N247+O247</f>
        <v>0</v>
      </c>
      <c r="E247" s="78" t="n">
        <v>0</v>
      </c>
      <c r="F247" s="78" t="n">
        <v>0</v>
      </c>
      <c r="G247" s="78" t="n">
        <v>0</v>
      </c>
      <c r="H247" s="78" t="n">
        <v>0</v>
      </c>
      <c r="I247" s="78" t="n">
        <v>0</v>
      </c>
      <c r="J247" s="78" t="n">
        <v>0</v>
      </c>
      <c r="K247" s="78" t="n">
        <v>0</v>
      </c>
      <c r="L247" s="78" t="n">
        <v>0</v>
      </c>
      <c r="M247" s="78" t="n">
        <v>0</v>
      </c>
      <c r="N247" s="78" t="n">
        <v>0</v>
      </c>
      <c r="O247" s="78" t="n">
        <v>0</v>
      </c>
    </row>
    <row r="248" s="22" customFormat="true" ht="18.75" hidden="false" customHeight="true" outlineLevel="0" collapsed="false">
      <c r="A248" s="76" t="s">
        <v>146</v>
      </c>
      <c r="B248" s="79" t="s">
        <v>147</v>
      </c>
      <c r="C248" s="77" t="s">
        <v>375</v>
      </c>
      <c r="D248" s="78" t="n">
        <f aca="false">SUM(E248:J248)+K248+L248+M248+N248+O248</f>
        <v>39.06</v>
      </c>
      <c r="E248" s="78" t="n">
        <f aca="false">E249+E250+E251+E252</f>
        <v>0</v>
      </c>
      <c r="F248" s="78" t="n">
        <f aca="false">F249+F250+F251+F252</f>
        <v>0</v>
      </c>
      <c r="G248" s="78" t="n">
        <f aca="false">G249+G250+G251+G252</f>
        <v>0</v>
      </c>
      <c r="H248" s="78" t="n">
        <f aca="false">H249+H250+H251+H252</f>
        <v>39.06</v>
      </c>
      <c r="I248" s="78" t="n">
        <f aca="false">I249+I250+I251+I252</f>
        <v>0</v>
      </c>
      <c r="J248" s="78" t="n">
        <f aca="false">J249+J250+J251+J252</f>
        <v>0</v>
      </c>
      <c r="K248" s="78" t="n">
        <f aca="false">K249+K250+K251+K252</f>
        <v>0</v>
      </c>
      <c r="L248" s="78" t="n">
        <f aca="false">L249+L250+L251+L252</f>
        <v>0</v>
      </c>
      <c r="M248" s="78" t="n">
        <f aca="false">M249+M250+M251+M252</f>
        <v>0</v>
      </c>
      <c r="N248" s="78" t="n">
        <f aca="false">N249+N250+N251+N252</f>
        <v>0</v>
      </c>
      <c r="O248" s="78" t="n">
        <f aca="false">O249+O250+O251+O252</f>
        <v>0</v>
      </c>
    </row>
    <row r="249" s="22" customFormat="true" ht="18.75" hidden="false" customHeight="true" outlineLevel="0" collapsed="false">
      <c r="A249" s="76"/>
      <c r="B249" s="79"/>
      <c r="C249" s="77" t="s">
        <v>376</v>
      </c>
      <c r="D249" s="78" t="n">
        <f aca="false">SUM(E249:J249)+K249+L249+M249+N249+O249</f>
        <v>0</v>
      </c>
      <c r="E249" s="78" t="n">
        <v>0</v>
      </c>
      <c r="F249" s="78" t="n">
        <v>0</v>
      </c>
      <c r="G249" s="78" t="n">
        <v>0</v>
      </c>
      <c r="H249" s="78" t="n">
        <v>0</v>
      </c>
      <c r="I249" s="78" t="n">
        <v>0</v>
      </c>
      <c r="J249" s="78" t="n">
        <v>0</v>
      </c>
      <c r="K249" s="78" t="n">
        <v>0</v>
      </c>
      <c r="L249" s="78" t="n">
        <v>0</v>
      </c>
      <c r="M249" s="78" t="n">
        <v>0</v>
      </c>
      <c r="N249" s="78" t="n">
        <v>0</v>
      </c>
      <c r="O249" s="78" t="n">
        <v>0</v>
      </c>
    </row>
    <row r="250" s="22" customFormat="true" ht="18.75" hidden="false" customHeight="true" outlineLevel="0" collapsed="false">
      <c r="A250" s="76"/>
      <c r="B250" s="79"/>
      <c r="C250" s="77" t="s">
        <v>377</v>
      </c>
      <c r="D250" s="78" t="n">
        <f aca="false">SUM(E250:J250)+K250+L250+M250+N250+O250</f>
        <v>0</v>
      </c>
      <c r="E250" s="78" t="n">
        <v>0</v>
      </c>
      <c r="F250" s="78" t="n">
        <v>0</v>
      </c>
      <c r="G250" s="78" t="n">
        <v>0</v>
      </c>
      <c r="H250" s="78" t="n">
        <v>0</v>
      </c>
      <c r="I250" s="78" t="n">
        <v>0</v>
      </c>
      <c r="J250" s="78" t="n">
        <v>0</v>
      </c>
      <c r="K250" s="78" t="n">
        <v>0</v>
      </c>
      <c r="L250" s="78" t="n">
        <v>0</v>
      </c>
      <c r="M250" s="78" t="n">
        <v>0</v>
      </c>
      <c r="N250" s="78" t="n">
        <v>0</v>
      </c>
      <c r="O250" s="78" t="n">
        <v>0</v>
      </c>
    </row>
    <row r="251" s="22" customFormat="true" ht="18.75" hidden="false" customHeight="true" outlineLevel="0" collapsed="false">
      <c r="A251" s="76"/>
      <c r="B251" s="79"/>
      <c r="C251" s="77" t="s">
        <v>378</v>
      </c>
      <c r="D251" s="78" t="n">
        <f aca="false">SUM(E251:J251)+K251+L251+M251+N251+O251</f>
        <v>39.06</v>
      </c>
      <c r="E251" s="78" t="n">
        <v>0</v>
      </c>
      <c r="F251" s="78" t="n">
        <v>0</v>
      </c>
      <c r="G251" s="78" t="n">
        <v>0</v>
      </c>
      <c r="H251" s="78" t="n">
        <v>39.06</v>
      </c>
      <c r="I251" s="78" t="n">
        <v>0</v>
      </c>
      <c r="J251" s="78" t="n">
        <v>0</v>
      </c>
      <c r="K251" s="78" t="n">
        <v>0</v>
      </c>
      <c r="L251" s="78" t="n">
        <v>0</v>
      </c>
      <c r="M251" s="78" t="n">
        <v>0</v>
      </c>
      <c r="N251" s="78" t="n">
        <v>0</v>
      </c>
      <c r="O251" s="78" t="n">
        <v>0</v>
      </c>
    </row>
    <row r="252" s="22" customFormat="true" ht="18.75" hidden="false" customHeight="true" outlineLevel="0" collapsed="false">
      <c r="A252" s="76"/>
      <c r="B252" s="79"/>
      <c r="C252" s="77" t="s">
        <v>379</v>
      </c>
      <c r="D252" s="78" t="n">
        <f aca="false">SUM(E252:J252)+K252+L252+M252+N252+O252</f>
        <v>0</v>
      </c>
      <c r="E252" s="78" t="n">
        <v>0</v>
      </c>
      <c r="F252" s="78" t="n">
        <v>0</v>
      </c>
      <c r="G252" s="78" t="n">
        <v>0</v>
      </c>
      <c r="H252" s="78" t="n">
        <v>0</v>
      </c>
      <c r="I252" s="78" t="n">
        <v>0</v>
      </c>
      <c r="J252" s="78" t="n">
        <v>0</v>
      </c>
      <c r="K252" s="78" t="n">
        <v>0</v>
      </c>
      <c r="L252" s="78" t="n">
        <v>0</v>
      </c>
      <c r="M252" s="78" t="n">
        <v>0</v>
      </c>
      <c r="N252" s="78" t="n">
        <v>0</v>
      </c>
      <c r="O252" s="78" t="n">
        <v>0</v>
      </c>
    </row>
    <row r="253" s="22" customFormat="true" ht="18.75" hidden="false" customHeight="true" outlineLevel="0" collapsed="false">
      <c r="A253" s="76" t="s">
        <v>149</v>
      </c>
      <c r="B253" s="79" t="s">
        <v>150</v>
      </c>
      <c r="C253" s="77" t="s">
        <v>375</v>
      </c>
      <c r="D253" s="78" t="n">
        <f aca="false">SUM(E253:J253)+K253+L253+M253+N253+O253</f>
        <v>199.61</v>
      </c>
      <c r="E253" s="78" t="n">
        <f aca="false">E254+E255+E256+E257</f>
        <v>0</v>
      </c>
      <c r="F253" s="78" t="n">
        <f aca="false">F254+F255+F256+F257</f>
        <v>0</v>
      </c>
      <c r="G253" s="78" t="n">
        <f aca="false">G254+G255+G256+G257</f>
        <v>0</v>
      </c>
      <c r="H253" s="78" t="n">
        <f aca="false">H254+H255+H256+H257</f>
        <v>199.61</v>
      </c>
      <c r="I253" s="78" t="n">
        <f aca="false">I254+I255+I256+I257</f>
        <v>0</v>
      </c>
      <c r="J253" s="78" t="n">
        <f aca="false">J254+J255+J256+J257</f>
        <v>0</v>
      </c>
      <c r="K253" s="78" t="n">
        <f aca="false">K254+K255+K256+K257</f>
        <v>0</v>
      </c>
      <c r="L253" s="78" t="n">
        <f aca="false">L254+L255+L256+L257</f>
        <v>0</v>
      </c>
      <c r="M253" s="78" t="n">
        <f aca="false">M254+M255+M256+M257</f>
        <v>0</v>
      </c>
      <c r="N253" s="78" t="n">
        <f aca="false">N254+N255+N256+N257</f>
        <v>0</v>
      </c>
      <c r="O253" s="78" t="n">
        <f aca="false">O254+O255+O256+O257</f>
        <v>0</v>
      </c>
    </row>
    <row r="254" s="22" customFormat="true" ht="18.75" hidden="false" customHeight="true" outlineLevel="0" collapsed="false">
      <c r="A254" s="76"/>
      <c r="B254" s="79"/>
      <c r="C254" s="77" t="s">
        <v>376</v>
      </c>
      <c r="D254" s="78" t="n">
        <f aca="false">SUM(E254:J254)+K254+L254+M254+N254+O254</f>
        <v>0</v>
      </c>
      <c r="E254" s="78" t="n">
        <v>0</v>
      </c>
      <c r="F254" s="78" t="n">
        <v>0</v>
      </c>
      <c r="G254" s="78" t="n">
        <v>0</v>
      </c>
      <c r="H254" s="78" t="n">
        <v>0</v>
      </c>
      <c r="I254" s="78" t="n">
        <v>0</v>
      </c>
      <c r="J254" s="78" t="n">
        <v>0</v>
      </c>
      <c r="K254" s="78" t="n">
        <v>0</v>
      </c>
      <c r="L254" s="78" t="n">
        <v>0</v>
      </c>
      <c r="M254" s="78" t="n">
        <v>0</v>
      </c>
      <c r="N254" s="78" t="n">
        <v>0</v>
      </c>
      <c r="O254" s="78" t="n">
        <v>0</v>
      </c>
    </row>
    <row r="255" s="22" customFormat="true" ht="18.75" hidden="false" customHeight="true" outlineLevel="0" collapsed="false">
      <c r="A255" s="76"/>
      <c r="B255" s="79"/>
      <c r="C255" s="77" t="s">
        <v>377</v>
      </c>
      <c r="D255" s="78" t="n">
        <f aca="false">SUM(E255:J255)+K255+L255+M255+N255+O255</f>
        <v>0</v>
      </c>
      <c r="E255" s="78" t="n">
        <v>0</v>
      </c>
      <c r="F255" s="78" t="n">
        <v>0</v>
      </c>
      <c r="G255" s="78" t="n">
        <v>0</v>
      </c>
      <c r="H255" s="78" t="n">
        <v>0</v>
      </c>
      <c r="I255" s="78" t="n">
        <v>0</v>
      </c>
      <c r="J255" s="78" t="n">
        <v>0</v>
      </c>
      <c r="K255" s="78" t="n">
        <v>0</v>
      </c>
      <c r="L255" s="78" t="n">
        <v>0</v>
      </c>
      <c r="M255" s="78" t="n">
        <v>0</v>
      </c>
      <c r="N255" s="78" t="n">
        <v>0</v>
      </c>
      <c r="O255" s="78" t="n">
        <v>0</v>
      </c>
    </row>
    <row r="256" s="22" customFormat="true" ht="18.75" hidden="false" customHeight="true" outlineLevel="0" collapsed="false">
      <c r="A256" s="76"/>
      <c r="B256" s="79"/>
      <c r="C256" s="77" t="s">
        <v>378</v>
      </c>
      <c r="D256" s="78" t="n">
        <f aca="false">SUM(E256:J256)+K256+L256+M256+N256+O256</f>
        <v>199.61</v>
      </c>
      <c r="E256" s="78" t="n">
        <v>0</v>
      </c>
      <c r="F256" s="78" t="n">
        <v>0</v>
      </c>
      <c r="G256" s="78" t="n">
        <v>0</v>
      </c>
      <c r="H256" s="78" t="n">
        <v>199.61</v>
      </c>
      <c r="I256" s="78" t="n">
        <v>0</v>
      </c>
      <c r="J256" s="78" t="n">
        <v>0</v>
      </c>
      <c r="K256" s="78" t="n">
        <v>0</v>
      </c>
      <c r="L256" s="78" t="n">
        <v>0</v>
      </c>
      <c r="M256" s="78" t="n">
        <v>0</v>
      </c>
      <c r="N256" s="78" t="n">
        <v>0</v>
      </c>
      <c r="O256" s="78" t="n">
        <v>0</v>
      </c>
    </row>
    <row r="257" s="22" customFormat="true" ht="18.75" hidden="false" customHeight="true" outlineLevel="0" collapsed="false">
      <c r="A257" s="76"/>
      <c r="B257" s="79"/>
      <c r="C257" s="77" t="s">
        <v>379</v>
      </c>
      <c r="D257" s="78" t="n">
        <f aca="false">SUM(E257:J257)+K257+L257+M257+N257+O257</f>
        <v>0</v>
      </c>
      <c r="E257" s="78" t="n">
        <v>0</v>
      </c>
      <c r="F257" s="78" t="n">
        <v>0</v>
      </c>
      <c r="G257" s="78" t="n">
        <v>0</v>
      </c>
      <c r="H257" s="78" t="n">
        <v>0</v>
      </c>
      <c r="I257" s="78" t="n">
        <v>0</v>
      </c>
      <c r="J257" s="78" t="n">
        <v>0</v>
      </c>
      <c r="K257" s="78" t="n">
        <v>0</v>
      </c>
      <c r="L257" s="78" t="n">
        <v>0</v>
      </c>
      <c r="M257" s="78" t="n">
        <v>0</v>
      </c>
      <c r="N257" s="78" t="n">
        <v>0</v>
      </c>
      <c r="O257" s="78" t="n">
        <v>0</v>
      </c>
    </row>
    <row r="258" s="22" customFormat="true" ht="18.75" hidden="false" customHeight="true" outlineLevel="0" collapsed="false">
      <c r="A258" s="76" t="s">
        <v>152</v>
      </c>
      <c r="B258" s="79" t="s">
        <v>153</v>
      </c>
      <c r="C258" s="77" t="s">
        <v>375</v>
      </c>
      <c r="D258" s="78" t="n">
        <f aca="false">SUM(E258:J258)+K258+L258+M258+N258+O258</f>
        <v>14.73</v>
      </c>
      <c r="E258" s="78" t="n">
        <f aca="false">E259+E260+E261+E262</f>
        <v>0</v>
      </c>
      <c r="F258" s="78" t="n">
        <f aca="false">F259+F260+F261+F262</f>
        <v>0</v>
      </c>
      <c r="G258" s="78" t="n">
        <f aca="false">G259+G260+G261+G262</f>
        <v>0</v>
      </c>
      <c r="H258" s="78" t="n">
        <f aca="false">H259+H260+H261+H262</f>
        <v>0</v>
      </c>
      <c r="I258" s="82" t="n">
        <f aca="false">I259+I260+I261+I262</f>
        <v>14.73</v>
      </c>
      <c r="J258" s="78" t="n">
        <f aca="false">J259+J260+J261+J262</f>
        <v>0</v>
      </c>
      <c r="K258" s="78" t="n">
        <f aca="false">K259+K260+K261+K262</f>
        <v>0</v>
      </c>
      <c r="L258" s="78" t="n">
        <f aca="false">L259+L260+L261+L262</f>
        <v>0</v>
      </c>
      <c r="M258" s="78" t="n">
        <f aca="false">M259+M260+M261+M262</f>
        <v>0</v>
      </c>
      <c r="N258" s="78" t="n">
        <f aca="false">N259+N260+N261+N262</f>
        <v>0</v>
      </c>
      <c r="O258" s="78" t="n">
        <f aca="false">O259+O260+O261+O262</f>
        <v>0</v>
      </c>
    </row>
    <row r="259" s="22" customFormat="true" ht="18.75" hidden="false" customHeight="true" outlineLevel="0" collapsed="false">
      <c r="A259" s="76"/>
      <c r="B259" s="79"/>
      <c r="C259" s="77" t="s">
        <v>376</v>
      </c>
      <c r="D259" s="78" t="n">
        <f aca="false">SUM(E259:J259)+K259+L259+M259+N259+O259</f>
        <v>0</v>
      </c>
      <c r="E259" s="78" t="n">
        <v>0</v>
      </c>
      <c r="F259" s="78" t="n">
        <v>0</v>
      </c>
      <c r="G259" s="78" t="n">
        <v>0</v>
      </c>
      <c r="H259" s="78" t="n">
        <v>0</v>
      </c>
      <c r="I259" s="82" t="n">
        <v>0</v>
      </c>
      <c r="J259" s="78" t="n">
        <v>0</v>
      </c>
      <c r="K259" s="78" t="n">
        <v>0</v>
      </c>
      <c r="L259" s="78" t="n">
        <v>0</v>
      </c>
      <c r="M259" s="78" t="n">
        <v>0</v>
      </c>
      <c r="N259" s="78" t="n">
        <v>0</v>
      </c>
      <c r="O259" s="78" t="n">
        <v>0</v>
      </c>
    </row>
    <row r="260" s="22" customFormat="true" ht="18.75" hidden="false" customHeight="true" outlineLevel="0" collapsed="false">
      <c r="A260" s="76"/>
      <c r="B260" s="79"/>
      <c r="C260" s="77" t="s">
        <v>377</v>
      </c>
      <c r="D260" s="78" t="n">
        <f aca="false">SUM(E260:J260)+K260+L260+M260+N260+O260</f>
        <v>0</v>
      </c>
      <c r="E260" s="78" t="n">
        <v>0</v>
      </c>
      <c r="F260" s="78" t="n">
        <v>0</v>
      </c>
      <c r="G260" s="78" t="n">
        <v>0</v>
      </c>
      <c r="H260" s="78" t="n">
        <v>0</v>
      </c>
      <c r="I260" s="82" t="n">
        <v>0</v>
      </c>
      <c r="J260" s="78" t="n">
        <v>0</v>
      </c>
      <c r="K260" s="78" t="n">
        <v>0</v>
      </c>
      <c r="L260" s="78" t="n">
        <v>0</v>
      </c>
      <c r="M260" s="78" t="n">
        <v>0</v>
      </c>
      <c r="N260" s="78" t="n">
        <v>0</v>
      </c>
      <c r="O260" s="78" t="n">
        <v>0</v>
      </c>
    </row>
    <row r="261" s="22" customFormat="true" ht="18.75" hidden="false" customHeight="true" outlineLevel="0" collapsed="false">
      <c r="A261" s="76"/>
      <c r="B261" s="79"/>
      <c r="C261" s="77" t="s">
        <v>378</v>
      </c>
      <c r="D261" s="78" t="n">
        <f aca="false">SUM(E261:J261)+K261+L261+M261+N261+O261</f>
        <v>14.73</v>
      </c>
      <c r="E261" s="78" t="n">
        <v>0</v>
      </c>
      <c r="F261" s="78" t="n">
        <v>0</v>
      </c>
      <c r="G261" s="78" t="n">
        <v>0</v>
      </c>
      <c r="H261" s="78" t="n">
        <v>0</v>
      </c>
      <c r="I261" s="82" t="n">
        <v>14.73</v>
      </c>
      <c r="J261" s="78" t="n">
        <v>0</v>
      </c>
      <c r="K261" s="78" t="n">
        <v>0</v>
      </c>
      <c r="L261" s="78" t="n">
        <v>0</v>
      </c>
      <c r="M261" s="78" t="n">
        <v>0</v>
      </c>
      <c r="N261" s="78" t="n">
        <v>0</v>
      </c>
      <c r="O261" s="78" t="n">
        <v>0</v>
      </c>
    </row>
    <row r="262" s="22" customFormat="true" ht="18.75" hidden="false" customHeight="true" outlineLevel="0" collapsed="false">
      <c r="A262" s="76"/>
      <c r="B262" s="79"/>
      <c r="C262" s="77" t="s">
        <v>379</v>
      </c>
      <c r="D262" s="78" t="n">
        <f aca="false">SUM(E262:J262)+K262+L262+M262+N262+O262</f>
        <v>0</v>
      </c>
      <c r="E262" s="78" t="n">
        <v>0</v>
      </c>
      <c r="F262" s="78" t="n">
        <v>0</v>
      </c>
      <c r="G262" s="78" t="n">
        <v>0</v>
      </c>
      <c r="H262" s="78" t="n">
        <v>0</v>
      </c>
      <c r="I262" s="82" t="n">
        <v>0</v>
      </c>
      <c r="J262" s="78" t="n">
        <v>0</v>
      </c>
      <c r="K262" s="78" t="n">
        <v>0</v>
      </c>
      <c r="L262" s="78" t="n">
        <v>0</v>
      </c>
      <c r="M262" s="78" t="n">
        <v>0</v>
      </c>
      <c r="N262" s="78" t="n">
        <v>0</v>
      </c>
      <c r="O262" s="78" t="n">
        <v>0</v>
      </c>
    </row>
    <row r="263" s="22" customFormat="true" ht="18.75" hidden="false" customHeight="true" outlineLevel="0" collapsed="false">
      <c r="A263" s="76" t="s">
        <v>155</v>
      </c>
      <c r="B263" s="79" t="s">
        <v>156</v>
      </c>
      <c r="C263" s="77" t="s">
        <v>375</v>
      </c>
      <c r="D263" s="78" t="n">
        <f aca="false">SUM(E263:J263)+K263+L263+M263+N263+O263</f>
        <v>365.68</v>
      </c>
      <c r="E263" s="78" t="n">
        <f aca="false">E264+E265+E266+E267</f>
        <v>0</v>
      </c>
      <c r="F263" s="78" t="n">
        <f aca="false">F264+F265+F266+F267</f>
        <v>0</v>
      </c>
      <c r="G263" s="78" t="n">
        <f aca="false">G264+G265+G266+G267</f>
        <v>0</v>
      </c>
      <c r="H263" s="78" t="n">
        <f aca="false">H264+H265+H266+H267</f>
        <v>0</v>
      </c>
      <c r="I263" s="82" t="n">
        <f aca="false">I264+I265+I266+I267</f>
        <v>239.34</v>
      </c>
      <c r="J263" s="78" t="n">
        <f aca="false">J264+J265+J266+J267</f>
        <v>126.34</v>
      </c>
      <c r="K263" s="78" t="n">
        <f aca="false">K264+K265+K266+K267</f>
        <v>0</v>
      </c>
      <c r="L263" s="78" t="n">
        <f aca="false">L264+L265+L266+L267</f>
        <v>0</v>
      </c>
      <c r="M263" s="78" t="n">
        <f aca="false">M264+M265+M266+M267</f>
        <v>0</v>
      </c>
      <c r="N263" s="78" t="n">
        <f aca="false">N264+N265+N266+N267</f>
        <v>0</v>
      </c>
      <c r="O263" s="78" t="n">
        <f aca="false">O264+O265+O266+O267</f>
        <v>0</v>
      </c>
    </row>
    <row r="264" s="22" customFormat="true" ht="18.75" hidden="false" customHeight="true" outlineLevel="0" collapsed="false">
      <c r="A264" s="76"/>
      <c r="B264" s="79"/>
      <c r="C264" s="77" t="s">
        <v>376</v>
      </c>
      <c r="D264" s="78" t="n">
        <f aca="false">SUM(E264:J264)+K264+L264+M264+N264+O264</f>
        <v>0</v>
      </c>
      <c r="E264" s="78" t="n">
        <v>0</v>
      </c>
      <c r="F264" s="78" t="n">
        <v>0</v>
      </c>
      <c r="G264" s="78" t="n">
        <v>0</v>
      </c>
      <c r="H264" s="78" t="n">
        <v>0</v>
      </c>
      <c r="I264" s="82" t="n">
        <v>0</v>
      </c>
      <c r="J264" s="78" t="n">
        <v>0</v>
      </c>
      <c r="K264" s="78" t="n">
        <v>0</v>
      </c>
      <c r="L264" s="78" t="n">
        <v>0</v>
      </c>
      <c r="M264" s="78" t="n">
        <v>0</v>
      </c>
      <c r="N264" s="78" t="n">
        <v>0</v>
      </c>
      <c r="O264" s="78" t="n">
        <v>0</v>
      </c>
    </row>
    <row r="265" s="22" customFormat="true" ht="18.75" hidden="false" customHeight="true" outlineLevel="0" collapsed="false">
      <c r="A265" s="76"/>
      <c r="B265" s="79"/>
      <c r="C265" s="77" t="s">
        <v>377</v>
      </c>
      <c r="D265" s="78" t="n">
        <f aca="false">SUM(E265:J265)+K265+L265+M265+N265+O265</f>
        <v>0</v>
      </c>
      <c r="E265" s="78" t="n">
        <v>0</v>
      </c>
      <c r="F265" s="78" t="n">
        <v>0</v>
      </c>
      <c r="G265" s="78" t="n">
        <v>0</v>
      </c>
      <c r="H265" s="78" t="n">
        <v>0</v>
      </c>
      <c r="I265" s="82" t="n">
        <v>0</v>
      </c>
      <c r="J265" s="78" t="n">
        <v>0</v>
      </c>
      <c r="K265" s="78" t="n">
        <v>0</v>
      </c>
      <c r="L265" s="78" t="n">
        <v>0</v>
      </c>
      <c r="M265" s="78" t="n">
        <v>0</v>
      </c>
      <c r="N265" s="78" t="n">
        <v>0</v>
      </c>
      <c r="O265" s="78" t="n">
        <v>0</v>
      </c>
    </row>
    <row r="266" s="22" customFormat="true" ht="18.75" hidden="false" customHeight="true" outlineLevel="0" collapsed="false">
      <c r="A266" s="76"/>
      <c r="B266" s="79"/>
      <c r="C266" s="77" t="s">
        <v>378</v>
      </c>
      <c r="D266" s="78" t="n">
        <f aca="false">SUM(E266:J266)+K266+L266+M266+N266+O266</f>
        <v>365.68</v>
      </c>
      <c r="E266" s="78" t="n">
        <v>0</v>
      </c>
      <c r="F266" s="78" t="n">
        <v>0</v>
      </c>
      <c r="G266" s="78" t="n">
        <v>0</v>
      </c>
      <c r="H266" s="78" t="n">
        <v>0</v>
      </c>
      <c r="I266" s="82" t="n">
        <v>239.34</v>
      </c>
      <c r="J266" s="78" t="n">
        <v>126.34</v>
      </c>
      <c r="K266" s="78" t="n">
        <v>0</v>
      </c>
      <c r="L266" s="78" t="n">
        <v>0</v>
      </c>
      <c r="M266" s="78" t="n">
        <v>0</v>
      </c>
      <c r="N266" s="78" t="n">
        <v>0</v>
      </c>
      <c r="O266" s="78" t="n">
        <v>0</v>
      </c>
    </row>
    <row r="267" s="22" customFormat="true" ht="18.75" hidden="false" customHeight="true" outlineLevel="0" collapsed="false">
      <c r="A267" s="76"/>
      <c r="B267" s="79"/>
      <c r="C267" s="77" t="s">
        <v>379</v>
      </c>
      <c r="D267" s="78" t="n">
        <f aca="false">SUM(E267:J267)+K267+L267+M267+N267+O267</f>
        <v>0</v>
      </c>
      <c r="E267" s="78" t="n">
        <v>0</v>
      </c>
      <c r="F267" s="78" t="n">
        <v>0</v>
      </c>
      <c r="G267" s="78" t="n">
        <v>0</v>
      </c>
      <c r="H267" s="78" t="n">
        <v>0</v>
      </c>
      <c r="I267" s="82" t="n">
        <v>0</v>
      </c>
      <c r="J267" s="78" t="n">
        <v>0</v>
      </c>
      <c r="K267" s="78" t="n">
        <v>0</v>
      </c>
      <c r="L267" s="78" t="n">
        <v>0</v>
      </c>
      <c r="M267" s="78" t="n">
        <v>0</v>
      </c>
      <c r="N267" s="78" t="n">
        <v>0</v>
      </c>
      <c r="O267" s="78" t="n">
        <v>0</v>
      </c>
    </row>
    <row r="268" s="22" customFormat="true" ht="18.75" hidden="false" customHeight="true" outlineLevel="0" collapsed="false">
      <c r="A268" s="76" t="s">
        <v>158</v>
      </c>
      <c r="B268" s="79" t="s">
        <v>159</v>
      </c>
      <c r="C268" s="77" t="s">
        <v>375</v>
      </c>
      <c r="D268" s="78" t="n">
        <f aca="false">SUM(E268:J268)+K268+L268+M268+N268+O268</f>
        <v>1249.38</v>
      </c>
      <c r="E268" s="78" t="n">
        <f aca="false">E269+E270+E271+E272</f>
        <v>0</v>
      </c>
      <c r="F268" s="78" t="n">
        <f aca="false">F269+F270+F271+F272</f>
        <v>0</v>
      </c>
      <c r="G268" s="78" t="n">
        <f aca="false">G269+G270+G271+G272</f>
        <v>0</v>
      </c>
      <c r="H268" s="78" t="n">
        <f aca="false">H269+H270+H271+H272</f>
        <v>0</v>
      </c>
      <c r="I268" s="82" t="n">
        <f aca="false">I269+I270+I271+I272</f>
        <v>1249.38</v>
      </c>
      <c r="J268" s="78" t="n">
        <f aca="false">J269+J270+J271+J272</f>
        <v>0</v>
      </c>
      <c r="K268" s="78" t="n">
        <f aca="false">K269+K270+K271+K272</f>
        <v>0</v>
      </c>
      <c r="L268" s="78" t="n">
        <f aca="false">L269+L270+L271+L272</f>
        <v>0</v>
      </c>
      <c r="M268" s="78" t="n">
        <f aca="false">M269+M270+M271+M272</f>
        <v>0</v>
      </c>
      <c r="N268" s="78" t="n">
        <f aca="false">N269+N270+N271+N272</f>
        <v>0</v>
      </c>
      <c r="O268" s="78" t="n">
        <f aca="false">O269+O270+O271+O272</f>
        <v>0</v>
      </c>
    </row>
    <row r="269" s="22" customFormat="true" ht="18.75" hidden="false" customHeight="true" outlineLevel="0" collapsed="false">
      <c r="A269" s="76"/>
      <c r="B269" s="79"/>
      <c r="C269" s="77" t="s">
        <v>376</v>
      </c>
      <c r="D269" s="78" t="n">
        <f aca="false">SUM(E269:J269)+K269+L269+M269+N269+O269</f>
        <v>0</v>
      </c>
      <c r="E269" s="78" t="n">
        <v>0</v>
      </c>
      <c r="F269" s="78" t="n">
        <v>0</v>
      </c>
      <c r="G269" s="78" t="n">
        <v>0</v>
      </c>
      <c r="H269" s="78" t="n">
        <v>0</v>
      </c>
      <c r="I269" s="82" t="n">
        <v>0</v>
      </c>
      <c r="J269" s="78" t="n">
        <v>0</v>
      </c>
      <c r="K269" s="78" t="n">
        <v>0</v>
      </c>
      <c r="L269" s="78" t="n">
        <v>0</v>
      </c>
      <c r="M269" s="78" t="n">
        <v>0</v>
      </c>
      <c r="N269" s="78" t="n">
        <v>0</v>
      </c>
      <c r="O269" s="78" t="n">
        <v>0</v>
      </c>
    </row>
    <row r="270" s="22" customFormat="true" ht="18.75" hidden="false" customHeight="true" outlineLevel="0" collapsed="false">
      <c r="A270" s="76"/>
      <c r="B270" s="79"/>
      <c r="C270" s="77" t="s">
        <v>377</v>
      </c>
      <c r="D270" s="78" t="n">
        <f aca="false">SUM(E270:J270)+K270+L270+M270+N270+O270</f>
        <v>0</v>
      </c>
      <c r="E270" s="78" t="n">
        <v>0</v>
      </c>
      <c r="F270" s="78" t="n">
        <v>0</v>
      </c>
      <c r="G270" s="78" t="n">
        <v>0</v>
      </c>
      <c r="H270" s="78" t="n">
        <v>0</v>
      </c>
      <c r="I270" s="82" t="n">
        <v>0</v>
      </c>
      <c r="J270" s="78" t="n">
        <v>0</v>
      </c>
      <c r="K270" s="78" t="n">
        <v>0</v>
      </c>
      <c r="L270" s="78" t="n">
        <v>0</v>
      </c>
      <c r="M270" s="78" t="n">
        <v>0</v>
      </c>
      <c r="N270" s="78" t="n">
        <v>0</v>
      </c>
      <c r="O270" s="78" t="n">
        <v>0</v>
      </c>
    </row>
    <row r="271" s="22" customFormat="true" ht="18.75" hidden="false" customHeight="true" outlineLevel="0" collapsed="false">
      <c r="A271" s="76"/>
      <c r="B271" s="79"/>
      <c r="C271" s="77" t="s">
        <v>378</v>
      </c>
      <c r="D271" s="78" t="n">
        <f aca="false">SUM(E271:J271)+K271+L271+M271+N271+O271</f>
        <v>1249.38</v>
      </c>
      <c r="E271" s="78" t="n">
        <v>0</v>
      </c>
      <c r="F271" s="78" t="n">
        <v>0</v>
      </c>
      <c r="G271" s="78" t="n">
        <v>0</v>
      </c>
      <c r="H271" s="78" t="n">
        <v>0</v>
      </c>
      <c r="I271" s="82" t="n">
        <v>1249.38</v>
      </c>
      <c r="J271" s="78" t="n">
        <v>0</v>
      </c>
      <c r="K271" s="78" t="n">
        <v>0</v>
      </c>
      <c r="L271" s="78" t="n">
        <v>0</v>
      </c>
      <c r="M271" s="78" t="n">
        <v>0</v>
      </c>
      <c r="N271" s="78" t="n">
        <v>0</v>
      </c>
      <c r="O271" s="78" t="n">
        <v>0</v>
      </c>
    </row>
    <row r="272" s="22" customFormat="true" ht="18.75" hidden="false" customHeight="true" outlineLevel="0" collapsed="false">
      <c r="A272" s="76"/>
      <c r="B272" s="79"/>
      <c r="C272" s="77" t="s">
        <v>379</v>
      </c>
      <c r="D272" s="78" t="n">
        <f aca="false">SUM(E272:J272)+K272+L272+M272+N272+O272</f>
        <v>0</v>
      </c>
      <c r="E272" s="78" t="n">
        <v>0</v>
      </c>
      <c r="F272" s="78" t="n">
        <v>0</v>
      </c>
      <c r="G272" s="78" t="n">
        <v>0</v>
      </c>
      <c r="H272" s="78" t="n">
        <v>0</v>
      </c>
      <c r="I272" s="82" t="n">
        <v>0</v>
      </c>
      <c r="J272" s="78" t="n">
        <v>0</v>
      </c>
      <c r="K272" s="78" t="n">
        <v>0</v>
      </c>
      <c r="L272" s="78" t="n">
        <v>0</v>
      </c>
      <c r="M272" s="78" t="n">
        <v>0</v>
      </c>
      <c r="N272" s="78" t="n">
        <v>0</v>
      </c>
      <c r="O272" s="78" t="n">
        <v>0</v>
      </c>
    </row>
    <row r="273" s="22" customFormat="true" ht="18.75" hidden="false" customHeight="true" outlineLevel="0" collapsed="false">
      <c r="A273" s="76" t="s">
        <v>161</v>
      </c>
      <c r="B273" s="85" t="s">
        <v>162</v>
      </c>
      <c r="C273" s="77" t="s">
        <v>375</v>
      </c>
      <c r="D273" s="78" t="n">
        <f aca="false">SUM(E273:J273)+K273+L273+M273+N273+O273</f>
        <v>948.35</v>
      </c>
      <c r="E273" s="78" t="n">
        <f aca="false">E274+E275+E276+E277</f>
        <v>0</v>
      </c>
      <c r="F273" s="78" t="n">
        <f aca="false">F274+F275+F276+F277</f>
        <v>0</v>
      </c>
      <c r="G273" s="78" t="n">
        <f aca="false">G274+G275+G276+G277</f>
        <v>0</v>
      </c>
      <c r="H273" s="78" t="n">
        <f aca="false">H274+H275+H276+H277</f>
        <v>0</v>
      </c>
      <c r="I273" s="82" t="n">
        <f aca="false">I274+I275+I276+I277</f>
        <v>942.35</v>
      </c>
      <c r="J273" s="78" t="n">
        <f aca="false">J274+J275+J276+J277</f>
        <v>0</v>
      </c>
      <c r="K273" s="78" t="n">
        <f aca="false">K274+K275+K276+K277</f>
        <v>0</v>
      </c>
      <c r="L273" s="78" t="n">
        <f aca="false">L274+L275+L276+L277</f>
        <v>6</v>
      </c>
      <c r="M273" s="78" t="n">
        <f aca="false">M274+M275+M276+M277</f>
        <v>0</v>
      </c>
      <c r="N273" s="78" t="n">
        <f aca="false">N274+N275+N276+N277</f>
        <v>0</v>
      </c>
      <c r="O273" s="78" t="n">
        <f aca="false">O274+O275+O276+O277</f>
        <v>0</v>
      </c>
    </row>
    <row r="274" s="22" customFormat="true" ht="18.75" hidden="false" customHeight="true" outlineLevel="0" collapsed="false">
      <c r="A274" s="76"/>
      <c r="B274" s="85"/>
      <c r="C274" s="77" t="s">
        <v>376</v>
      </c>
      <c r="D274" s="78" t="n">
        <f aca="false">SUM(E274:J274)+K274+L274+M274+N274+O274</f>
        <v>0</v>
      </c>
      <c r="E274" s="78" t="n">
        <v>0</v>
      </c>
      <c r="F274" s="78" t="n">
        <v>0</v>
      </c>
      <c r="G274" s="78" t="n">
        <v>0</v>
      </c>
      <c r="H274" s="78" t="n">
        <v>0</v>
      </c>
      <c r="I274" s="82" t="n">
        <v>0</v>
      </c>
      <c r="J274" s="78" t="n">
        <v>0</v>
      </c>
      <c r="K274" s="78" t="n">
        <v>0</v>
      </c>
      <c r="L274" s="78" t="n">
        <v>0</v>
      </c>
      <c r="M274" s="78" t="n">
        <v>0</v>
      </c>
      <c r="N274" s="78" t="n">
        <v>0</v>
      </c>
      <c r="O274" s="78" t="n">
        <v>0</v>
      </c>
    </row>
    <row r="275" s="22" customFormat="true" ht="18.75" hidden="false" customHeight="true" outlineLevel="0" collapsed="false">
      <c r="A275" s="76"/>
      <c r="B275" s="85"/>
      <c r="C275" s="77" t="s">
        <v>377</v>
      </c>
      <c r="D275" s="78" t="n">
        <f aca="false">SUM(E275:J275)+K275+L275+M275+N275+O275</f>
        <v>0</v>
      </c>
      <c r="E275" s="78" t="n">
        <v>0</v>
      </c>
      <c r="F275" s="78" t="n">
        <v>0</v>
      </c>
      <c r="G275" s="78" t="n">
        <v>0</v>
      </c>
      <c r="H275" s="78" t="n">
        <v>0</v>
      </c>
      <c r="I275" s="82" t="n">
        <v>0</v>
      </c>
      <c r="J275" s="78" t="n">
        <v>0</v>
      </c>
      <c r="K275" s="78" t="n">
        <v>0</v>
      </c>
      <c r="L275" s="78" t="n">
        <v>0</v>
      </c>
      <c r="M275" s="78" t="n">
        <v>0</v>
      </c>
      <c r="N275" s="78" t="n">
        <v>0</v>
      </c>
      <c r="O275" s="78" t="n">
        <v>0</v>
      </c>
    </row>
    <row r="276" s="22" customFormat="true" ht="22.9" hidden="false" customHeight="true" outlineLevel="0" collapsed="false">
      <c r="A276" s="76"/>
      <c r="B276" s="85"/>
      <c r="C276" s="77" t="s">
        <v>378</v>
      </c>
      <c r="D276" s="78" t="n">
        <f aca="false">SUM(E276:J276)+K276+L276+M276+N276+O276</f>
        <v>948.35</v>
      </c>
      <c r="E276" s="78" t="n">
        <v>0</v>
      </c>
      <c r="F276" s="78" t="n">
        <v>0</v>
      </c>
      <c r="G276" s="78" t="n">
        <v>0</v>
      </c>
      <c r="H276" s="78" t="n">
        <v>0</v>
      </c>
      <c r="I276" s="78" t="n">
        <v>942.35</v>
      </c>
      <c r="J276" s="78" t="n">
        <v>0</v>
      </c>
      <c r="K276" s="78" t="n">
        <v>0</v>
      </c>
      <c r="L276" s="78" t="n">
        <v>6</v>
      </c>
      <c r="M276" s="78" t="n">
        <v>0</v>
      </c>
      <c r="N276" s="78" t="n">
        <v>0</v>
      </c>
      <c r="O276" s="78" t="n">
        <v>0</v>
      </c>
    </row>
    <row r="277" s="22" customFormat="true" ht="18.75" hidden="false" customHeight="true" outlineLevel="0" collapsed="false">
      <c r="A277" s="76"/>
      <c r="B277" s="85"/>
      <c r="C277" s="77" t="s">
        <v>379</v>
      </c>
      <c r="D277" s="78" t="n">
        <f aca="false">SUM(E277:J277)+K277+L277+M277+N277+O277</f>
        <v>0</v>
      </c>
      <c r="E277" s="78" t="n">
        <v>0</v>
      </c>
      <c r="F277" s="78" t="n">
        <v>0</v>
      </c>
      <c r="G277" s="78" t="n">
        <v>0</v>
      </c>
      <c r="H277" s="78" t="n">
        <v>0</v>
      </c>
      <c r="I277" s="78" t="n">
        <v>0</v>
      </c>
      <c r="J277" s="78" t="n">
        <v>0</v>
      </c>
      <c r="K277" s="78" t="n">
        <v>0</v>
      </c>
      <c r="L277" s="78" t="n">
        <v>0</v>
      </c>
      <c r="M277" s="78" t="n">
        <v>0</v>
      </c>
      <c r="N277" s="78" t="n">
        <v>0</v>
      </c>
      <c r="O277" s="78" t="n">
        <v>0</v>
      </c>
    </row>
    <row r="278" s="22" customFormat="true" ht="18.75" hidden="false" customHeight="true" outlineLevel="0" collapsed="false">
      <c r="A278" s="86" t="s">
        <v>164</v>
      </c>
      <c r="B278" s="79" t="s">
        <v>118</v>
      </c>
      <c r="C278" s="77" t="s">
        <v>375</v>
      </c>
      <c r="D278" s="78" t="n">
        <f aca="false">SUM(E278:J278)+K278+L278+M278+N278+O278</f>
        <v>7684.3</v>
      </c>
      <c r="E278" s="78" t="n">
        <f aca="false">E279+E280+E281+E282</f>
        <v>0</v>
      </c>
      <c r="F278" s="78" t="n">
        <f aca="false">F279+F280+F281+F282</f>
        <v>0</v>
      </c>
      <c r="G278" s="78" t="n">
        <f aca="false">G279+G280+G281+G282</f>
        <v>0</v>
      </c>
      <c r="H278" s="78" t="n">
        <f aca="false">H279+H280+H281+H282</f>
        <v>0</v>
      </c>
      <c r="I278" s="78" t="n">
        <f aca="false">I279+I280+I281+I282</f>
        <v>0</v>
      </c>
      <c r="J278" s="78" t="n">
        <f aca="false">J279+J280+J281+J282</f>
        <v>7684.3</v>
      </c>
      <c r="K278" s="78" t="n">
        <f aca="false">K279+K280+K281+K282</f>
        <v>0</v>
      </c>
      <c r="L278" s="78" t="n">
        <f aca="false">L279+L280+L281+L282</f>
        <v>0</v>
      </c>
      <c r="M278" s="78" t="n">
        <f aca="false">M279+M280+M281+M282</f>
        <v>0</v>
      </c>
      <c r="N278" s="78" t="n">
        <f aca="false">N279+N280+N281+N282</f>
        <v>0</v>
      </c>
      <c r="O278" s="78" t="n">
        <f aca="false">O279+O280+O281+O282</f>
        <v>0</v>
      </c>
    </row>
    <row r="279" s="22" customFormat="true" ht="18.75" hidden="false" customHeight="true" outlineLevel="0" collapsed="false">
      <c r="A279" s="86"/>
      <c r="B279" s="79"/>
      <c r="C279" s="77" t="s">
        <v>376</v>
      </c>
      <c r="D279" s="78" t="n">
        <f aca="false">SUM(E279:J279)+K279+L279+M279+N279+O279</f>
        <v>0</v>
      </c>
      <c r="E279" s="78" t="n">
        <v>0</v>
      </c>
      <c r="F279" s="78" t="n">
        <v>0</v>
      </c>
      <c r="G279" s="78" t="n">
        <v>0</v>
      </c>
      <c r="H279" s="78" t="n">
        <v>0</v>
      </c>
      <c r="I279" s="78" t="n">
        <v>0</v>
      </c>
      <c r="J279" s="78" t="n">
        <v>0</v>
      </c>
      <c r="K279" s="78" t="n">
        <v>0</v>
      </c>
      <c r="L279" s="78" t="n">
        <v>0</v>
      </c>
      <c r="M279" s="78" t="n">
        <v>0</v>
      </c>
      <c r="N279" s="78" t="n">
        <v>0</v>
      </c>
      <c r="O279" s="78" t="n">
        <v>0</v>
      </c>
    </row>
    <row r="280" s="22" customFormat="true" ht="18.75" hidden="false" customHeight="true" outlineLevel="0" collapsed="false">
      <c r="A280" s="86"/>
      <c r="B280" s="79"/>
      <c r="C280" s="77" t="s">
        <v>377</v>
      </c>
      <c r="D280" s="78" t="n">
        <f aca="false">SUM(E280:J280)+K280+L280+M280+N280+O280</f>
        <v>7300.09</v>
      </c>
      <c r="E280" s="78" t="n">
        <v>0</v>
      </c>
      <c r="F280" s="78" t="n">
        <v>0</v>
      </c>
      <c r="G280" s="78" t="n">
        <v>0</v>
      </c>
      <c r="H280" s="78" t="n">
        <v>0</v>
      </c>
      <c r="I280" s="78" t="n">
        <v>0</v>
      </c>
      <c r="J280" s="78" t="n">
        <v>7300.09</v>
      </c>
      <c r="K280" s="78" t="n">
        <v>0</v>
      </c>
      <c r="L280" s="78" t="n">
        <v>0</v>
      </c>
      <c r="M280" s="78" t="n">
        <v>0</v>
      </c>
      <c r="N280" s="78" t="n">
        <v>0</v>
      </c>
      <c r="O280" s="78" t="n">
        <v>0</v>
      </c>
    </row>
    <row r="281" s="22" customFormat="true" ht="18.75" hidden="false" customHeight="true" outlineLevel="0" collapsed="false">
      <c r="A281" s="86"/>
      <c r="B281" s="79"/>
      <c r="C281" s="77" t="s">
        <v>378</v>
      </c>
      <c r="D281" s="78" t="n">
        <f aca="false">SUM(E281:J281)+K281+L281+M281+N281+O281</f>
        <v>384.21</v>
      </c>
      <c r="E281" s="78" t="n">
        <v>0</v>
      </c>
      <c r="F281" s="78" t="n">
        <v>0</v>
      </c>
      <c r="G281" s="78" t="n">
        <v>0</v>
      </c>
      <c r="H281" s="78" t="n">
        <v>0</v>
      </c>
      <c r="I281" s="78" t="n">
        <v>0</v>
      </c>
      <c r="J281" s="78" t="n">
        <v>384.21</v>
      </c>
      <c r="K281" s="78" t="n">
        <v>0</v>
      </c>
      <c r="L281" s="78" t="n">
        <v>0</v>
      </c>
      <c r="M281" s="78" t="n">
        <v>0</v>
      </c>
      <c r="N281" s="78" t="n">
        <v>0</v>
      </c>
      <c r="O281" s="78" t="n">
        <v>0</v>
      </c>
    </row>
    <row r="282" s="22" customFormat="true" ht="18.75" hidden="false" customHeight="true" outlineLevel="0" collapsed="false">
      <c r="A282" s="86"/>
      <c r="B282" s="79"/>
      <c r="C282" s="77" t="s">
        <v>379</v>
      </c>
      <c r="D282" s="78" t="n">
        <f aca="false">SUM(E282:J282)+K282+L282+M282+N282+O282</f>
        <v>0</v>
      </c>
      <c r="E282" s="78" t="n">
        <v>0</v>
      </c>
      <c r="F282" s="78" t="n">
        <v>0</v>
      </c>
      <c r="G282" s="78" t="n">
        <v>0</v>
      </c>
      <c r="H282" s="78" t="n">
        <v>0</v>
      </c>
      <c r="I282" s="78" t="n">
        <v>0</v>
      </c>
      <c r="J282" s="78" t="n">
        <v>0</v>
      </c>
      <c r="K282" s="78" t="n">
        <v>0</v>
      </c>
      <c r="L282" s="78" t="n">
        <v>0</v>
      </c>
      <c r="M282" s="78" t="n">
        <v>0</v>
      </c>
      <c r="N282" s="78" t="n">
        <v>0</v>
      </c>
      <c r="O282" s="78" t="n">
        <v>0</v>
      </c>
    </row>
    <row r="283" s="22" customFormat="true" ht="18.75" hidden="false" customHeight="true" outlineLevel="0" collapsed="false">
      <c r="A283" s="86" t="s">
        <v>165</v>
      </c>
      <c r="B283" s="79" t="s">
        <v>118</v>
      </c>
      <c r="C283" s="77" t="s">
        <v>375</v>
      </c>
      <c r="D283" s="78" t="n">
        <f aca="false">SUM(E283:J283)+K283+L283+M283+N283+O283</f>
        <v>919.6</v>
      </c>
      <c r="E283" s="78" t="n">
        <f aca="false">E284+E285+E286+E287</f>
        <v>0</v>
      </c>
      <c r="F283" s="78" t="n">
        <f aca="false">F284+F285+F286+F287</f>
        <v>0</v>
      </c>
      <c r="G283" s="78" t="n">
        <f aca="false">G284+G285+G286+G287</f>
        <v>0</v>
      </c>
      <c r="H283" s="78" t="n">
        <f aca="false">H284+H285+H286+H287</f>
        <v>0</v>
      </c>
      <c r="I283" s="78" t="n">
        <f aca="false">I284+I285+I286+I287</f>
        <v>0</v>
      </c>
      <c r="J283" s="78" t="n">
        <f aca="false">J284+J285+J286+J287</f>
        <v>0</v>
      </c>
      <c r="K283" s="78" t="n">
        <f aca="false">K284+K285+K286+K287</f>
        <v>919.6</v>
      </c>
      <c r="L283" s="78" t="n">
        <f aca="false">L284+L285+L286+L287</f>
        <v>0</v>
      </c>
      <c r="M283" s="78" t="n">
        <f aca="false">M284+M285+M286+M287</f>
        <v>0</v>
      </c>
      <c r="N283" s="78" t="n">
        <f aca="false">N284+N285+N286+N287</f>
        <v>0</v>
      </c>
      <c r="O283" s="78" t="n">
        <f aca="false">O284+O285+O286+O287</f>
        <v>0</v>
      </c>
    </row>
    <row r="284" s="22" customFormat="true" ht="18.75" hidden="false" customHeight="true" outlineLevel="0" collapsed="false">
      <c r="A284" s="86"/>
      <c r="B284" s="79"/>
      <c r="C284" s="77" t="s">
        <v>376</v>
      </c>
      <c r="D284" s="78" t="n">
        <f aca="false">SUM(E284:J284)+K284+L284+M284+N284+O284</f>
        <v>0</v>
      </c>
      <c r="E284" s="78" t="n">
        <v>0</v>
      </c>
      <c r="F284" s="78" t="n">
        <v>0</v>
      </c>
      <c r="G284" s="78" t="n">
        <v>0</v>
      </c>
      <c r="H284" s="78" t="n">
        <v>0</v>
      </c>
      <c r="I284" s="78" t="n">
        <v>0</v>
      </c>
      <c r="J284" s="78" t="n">
        <v>0</v>
      </c>
      <c r="K284" s="78" t="n">
        <v>0</v>
      </c>
      <c r="L284" s="78" t="n">
        <v>0</v>
      </c>
      <c r="M284" s="78" t="n">
        <v>0</v>
      </c>
      <c r="N284" s="78" t="n">
        <v>0</v>
      </c>
      <c r="O284" s="78" t="n">
        <v>0</v>
      </c>
    </row>
    <row r="285" s="22" customFormat="true" ht="18.75" hidden="false" customHeight="true" outlineLevel="0" collapsed="false">
      <c r="A285" s="86"/>
      <c r="B285" s="79"/>
      <c r="C285" s="77" t="s">
        <v>377</v>
      </c>
      <c r="D285" s="78" t="n">
        <f aca="false">SUM(E285:J285)+K285+L285+M285+N285+O285</f>
        <v>0</v>
      </c>
      <c r="E285" s="78" t="n">
        <v>0</v>
      </c>
      <c r="F285" s="78" t="n">
        <v>0</v>
      </c>
      <c r="G285" s="78" t="n">
        <v>0</v>
      </c>
      <c r="H285" s="78" t="n">
        <v>0</v>
      </c>
      <c r="I285" s="78" t="n">
        <v>0</v>
      </c>
      <c r="J285" s="78" t="n">
        <v>0</v>
      </c>
      <c r="K285" s="78" t="n">
        <v>0</v>
      </c>
      <c r="L285" s="78" t="n">
        <v>0</v>
      </c>
      <c r="M285" s="78" t="n">
        <v>0</v>
      </c>
      <c r="N285" s="78" t="n">
        <v>0</v>
      </c>
      <c r="O285" s="78" t="n">
        <v>0</v>
      </c>
    </row>
    <row r="286" s="22" customFormat="true" ht="18.75" hidden="false" customHeight="true" outlineLevel="0" collapsed="false">
      <c r="A286" s="86"/>
      <c r="B286" s="79"/>
      <c r="C286" s="77" t="s">
        <v>378</v>
      </c>
      <c r="D286" s="78" t="n">
        <f aca="false">SUM(E286:J286)+K286+L286+M286+N286+O286</f>
        <v>919.6</v>
      </c>
      <c r="E286" s="78" t="n">
        <v>0</v>
      </c>
      <c r="F286" s="78" t="n">
        <v>0</v>
      </c>
      <c r="G286" s="78" t="n">
        <v>0</v>
      </c>
      <c r="H286" s="78" t="n">
        <v>0</v>
      </c>
      <c r="I286" s="78" t="n">
        <v>0</v>
      </c>
      <c r="J286" s="78" t="n">
        <v>0</v>
      </c>
      <c r="K286" s="78" t="n">
        <v>919.6</v>
      </c>
      <c r="L286" s="78" t="n">
        <v>0</v>
      </c>
      <c r="M286" s="78" t="n">
        <v>0</v>
      </c>
      <c r="N286" s="78" t="n">
        <v>0</v>
      </c>
      <c r="O286" s="78" t="n">
        <v>0</v>
      </c>
    </row>
    <row r="287" s="22" customFormat="true" ht="18.75" hidden="false" customHeight="true" outlineLevel="0" collapsed="false">
      <c r="A287" s="86"/>
      <c r="B287" s="79"/>
      <c r="C287" s="77" t="s">
        <v>379</v>
      </c>
      <c r="D287" s="78" t="n">
        <f aca="false">SUM(E287:J287)+K287+L287+M287+N287+O287</f>
        <v>0</v>
      </c>
      <c r="E287" s="78" t="n">
        <v>0</v>
      </c>
      <c r="F287" s="78" t="n">
        <v>0</v>
      </c>
      <c r="G287" s="78" t="n">
        <v>0</v>
      </c>
      <c r="H287" s="78" t="n">
        <v>0</v>
      </c>
      <c r="I287" s="78" t="n">
        <v>0</v>
      </c>
      <c r="J287" s="78" t="n">
        <v>0</v>
      </c>
      <c r="K287" s="78" t="n">
        <v>0</v>
      </c>
      <c r="L287" s="78" t="n">
        <v>0</v>
      </c>
      <c r="M287" s="78" t="n">
        <v>0</v>
      </c>
      <c r="N287" s="78" t="n">
        <v>0</v>
      </c>
      <c r="O287" s="78" t="n">
        <v>0</v>
      </c>
    </row>
    <row r="288" s="22" customFormat="true" ht="27" hidden="false" customHeight="true" outlineLevel="0" collapsed="false">
      <c r="A288" s="86" t="s">
        <v>166</v>
      </c>
      <c r="B288" s="79" t="s">
        <v>167</v>
      </c>
      <c r="C288" s="77" t="s">
        <v>375</v>
      </c>
      <c r="D288" s="78" t="n">
        <f aca="false">SUM(E288:J288)+K288+L288+M288+N288+O288</f>
        <v>307059.54</v>
      </c>
      <c r="E288" s="78" t="n">
        <f aca="false">E289+E290+E291+E292</f>
        <v>0</v>
      </c>
      <c r="F288" s="78" t="n">
        <f aca="false">F289+F290+F291+F292</f>
        <v>0</v>
      </c>
      <c r="G288" s="78" t="n">
        <f aca="false">G289+G290+G291+G292</f>
        <v>0</v>
      </c>
      <c r="H288" s="78" t="n">
        <f aca="false">H289+H290+H291+H292</f>
        <v>0</v>
      </c>
      <c r="I288" s="82" t="n">
        <f aca="false">I289+I290+I291+I292</f>
        <v>28774.02</v>
      </c>
      <c r="J288" s="78" t="n">
        <f aca="false">J289+J290+J291+J292</f>
        <v>53747.75</v>
      </c>
      <c r="K288" s="78" t="n">
        <f aca="false">K289+K290+K291+K292</f>
        <v>101127.42</v>
      </c>
      <c r="L288" s="78" t="n">
        <f aca="false">L289+L290+L291+L292</f>
        <v>87131.97</v>
      </c>
      <c r="M288" s="78" t="n">
        <f aca="false">M289+M290+M291+M292</f>
        <v>36278.38</v>
      </c>
      <c r="N288" s="78" t="n">
        <f aca="false">N289+N290+N291+N292</f>
        <v>0</v>
      </c>
      <c r="O288" s="78" t="n">
        <f aca="false">O289+O290+O291+O292</f>
        <v>0</v>
      </c>
    </row>
    <row r="289" s="22" customFormat="true" ht="23.45" hidden="false" customHeight="true" outlineLevel="0" collapsed="false">
      <c r="A289" s="86"/>
      <c r="B289" s="79" t="s">
        <v>167</v>
      </c>
      <c r="C289" s="77" t="s">
        <v>376</v>
      </c>
      <c r="D289" s="78" t="n">
        <f aca="false">SUM(E289:J289)+K289+L289+M289+N289+O289</f>
        <v>0</v>
      </c>
      <c r="E289" s="78" t="n">
        <v>0</v>
      </c>
      <c r="F289" s="78" t="n">
        <v>0</v>
      </c>
      <c r="G289" s="78" t="n">
        <v>0</v>
      </c>
      <c r="H289" s="78" t="n">
        <v>0</v>
      </c>
      <c r="I289" s="82" t="n">
        <v>0</v>
      </c>
      <c r="J289" s="78" t="n">
        <v>0</v>
      </c>
      <c r="K289" s="78" t="n">
        <v>0</v>
      </c>
      <c r="L289" s="78" t="n">
        <v>0</v>
      </c>
      <c r="M289" s="78" t="n">
        <v>0</v>
      </c>
      <c r="N289" s="78" t="n">
        <v>0</v>
      </c>
      <c r="O289" s="78" t="n">
        <v>0</v>
      </c>
    </row>
    <row r="290" s="22" customFormat="true" ht="23.45" hidden="false" customHeight="true" outlineLevel="0" collapsed="false">
      <c r="A290" s="86"/>
      <c r="B290" s="79" t="s">
        <v>167</v>
      </c>
      <c r="C290" s="77" t="s">
        <v>377</v>
      </c>
      <c r="D290" s="78" t="n">
        <f aca="false">SUM(E290:J290)+K290+L290+M290+N290+O290</f>
        <v>0</v>
      </c>
      <c r="E290" s="78" t="n">
        <v>0</v>
      </c>
      <c r="F290" s="78" t="n">
        <v>0</v>
      </c>
      <c r="G290" s="78" t="n">
        <v>0</v>
      </c>
      <c r="H290" s="78" t="n">
        <v>0</v>
      </c>
      <c r="I290" s="82" t="n">
        <v>0</v>
      </c>
      <c r="J290" s="78" t="n">
        <v>0</v>
      </c>
      <c r="K290" s="78" t="n">
        <v>0</v>
      </c>
      <c r="L290" s="78" t="n">
        <v>0</v>
      </c>
      <c r="M290" s="78" t="n">
        <v>0</v>
      </c>
      <c r="N290" s="78" t="n">
        <v>0</v>
      </c>
      <c r="O290" s="78" t="n">
        <v>0</v>
      </c>
    </row>
    <row r="291" s="22" customFormat="true" ht="24.6" hidden="false" customHeight="true" outlineLevel="0" collapsed="false">
      <c r="A291" s="86"/>
      <c r="B291" s="79" t="s">
        <v>167</v>
      </c>
      <c r="C291" s="77" t="s">
        <v>378</v>
      </c>
      <c r="D291" s="78" t="n">
        <f aca="false">SUM(E291:J291)+K291+L291+M291+N291+O291</f>
        <v>307059.54</v>
      </c>
      <c r="E291" s="78" t="n">
        <v>0</v>
      </c>
      <c r="F291" s="78" t="n">
        <v>0</v>
      </c>
      <c r="G291" s="78" t="n">
        <v>0</v>
      </c>
      <c r="H291" s="78" t="n">
        <v>0</v>
      </c>
      <c r="I291" s="82" t="n">
        <v>28774.02</v>
      </c>
      <c r="J291" s="78" t="n">
        <v>53747.75</v>
      </c>
      <c r="K291" s="78" t="n">
        <v>101127.42</v>
      </c>
      <c r="L291" s="78" t="n">
        <v>87131.97</v>
      </c>
      <c r="M291" s="78" t="n">
        <v>36278.38</v>
      </c>
      <c r="N291" s="78" t="n">
        <v>0</v>
      </c>
      <c r="O291" s="78" t="n">
        <v>0</v>
      </c>
    </row>
    <row r="292" s="22" customFormat="true" ht="28.9" hidden="false" customHeight="true" outlineLevel="0" collapsed="false">
      <c r="A292" s="86"/>
      <c r="B292" s="79" t="s">
        <v>167</v>
      </c>
      <c r="C292" s="77" t="s">
        <v>379</v>
      </c>
      <c r="D292" s="78" t="n">
        <f aca="false">SUM(E292:J292)+K292+L292+M292+N292+O292</f>
        <v>0</v>
      </c>
      <c r="E292" s="78" t="n">
        <v>0</v>
      </c>
      <c r="F292" s="78" t="n">
        <v>0</v>
      </c>
      <c r="G292" s="78" t="n">
        <v>0</v>
      </c>
      <c r="H292" s="78" t="n">
        <v>0</v>
      </c>
      <c r="I292" s="82" t="n">
        <v>0</v>
      </c>
      <c r="J292" s="78" t="n">
        <v>0</v>
      </c>
      <c r="K292" s="78" t="n">
        <v>0</v>
      </c>
      <c r="L292" s="78" t="n">
        <v>0</v>
      </c>
      <c r="M292" s="78" t="n">
        <v>0</v>
      </c>
      <c r="N292" s="78" t="n">
        <v>0</v>
      </c>
      <c r="O292" s="78" t="n">
        <v>0</v>
      </c>
    </row>
    <row r="293" s="22" customFormat="true" ht="18.6" hidden="true" customHeight="true" outlineLevel="0" collapsed="false">
      <c r="A293" s="86" t="s">
        <v>169</v>
      </c>
      <c r="B293" s="79" t="s">
        <v>170</v>
      </c>
      <c r="C293" s="77" t="s">
        <v>375</v>
      </c>
      <c r="D293" s="78" t="n">
        <f aca="false">SUM(E293:J293)+K293+L293+M293+N293+O293</f>
        <v>0</v>
      </c>
      <c r="E293" s="78" t="n">
        <f aca="false">E294+E295+E296+E297</f>
        <v>0</v>
      </c>
      <c r="F293" s="78" t="n">
        <f aca="false">F294+F295+F296+F297</f>
        <v>0</v>
      </c>
      <c r="G293" s="78" t="n">
        <f aca="false">G294+G295+G296+G297</f>
        <v>0</v>
      </c>
      <c r="H293" s="78" t="n">
        <f aca="false">H294+H295+H296+H297</f>
        <v>0</v>
      </c>
      <c r="I293" s="82" t="n">
        <f aca="false">I294+I295+I296+I297</f>
        <v>0</v>
      </c>
      <c r="J293" s="78" t="n">
        <f aca="false">J294+J295+J296+J297</f>
        <v>0</v>
      </c>
      <c r="K293" s="78" t="n">
        <f aca="false">K294+K295+K296+K297</f>
        <v>0</v>
      </c>
      <c r="L293" s="78" t="n">
        <f aca="false">L294+L295+L296+L297</f>
        <v>0</v>
      </c>
      <c r="M293" s="78" t="n">
        <f aca="false">M294+M295+M296+M297</f>
        <v>0</v>
      </c>
      <c r="N293" s="78" t="n">
        <f aca="false">N294+N295+N296+N297</f>
        <v>0</v>
      </c>
      <c r="O293" s="78" t="n">
        <f aca="false">O294+O295+O296+O297</f>
        <v>0</v>
      </c>
    </row>
    <row r="294" s="22" customFormat="true" ht="18.6" hidden="true" customHeight="true" outlineLevel="0" collapsed="false">
      <c r="A294" s="86"/>
      <c r="B294" s="79"/>
      <c r="C294" s="77" t="s">
        <v>376</v>
      </c>
      <c r="D294" s="78" t="n">
        <f aca="false">SUM(E294:J294)+K294+L294+M294+N294+O294</f>
        <v>0</v>
      </c>
      <c r="E294" s="78" t="n">
        <v>0</v>
      </c>
      <c r="F294" s="78" t="n">
        <v>0</v>
      </c>
      <c r="G294" s="78" t="n">
        <v>0</v>
      </c>
      <c r="H294" s="78" t="n">
        <v>0</v>
      </c>
      <c r="I294" s="82" t="n">
        <v>0</v>
      </c>
      <c r="J294" s="78" t="n">
        <v>0</v>
      </c>
      <c r="K294" s="78" t="n">
        <v>0</v>
      </c>
      <c r="L294" s="78" t="n">
        <v>0</v>
      </c>
      <c r="M294" s="78" t="n">
        <v>0</v>
      </c>
      <c r="N294" s="78" t="n">
        <v>0</v>
      </c>
      <c r="O294" s="78" t="n">
        <v>0</v>
      </c>
    </row>
    <row r="295" s="22" customFormat="true" ht="18.6" hidden="true" customHeight="true" outlineLevel="0" collapsed="false">
      <c r="A295" s="86"/>
      <c r="B295" s="79"/>
      <c r="C295" s="77" t="s">
        <v>377</v>
      </c>
      <c r="D295" s="78" t="n">
        <f aca="false">SUM(E295:J295)+K295+L295+M295+N295+O295</f>
        <v>0</v>
      </c>
      <c r="E295" s="78" t="n">
        <v>0</v>
      </c>
      <c r="F295" s="78" t="n">
        <v>0</v>
      </c>
      <c r="G295" s="78" t="n">
        <v>0</v>
      </c>
      <c r="H295" s="78" t="n">
        <v>0</v>
      </c>
      <c r="I295" s="82" t="n">
        <v>0</v>
      </c>
      <c r="J295" s="78" t="n">
        <v>0</v>
      </c>
      <c r="K295" s="78" t="n">
        <v>0</v>
      </c>
      <c r="L295" s="78" t="n">
        <v>0</v>
      </c>
      <c r="M295" s="78" t="n">
        <v>0</v>
      </c>
      <c r="N295" s="78" t="n">
        <v>0</v>
      </c>
      <c r="O295" s="78" t="n">
        <v>0</v>
      </c>
    </row>
    <row r="296" s="22" customFormat="true" ht="18.6" hidden="true" customHeight="true" outlineLevel="0" collapsed="false">
      <c r="A296" s="86"/>
      <c r="B296" s="79"/>
      <c r="C296" s="77" t="s">
        <v>378</v>
      </c>
      <c r="D296" s="78" t="n">
        <f aca="false">SUM(E296:J296)+K296+L296+M296+N296+O296</f>
        <v>0</v>
      </c>
      <c r="E296" s="78" t="n">
        <v>0</v>
      </c>
      <c r="F296" s="78" t="n">
        <v>0</v>
      </c>
      <c r="G296" s="78" t="n">
        <v>0</v>
      </c>
      <c r="H296" s="78" t="n">
        <v>0</v>
      </c>
      <c r="I296" s="82" t="n">
        <v>0</v>
      </c>
      <c r="J296" s="78" t="n">
        <v>0</v>
      </c>
      <c r="K296" s="78" t="n">
        <v>0</v>
      </c>
      <c r="L296" s="78" t="n">
        <v>0</v>
      </c>
      <c r="M296" s="78" t="n">
        <v>0</v>
      </c>
      <c r="N296" s="78" t="n">
        <v>0</v>
      </c>
      <c r="O296" s="78" t="n">
        <v>0</v>
      </c>
    </row>
    <row r="297" s="22" customFormat="true" ht="52.15" hidden="true" customHeight="true" outlineLevel="0" collapsed="false">
      <c r="A297" s="86"/>
      <c r="B297" s="79"/>
      <c r="C297" s="77" t="s">
        <v>379</v>
      </c>
      <c r="D297" s="78" t="n">
        <f aca="false">SUM(E297:J297)+K297+L297+M297+N297+O297</f>
        <v>0</v>
      </c>
      <c r="E297" s="78" t="n">
        <v>0</v>
      </c>
      <c r="F297" s="78" t="n">
        <v>0</v>
      </c>
      <c r="G297" s="78" t="n">
        <v>0</v>
      </c>
      <c r="H297" s="78" t="n">
        <v>0</v>
      </c>
      <c r="I297" s="82" t="n">
        <v>0</v>
      </c>
      <c r="J297" s="78" t="n">
        <v>0</v>
      </c>
      <c r="K297" s="78" t="n">
        <v>0</v>
      </c>
      <c r="L297" s="78" t="n">
        <v>0</v>
      </c>
      <c r="M297" s="78" t="n">
        <v>0</v>
      </c>
      <c r="N297" s="78" t="n">
        <v>0</v>
      </c>
      <c r="O297" s="78" t="n">
        <v>0</v>
      </c>
    </row>
    <row r="298" s="22" customFormat="true" ht="33" hidden="false" customHeight="true" outlineLevel="0" collapsed="false">
      <c r="A298" s="86" t="s">
        <v>169</v>
      </c>
      <c r="B298" s="87" t="s">
        <v>170</v>
      </c>
      <c r="C298" s="77" t="s">
        <v>375</v>
      </c>
      <c r="D298" s="78" t="n">
        <f aca="false">SUM(E298:J298)+K298+L298+M298+N298+O298</f>
        <v>0</v>
      </c>
      <c r="E298" s="78" t="n">
        <f aca="false">E299+E300+E301+E302</f>
        <v>0</v>
      </c>
      <c r="F298" s="78" t="n">
        <f aca="false">F299+F300+F301+F302</f>
        <v>0</v>
      </c>
      <c r="G298" s="78" t="n">
        <f aca="false">G299+G300+G301+G302</f>
        <v>0</v>
      </c>
      <c r="H298" s="78" t="n">
        <f aca="false">H299+H300+H301+H302</f>
        <v>0</v>
      </c>
      <c r="I298" s="82" t="n">
        <f aca="false">I299+I300+I301+I302</f>
        <v>0</v>
      </c>
      <c r="J298" s="78" t="n">
        <f aca="false">J299+J300+J301+J302</f>
        <v>0</v>
      </c>
      <c r="K298" s="78" t="n">
        <f aca="false">K299+K300+K301+K302</f>
        <v>0</v>
      </c>
      <c r="L298" s="78" t="n">
        <f aca="false">L299+L300+L301+L302</f>
        <v>0</v>
      </c>
      <c r="M298" s="78" t="n">
        <f aca="false">M299+M300+M301+M302</f>
        <v>0</v>
      </c>
      <c r="N298" s="78" t="n">
        <f aca="false">N299+N300+N301+N302</f>
        <v>0</v>
      </c>
      <c r="O298" s="78" t="n">
        <f aca="false">O299+O300+O301+O302</f>
        <v>0</v>
      </c>
    </row>
    <row r="299" s="22" customFormat="true" ht="23.45" hidden="false" customHeight="true" outlineLevel="0" collapsed="false">
      <c r="A299" s="86"/>
      <c r="B299" s="87"/>
      <c r="C299" s="77" t="s">
        <v>376</v>
      </c>
      <c r="D299" s="78" t="n">
        <f aca="false">SUM(E299:J299)+K299+L299+M299+N299+O299</f>
        <v>0</v>
      </c>
      <c r="E299" s="78" t="n">
        <v>0</v>
      </c>
      <c r="F299" s="78" t="n">
        <v>0</v>
      </c>
      <c r="G299" s="78" t="n">
        <v>0</v>
      </c>
      <c r="H299" s="78" t="n">
        <v>0</v>
      </c>
      <c r="I299" s="78" t="n">
        <v>0</v>
      </c>
      <c r="J299" s="78" t="n">
        <v>0</v>
      </c>
      <c r="K299" s="78" t="n">
        <v>0</v>
      </c>
      <c r="L299" s="78" t="n">
        <v>0</v>
      </c>
      <c r="M299" s="78" t="n">
        <v>0</v>
      </c>
      <c r="N299" s="78" t="n">
        <v>0</v>
      </c>
      <c r="O299" s="78" t="n">
        <v>0</v>
      </c>
    </row>
    <row r="300" s="22" customFormat="true" ht="23.45" hidden="false" customHeight="true" outlineLevel="0" collapsed="false">
      <c r="A300" s="86"/>
      <c r="B300" s="87"/>
      <c r="C300" s="77" t="s">
        <v>377</v>
      </c>
      <c r="D300" s="78" t="n">
        <f aca="false">SUM(E300:J300)+K300+L300+M300+N300+O300</f>
        <v>0</v>
      </c>
      <c r="E300" s="78" t="n">
        <v>0</v>
      </c>
      <c r="F300" s="78" t="n">
        <v>0</v>
      </c>
      <c r="G300" s="78" t="n">
        <v>0</v>
      </c>
      <c r="H300" s="78" t="n">
        <v>0</v>
      </c>
      <c r="I300" s="78" t="n">
        <v>0</v>
      </c>
      <c r="J300" s="78" t="n">
        <v>0</v>
      </c>
      <c r="K300" s="78" t="n">
        <v>0</v>
      </c>
      <c r="L300" s="78" t="n">
        <v>0</v>
      </c>
      <c r="M300" s="78" t="n">
        <v>0</v>
      </c>
      <c r="N300" s="78" t="n">
        <v>0</v>
      </c>
      <c r="O300" s="78" t="n">
        <v>0</v>
      </c>
    </row>
    <row r="301" s="22" customFormat="true" ht="23.45" hidden="false" customHeight="true" outlineLevel="0" collapsed="false">
      <c r="A301" s="86"/>
      <c r="B301" s="87"/>
      <c r="C301" s="77" t="s">
        <v>378</v>
      </c>
      <c r="D301" s="78" t="n">
        <f aca="false">SUM(E301:J301)+K301+L301+M301+N301+O301</f>
        <v>0</v>
      </c>
      <c r="E301" s="78" t="n">
        <v>0</v>
      </c>
      <c r="F301" s="78" t="n">
        <v>0</v>
      </c>
      <c r="G301" s="78" t="n">
        <v>0</v>
      </c>
      <c r="H301" s="78" t="n">
        <v>0</v>
      </c>
      <c r="I301" s="78" t="n">
        <v>0</v>
      </c>
      <c r="J301" s="78" t="n">
        <v>0</v>
      </c>
      <c r="K301" s="78" t="n">
        <v>0</v>
      </c>
      <c r="L301" s="78" t="n">
        <v>0</v>
      </c>
      <c r="M301" s="78" t="n">
        <v>0</v>
      </c>
      <c r="N301" s="78" t="n">
        <v>0</v>
      </c>
      <c r="O301" s="78" t="n">
        <v>0</v>
      </c>
    </row>
    <row r="302" s="22" customFormat="true" ht="22.15" hidden="false" customHeight="true" outlineLevel="0" collapsed="false">
      <c r="A302" s="86"/>
      <c r="B302" s="87"/>
      <c r="C302" s="77" t="s">
        <v>379</v>
      </c>
      <c r="D302" s="78" t="n">
        <f aca="false">SUM(E302:J302)+K302+L302+M302+N302+O302</f>
        <v>0</v>
      </c>
      <c r="E302" s="78" t="n">
        <v>0</v>
      </c>
      <c r="F302" s="78" t="n">
        <v>0</v>
      </c>
      <c r="G302" s="78" t="n">
        <v>0</v>
      </c>
      <c r="H302" s="78" t="n">
        <v>0</v>
      </c>
      <c r="I302" s="78" t="n">
        <v>0</v>
      </c>
      <c r="J302" s="78" t="n">
        <v>0</v>
      </c>
      <c r="K302" s="78" t="n">
        <v>0</v>
      </c>
      <c r="L302" s="78" t="n">
        <v>0</v>
      </c>
      <c r="M302" s="78" t="n">
        <v>0</v>
      </c>
      <c r="N302" s="78" t="n">
        <v>0</v>
      </c>
      <c r="O302" s="78" t="n">
        <v>0</v>
      </c>
    </row>
    <row r="303" s="22" customFormat="true" ht="24.75" hidden="false" customHeight="true" outlineLevel="0" collapsed="false">
      <c r="A303" s="86" t="s">
        <v>172</v>
      </c>
      <c r="B303" s="79" t="s">
        <v>405</v>
      </c>
      <c r="C303" s="77" t="s">
        <v>375</v>
      </c>
      <c r="D303" s="78" t="n">
        <f aca="false">SUM(E303:J303)+K303+L303+M303+N303+O303</f>
        <v>8401.26</v>
      </c>
      <c r="E303" s="78" t="n">
        <f aca="false">E304+E305+E306+E307</f>
        <v>0</v>
      </c>
      <c r="F303" s="78" t="n">
        <f aca="false">F304+F305+F306+F307</f>
        <v>0</v>
      </c>
      <c r="G303" s="78" t="n">
        <f aca="false">G304+G305+G306+G307</f>
        <v>0</v>
      </c>
      <c r="H303" s="78" t="n">
        <f aca="false">H304+H305+H306+H307</f>
        <v>0</v>
      </c>
      <c r="I303" s="82" t="n">
        <f aca="false">I304+I305+I306+I307</f>
        <v>17.93</v>
      </c>
      <c r="J303" s="78" t="n">
        <f aca="false">J304+J305+J306+J307</f>
        <v>8383.33</v>
      </c>
      <c r="K303" s="78" t="n">
        <f aca="false">K304+K305+K306+K307</f>
        <v>0</v>
      </c>
      <c r="L303" s="78" t="n">
        <f aca="false">L304+L305+L306+L307</f>
        <v>0</v>
      </c>
      <c r="M303" s="78" t="n">
        <f aca="false">M304+M305+M306+M307</f>
        <v>0</v>
      </c>
      <c r="N303" s="78" t="n">
        <f aca="false">N304+N305+N306+N307</f>
        <v>0</v>
      </c>
      <c r="O303" s="78" t="n">
        <f aca="false">O304+O305+O306+O307</f>
        <v>0</v>
      </c>
    </row>
    <row r="304" s="22" customFormat="true" ht="18.75" hidden="false" customHeight="true" outlineLevel="0" collapsed="false">
      <c r="A304" s="86"/>
      <c r="B304" s="79"/>
      <c r="C304" s="77" t="s">
        <v>376</v>
      </c>
      <c r="D304" s="78" t="n">
        <f aca="false">SUM(E304:J304)+K304+L304+M304+N304+O304</f>
        <v>0</v>
      </c>
      <c r="E304" s="78" t="n">
        <v>0</v>
      </c>
      <c r="F304" s="78" t="n">
        <v>0</v>
      </c>
      <c r="G304" s="78" t="n">
        <v>0</v>
      </c>
      <c r="H304" s="78" t="n">
        <v>0</v>
      </c>
      <c r="I304" s="78" t="n">
        <v>0</v>
      </c>
      <c r="J304" s="78" t="n">
        <v>0</v>
      </c>
      <c r="K304" s="78" t="n">
        <v>0</v>
      </c>
      <c r="L304" s="78" t="n">
        <v>0</v>
      </c>
      <c r="M304" s="78" t="n">
        <v>0</v>
      </c>
      <c r="N304" s="78" t="n">
        <v>0</v>
      </c>
      <c r="O304" s="78" t="n">
        <v>0</v>
      </c>
    </row>
    <row r="305" s="22" customFormat="true" ht="22.5" hidden="false" customHeight="true" outlineLevel="0" collapsed="false">
      <c r="A305" s="86"/>
      <c r="B305" s="79"/>
      <c r="C305" s="77" t="s">
        <v>377</v>
      </c>
      <c r="D305" s="78" t="n">
        <f aca="false">SUM(E305:J305)+K305+L305+M305+N305+O305</f>
        <v>0</v>
      </c>
      <c r="E305" s="78" t="n">
        <v>0</v>
      </c>
      <c r="F305" s="78" t="n">
        <v>0</v>
      </c>
      <c r="G305" s="78" t="n">
        <v>0</v>
      </c>
      <c r="H305" s="78" t="n">
        <v>0</v>
      </c>
      <c r="I305" s="78" t="n">
        <v>0</v>
      </c>
      <c r="J305" s="78" t="n">
        <v>0</v>
      </c>
      <c r="K305" s="78" t="n">
        <v>0</v>
      </c>
      <c r="L305" s="78" t="n">
        <v>0</v>
      </c>
      <c r="M305" s="78" t="n">
        <v>0</v>
      </c>
      <c r="N305" s="78" t="n">
        <v>0</v>
      </c>
      <c r="O305" s="78" t="n">
        <v>0</v>
      </c>
    </row>
    <row r="306" s="22" customFormat="true" ht="22.5" hidden="false" customHeight="true" outlineLevel="0" collapsed="false">
      <c r="A306" s="86"/>
      <c r="B306" s="79"/>
      <c r="C306" s="77" t="s">
        <v>378</v>
      </c>
      <c r="D306" s="78" t="n">
        <f aca="false">SUM(E306:J306)+K306+L306+M306+N306+O306</f>
        <v>8401.26</v>
      </c>
      <c r="E306" s="78" t="n">
        <v>0</v>
      </c>
      <c r="F306" s="78" t="n">
        <v>0</v>
      </c>
      <c r="G306" s="78" t="n">
        <v>0</v>
      </c>
      <c r="H306" s="78" t="n">
        <v>0</v>
      </c>
      <c r="I306" s="78" t="n">
        <v>17.93</v>
      </c>
      <c r="J306" s="78" t="n">
        <v>8383.33</v>
      </c>
      <c r="K306" s="78" t="n">
        <v>0</v>
      </c>
      <c r="L306" s="78" t="n">
        <v>0</v>
      </c>
      <c r="M306" s="78" t="n">
        <v>0</v>
      </c>
      <c r="N306" s="78" t="n">
        <v>0</v>
      </c>
      <c r="O306" s="78" t="n">
        <v>0</v>
      </c>
    </row>
    <row r="307" s="22" customFormat="true" ht="54.75" hidden="false" customHeight="true" outlineLevel="0" collapsed="false">
      <c r="A307" s="86"/>
      <c r="B307" s="79"/>
      <c r="C307" s="77" t="s">
        <v>379</v>
      </c>
      <c r="D307" s="78" t="n">
        <f aca="false">SUM(E307:J307)+K307+L307+M307+N307+O307</f>
        <v>0</v>
      </c>
      <c r="E307" s="78" t="n">
        <v>0</v>
      </c>
      <c r="F307" s="78" t="n">
        <v>0</v>
      </c>
      <c r="G307" s="78" t="n">
        <v>0</v>
      </c>
      <c r="H307" s="78" t="n">
        <v>0</v>
      </c>
      <c r="I307" s="78" t="n">
        <v>0</v>
      </c>
      <c r="J307" s="78" t="n">
        <v>0</v>
      </c>
      <c r="K307" s="78" t="n">
        <v>0</v>
      </c>
      <c r="L307" s="78" t="n">
        <v>0</v>
      </c>
      <c r="M307" s="78" t="n">
        <v>0</v>
      </c>
      <c r="N307" s="78" t="n">
        <v>0</v>
      </c>
      <c r="O307" s="78" t="n">
        <v>0</v>
      </c>
    </row>
    <row r="308" s="22" customFormat="true" ht="22.5" hidden="false" customHeight="true" outlineLevel="0" collapsed="false">
      <c r="A308" s="86" t="s">
        <v>175</v>
      </c>
      <c r="B308" s="79" t="s">
        <v>406</v>
      </c>
      <c r="C308" s="77" t="s">
        <v>375</v>
      </c>
      <c r="D308" s="78" t="n">
        <f aca="false">SUM(E308:J308)+K308+L308+M308+N308+O308</f>
        <v>4711.61</v>
      </c>
      <c r="E308" s="78" t="n">
        <f aca="false">E309+E310+E311+E312</f>
        <v>0</v>
      </c>
      <c r="F308" s="78" t="n">
        <f aca="false">F309+F310+F311+F312</f>
        <v>0</v>
      </c>
      <c r="G308" s="78" t="n">
        <f aca="false">G309+G310+G311+G312</f>
        <v>0</v>
      </c>
      <c r="H308" s="78" t="n">
        <f aca="false">H309+H310+H311+H312</f>
        <v>0</v>
      </c>
      <c r="I308" s="78" t="n">
        <f aca="false">I309+I310+I311+I312</f>
        <v>0</v>
      </c>
      <c r="J308" s="78" t="n">
        <f aca="false">J309+J310+J311+J312</f>
        <v>4711.61</v>
      </c>
      <c r="K308" s="78" t="n">
        <f aca="false">K309+K310+K311+K312</f>
        <v>0</v>
      </c>
      <c r="L308" s="78" t="n">
        <f aca="false">L309+L310+L311+L312</f>
        <v>0</v>
      </c>
      <c r="M308" s="78" t="n">
        <f aca="false">M309+M310+M311+M312</f>
        <v>0</v>
      </c>
      <c r="N308" s="78" t="n">
        <f aca="false">N309+N310+N311+N312</f>
        <v>0</v>
      </c>
      <c r="O308" s="78" t="n">
        <f aca="false">O309+O310+O311+O312</f>
        <v>0</v>
      </c>
    </row>
    <row r="309" s="22" customFormat="true" ht="24" hidden="false" customHeight="true" outlineLevel="0" collapsed="false">
      <c r="A309" s="86"/>
      <c r="B309" s="79"/>
      <c r="C309" s="77" t="s">
        <v>376</v>
      </c>
      <c r="D309" s="78" t="n">
        <f aca="false">SUM(E309:J309)+K309+L309+M309+N309+O309</f>
        <v>0</v>
      </c>
      <c r="E309" s="78" t="n">
        <v>0</v>
      </c>
      <c r="F309" s="78" t="n">
        <v>0</v>
      </c>
      <c r="G309" s="78" t="n">
        <v>0</v>
      </c>
      <c r="H309" s="78" t="n">
        <v>0</v>
      </c>
      <c r="I309" s="78" t="n">
        <v>0</v>
      </c>
      <c r="J309" s="78" t="n">
        <v>0</v>
      </c>
      <c r="K309" s="78" t="n">
        <v>0</v>
      </c>
      <c r="L309" s="78" t="n">
        <v>0</v>
      </c>
      <c r="M309" s="78" t="n">
        <v>0</v>
      </c>
      <c r="N309" s="78" t="n">
        <v>0</v>
      </c>
      <c r="O309" s="78" t="n">
        <v>0</v>
      </c>
    </row>
    <row r="310" s="22" customFormat="true" ht="22.5" hidden="false" customHeight="true" outlineLevel="0" collapsed="false">
      <c r="A310" s="86"/>
      <c r="B310" s="79"/>
      <c r="C310" s="77" t="s">
        <v>377</v>
      </c>
      <c r="D310" s="78" t="n">
        <f aca="false">SUM(E310:J310)+K310+L310+M310+N310+O310</f>
        <v>0</v>
      </c>
      <c r="E310" s="78" t="n">
        <v>0</v>
      </c>
      <c r="F310" s="78" t="n">
        <v>0</v>
      </c>
      <c r="G310" s="78" t="n">
        <v>0</v>
      </c>
      <c r="H310" s="78" t="n">
        <v>0</v>
      </c>
      <c r="I310" s="78" t="n">
        <v>0</v>
      </c>
      <c r="J310" s="78" t="n">
        <v>0</v>
      </c>
      <c r="K310" s="78" t="n">
        <v>0</v>
      </c>
      <c r="L310" s="78" t="n">
        <v>0</v>
      </c>
      <c r="M310" s="78" t="n">
        <v>0</v>
      </c>
      <c r="N310" s="78" t="n">
        <v>0</v>
      </c>
      <c r="O310" s="78" t="n">
        <v>0</v>
      </c>
    </row>
    <row r="311" s="22" customFormat="true" ht="21" hidden="false" customHeight="true" outlineLevel="0" collapsed="false">
      <c r="A311" s="86"/>
      <c r="B311" s="79"/>
      <c r="C311" s="77" t="s">
        <v>378</v>
      </c>
      <c r="D311" s="78" t="n">
        <f aca="false">SUM(E311:J311)+K311+L311+M311+N311+O311</f>
        <v>4711.61</v>
      </c>
      <c r="E311" s="78" t="n">
        <v>0</v>
      </c>
      <c r="F311" s="78" t="n">
        <v>0</v>
      </c>
      <c r="G311" s="78" t="n">
        <v>0</v>
      </c>
      <c r="H311" s="78" t="n">
        <v>0</v>
      </c>
      <c r="I311" s="78" t="n">
        <v>0</v>
      </c>
      <c r="J311" s="78" t="n">
        <v>4711.61</v>
      </c>
      <c r="K311" s="78" t="n">
        <v>0</v>
      </c>
      <c r="L311" s="78" t="n">
        <v>0</v>
      </c>
      <c r="M311" s="78" t="n">
        <v>0</v>
      </c>
      <c r="N311" s="78" t="n">
        <v>0</v>
      </c>
      <c r="O311" s="78" t="n">
        <v>0</v>
      </c>
    </row>
    <row r="312" s="22" customFormat="true" ht="65.25" hidden="false" customHeight="true" outlineLevel="0" collapsed="false">
      <c r="A312" s="86"/>
      <c r="B312" s="79"/>
      <c r="C312" s="77" t="s">
        <v>379</v>
      </c>
      <c r="D312" s="78" t="n">
        <f aca="false">SUM(E312:J312)+K312+L312+M312+N312+O312</f>
        <v>0</v>
      </c>
      <c r="E312" s="78" t="n">
        <v>0</v>
      </c>
      <c r="F312" s="78" t="n">
        <v>0</v>
      </c>
      <c r="G312" s="78" t="n">
        <v>0</v>
      </c>
      <c r="H312" s="78" t="n">
        <v>0</v>
      </c>
      <c r="I312" s="78" t="n">
        <v>0</v>
      </c>
      <c r="J312" s="78" t="n">
        <v>0</v>
      </c>
      <c r="K312" s="78" t="n">
        <v>0</v>
      </c>
      <c r="L312" s="78" t="n">
        <v>0</v>
      </c>
      <c r="M312" s="78" t="n">
        <v>0</v>
      </c>
      <c r="N312" s="78" t="n">
        <v>0</v>
      </c>
      <c r="O312" s="78" t="n">
        <v>0</v>
      </c>
    </row>
    <row r="313" s="22" customFormat="true" ht="24" hidden="false" customHeight="true" outlineLevel="0" collapsed="false">
      <c r="A313" s="86" t="s">
        <v>178</v>
      </c>
      <c r="B313" s="79" t="s">
        <v>407</v>
      </c>
      <c r="C313" s="77" t="s">
        <v>375</v>
      </c>
      <c r="D313" s="78" t="n">
        <f aca="false">SUM(E313:J313)+K313+L313+M313+N313+O313</f>
        <v>12109.25</v>
      </c>
      <c r="E313" s="78" t="n">
        <f aca="false">E314+E315+E316+E317</f>
        <v>0</v>
      </c>
      <c r="F313" s="78" t="n">
        <f aca="false">F314+F315+F316+F317</f>
        <v>0</v>
      </c>
      <c r="G313" s="78" t="n">
        <f aca="false">G314+G315+G316+G317</f>
        <v>0</v>
      </c>
      <c r="H313" s="78" t="n">
        <f aca="false">H314+H315+H316+H317</f>
        <v>0</v>
      </c>
      <c r="I313" s="78" t="n">
        <f aca="false">I314+I315+I316+I317</f>
        <v>7265.55</v>
      </c>
      <c r="J313" s="78" t="n">
        <f aca="false">J314+J315+J316+J317</f>
        <v>0</v>
      </c>
      <c r="K313" s="78" t="n">
        <f aca="false">K314+K315+K316+K317</f>
        <v>4843.7</v>
      </c>
      <c r="L313" s="78" t="n">
        <f aca="false">L314+L315+L316+L317</f>
        <v>0</v>
      </c>
      <c r="M313" s="78" t="n">
        <f aca="false">M314+M315+M316+M317</f>
        <v>0</v>
      </c>
      <c r="N313" s="78" t="n">
        <f aca="false">N314+N315+N316+N317</f>
        <v>0</v>
      </c>
      <c r="O313" s="78" t="n">
        <f aca="false">O314+O315+O316+O317</f>
        <v>0</v>
      </c>
    </row>
    <row r="314" s="22" customFormat="true" ht="24" hidden="false" customHeight="true" outlineLevel="0" collapsed="false">
      <c r="A314" s="86"/>
      <c r="B314" s="79"/>
      <c r="C314" s="77" t="s">
        <v>376</v>
      </c>
      <c r="D314" s="78" t="n">
        <f aca="false">SUM(E314:J314)+K314+L314+M314+N314+O314</f>
        <v>0</v>
      </c>
      <c r="E314" s="78" t="n">
        <v>0</v>
      </c>
      <c r="F314" s="78" t="n">
        <v>0</v>
      </c>
      <c r="G314" s="78" t="n">
        <v>0</v>
      </c>
      <c r="H314" s="78" t="n">
        <v>0</v>
      </c>
      <c r="I314" s="78" t="n">
        <v>0</v>
      </c>
      <c r="J314" s="78" t="n">
        <v>0</v>
      </c>
      <c r="K314" s="78" t="n">
        <v>0</v>
      </c>
      <c r="L314" s="78" t="n">
        <v>0</v>
      </c>
      <c r="M314" s="78" t="n">
        <v>0</v>
      </c>
      <c r="N314" s="78" t="n">
        <v>0</v>
      </c>
      <c r="O314" s="78" t="n">
        <v>0</v>
      </c>
    </row>
    <row r="315" s="22" customFormat="true" ht="24" hidden="false" customHeight="true" outlineLevel="0" collapsed="false">
      <c r="A315" s="86"/>
      <c r="B315" s="79"/>
      <c r="C315" s="77" t="s">
        <v>377</v>
      </c>
      <c r="D315" s="78" t="n">
        <f aca="false">SUM(E315:J315)+K315+L315+M315+N315+O315</f>
        <v>0</v>
      </c>
      <c r="E315" s="78" t="n">
        <v>0</v>
      </c>
      <c r="F315" s="78" t="n">
        <v>0</v>
      </c>
      <c r="G315" s="78" t="n">
        <v>0</v>
      </c>
      <c r="H315" s="78" t="n">
        <v>0</v>
      </c>
      <c r="I315" s="78" t="n">
        <v>0</v>
      </c>
      <c r="J315" s="78" t="n">
        <v>0</v>
      </c>
      <c r="K315" s="78" t="n">
        <v>0</v>
      </c>
      <c r="L315" s="78" t="n">
        <v>0</v>
      </c>
      <c r="M315" s="78" t="n">
        <v>0</v>
      </c>
      <c r="N315" s="78" t="n">
        <v>0</v>
      </c>
      <c r="O315" s="78" t="n">
        <v>0</v>
      </c>
    </row>
    <row r="316" s="22" customFormat="true" ht="24" hidden="false" customHeight="true" outlineLevel="0" collapsed="false">
      <c r="A316" s="86"/>
      <c r="B316" s="79"/>
      <c r="C316" s="77" t="s">
        <v>378</v>
      </c>
      <c r="D316" s="78" t="n">
        <f aca="false">SUM(E316:J316)+K316+L316+M316+N316+O316</f>
        <v>12109.25</v>
      </c>
      <c r="E316" s="78" t="n">
        <v>0</v>
      </c>
      <c r="F316" s="78" t="n">
        <v>0</v>
      </c>
      <c r="G316" s="78" t="n">
        <v>0</v>
      </c>
      <c r="H316" s="78" t="n">
        <v>0</v>
      </c>
      <c r="I316" s="78" t="n">
        <v>7265.55</v>
      </c>
      <c r="J316" s="78" t="n">
        <v>0</v>
      </c>
      <c r="K316" s="78" t="n">
        <v>4843.7</v>
      </c>
      <c r="L316" s="78" t="n">
        <v>0</v>
      </c>
      <c r="M316" s="78" t="n">
        <v>0</v>
      </c>
      <c r="N316" s="78" t="n">
        <v>0</v>
      </c>
      <c r="O316" s="78" t="n">
        <v>0</v>
      </c>
    </row>
    <row r="317" s="22" customFormat="true" ht="24" hidden="false" customHeight="true" outlineLevel="0" collapsed="false">
      <c r="A317" s="86"/>
      <c r="B317" s="79"/>
      <c r="C317" s="77" t="s">
        <v>379</v>
      </c>
      <c r="D317" s="78" t="n">
        <f aca="false">SUM(E317:J317)+K317+L317+M317+N317+O317</f>
        <v>0</v>
      </c>
      <c r="E317" s="78" t="n">
        <v>0</v>
      </c>
      <c r="F317" s="78" t="n">
        <v>0</v>
      </c>
      <c r="G317" s="78" t="n">
        <v>0</v>
      </c>
      <c r="H317" s="78" t="n">
        <v>0</v>
      </c>
      <c r="I317" s="78" t="n">
        <v>0</v>
      </c>
      <c r="J317" s="78" t="n">
        <v>0</v>
      </c>
      <c r="K317" s="78" t="n">
        <v>0</v>
      </c>
      <c r="L317" s="78" t="n">
        <v>0</v>
      </c>
      <c r="M317" s="78" t="n">
        <v>0</v>
      </c>
      <c r="N317" s="78" t="n">
        <v>0</v>
      </c>
      <c r="O317" s="78" t="n">
        <v>0</v>
      </c>
    </row>
    <row r="318" s="22" customFormat="true" ht="24" hidden="false" customHeight="true" outlineLevel="0" collapsed="false">
      <c r="A318" s="86" t="s">
        <v>180</v>
      </c>
      <c r="B318" s="79" t="s">
        <v>408</v>
      </c>
      <c r="C318" s="77" t="s">
        <v>375</v>
      </c>
      <c r="D318" s="78" t="n">
        <f aca="false">SUM(E318:J318)+K318+L318+M318+N318+O318</f>
        <v>125.21</v>
      </c>
      <c r="E318" s="78" t="n">
        <v>0</v>
      </c>
      <c r="F318" s="78" t="n">
        <v>0</v>
      </c>
      <c r="G318" s="78" t="n">
        <v>0</v>
      </c>
      <c r="H318" s="78" t="n">
        <v>0</v>
      </c>
      <c r="I318" s="78" t="n">
        <f aca="false">I319+I320+I321+I322</f>
        <v>125.21</v>
      </c>
      <c r="J318" s="78" t="n">
        <f aca="false">J319+J320+J321+J322</f>
        <v>0</v>
      </c>
      <c r="K318" s="78" t="n">
        <f aca="false">K319+K320+K321+K322</f>
        <v>0</v>
      </c>
      <c r="L318" s="78" t="n">
        <f aca="false">L319+L320+L321+L322</f>
        <v>0</v>
      </c>
      <c r="M318" s="78" t="n">
        <f aca="false">M319+M320+M321+M322</f>
        <v>0</v>
      </c>
      <c r="N318" s="78" t="n">
        <f aca="false">N319+N320+N321+N322</f>
        <v>0</v>
      </c>
      <c r="O318" s="78" t="n">
        <f aca="false">O319+O320+O321+O322</f>
        <v>0</v>
      </c>
    </row>
    <row r="319" s="22" customFormat="true" ht="24" hidden="false" customHeight="true" outlineLevel="0" collapsed="false">
      <c r="A319" s="86"/>
      <c r="B319" s="79"/>
      <c r="C319" s="77" t="s">
        <v>376</v>
      </c>
      <c r="D319" s="78" t="n">
        <v>0</v>
      </c>
      <c r="E319" s="78" t="n">
        <v>0</v>
      </c>
      <c r="F319" s="78" t="n">
        <v>0</v>
      </c>
      <c r="G319" s="78" t="n">
        <v>0</v>
      </c>
      <c r="H319" s="78" t="n">
        <v>0</v>
      </c>
      <c r="I319" s="78" t="n">
        <v>0</v>
      </c>
      <c r="J319" s="78" t="n">
        <v>0</v>
      </c>
      <c r="K319" s="78" t="n">
        <v>0</v>
      </c>
      <c r="L319" s="78" t="n">
        <v>0</v>
      </c>
      <c r="M319" s="78" t="n">
        <v>0</v>
      </c>
      <c r="N319" s="78" t="n">
        <v>0</v>
      </c>
      <c r="O319" s="78" t="n">
        <v>0</v>
      </c>
    </row>
    <row r="320" s="22" customFormat="true" ht="24" hidden="false" customHeight="true" outlineLevel="0" collapsed="false">
      <c r="A320" s="86"/>
      <c r="B320" s="79"/>
      <c r="C320" s="77" t="s">
        <v>377</v>
      </c>
      <c r="D320" s="78" t="n">
        <v>0</v>
      </c>
      <c r="E320" s="78" t="n">
        <v>0</v>
      </c>
      <c r="F320" s="78" t="n">
        <v>0</v>
      </c>
      <c r="G320" s="78" t="n">
        <v>0</v>
      </c>
      <c r="H320" s="78" t="n">
        <v>0</v>
      </c>
      <c r="I320" s="78" t="n">
        <v>0</v>
      </c>
      <c r="J320" s="78" t="n">
        <v>0</v>
      </c>
      <c r="K320" s="78" t="n">
        <v>0</v>
      </c>
      <c r="L320" s="78" t="n">
        <v>0</v>
      </c>
      <c r="M320" s="78" t="n">
        <v>0</v>
      </c>
      <c r="N320" s="78" t="n">
        <v>0</v>
      </c>
      <c r="O320" s="78" t="n">
        <v>0</v>
      </c>
    </row>
    <row r="321" s="22" customFormat="true" ht="24" hidden="false" customHeight="true" outlineLevel="0" collapsed="false">
      <c r="A321" s="86"/>
      <c r="B321" s="79"/>
      <c r="C321" s="77" t="s">
        <v>378</v>
      </c>
      <c r="D321" s="78" t="n">
        <f aca="false">SUM(E321:J321)+K321+L321+M321+N321+O321</f>
        <v>125.21</v>
      </c>
      <c r="E321" s="78" t="n">
        <v>0</v>
      </c>
      <c r="F321" s="78" t="n">
        <v>0</v>
      </c>
      <c r="G321" s="78" t="n">
        <v>0</v>
      </c>
      <c r="H321" s="78" t="n">
        <v>0</v>
      </c>
      <c r="I321" s="78" t="n">
        <v>125.21</v>
      </c>
      <c r="J321" s="78" t="n">
        <v>0</v>
      </c>
      <c r="K321" s="78" t="n">
        <v>0</v>
      </c>
      <c r="L321" s="78" t="n">
        <v>0</v>
      </c>
      <c r="M321" s="78" t="n">
        <v>0</v>
      </c>
      <c r="N321" s="78" t="n">
        <v>0</v>
      </c>
      <c r="O321" s="78" t="n">
        <v>0</v>
      </c>
    </row>
    <row r="322" s="22" customFormat="true" ht="24" hidden="false" customHeight="true" outlineLevel="0" collapsed="false">
      <c r="A322" s="86"/>
      <c r="B322" s="79"/>
      <c r="C322" s="77" t="s">
        <v>379</v>
      </c>
      <c r="D322" s="78" t="n">
        <v>0</v>
      </c>
      <c r="E322" s="78" t="n">
        <v>0</v>
      </c>
      <c r="F322" s="78" t="n">
        <v>0</v>
      </c>
      <c r="G322" s="78" t="n">
        <v>0</v>
      </c>
      <c r="H322" s="78" t="n">
        <v>0</v>
      </c>
      <c r="I322" s="78" t="n">
        <v>0</v>
      </c>
      <c r="J322" s="78" t="n">
        <v>0</v>
      </c>
      <c r="K322" s="78" t="n">
        <v>0</v>
      </c>
      <c r="L322" s="78" t="n">
        <v>0</v>
      </c>
      <c r="M322" s="78" t="n">
        <v>0</v>
      </c>
      <c r="N322" s="78" t="n">
        <v>0</v>
      </c>
      <c r="O322" s="78" t="n">
        <v>0</v>
      </c>
    </row>
    <row r="323" s="22" customFormat="true" ht="24" hidden="false" customHeight="true" outlineLevel="0" collapsed="false">
      <c r="A323" s="86" t="s">
        <v>183</v>
      </c>
      <c r="B323" s="79" t="s">
        <v>409</v>
      </c>
      <c r="C323" s="77" t="s">
        <v>375</v>
      </c>
      <c r="D323" s="78" t="n">
        <f aca="false">SUM(E323:J323)+K323+L323+M323+N323+O323</f>
        <v>979.69</v>
      </c>
      <c r="E323" s="78" t="n">
        <f aca="false">E324+E325+E326+E327</f>
        <v>0</v>
      </c>
      <c r="F323" s="78" t="n">
        <f aca="false">F324+F325+F326+F327</f>
        <v>0</v>
      </c>
      <c r="G323" s="78" t="n">
        <f aca="false">G324+G325+G326+G327</f>
        <v>0</v>
      </c>
      <c r="H323" s="78" t="n">
        <f aca="false">H324+H325+H326+H327</f>
        <v>0</v>
      </c>
      <c r="I323" s="78" t="n">
        <f aca="false">I324+I325+I326+I327</f>
        <v>590</v>
      </c>
      <c r="J323" s="78" t="n">
        <f aca="false">J324+J325+J326+J327</f>
        <v>0</v>
      </c>
      <c r="K323" s="78" t="n">
        <f aca="false">K324+K325+K326+K327</f>
        <v>389.69</v>
      </c>
      <c r="L323" s="78" t="n">
        <f aca="false">L324+L325+L326+L327</f>
        <v>0</v>
      </c>
      <c r="M323" s="78" t="n">
        <f aca="false">M324+M325+M326+M327</f>
        <v>0</v>
      </c>
      <c r="N323" s="78" t="n">
        <f aca="false">N324+N325+N326+N327</f>
        <v>0</v>
      </c>
      <c r="O323" s="78" t="n">
        <f aca="false">O324+O325+O326+O327</f>
        <v>0</v>
      </c>
    </row>
    <row r="324" s="22" customFormat="true" ht="24" hidden="false" customHeight="true" outlineLevel="0" collapsed="false">
      <c r="A324" s="86"/>
      <c r="B324" s="79"/>
      <c r="C324" s="77" t="s">
        <v>376</v>
      </c>
      <c r="D324" s="78" t="n">
        <v>0</v>
      </c>
      <c r="E324" s="78" t="n">
        <v>0</v>
      </c>
      <c r="F324" s="78" t="n">
        <v>0</v>
      </c>
      <c r="G324" s="78" t="n">
        <v>0</v>
      </c>
      <c r="H324" s="78" t="n">
        <v>0</v>
      </c>
      <c r="I324" s="78" t="n">
        <v>0</v>
      </c>
      <c r="J324" s="78" t="n">
        <v>0</v>
      </c>
      <c r="K324" s="78" t="n">
        <v>0</v>
      </c>
      <c r="L324" s="78" t="n">
        <v>0</v>
      </c>
      <c r="M324" s="78" t="n">
        <v>0</v>
      </c>
      <c r="N324" s="78" t="n">
        <v>0</v>
      </c>
      <c r="O324" s="78" t="n">
        <v>0</v>
      </c>
    </row>
    <row r="325" s="22" customFormat="true" ht="24" hidden="false" customHeight="true" outlineLevel="0" collapsed="false">
      <c r="A325" s="86"/>
      <c r="B325" s="79"/>
      <c r="C325" s="77" t="s">
        <v>377</v>
      </c>
      <c r="D325" s="78" t="n">
        <v>0</v>
      </c>
      <c r="E325" s="78" t="n">
        <v>0</v>
      </c>
      <c r="F325" s="78" t="n">
        <v>0</v>
      </c>
      <c r="G325" s="78" t="n">
        <v>0</v>
      </c>
      <c r="H325" s="78" t="n">
        <v>0</v>
      </c>
      <c r="I325" s="78" t="n">
        <v>0</v>
      </c>
      <c r="J325" s="78" t="n">
        <v>0</v>
      </c>
      <c r="K325" s="78" t="n">
        <v>0</v>
      </c>
      <c r="L325" s="78" t="n">
        <v>0</v>
      </c>
      <c r="M325" s="78" t="n">
        <v>0</v>
      </c>
      <c r="N325" s="78" t="n">
        <v>0</v>
      </c>
      <c r="O325" s="78" t="n">
        <v>0</v>
      </c>
    </row>
    <row r="326" s="22" customFormat="true" ht="24" hidden="false" customHeight="true" outlineLevel="0" collapsed="false">
      <c r="A326" s="86"/>
      <c r="B326" s="79"/>
      <c r="C326" s="77" t="s">
        <v>378</v>
      </c>
      <c r="D326" s="78" t="n">
        <f aca="false">SUM(E326:J326)+K326+L326+M326+N326+O326</f>
        <v>979.69</v>
      </c>
      <c r="E326" s="78" t="n">
        <v>0</v>
      </c>
      <c r="F326" s="78" t="n">
        <v>0</v>
      </c>
      <c r="G326" s="78" t="n">
        <v>0</v>
      </c>
      <c r="H326" s="78" t="n">
        <v>0</v>
      </c>
      <c r="I326" s="78" t="n">
        <v>590</v>
      </c>
      <c r="J326" s="78" t="n">
        <v>0</v>
      </c>
      <c r="K326" s="78" t="n">
        <v>389.69</v>
      </c>
      <c r="L326" s="78" t="n">
        <v>0</v>
      </c>
      <c r="M326" s="78" t="n">
        <v>0</v>
      </c>
      <c r="N326" s="78" t="n">
        <v>0</v>
      </c>
      <c r="O326" s="78" t="n">
        <v>0</v>
      </c>
    </row>
    <row r="327" s="22" customFormat="true" ht="25.15" hidden="false" customHeight="true" outlineLevel="0" collapsed="false">
      <c r="A327" s="86"/>
      <c r="B327" s="79"/>
      <c r="C327" s="77" t="s">
        <v>379</v>
      </c>
      <c r="D327" s="78" t="n">
        <v>0</v>
      </c>
      <c r="E327" s="78" t="n">
        <v>0</v>
      </c>
      <c r="F327" s="78" t="n">
        <v>0</v>
      </c>
      <c r="G327" s="78" t="n">
        <v>0</v>
      </c>
      <c r="H327" s="78" t="n">
        <v>0</v>
      </c>
      <c r="I327" s="78" t="n">
        <v>0</v>
      </c>
      <c r="J327" s="78" t="n">
        <v>0</v>
      </c>
      <c r="K327" s="78" t="n">
        <v>0</v>
      </c>
      <c r="L327" s="78" t="n">
        <v>0</v>
      </c>
      <c r="M327" s="78" t="n">
        <v>0</v>
      </c>
      <c r="N327" s="78" t="n">
        <v>0</v>
      </c>
      <c r="O327" s="78" t="n">
        <v>0</v>
      </c>
    </row>
    <row r="328" s="22" customFormat="true" ht="24" hidden="false" customHeight="true" outlineLevel="0" collapsed="false">
      <c r="A328" s="86" t="s">
        <v>186</v>
      </c>
      <c r="B328" s="79" t="s">
        <v>187</v>
      </c>
      <c r="C328" s="77" t="s">
        <v>375</v>
      </c>
      <c r="D328" s="78" t="n">
        <f aca="false">SUM(E328:J328)+K328+L328+M328+N328+O328</f>
        <v>38.71</v>
      </c>
      <c r="E328" s="78" t="n">
        <f aca="false">E329+E330+E331+E332</f>
        <v>0</v>
      </c>
      <c r="F328" s="78" t="n">
        <f aca="false">F329+F330+F331+F332</f>
        <v>0</v>
      </c>
      <c r="G328" s="78" t="n">
        <f aca="false">G329+G330+G331+G332</f>
        <v>0</v>
      </c>
      <c r="H328" s="78" t="n">
        <f aca="false">H329+H330+H331+H332</f>
        <v>0</v>
      </c>
      <c r="I328" s="78" t="n">
        <f aca="false">I329+I330+I331+I332</f>
        <v>38.71</v>
      </c>
      <c r="J328" s="78" t="n">
        <f aca="false">J329+J330+J331+J332</f>
        <v>0</v>
      </c>
      <c r="K328" s="78" t="n">
        <f aca="false">K329+K330+K331+K332</f>
        <v>0</v>
      </c>
      <c r="L328" s="78" t="n">
        <f aca="false">L329+L330+L331+L332</f>
        <v>0</v>
      </c>
      <c r="M328" s="78" t="n">
        <f aca="false">M329+M330+M331+M332</f>
        <v>0</v>
      </c>
      <c r="N328" s="78" t="n">
        <f aca="false">N329+N330+N331+N332</f>
        <v>0</v>
      </c>
      <c r="O328" s="78" t="n">
        <f aca="false">O329+O330+O331+O332</f>
        <v>0</v>
      </c>
    </row>
    <row r="329" s="22" customFormat="true" ht="24" hidden="false" customHeight="true" outlineLevel="0" collapsed="false">
      <c r="A329" s="86"/>
      <c r="B329" s="79"/>
      <c r="C329" s="77" t="s">
        <v>376</v>
      </c>
      <c r="D329" s="78" t="n">
        <v>0</v>
      </c>
      <c r="E329" s="78" t="n">
        <v>0</v>
      </c>
      <c r="F329" s="78" t="n">
        <v>0</v>
      </c>
      <c r="G329" s="78" t="n">
        <v>0</v>
      </c>
      <c r="H329" s="78" t="n">
        <v>0</v>
      </c>
      <c r="I329" s="78" t="n">
        <v>0</v>
      </c>
      <c r="J329" s="78" t="n">
        <v>0</v>
      </c>
      <c r="K329" s="78" t="n">
        <v>0</v>
      </c>
      <c r="L329" s="78" t="n">
        <v>0</v>
      </c>
      <c r="M329" s="78" t="n">
        <v>0</v>
      </c>
      <c r="N329" s="78" t="n">
        <v>0</v>
      </c>
      <c r="O329" s="78" t="n">
        <v>0</v>
      </c>
    </row>
    <row r="330" s="22" customFormat="true" ht="24" hidden="false" customHeight="true" outlineLevel="0" collapsed="false">
      <c r="A330" s="86"/>
      <c r="B330" s="79"/>
      <c r="C330" s="77" t="s">
        <v>377</v>
      </c>
      <c r="D330" s="78" t="n">
        <v>0</v>
      </c>
      <c r="E330" s="78" t="n">
        <v>0</v>
      </c>
      <c r="F330" s="78" t="n">
        <v>0</v>
      </c>
      <c r="G330" s="78" t="n">
        <v>0</v>
      </c>
      <c r="H330" s="78" t="n">
        <v>0</v>
      </c>
      <c r="I330" s="78" t="n">
        <v>0</v>
      </c>
      <c r="J330" s="78" t="n">
        <v>0</v>
      </c>
      <c r="K330" s="78" t="n">
        <v>0</v>
      </c>
      <c r="L330" s="78" t="n">
        <v>0</v>
      </c>
      <c r="M330" s="78" t="n">
        <v>0</v>
      </c>
      <c r="N330" s="78" t="n">
        <v>0</v>
      </c>
      <c r="O330" s="78" t="n">
        <v>0</v>
      </c>
    </row>
    <row r="331" s="22" customFormat="true" ht="24" hidden="false" customHeight="true" outlineLevel="0" collapsed="false">
      <c r="A331" s="86"/>
      <c r="B331" s="79"/>
      <c r="C331" s="77" t="s">
        <v>378</v>
      </c>
      <c r="D331" s="78" t="n">
        <f aca="false">SUM(E331:J331)+K331+L331+M331+N331+O331</f>
        <v>38.71</v>
      </c>
      <c r="E331" s="78" t="n">
        <v>0</v>
      </c>
      <c r="F331" s="78" t="n">
        <v>0</v>
      </c>
      <c r="G331" s="78" t="n">
        <v>0</v>
      </c>
      <c r="H331" s="78" t="n">
        <v>0</v>
      </c>
      <c r="I331" s="78" t="n">
        <v>38.71</v>
      </c>
      <c r="J331" s="78" t="n">
        <v>0</v>
      </c>
      <c r="K331" s="78" t="n">
        <v>0</v>
      </c>
      <c r="L331" s="78" t="n">
        <v>0</v>
      </c>
      <c r="M331" s="78" t="n">
        <v>0</v>
      </c>
      <c r="N331" s="78" t="n">
        <v>0</v>
      </c>
      <c r="O331" s="78" t="n">
        <v>0</v>
      </c>
    </row>
    <row r="332" s="22" customFormat="true" ht="27" hidden="false" customHeight="true" outlineLevel="0" collapsed="false">
      <c r="A332" s="86"/>
      <c r="B332" s="79"/>
      <c r="C332" s="77" t="s">
        <v>379</v>
      </c>
      <c r="D332" s="78" t="n">
        <v>0</v>
      </c>
      <c r="E332" s="78" t="n">
        <v>0</v>
      </c>
      <c r="F332" s="78" t="n">
        <v>0</v>
      </c>
      <c r="G332" s="78" t="n">
        <v>0</v>
      </c>
      <c r="H332" s="78" t="n">
        <v>0</v>
      </c>
      <c r="I332" s="78" t="n">
        <v>0</v>
      </c>
      <c r="J332" s="78" t="n">
        <v>0</v>
      </c>
      <c r="K332" s="78" t="n">
        <v>0</v>
      </c>
      <c r="L332" s="78" t="n">
        <v>0</v>
      </c>
      <c r="M332" s="78" t="n">
        <v>0</v>
      </c>
      <c r="N332" s="78" t="n">
        <v>0</v>
      </c>
      <c r="O332" s="78" t="n">
        <v>0</v>
      </c>
    </row>
    <row r="333" s="22" customFormat="true" ht="24" hidden="false" customHeight="true" outlineLevel="0" collapsed="false">
      <c r="A333" s="86" t="s">
        <v>189</v>
      </c>
      <c r="B333" s="79" t="s">
        <v>410</v>
      </c>
      <c r="C333" s="77" t="s">
        <v>375</v>
      </c>
      <c r="D333" s="78" t="n">
        <f aca="false">SUM(E333:J333)+K333+L333+M333+N333+O333</f>
        <v>4100</v>
      </c>
      <c r="E333" s="78" t="n">
        <f aca="false">E334+E335+E336+E337</f>
        <v>0</v>
      </c>
      <c r="F333" s="78" t="n">
        <f aca="false">F334+F335+F336+F337</f>
        <v>0</v>
      </c>
      <c r="G333" s="78" t="n">
        <f aca="false">G334+G335+G336+G337</f>
        <v>0</v>
      </c>
      <c r="H333" s="78" t="n">
        <f aca="false">H334+H335+H336+H337</f>
        <v>0</v>
      </c>
      <c r="I333" s="78" t="n">
        <f aca="false">I334+I335+I336+I337</f>
        <v>0</v>
      </c>
      <c r="J333" s="78" t="n">
        <f aca="false">J334+J335+J336+J337</f>
        <v>0</v>
      </c>
      <c r="K333" s="78" t="n">
        <f aca="false">K334+K335+K336+K337</f>
        <v>4100</v>
      </c>
      <c r="L333" s="78" t="n">
        <f aca="false">L334+L335+L336+L337</f>
        <v>0</v>
      </c>
      <c r="M333" s="78" t="n">
        <f aca="false">M334+M335+M336+M337</f>
        <v>0</v>
      </c>
      <c r="N333" s="78" t="n">
        <f aca="false">N334+N335+N336+N337</f>
        <v>0</v>
      </c>
      <c r="O333" s="78" t="n">
        <f aca="false">O334+O335+O336+O337</f>
        <v>0</v>
      </c>
    </row>
    <row r="334" s="22" customFormat="true" ht="24" hidden="false" customHeight="true" outlineLevel="0" collapsed="false">
      <c r="A334" s="86"/>
      <c r="B334" s="79"/>
      <c r="C334" s="77" t="s">
        <v>376</v>
      </c>
      <c r="D334" s="78" t="n">
        <v>0</v>
      </c>
      <c r="E334" s="78" t="n">
        <v>0</v>
      </c>
      <c r="F334" s="78" t="n">
        <v>0</v>
      </c>
      <c r="G334" s="78" t="n">
        <v>0</v>
      </c>
      <c r="H334" s="78" t="n">
        <v>0</v>
      </c>
      <c r="I334" s="78" t="n">
        <v>0</v>
      </c>
      <c r="J334" s="78" t="n">
        <v>0</v>
      </c>
      <c r="K334" s="78" t="n">
        <v>0</v>
      </c>
      <c r="L334" s="78" t="n">
        <v>0</v>
      </c>
      <c r="M334" s="78" t="n">
        <v>0</v>
      </c>
      <c r="N334" s="78" t="n">
        <v>0</v>
      </c>
      <c r="O334" s="78" t="n">
        <v>0</v>
      </c>
    </row>
    <row r="335" s="22" customFormat="true" ht="24" hidden="false" customHeight="true" outlineLevel="0" collapsed="false">
      <c r="A335" s="86"/>
      <c r="B335" s="79"/>
      <c r="C335" s="77" t="s">
        <v>377</v>
      </c>
      <c r="D335" s="78" t="n">
        <v>0</v>
      </c>
      <c r="E335" s="78" t="n">
        <v>0</v>
      </c>
      <c r="F335" s="78" t="n">
        <v>0</v>
      </c>
      <c r="G335" s="78" t="n">
        <v>0</v>
      </c>
      <c r="H335" s="78" t="n">
        <v>0</v>
      </c>
      <c r="I335" s="78" t="n">
        <v>0</v>
      </c>
      <c r="J335" s="78" t="n">
        <v>0</v>
      </c>
      <c r="K335" s="78" t="n">
        <v>0</v>
      </c>
      <c r="L335" s="78" t="n">
        <v>0</v>
      </c>
      <c r="M335" s="78" t="n">
        <v>0</v>
      </c>
      <c r="N335" s="78" t="n">
        <v>0</v>
      </c>
      <c r="O335" s="78" t="n">
        <v>0</v>
      </c>
    </row>
    <row r="336" s="22" customFormat="true" ht="24" hidden="false" customHeight="true" outlineLevel="0" collapsed="false">
      <c r="A336" s="86"/>
      <c r="B336" s="79"/>
      <c r="C336" s="77" t="s">
        <v>378</v>
      </c>
      <c r="D336" s="78" t="n">
        <f aca="false">SUM(E336:J336)+K336+L336+M336+N336+O336</f>
        <v>4100</v>
      </c>
      <c r="E336" s="78" t="n">
        <v>0</v>
      </c>
      <c r="F336" s="78" t="n">
        <v>0</v>
      </c>
      <c r="G336" s="78" t="n">
        <v>0</v>
      </c>
      <c r="H336" s="78" t="n">
        <v>0</v>
      </c>
      <c r="I336" s="78" t="n">
        <v>0</v>
      </c>
      <c r="J336" s="78" t="n">
        <v>0</v>
      </c>
      <c r="K336" s="78" t="n">
        <v>4100</v>
      </c>
      <c r="L336" s="78" t="n">
        <v>0</v>
      </c>
      <c r="M336" s="78" t="n">
        <v>0</v>
      </c>
      <c r="N336" s="78" t="n">
        <v>0</v>
      </c>
      <c r="O336" s="78" t="n">
        <v>0</v>
      </c>
    </row>
    <row r="337" s="22" customFormat="true" ht="28.9" hidden="false" customHeight="true" outlineLevel="0" collapsed="false">
      <c r="A337" s="86"/>
      <c r="B337" s="79"/>
      <c r="C337" s="77" t="s">
        <v>379</v>
      </c>
      <c r="D337" s="78" t="n">
        <v>0</v>
      </c>
      <c r="E337" s="78" t="n">
        <v>0</v>
      </c>
      <c r="F337" s="78" t="n">
        <v>0</v>
      </c>
      <c r="G337" s="78" t="n">
        <v>0</v>
      </c>
      <c r="H337" s="78" t="n">
        <v>0</v>
      </c>
      <c r="I337" s="78" t="n">
        <v>0</v>
      </c>
      <c r="J337" s="78" t="n">
        <v>0</v>
      </c>
      <c r="K337" s="78" t="n">
        <v>0</v>
      </c>
      <c r="L337" s="78" t="n">
        <v>0</v>
      </c>
      <c r="M337" s="78" t="n">
        <v>0</v>
      </c>
      <c r="N337" s="78" t="n">
        <v>0</v>
      </c>
      <c r="O337" s="78" t="n">
        <v>0</v>
      </c>
    </row>
    <row r="338" s="22" customFormat="true" ht="24" hidden="false" customHeight="true" outlineLevel="0" collapsed="false">
      <c r="A338" s="86" t="s">
        <v>192</v>
      </c>
      <c r="B338" s="79" t="s">
        <v>411</v>
      </c>
      <c r="C338" s="77" t="s">
        <v>375</v>
      </c>
      <c r="D338" s="78" t="n">
        <f aca="false">SUM(E338:J338)+K338+L338+M338+N338+O338</f>
        <v>6932.78</v>
      </c>
      <c r="E338" s="78" t="n">
        <f aca="false">E339+E340+E341+E342</f>
        <v>0</v>
      </c>
      <c r="F338" s="78" t="n">
        <f aca="false">F339+F340+F341+F342</f>
        <v>0</v>
      </c>
      <c r="G338" s="78" t="n">
        <f aca="false">G339+G340+G341+G342</f>
        <v>0</v>
      </c>
      <c r="H338" s="78" t="n">
        <f aca="false">H339+H340+H341+H342</f>
        <v>0</v>
      </c>
      <c r="I338" s="78" t="n">
        <f aca="false">I339+I340+I341+I342</f>
        <v>0</v>
      </c>
      <c r="J338" s="78" t="n">
        <f aca="false">J339+J340+J341+J342</f>
        <v>0</v>
      </c>
      <c r="K338" s="78" t="n">
        <f aca="false">K339+K340+K341+K342</f>
        <v>6932.78</v>
      </c>
      <c r="L338" s="78" t="n">
        <f aca="false">L339+L340+L341+L342</f>
        <v>0</v>
      </c>
      <c r="M338" s="78" t="n">
        <f aca="false">M339+M340+M341+M342</f>
        <v>0</v>
      </c>
      <c r="N338" s="78" t="n">
        <f aca="false">N339+N340+N341+N342</f>
        <v>0</v>
      </c>
      <c r="O338" s="78" t="n">
        <f aca="false">O339+O340+O341+O342</f>
        <v>0</v>
      </c>
    </row>
    <row r="339" s="22" customFormat="true" ht="24" hidden="false" customHeight="true" outlineLevel="0" collapsed="false">
      <c r="A339" s="86"/>
      <c r="B339" s="79"/>
      <c r="C339" s="77" t="s">
        <v>376</v>
      </c>
      <c r="D339" s="78" t="n">
        <v>0</v>
      </c>
      <c r="E339" s="78" t="n">
        <v>0</v>
      </c>
      <c r="F339" s="78" t="n">
        <v>0</v>
      </c>
      <c r="G339" s="78" t="n">
        <v>0</v>
      </c>
      <c r="H339" s="78" t="n">
        <v>0</v>
      </c>
      <c r="I339" s="78" t="n">
        <v>0</v>
      </c>
      <c r="J339" s="78" t="n">
        <v>0</v>
      </c>
      <c r="K339" s="78" t="n">
        <v>0</v>
      </c>
      <c r="L339" s="78" t="n">
        <v>0</v>
      </c>
      <c r="M339" s="78" t="n">
        <v>0</v>
      </c>
      <c r="N339" s="78" t="n">
        <v>0</v>
      </c>
      <c r="O339" s="78" t="n">
        <v>0</v>
      </c>
    </row>
    <row r="340" s="22" customFormat="true" ht="24" hidden="false" customHeight="true" outlineLevel="0" collapsed="false">
      <c r="A340" s="86"/>
      <c r="B340" s="79"/>
      <c r="C340" s="77" t="s">
        <v>377</v>
      </c>
      <c r="D340" s="78" t="n">
        <v>0</v>
      </c>
      <c r="E340" s="78" t="n">
        <v>0</v>
      </c>
      <c r="F340" s="78" t="n">
        <v>0</v>
      </c>
      <c r="G340" s="78" t="n">
        <v>0</v>
      </c>
      <c r="H340" s="78" t="n">
        <v>0</v>
      </c>
      <c r="I340" s="78" t="n">
        <v>0</v>
      </c>
      <c r="J340" s="78" t="n">
        <v>0</v>
      </c>
      <c r="K340" s="78" t="n">
        <v>0</v>
      </c>
      <c r="L340" s="78" t="n">
        <v>0</v>
      </c>
      <c r="M340" s="78" t="n">
        <v>0</v>
      </c>
      <c r="N340" s="78" t="n">
        <v>0</v>
      </c>
      <c r="O340" s="78" t="n">
        <v>0</v>
      </c>
    </row>
    <row r="341" s="22" customFormat="true" ht="24" hidden="false" customHeight="true" outlineLevel="0" collapsed="false">
      <c r="A341" s="86"/>
      <c r="B341" s="79"/>
      <c r="C341" s="77" t="s">
        <v>378</v>
      </c>
      <c r="D341" s="78" t="n">
        <f aca="false">SUM(E341:J341)+K341+L341+M341+N341+O341</f>
        <v>6932.78</v>
      </c>
      <c r="E341" s="78" t="n">
        <v>0</v>
      </c>
      <c r="F341" s="78" t="n">
        <v>0</v>
      </c>
      <c r="G341" s="78" t="n">
        <v>0</v>
      </c>
      <c r="H341" s="78" t="n">
        <v>0</v>
      </c>
      <c r="I341" s="78" t="n">
        <v>0</v>
      </c>
      <c r="J341" s="78" t="n">
        <v>0</v>
      </c>
      <c r="K341" s="78" t="n">
        <v>6932.78</v>
      </c>
      <c r="L341" s="78" t="n">
        <v>0</v>
      </c>
      <c r="M341" s="78" t="n">
        <v>0</v>
      </c>
      <c r="N341" s="78" t="n">
        <v>0</v>
      </c>
      <c r="O341" s="78" t="n">
        <v>0</v>
      </c>
    </row>
    <row r="342" s="22" customFormat="true" ht="40.15" hidden="false" customHeight="true" outlineLevel="0" collapsed="false">
      <c r="A342" s="86"/>
      <c r="B342" s="79"/>
      <c r="C342" s="77" t="s">
        <v>379</v>
      </c>
      <c r="D342" s="78" t="n">
        <v>0</v>
      </c>
      <c r="E342" s="78" t="n">
        <v>0</v>
      </c>
      <c r="F342" s="78" t="n">
        <v>0</v>
      </c>
      <c r="G342" s="78" t="n">
        <v>0</v>
      </c>
      <c r="H342" s="78" t="n">
        <v>0</v>
      </c>
      <c r="I342" s="78" t="n">
        <v>0</v>
      </c>
      <c r="J342" s="78" t="n">
        <v>0</v>
      </c>
      <c r="K342" s="78" t="n">
        <v>0</v>
      </c>
      <c r="L342" s="78" t="n">
        <v>0</v>
      </c>
      <c r="M342" s="78" t="n">
        <v>0</v>
      </c>
      <c r="N342" s="78" t="n">
        <v>0</v>
      </c>
      <c r="O342" s="78" t="n">
        <v>0</v>
      </c>
    </row>
    <row r="343" s="22" customFormat="true" ht="39" hidden="false" customHeight="true" outlineLevel="0" collapsed="false">
      <c r="A343" s="86" t="s">
        <v>195</v>
      </c>
      <c r="B343" s="79" t="s">
        <v>196</v>
      </c>
      <c r="C343" s="77" t="s">
        <v>375</v>
      </c>
      <c r="D343" s="78" t="n">
        <f aca="false">SUM(E343:J343)+K343+L343+M343+N343+O343</f>
        <v>0</v>
      </c>
      <c r="E343" s="78" t="n">
        <f aca="false">E344+E345+E346+E347</f>
        <v>0</v>
      </c>
      <c r="F343" s="78" t="n">
        <f aca="false">F344+F345+F346+F347</f>
        <v>0</v>
      </c>
      <c r="G343" s="78" t="n">
        <f aca="false">G344+G345+G346+G347</f>
        <v>0</v>
      </c>
      <c r="H343" s="78" t="n">
        <f aca="false">H344+H345+H346+H347</f>
        <v>0</v>
      </c>
      <c r="I343" s="78" t="n">
        <f aca="false">I344+I345+I346+I347</f>
        <v>0</v>
      </c>
      <c r="J343" s="78" t="n">
        <f aca="false">J344+J345+J346+J347</f>
        <v>0</v>
      </c>
      <c r="K343" s="78" t="n">
        <f aca="false">K344+K345+K346+K347</f>
        <v>0</v>
      </c>
      <c r="L343" s="78" t="n">
        <f aca="false">L344+L345+L346+L347</f>
        <v>0</v>
      </c>
      <c r="M343" s="78" t="n">
        <f aca="false">M344+M345+M346+M347</f>
        <v>0</v>
      </c>
      <c r="N343" s="78" t="n">
        <f aca="false">N344+N345+N346+N347</f>
        <v>0</v>
      </c>
      <c r="O343" s="78" t="n">
        <f aca="false">O344+O345+O346+O347</f>
        <v>0</v>
      </c>
    </row>
    <row r="344" s="22" customFormat="true" ht="39" hidden="false" customHeight="true" outlineLevel="0" collapsed="false">
      <c r="A344" s="86"/>
      <c r="B344" s="79"/>
      <c r="C344" s="77" t="s">
        <v>376</v>
      </c>
      <c r="D344" s="78" t="n">
        <v>0</v>
      </c>
      <c r="E344" s="78" t="n">
        <v>0</v>
      </c>
      <c r="F344" s="78" t="n">
        <v>0</v>
      </c>
      <c r="G344" s="78" t="n">
        <v>0</v>
      </c>
      <c r="H344" s="78" t="n">
        <v>0</v>
      </c>
      <c r="I344" s="78" t="n">
        <v>0</v>
      </c>
      <c r="J344" s="78" t="n">
        <v>0</v>
      </c>
      <c r="K344" s="78" t="n">
        <v>0</v>
      </c>
      <c r="L344" s="78" t="n">
        <v>0</v>
      </c>
      <c r="M344" s="78" t="n">
        <v>0</v>
      </c>
      <c r="N344" s="78" t="n">
        <v>0</v>
      </c>
      <c r="O344" s="78" t="n">
        <v>0</v>
      </c>
    </row>
    <row r="345" s="22" customFormat="true" ht="39" hidden="false" customHeight="true" outlineLevel="0" collapsed="false">
      <c r="A345" s="86"/>
      <c r="B345" s="79"/>
      <c r="C345" s="77" t="s">
        <v>377</v>
      </c>
      <c r="D345" s="78" t="n">
        <v>0</v>
      </c>
      <c r="E345" s="78" t="n">
        <v>0</v>
      </c>
      <c r="F345" s="78" t="n">
        <v>0</v>
      </c>
      <c r="G345" s="78" t="n">
        <v>0</v>
      </c>
      <c r="H345" s="78" t="n">
        <v>0</v>
      </c>
      <c r="I345" s="78" t="n">
        <v>0</v>
      </c>
      <c r="J345" s="78" t="n">
        <v>0</v>
      </c>
      <c r="K345" s="78" t="n">
        <v>0</v>
      </c>
      <c r="L345" s="78" t="n">
        <v>0</v>
      </c>
      <c r="M345" s="78" t="n">
        <v>0</v>
      </c>
      <c r="N345" s="78" t="n">
        <v>0</v>
      </c>
      <c r="O345" s="78" t="n">
        <v>0</v>
      </c>
    </row>
    <row r="346" s="22" customFormat="true" ht="39" hidden="false" customHeight="true" outlineLevel="0" collapsed="false">
      <c r="A346" s="86"/>
      <c r="B346" s="79"/>
      <c r="C346" s="77" t="s">
        <v>378</v>
      </c>
      <c r="D346" s="78" t="n">
        <f aca="false">SUM(E346:J346)+K346+L346+M346+N346+O346</f>
        <v>0</v>
      </c>
      <c r="E346" s="78" t="n">
        <v>0</v>
      </c>
      <c r="F346" s="78" t="n">
        <v>0</v>
      </c>
      <c r="G346" s="78" t="n">
        <v>0</v>
      </c>
      <c r="H346" s="78" t="n">
        <v>0</v>
      </c>
      <c r="I346" s="78" t="n">
        <v>0</v>
      </c>
      <c r="J346" s="78"/>
      <c r="K346" s="78" t="n">
        <v>0</v>
      </c>
      <c r="L346" s="78" t="n">
        <v>0</v>
      </c>
      <c r="M346" s="78" t="n">
        <v>0</v>
      </c>
      <c r="N346" s="78" t="n">
        <v>0</v>
      </c>
      <c r="O346" s="78" t="n">
        <v>0</v>
      </c>
    </row>
    <row r="347" s="22" customFormat="true" ht="39" hidden="false" customHeight="true" outlineLevel="0" collapsed="false">
      <c r="A347" s="86"/>
      <c r="B347" s="79"/>
      <c r="C347" s="77" t="s">
        <v>379</v>
      </c>
      <c r="D347" s="78" t="n">
        <v>0</v>
      </c>
      <c r="E347" s="78" t="n">
        <v>0</v>
      </c>
      <c r="F347" s="78" t="n">
        <v>0</v>
      </c>
      <c r="G347" s="78" t="n">
        <v>0</v>
      </c>
      <c r="H347" s="78" t="n">
        <v>0</v>
      </c>
      <c r="I347" s="78" t="n">
        <v>0</v>
      </c>
      <c r="J347" s="78" t="n">
        <v>0</v>
      </c>
      <c r="K347" s="78" t="n">
        <v>0</v>
      </c>
      <c r="L347" s="78" t="n">
        <v>0</v>
      </c>
      <c r="M347" s="78" t="n">
        <v>0</v>
      </c>
      <c r="N347" s="78" t="n">
        <v>0</v>
      </c>
      <c r="O347" s="78" t="n">
        <v>0</v>
      </c>
    </row>
    <row r="348" s="22" customFormat="true" ht="39" hidden="false" customHeight="true" outlineLevel="0" collapsed="false">
      <c r="A348" s="86" t="s">
        <v>198</v>
      </c>
      <c r="B348" s="79" t="s">
        <v>199</v>
      </c>
      <c r="C348" s="77" t="s">
        <v>375</v>
      </c>
      <c r="D348" s="78" t="n">
        <f aca="false">SUM(E348:J348)+K348+L348+M348+N348+O348</f>
        <v>8306.18</v>
      </c>
      <c r="E348" s="78" t="n">
        <f aca="false">E349+E350+E351+E352</f>
        <v>0</v>
      </c>
      <c r="F348" s="78" t="n">
        <f aca="false">F349+F350+F351+F352</f>
        <v>0</v>
      </c>
      <c r="G348" s="78" t="n">
        <f aca="false">G349+G350+G351+G352</f>
        <v>0</v>
      </c>
      <c r="H348" s="78" t="n">
        <f aca="false">H349+H350+H351+H352</f>
        <v>0</v>
      </c>
      <c r="I348" s="78" t="n">
        <f aca="false">I349+I350+I351+I352</f>
        <v>0</v>
      </c>
      <c r="J348" s="78" t="n">
        <f aca="false">J349+J350+J351+J352</f>
        <v>0</v>
      </c>
      <c r="K348" s="78" t="n">
        <f aca="false">K349+K350+K351+K352</f>
        <v>2105.26</v>
      </c>
      <c r="L348" s="78" t="n">
        <f aca="false">L349+L350+L351+L352</f>
        <v>1945.6</v>
      </c>
      <c r="M348" s="78" t="n">
        <f aca="false">M349+M350+M351+M352</f>
        <v>0</v>
      </c>
      <c r="N348" s="78" t="n">
        <f aca="false">N349+N350+N351+N352</f>
        <v>2127.66</v>
      </c>
      <c r="O348" s="78" t="n">
        <f aca="false">O349+O350+O351+O352</f>
        <v>2127.66</v>
      </c>
    </row>
    <row r="349" s="22" customFormat="true" ht="39" hidden="false" customHeight="true" outlineLevel="0" collapsed="false">
      <c r="A349" s="86"/>
      <c r="B349" s="79"/>
      <c r="C349" s="77" t="s">
        <v>376</v>
      </c>
      <c r="D349" s="78" t="n">
        <f aca="false">SUM(E349:J349)+K349+L349+M349+N349+O349</f>
        <v>0</v>
      </c>
      <c r="E349" s="78" t="n">
        <v>0</v>
      </c>
      <c r="F349" s="78" t="n">
        <v>0</v>
      </c>
      <c r="G349" s="78" t="n">
        <v>0</v>
      </c>
      <c r="H349" s="78" t="n">
        <v>0</v>
      </c>
      <c r="I349" s="78" t="n">
        <v>0</v>
      </c>
      <c r="J349" s="78" t="n">
        <v>0</v>
      </c>
      <c r="K349" s="78" t="n">
        <v>0</v>
      </c>
      <c r="L349" s="78" t="n">
        <v>0</v>
      </c>
      <c r="M349" s="78" t="n">
        <v>0</v>
      </c>
      <c r="N349" s="78" t="n">
        <v>0</v>
      </c>
      <c r="O349" s="78" t="n">
        <v>0</v>
      </c>
    </row>
    <row r="350" s="22" customFormat="true" ht="39" hidden="false" customHeight="true" outlineLevel="0" collapsed="false">
      <c r="A350" s="86"/>
      <c r="B350" s="79"/>
      <c r="C350" s="77" t="s">
        <v>377</v>
      </c>
      <c r="D350" s="78" t="n">
        <f aca="false">SUM(E350:J350)+K350+L350+M350+N350+O350</f>
        <v>7848.32</v>
      </c>
      <c r="E350" s="78" t="n">
        <v>0</v>
      </c>
      <c r="F350" s="78" t="n">
        <v>0</v>
      </c>
      <c r="G350" s="78" t="n">
        <v>0</v>
      </c>
      <c r="H350" s="78" t="n">
        <v>0</v>
      </c>
      <c r="I350" s="78" t="n">
        <v>0</v>
      </c>
      <c r="J350" s="78" t="n">
        <v>0</v>
      </c>
      <c r="K350" s="78" t="n">
        <v>2000</v>
      </c>
      <c r="L350" s="78" t="n">
        <v>1848.32</v>
      </c>
      <c r="M350" s="78" t="n">
        <v>0</v>
      </c>
      <c r="N350" s="78" t="n">
        <v>2000</v>
      </c>
      <c r="O350" s="78" t="n">
        <v>2000</v>
      </c>
    </row>
    <row r="351" s="22" customFormat="true" ht="39" hidden="false" customHeight="true" outlineLevel="0" collapsed="false">
      <c r="A351" s="86"/>
      <c r="B351" s="79"/>
      <c r="C351" s="77" t="s">
        <v>378</v>
      </c>
      <c r="D351" s="78" t="n">
        <f aca="false">SUM(E351:J351)+K351+L351+M351+N351+O351</f>
        <v>457.86</v>
      </c>
      <c r="E351" s="78" t="n">
        <v>0</v>
      </c>
      <c r="F351" s="78" t="n">
        <v>0</v>
      </c>
      <c r="G351" s="78" t="n">
        <v>0</v>
      </c>
      <c r="H351" s="78" t="n">
        <v>0</v>
      </c>
      <c r="I351" s="78" t="n">
        <v>0</v>
      </c>
      <c r="J351" s="78" t="n">
        <v>0</v>
      </c>
      <c r="K351" s="78" t="n">
        <v>105.26</v>
      </c>
      <c r="L351" s="78" t="n">
        <v>97.28</v>
      </c>
      <c r="M351" s="78" t="n">
        <v>0</v>
      </c>
      <c r="N351" s="78" t="n">
        <v>127.66</v>
      </c>
      <c r="O351" s="78" t="n">
        <v>127.66</v>
      </c>
    </row>
    <row r="352" s="22" customFormat="true" ht="39" hidden="false" customHeight="true" outlineLevel="0" collapsed="false">
      <c r="A352" s="86"/>
      <c r="B352" s="79"/>
      <c r="C352" s="77" t="s">
        <v>379</v>
      </c>
      <c r="D352" s="78" t="n">
        <f aca="false">SUM(E352:J352)+K352+L352+M352+N352+O352</f>
        <v>0</v>
      </c>
      <c r="E352" s="78" t="n">
        <v>0</v>
      </c>
      <c r="F352" s="78" t="n">
        <v>0</v>
      </c>
      <c r="G352" s="78" t="n">
        <v>0</v>
      </c>
      <c r="H352" s="78" t="n">
        <v>0</v>
      </c>
      <c r="I352" s="78" t="n">
        <v>0</v>
      </c>
      <c r="J352" s="78" t="n">
        <v>0</v>
      </c>
      <c r="K352" s="78" t="n">
        <v>0</v>
      </c>
      <c r="L352" s="78" t="n">
        <v>0</v>
      </c>
      <c r="M352" s="78" t="n">
        <v>0</v>
      </c>
      <c r="N352" s="78" t="n">
        <v>0</v>
      </c>
      <c r="O352" s="78" t="n">
        <v>0</v>
      </c>
    </row>
    <row r="353" s="22" customFormat="true" ht="39" hidden="false" customHeight="true" outlineLevel="0" collapsed="false">
      <c r="A353" s="86" t="s">
        <v>201</v>
      </c>
      <c r="B353" s="79" t="s">
        <v>202</v>
      </c>
      <c r="C353" s="77" t="s">
        <v>375</v>
      </c>
      <c r="D353" s="78" t="n">
        <f aca="false">SUM(E353:J353)+K353+L353+M353+N353+O353</f>
        <v>7058.43</v>
      </c>
      <c r="E353" s="78" t="n">
        <f aca="false">E354+E355+E356+E357</f>
        <v>0</v>
      </c>
      <c r="F353" s="78" t="n">
        <f aca="false">F354+F355+F356+F357</f>
        <v>0</v>
      </c>
      <c r="G353" s="78" t="n">
        <f aca="false">G354+G355+G356+G357</f>
        <v>0</v>
      </c>
      <c r="H353" s="78" t="n">
        <f aca="false">H354+H355+H356+H357</f>
        <v>0</v>
      </c>
      <c r="I353" s="78" t="n">
        <f aca="false">I354+I355+I356+I357</f>
        <v>0</v>
      </c>
      <c r="J353" s="78" t="n">
        <f aca="false">J354+J355+J356+J357</f>
        <v>0</v>
      </c>
      <c r="K353" s="78" t="n">
        <f aca="false">K354+K355+K356+K357</f>
        <v>7058.43</v>
      </c>
      <c r="L353" s="78" t="n">
        <f aca="false">L354+L355+L356+L357</f>
        <v>0</v>
      </c>
      <c r="M353" s="78" t="n">
        <f aca="false">M354+M355+M356+M357</f>
        <v>0</v>
      </c>
      <c r="N353" s="78" t="n">
        <f aca="false">N354+N355+N356+N357</f>
        <v>0</v>
      </c>
      <c r="O353" s="78" t="n">
        <f aca="false">O354+O355+O356+O357</f>
        <v>0</v>
      </c>
    </row>
    <row r="354" s="22" customFormat="true" ht="39" hidden="false" customHeight="true" outlineLevel="0" collapsed="false">
      <c r="A354" s="86"/>
      <c r="B354" s="79"/>
      <c r="C354" s="77" t="s">
        <v>376</v>
      </c>
      <c r="D354" s="78" t="n">
        <f aca="false">SUM(E354:J354)+K354+L354+M354+N354+O354</f>
        <v>0</v>
      </c>
      <c r="E354" s="78" t="n">
        <v>0</v>
      </c>
      <c r="F354" s="78" t="n">
        <v>0</v>
      </c>
      <c r="G354" s="78" t="n">
        <v>0</v>
      </c>
      <c r="H354" s="78" t="n">
        <v>0</v>
      </c>
      <c r="I354" s="78" t="n">
        <v>0</v>
      </c>
      <c r="J354" s="78" t="n">
        <v>0</v>
      </c>
      <c r="K354" s="78" t="n">
        <v>0</v>
      </c>
      <c r="L354" s="78" t="n">
        <f aca="false">L355+L356+L357+L383</f>
        <v>0</v>
      </c>
      <c r="M354" s="78" t="n">
        <f aca="false">M355+M356+M357+M383</f>
        <v>0</v>
      </c>
      <c r="N354" s="78" t="n">
        <f aca="false">N355+N356+N357+N383</f>
        <v>0</v>
      </c>
      <c r="O354" s="78" t="n">
        <f aca="false">O355+O356+O357+O383</f>
        <v>0</v>
      </c>
    </row>
    <row r="355" s="22" customFormat="true" ht="39" hidden="false" customHeight="true" outlineLevel="0" collapsed="false">
      <c r="A355" s="86"/>
      <c r="B355" s="79"/>
      <c r="C355" s="77" t="s">
        <v>377</v>
      </c>
      <c r="D355" s="78" t="n">
        <f aca="false">SUM(E355:J355)+K355+L355+M355+N355+O355</f>
        <v>0</v>
      </c>
      <c r="E355" s="78" t="n">
        <v>0</v>
      </c>
      <c r="F355" s="78" t="n">
        <v>0</v>
      </c>
      <c r="G355" s="78" t="n">
        <v>0</v>
      </c>
      <c r="H355" s="78" t="n">
        <v>0</v>
      </c>
      <c r="I355" s="78" t="n">
        <v>0</v>
      </c>
      <c r="J355" s="78" t="n">
        <v>0</v>
      </c>
      <c r="K355" s="78" t="n">
        <v>0</v>
      </c>
      <c r="L355" s="78" t="n">
        <f aca="false">L356+L357+L383+L384</f>
        <v>0</v>
      </c>
      <c r="M355" s="78" t="n">
        <f aca="false">M356+M357+M383+M384</f>
        <v>0</v>
      </c>
      <c r="N355" s="78" t="n">
        <f aca="false">N356+N357+N383+N384</f>
        <v>0</v>
      </c>
      <c r="O355" s="78" t="n">
        <f aca="false">O356+O357+O383+O384</f>
        <v>0</v>
      </c>
    </row>
    <row r="356" s="22" customFormat="true" ht="39" hidden="false" customHeight="true" outlineLevel="0" collapsed="false">
      <c r="A356" s="86"/>
      <c r="B356" s="79"/>
      <c r="C356" s="77" t="s">
        <v>378</v>
      </c>
      <c r="D356" s="78" t="n">
        <f aca="false">SUM(E356:J356)+K356+L356+M356+N356+O356</f>
        <v>7058.43</v>
      </c>
      <c r="E356" s="78" t="n">
        <v>0</v>
      </c>
      <c r="F356" s="78" t="n">
        <v>0</v>
      </c>
      <c r="G356" s="78" t="n">
        <v>0</v>
      </c>
      <c r="H356" s="78" t="n">
        <v>0</v>
      </c>
      <c r="I356" s="78" t="n">
        <v>0</v>
      </c>
      <c r="J356" s="78" t="n">
        <v>0</v>
      </c>
      <c r="K356" s="78" t="n">
        <v>7058.43</v>
      </c>
      <c r="L356" s="78" t="n">
        <f aca="false">L357+L383+L384+L385</f>
        <v>0</v>
      </c>
      <c r="M356" s="78" t="n">
        <f aca="false">M357+M383+M384+M385</f>
        <v>0</v>
      </c>
      <c r="N356" s="78" t="n">
        <f aca="false">N357+N383+N384+N385</f>
        <v>0</v>
      </c>
      <c r="O356" s="78" t="n">
        <f aca="false">O357+O383+O384+O385</f>
        <v>0</v>
      </c>
    </row>
    <row r="357" s="22" customFormat="true" ht="39" hidden="false" customHeight="true" outlineLevel="0" collapsed="false">
      <c r="A357" s="86"/>
      <c r="B357" s="79"/>
      <c r="C357" s="77" t="s">
        <v>379</v>
      </c>
      <c r="D357" s="78" t="n">
        <f aca="false">SUM(E357:J357)+K357+L357+M357+N357+O357</f>
        <v>0</v>
      </c>
      <c r="E357" s="78" t="n">
        <v>0</v>
      </c>
      <c r="F357" s="78" t="n">
        <v>0</v>
      </c>
      <c r="G357" s="78" t="n">
        <v>0</v>
      </c>
      <c r="H357" s="78" t="n">
        <v>0</v>
      </c>
      <c r="I357" s="78" t="n">
        <v>0</v>
      </c>
      <c r="J357" s="78" t="n">
        <v>0</v>
      </c>
      <c r="K357" s="78" t="n">
        <v>0</v>
      </c>
      <c r="L357" s="78" t="n">
        <f aca="false">L383+L384+L385+L386</f>
        <v>0</v>
      </c>
      <c r="M357" s="78" t="n">
        <f aca="false">M383+M384+M385+M386</f>
        <v>0</v>
      </c>
      <c r="N357" s="78" t="n">
        <f aca="false">N383+N384+N385+N386</f>
        <v>0</v>
      </c>
      <c r="O357" s="78" t="n">
        <f aca="false">O383+O384+O385+O386</f>
        <v>0</v>
      </c>
    </row>
    <row r="358" s="22" customFormat="true" ht="39" hidden="false" customHeight="true" outlineLevel="0" collapsed="false">
      <c r="A358" s="86" t="s">
        <v>204</v>
      </c>
      <c r="B358" s="79" t="s">
        <v>205</v>
      </c>
      <c r="C358" s="77" t="s">
        <v>375</v>
      </c>
      <c r="D358" s="78" t="n">
        <f aca="false">SUM(E358:J358)+K358+L358+M358+N358+O358</f>
        <v>1241.26</v>
      </c>
      <c r="E358" s="78" t="n">
        <f aca="false">E359+E360+E361+E362</f>
        <v>0</v>
      </c>
      <c r="F358" s="78" t="n">
        <f aca="false">F359+F360+F361+F362</f>
        <v>0</v>
      </c>
      <c r="G358" s="78" t="n">
        <f aca="false">G359+G360+G361+G362</f>
        <v>0</v>
      </c>
      <c r="H358" s="78" t="n">
        <f aca="false">H359+H360+H361+H362</f>
        <v>0</v>
      </c>
      <c r="I358" s="78" t="n">
        <f aca="false">I359+I360+I361+I362</f>
        <v>0</v>
      </c>
      <c r="J358" s="78" t="n">
        <f aca="false">J359+J360+J361+J362</f>
        <v>0</v>
      </c>
      <c r="K358" s="78" t="n">
        <f aca="false">K359+K360+K361+K362</f>
        <v>1241.26</v>
      </c>
      <c r="L358" s="78" t="n">
        <f aca="false">L359+L360+L361+L362</f>
        <v>0</v>
      </c>
      <c r="M358" s="78" t="n">
        <f aca="false">M359+M360+M361+M362</f>
        <v>0</v>
      </c>
      <c r="N358" s="78" t="n">
        <f aca="false">N359+N360+N361+N362</f>
        <v>0</v>
      </c>
      <c r="O358" s="78" t="n">
        <f aca="false">O359+O360+O361+O362</f>
        <v>0</v>
      </c>
    </row>
    <row r="359" s="22" customFormat="true" ht="39" hidden="false" customHeight="true" outlineLevel="0" collapsed="false">
      <c r="A359" s="86"/>
      <c r="B359" s="79"/>
      <c r="C359" s="77" t="s">
        <v>376</v>
      </c>
      <c r="D359" s="78" t="n">
        <v>0</v>
      </c>
      <c r="E359" s="78" t="n">
        <v>0</v>
      </c>
      <c r="F359" s="78" t="n">
        <v>0</v>
      </c>
      <c r="G359" s="78" t="n">
        <v>0</v>
      </c>
      <c r="H359" s="78" t="n">
        <v>0</v>
      </c>
      <c r="I359" s="78" t="n">
        <v>0</v>
      </c>
      <c r="J359" s="78" t="n">
        <v>0</v>
      </c>
      <c r="K359" s="78" t="n">
        <v>0</v>
      </c>
      <c r="L359" s="78" t="n">
        <v>0</v>
      </c>
      <c r="M359" s="78" t="n">
        <v>0</v>
      </c>
      <c r="N359" s="78" t="n">
        <v>0</v>
      </c>
      <c r="O359" s="78" t="n">
        <v>0</v>
      </c>
    </row>
    <row r="360" s="22" customFormat="true" ht="39" hidden="false" customHeight="true" outlineLevel="0" collapsed="false">
      <c r="A360" s="86"/>
      <c r="B360" s="79"/>
      <c r="C360" s="77" t="s">
        <v>377</v>
      </c>
      <c r="D360" s="78" t="n">
        <v>0</v>
      </c>
      <c r="E360" s="78" t="n">
        <v>0</v>
      </c>
      <c r="F360" s="78" t="n">
        <v>0</v>
      </c>
      <c r="G360" s="78" t="n">
        <v>0</v>
      </c>
      <c r="H360" s="78" t="n">
        <v>0</v>
      </c>
      <c r="I360" s="78" t="n">
        <v>0</v>
      </c>
      <c r="J360" s="78" t="n">
        <v>0</v>
      </c>
      <c r="K360" s="78" t="n">
        <v>0</v>
      </c>
      <c r="L360" s="78" t="n">
        <v>0</v>
      </c>
      <c r="M360" s="78" t="n">
        <v>0</v>
      </c>
      <c r="N360" s="78" t="n">
        <v>0</v>
      </c>
      <c r="O360" s="78" t="n">
        <v>0</v>
      </c>
    </row>
    <row r="361" s="22" customFormat="true" ht="39" hidden="false" customHeight="true" outlineLevel="0" collapsed="false">
      <c r="A361" s="86"/>
      <c r="B361" s="79"/>
      <c r="C361" s="77" t="s">
        <v>378</v>
      </c>
      <c r="D361" s="78" t="n">
        <f aca="false">SUM(E361:J361)+K361+L361+M361+N361+O361</f>
        <v>1241.26</v>
      </c>
      <c r="E361" s="78" t="n">
        <v>0</v>
      </c>
      <c r="F361" s="78" t="n">
        <v>0</v>
      </c>
      <c r="G361" s="78" t="n">
        <v>0</v>
      </c>
      <c r="H361" s="78" t="n">
        <v>0</v>
      </c>
      <c r="I361" s="78" t="n">
        <v>0</v>
      </c>
      <c r="J361" s="78" t="n">
        <v>0</v>
      </c>
      <c r="K361" s="78" t="n">
        <v>1241.26</v>
      </c>
      <c r="L361" s="78" t="n">
        <v>0</v>
      </c>
      <c r="M361" s="78" t="n">
        <v>0</v>
      </c>
      <c r="N361" s="78" t="n">
        <v>0</v>
      </c>
      <c r="O361" s="78" t="n">
        <v>0</v>
      </c>
    </row>
    <row r="362" s="22" customFormat="true" ht="39" hidden="false" customHeight="true" outlineLevel="0" collapsed="false">
      <c r="A362" s="86"/>
      <c r="B362" s="79"/>
      <c r="C362" s="77" t="s">
        <v>379</v>
      </c>
      <c r="D362" s="78" t="n">
        <v>0</v>
      </c>
      <c r="E362" s="78" t="n">
        <v>0</v>
      </c>
      <c r="F362" s="78" t="n">
        <v>0</v>
      </c>
      <c r="G362" s="78" t="n">
        <v>0</v>
      </c>
      <c r="H362" s="78" t="n">
        <v>0</v>
      </c>
      <c r="I362" s="78" t="n">
        <v>0</v>
      </c>
      <c r="J362" s="78" t="n">
        <v>0</v>
      </c>
      <c r="K362" s="78" t="n">
        <v>0</v>
      </c>
      <c r="L362" s="78" t="n">
        <v>0</v>
      </c>
      <c r="M362" s="78" t="n">
        <v>0</v>
      </c>
      <c r="N362" s="78" t="n">
        <v>0</v>
      </c>
      <c r="O362" s="78" t="n">
        <v>0</v>
      </c>
    </row>
    <row r="363" s="22" customFormat="true" ht="39" hidden="false" customHeight="true" outlineLevel="0" collapsed="false">
      <c r="A363" s="86" t="s">
        <v>207</v>
      </c>
      <c r="B363" s="79" t="s">
        <v>208</v>
      </c>
      <c r="C363" s="77" t="s">
        <v>375</v>
      </c>
      <c r="D363" s="78" t="n">
        <f aca="false">SUM(E363:J363)+K363+L363+M363+N363+O363</f>
        <v>1690</v>
      </c>
      <c r="E363" s="78" t="n">
        <f aca="false">E364+E365+E366+E367</f>
        <v>0</v>
      </c>
      <c r="F363" s="78" t="n">
        <f aca="false">F364+F365+F366+F367</f>
        <v>0</v>
      </c>
      <c r="G363" s="78" t="n">
        <f aca="false">G364+G365+G366+G367</f>
        <v>0</v>
      </c>
      <c r="H363" s="78" t="n">
        <f aca="false">H364+H365+H366+H367</f>
        <v>0</v>
      </c>
      <c r="I363" s="78" t="n">
        <f aca="false">I364+I365+I366+I367</f>
        <v>0</v>
      </c>
      <c r="J363" s="78" t="n">
        <f aca="false">J364+J365+J366+J367</f>
        <v>0</v>
      </c>
      <c r="K363" s="78" t="n">
        <f aca="false">K364+K365+K366+K367</f>
        <v>1690</v>
      </c>
      <c r="L363" s="78" t="n">
        <f aca="false">L364+L365+L366+L367</f>
        <v>0</v>
      </c>
      <c r="M363" s="78" t="n">
        <f aca="false">M364+M365+M366+M367</f>
        <v>0</v>
      </c>
      <c r="N363" s="78" t="n">
        <f aca="false">N364+N365+N366+N367</f>
        <v>0</v>
      </c>
      <c r="O363" s="78" t="n">
        <f aca="false">O364+O365+O366+O367</f>
        <v>0</v>
      </c>
    </row>
    <row r="364" s="22" customFormat="true" ht="39" hidden="false" customHeight="true" outlineLevel="0" collapsed="false">
      <c r="A364" s="86"/>
      <c r="B364" s="79"/>
      <c r="C364" s="77" t="s">
        <v>376</v>
      </c>
      <c r="D364" s="78" t="n">
        <v>0</v>
      </c>
      <c r="E364" s="78" t="n">
        <v>0</v>
      </c>
      <c r="F364" s="78" t="n">
        <v>0</v>
      </c>
      <c r="G364" s="78" t="n">
        <v>0</v>
      </c>
      <c r="H364" s="78" t="n">
        <v>0</v>
      </c>
      <c r="I364" s="78" t="n">
        <v>0</v>
      </c>
      <c r="J364" s="78" t="n">
        <v>0</v>
      </c>
      <c r="K364" s="78" t="n">
        <v>0</v>
      </c>
      <c r="L364" s="78" t="n">
        <v>0</v>
      </c>
      <c r="M364" s="78" t="n">
        <v>0</v>
      </c>
      <c r="N364" s="78" t="n">
        <v>0</v>
      </c>
      <c r="O364" s="78" t="n">
        <v>0</v>
      </c>
    </row>
    <row r="365" s="22" customFormat="true" ht="39" hidden="false" customHeight="true" outlineLevel="0" collapsed="false">
      <c r="A365" s="86"/>
      <c r="B365" s="79"/>
      <c r="C365" s="77" t="s">
        <v>377</v>
      </c>
      <c r="D365" s="78" t="n">
        <v>0</v>
      </c>
      <c r="E365" s="78" t="n">
        <v>0</v>
      </c>
      <c r="F365" s="78" t="n">
        <v>0</v>
      </c>
      <c r="G365" s="78" t="n">
        <v>0</v>
      </c>
      <c r="H365" s="78" t="n">
        <v>0</v>
      </c>
      <c r="I365" s="78" t="n">
        <v>0</v>
      </c>
      <c r="J365" s="78" t="n">
        <v>0</v>
      </c>
      <c r="K365" s="78" t="n">
        <v>0</v>
      </c>
      <c r="L365" s="78" t="n">
        <v>0</v>
      </c>
      <c r="M365" s="78" t="n">
        <v>0</v>
      </c>
      <c r="N365" s="78" t="n">
        <v>0</v>
      </c>
      <c r="O365" s="78" t="n">
        <v>0</v>
      </c>
    </row>
    <row r="366" s="22" customFormat="true" ht="39" hidden="false" customHeight="true" outlineLevel="0" collapsed="false">
      <c r="A366" s="86"/>
      <c r="B366" s="79"/>
      <c r="C366" s="77" t="s">
        <v>378</v>
      </c>
      <c r="D366" s="78" t="n">
        <f aca="false">SUM(E366:J366)+K366+L366+M366+N366+O366</f>
        <v>1690</v>
      </c>
      <c r="E366" s="78" t="n">
        <v>0</v>
      </c>
      <c r="F366" s="78" t="n">
        <v>0</v>
      </c>
      <c r="G366" s="78" t="n">
        <v>0</v>
      </c>
      <c r="H366" s="78" t="n">
        <v>0</v>
      </c>
      <c r="I366" s="78" t="n">
        <v>0</v>
      </c>
      <c r="J366" s="78" t="n">
        <v>0</v>
      </c>
      <c r="K366" s="78" t="n">
        <v>1690</v>
      </c>
      <c r="L366" s="78" t="n">
        <v>0</v>
      </c>
      <c r="M366" s="78" t="n">
        <v>0</v>
      </c>
      <c r="N366" s="78" t="n">
        <v>0</v>
      </c>
      <c r="O366" s="78" t="n">
        <v>0</v>
      </c>
    </row>
    <row r="367" s="22" customFormat="true" ht="39" hidden="false" customHeight="true" outlineLevel="0" collapsed="false">
      <c r="A367" s="86"/>
      <c r="B367" s="79"/>
      <c r="C367" s="77" t="s">
        <v>379</v>
      </c>
      <c r="D367" s="78" t="n">
        <v>0</v>
      </c>
      <c r="E367" s="78" t="n">
        <v>0</v>
      </c>
      <c r="F367" s="78" t="n">
        <v>0</v>
      </c>
      <c r="G367" s="78" t="n">
        <v>0</v>
      </c>
      <c r="H367" s="78" t="n">
        <v>0</v>
      </c>
      <c r="I367" s="78" t="n">
        <v>0</v>
      </c>
      <c r="J367" s="78" t="n">
        <v>0</v>
      </c>
      <c r="K367" s="78" t="n">
        <v>0</v>
      </c>
      <c r="L367" s="78" t="n">
        <v>0</v>
      </c>
      <c r="M367" s="78" t="n">
        <v>0</v>
      </c>
      <c r="N367" s="78" t="n">
        <v>0</v>
      </c>
      <c r="O367" s="78" t="n">
        <v>0</v>
      </c>
    </row>
    <row r="368" s="22" customFormat="true" ht="39" hidden="false" customHeight="true" outlineLevel="0" collapsed="false">
      <c r="A368" s="86" t="s">
        <v>210</v>
      </c>
      <c r="B368" s="79" t="s">
        <v>211</v>
      </c>
      <c r="C368" s="77" t="s">
        <v>375</v>
      </c>
      <c r="D368" s="78" t="n">
        <f aca="false">SUM(E368:J368)+K368+L368+M368+N368+O368</f>
        <v>11046</v>
      </c>
      <c r="E368" s="78" t="n">
        <f aca="false">E369+E370+E371+E372</f>
        <v>0</v>
      </c>
      <c r="F368" s="78" t="n">
        <f aca="false">F369+F370+F371+F372</f>
        <v>0</v>
      </c>
      <c r="G368" s="78" t="n">
        <f aca="false">G369+G370+G371+G372</f>
        <v>0</v>
      </c>
      <c r="H368" s="78" t="n">
        <f aca="false">H369+H370+H371+H372</f>
        <v>0</v>
      </c>
      <c r="I368" s="78" t="n">
        <f aca="false">I369+I370+I371+I372</f>
        <v>0</v>
      </c>
      <c r="J368" s="78" t="n">
        <f aca="false">J369+J370+J371+J372</f>
        <v>0</v>
      </c>
      <c r="K368" s="78" t="n">
        <f aca="false">K369+K370+K371+K372</f>
        <v>0</v>
      </c>
      <c r="L368" s="78" t="n">
        <f aca="false">L369+L370+L371+L372</f>
        <v>11046</v>
      </c>
      <c r="M368" s="78" t="n">
        <f aca="false">M369+M370+M371+M372</f>
        <v>0</v>
      </c>
      <c r="N368" s="78" t="n">
        <f aca="false">N369+N370+N371+N372</f>
        <v>0</v>
      </c>
      <c r="O368" s="78" t="n">
        <f aca="false">O369+O370+O371+O372</f>
        <v>0</v>
      </c>
    </row>
    <row r="369" s="22" customFormat="true" ht="39" hidden="false" customHeight="true" outlineLevel="0" collapsed="false">
      <c r="A369" s="86"/>
      <c r="B369" s="79"/>
      <c r="C369" s="77" t="s">
        <v>376</v>
      </c>
      <c r="D369" s="78" t="n">
        <v>0</v>
      </c>
      <c r="E369" s="78" t="n">
        <v>0</v>
      </c>
      <c r="F369" s="78" t="n">
        <v>0</v>
      </c>
      <c r="G369" s="78" t="n">
        <v>0</v>
      </c>
      <c r="H369" s="78" t="n">
        <v>0</v>
      </c>
      <c r="I369" s="78" t="n">
        <v>0</v>
      </c>
      <c r="J369" s="78" t="n">
        <v>0</v>
      </c>
      <c r="K369" s="78" t="n">
        <v>0</v>
      </c>
      <c r="L369" s="78" t="n">
        <v>0</v>
      </c>
      <c r="M369" s="78" t="n">
        <v>0</v>
      </c>
      <c r="N369" s="78" t="n">
        <v>0</v>
      </c>
      <c r="O369" s="78" t="n">
        <v>0</v>
      </c>
    </row>
    <row r="370" s="22" customFormat="true" ht="39" hidden="false" customHeight="true" outlineLevel="0" collapsed="false">
      <c r="A370" s="86"/>
      <c r="B370" s="79"/>
      <c r="C370" s="77" t="s">
        <v>377</v>
      </c>
      <c r="D370" s="78" t="n">
        <v>0</v>
      </c>
      <c r="E370" s="78" t="n">
        <v>0</v>
      </c>
      <c r="F370" s="78" t="n">
        <v>0</v>
      </c>
      <c r="G370" s="78" t="n">
        <v>0</v>
      </c>
      <c r="H370" s="78" t="n">
        <v>0</v>
      </c>
      <c r="I370" s="78" t="n">
        <v>0</v>
      </c>
      <c r="J370" s="78" t="n">
        <v>0</v>
      </c>
      <c r="K370" s="78" t="n">
        <v>0</v>
      </c>
      <c r="L370" s="78" t="n">
        <v>0</v>
      </c>
      <c r="M370" s="78" t="n">
        <v>0</v>
      </c>
      <c r="N370" s="78" t="n">
        <v>0</v>
      </c>
      <c r="O370" s="78" t="n">
        <v>0</v>
      </c>
    </row>
    <row r="371" s="22" customFormat="true" ht="39" hidden="false" customHeight="true" outlineLevel="0" collapsed="false">
      <c r="A371" s="86"/>
      <c r="B371" s="79"/>
      <c r="C371" s="77" t="s">
        <v>378</v>
      </c>
      <c r="D371" s="78" t="n">
        <f aca="false">SUM(E371:J371)+K371+L371+M371+N371+O371</f>
        <v>11046</v>
      </c>
      <c r="E371" s="78" t="n">
        <v>0</v>
      </c>
      <c r="F371" s="78" t="n">
        <v>0</v>
      </c>
      <c r="G371" s="78" t="n">
        <v>0</v>
      </c>
      <c r="H371" s="78" t="n">
        <v>0</v>
      </c>
      <c r="I371" s="78" t="n">
        <v>0</v>
      </c>
      <c r="J371" s="78" t="n">
        <v>0</v>
      </c>
      <c r="K371" s="78" t="n">
        <v>0</v>
      </c>
      <c r="L371" s="78" t="n">
        <v>11046</v>
      </c>
      <c r="M371" s="78" t="n">
        <v>0</v>
      </c>
      <c r="N371" s="78" t="n">
        <v>0</v>
      </c>
      <c r="O371" s="78" t="n">
        <v>0</v>
      </c>
    </row>
    <row r="372" s="22" customFormat="true" ht="39" hidden="false" customHeight="true" outlineLevel="0" collapsed="false">
      <c r="A372" s="86"/>
      <c r="B372" s="79"/>
      <c r="C372" s="77" t="s">
        <v>379</v>
      </c>
      <c r="D372" s="78" t="n">
        <v>0</v>
      </c>
      <c r="E372" s="78" t="n">
        <v>0</v>
      </c>
      <c r="F372" s="78" t="n">
        <v>0</v>
      </c>
      <c r="G372" s="78" t="n">
        <v>0</v>
      </c>
      <c r="H372" s="78" t="n">
        <v>0</v>
      </c>
      <c r="I372" s="78" t="n">
        <v>0</v>
      </c>
      <c r="J372" s="78" t="n">
        <v>0</v>
      </c>
      <c r="K372" s="78" t="n">
        <v>0</v>
      </c>
      <c r="L372" s="78" t="n">
        <v>0</v>
      </c>
      <c r="M372" s="78" t="n">
        <v>0</v>
      </c>
      <c r="N372" s="78" t="n">
        <v>0</v>
      </c>
      <c r="O372" s="78" t="n">
        <v>0</v>
      </c>
    </row>
    <row r="373" s="22" customFormat="true" ht="39" hidden="false" customHeight="true" outlineLevel="0" collapsed="false">
      <c r="A373" s="86" t="s">
        <v>213</v>
      </c>
      <c r="B373" s="85" t="s">
        <v>214</v>
      </c>
      <c r="C373" s="77" t="s">
        <v>375</v>
      </c>
      <c r="D373" s="78" t="n">
        <f aca="false">SUM(E373:J373)+K373+L373+M373+N373+O373</f>
        <v>6755.32</v>
      </c>
      <c r="E373" s="78" t="n">
        <f aca="false">E374+E375+E376+E377</f>
        <v>0</v>
      </c>
      <c r="F373" s="78" t="n">
        <f aca="false">F374+F375+F376+F377</f>
        <v>0</v>
      </c>
      <c r="G373" s="78" t="n">
        <f aca="false">G374+G375+G376+G377</f>
        <v>0</v>
      </c>
      <c r="H373" s="78" t="n">
        <f aca="false">H374+H375+H376+H377</f>
        <v>0</v>
      </c>
      <c r="I373" s="78" t="n">
        <f aca="false">I374+I375+I376+I377</f>
        <v>0</v>
      </c>
      <c r="J373" s="78" t="n">
        <f aca="false">J374+J375+J376+J377</f>
        <v>0</v>
      </c>
      <c r="K373" s="78" t="n">
        <f aca="false">K374+K375+K376+K377</f>
        <v>0</v>
      </c>
      <c r="L373" s="78" t="n">
        <f aca="false">L374+L375+L376+L377</f>
        <v>2500</v>
      </c>
      <c r="M373" s="78" t="n">
        <f aca="false">M374+M375+M376+M377</f>
        <v>0</v>
      </c>
      <c r="N373" s="78" t="n">
        <f aca="false">N374+N375+N376+N377</f>
        <v>4255.32</v>
      </c>
      <c r="O373" s="78" t="n">
        <f aca="false">O374+O375+O376+O377</f>
        <v>0</v>
      </c>
    </row>
    <row r="374" s="22" customFormat="true" ht="39" hidden="false" customHeight="true" outlineLevel="0" collapsed="false">
      <c r="A374" s="86"/>
      <c r="B374" s="85"/>
      <c r="C374" s="77" t="s">
        <v>376</v>
      </c>
      <c r="D374" s="78" t="n">
        <v>0</v>
      </c>
      <c r="E374" s="78" t="n">
        <v>0</v>
      </c>
      <c r="F374" s="78" t="n">
        <v>0</v>
      </c>
      <c r="G374" s="78" t="n">
        <v>0</v>
      </c>
      <c r="H374" s="78" t="n">
        <v>0</v>
      </c>
      <c r="I374" s="78" t="n">
        <v>0</v>
      </c>
      <c r="J374" s="78" t="n">
        <v>0</v>
      </c>
      <c r="K374" s="78" t="n">
        <v>0</v>
      </c>
      <c r="L374" s="78" t="n">
        <v>0</v>
      </c>
      <c r="M374" s="78" t="n">
        <v>0</v>
      </c>
      <c r="N374" s="78" t="n">
        <v>0</v>
      </c>
      <c r="O374" s="78" t="n">
        <v>0</v>
      </c>
    </row>
    <row r="375" s="22" customFormat="true" ht="39" hidden="false" customHeight="true" outlineLevel="0" collapsed="false">
      <c r="A375" s="86"/>
      <c r="B375" s="85"/>
      <c r="C375" s="77" t="s">
        <v>377</v>
      </c>
      <c r="D375" s="78" t="n">
        <v>0</v>
      </c>
      <c r="E375" s="78" t="n">
        <v>0</v>
      </c>
      <c r="F375" s="78" t="n">
        <v>0</v>
      </c>
      <c r="G375" s="78" t="n">
        <v>0</v>
      </c>
      <c r="H375" s="78" t="n">
        <v>0</v>
      </c>
      <c r="I375" s="78" t="n">
        <v>0</v>
      </c>
      <c r="J375" s="78" t="n">
        <v>0</v>
      </c>
      <c r="K375" s="78" t="n">
        <v>0</v>
      </c>
      <c r="L375" s="78" t="n">
        <v>2375</v>
      </c>
      <c r="M375" s="78" t="n">
        <v>0</v>
      </c>
      <c r="N375" s="78" t="n">
        <v>4000</v>
      </c>
      <c r="O375" s="78" t="n">
        <v>0</v>
      </c>
    </row>
    <row r="376" s="22" customFormat="true" ht="39" hidden="false" customHeight="true" outlineLevel="0" collapsed="false">
      <c r="A376" s="86"/>
      <c r="B376" s="85"/>
      <c r="C376" s="77" t="s">
        <v>378</v>
      </c>
      <c r="D376" s="78" t="n">
        <f aca="false">SUM(E376:J376)+K376+L376+M376+N376+O376</f>
        <v>380.32</v>
      </c>
      <c r="E376" s="78" t="n">
        <v>0</v>
      </c>
      <c r="F376" s="78" t="n">
        <v>0</v>
      </c>
      <c r="G376" s="78" t="n">
        <v>0</v>
      </c>
      <c r="H376" s="78" t="n">
        <v>0</v>
      </c>
      <c r="I376" s="78" t="n">
        <v>0</v>
      </c>
      <c r="J376" s="78" t="n">
        <v>0</v>
      </c>
      <c r="K376" s="78" t="n">
        <v>0</v>
      </c>
      <c r="L376" s="78" t="n">
        <v>125</v>
      </c>
      <c r="M376" s="78" t="n">
        <v>0</v>
      </c>
      <c r="N376" s="78" t="n">
        <v>255.32</v>
      </c>
      <c r="O376" s="78" t="n">
        <v>0</v>
      </c>
    </row>
    <row r="377" s="22" customFormat="true" ht="39" hidden="false" customHeight="true" outlineLevel="0" collapsed="false">
      <c r="A377" s="86"/>
      <c r="B377" s="85"/>
      <c r="C377" s="77" t="s">
        <v>379</v>
      </c>
      <c r="D377" s="78" t="n">
        <v>0</v>
      </c>
      <c r="E377" s="78" t="n">
        <v>0</v>
      </c>
      <c r="F377" s="78" t="n">
        <v>0</v>
      </c>
      <c r="G377" s="78" t="n">
        <v>0</v>
      </c>
      <c r="H377" s="78" t="n">
        <v>0</v>
      </c>
      <c r="I377" s="78" t="n">
        <v>0</v>
      </c>
      <c r="J377" s="78" t="n">
        <v>0</v>
      </c>
      <c r="K377" s="78" t="n">
        <v>0</v>
      </c>
      <c r="L377" s="78" t="n">
        <v>0</v>
      </c>
      <c r="M377" s="78" t="n">
        <v>0</v>
      </c>
      <c r="N377" s="78" t="n">
        <v>0</v>
      </c>
      <c r="O377" s="78" t="n">
        <v>0</v>
      </c>
    </row>
    <row r="378" s="22" customFormat="true" ht="39" hidden="false" customHeight="true" outlineLevel="0" collapsed="false">
      <c r="A378" s="86" t="s">
        <v>216</v>
      </c>
      <c r="B378" s="85" t="s">
        <v>412</v>
      </c>
      <c r="C378" s="77" t="s">
        <v>375</v>
      </c>
      <c r="D378" s="78" t="n">
        <f aca="false">SUM(E378:J378)+K378+L378+M378+N378+O378</f>
        <v>0</v>
      </c>
      <c r="E378" s="78" t="n">
        <f aca="false">E379+E380+E381+E382</f>
        <v>0</v>
      </c>
      <c r="F378" s="78" t="n">
        <f aca="false">F379+F380+F381+F382</f>
        <v>0</v>
      </c>
      <c r="G378" s="78" t="n">
        <f aca="false">G379+G380+G381+G382</f>
        <v>0</v>
      </c>
      <c r="H378" s="78" t="n">
        <f aca="false">H379+H380+H381+H382</f>
        <v>0</v>
      </c>
      <c r="I378" s="78" t="n">
        <f aca="false">I379+I380+I381+I382</f>
        <v>0</v>
      </c>
      <c r="J378" s="78" t="n">
        <f aca="false">J379+J380+J381+J382</f>
        <v>0</v>
      </c>
      <c r="K378" s="78" t="n">
        <f aca="false">K379+K380+K381+K382</f>
        <v>0</v>
      </c>
      <c r="L378" s="78" t="n">
        <f aca="false">L379+L380+L381+L382</f>
        <v>0</v>
      </c>
      <c r="M378" s="78" t="n">
        <f aca="false">M379+M380+M381+M382</f>
        <v>0</v>
      </c>
      <c r="N378" s="78" t="n">
        <f aca="false">N379+N380+N381+N382</f>
        <v>0</v>
      </c>
      <c r="O378" s="78" t="n">
        <f aca="false">O379+O380+O381+O382</f>
        <v>0</v>
      </c>
    </row>
    <row r="379" s="22" customFormat="true" ht="39" hidden="false" customHeight="true" outlineLevel="0" collapsed="false">
      <c r="A379" s="86"/>
      <c r="B379" s="85"/>
      <c r="C379" s="77" t="s">
        <v>376</v>
      </c>
      <c r="D379" s="78" t="n">
        <v>0</v>
      </c>
      <c r="E379" s="78" t="n">
        <v>0</v>
      </c>
      <c r="F379" s="78" t="n">
        <v>0</v>
      </c>
      <c r="G379" s="78" t="n">
        <v>0</v>
      </c>
      <c r="H379" s="78" t="n">
        <v>0</v>
      </c>
      <c r="I379" s="78" t="n">
        <v>0</v>
      </c>
      <c r="J379" s="78" t="n">
        <v>0</v>
      </c>
      <c r="K379" s="78" t="n">
        <v>0</v>
      </c>
      <c r="L379" s="78" t="n">
        <v>0</v>
      </c>
      <c r="M379" s="78" t="n">
        <v>0</v>
      </c>
      <c r="N379" s="78" t="n">
        <v>0</v>
      </c>
      <c r="O379" s="78" t="n">
        <v>0</v>
      </c>
    </row>
    <row r="380" s="22" customFormat="true" ht="39" hidden="false" customHeight="true" outlineLevel="0" collapsed="false">
      <c r="A380" s="86"/>
      <c r="B380" s="85"/>
      <c r="C380" s="77" t="s">
        <v>377</v>
      </c>
      <c r="D380" s="78" t="n">
        <v>0</v>
      </c>
      <c r="E380" s="78" t="n">
        <v>0</v>
      </c>
      <c r="F380" s="78" t="n">
        <v>0</v>
      </c>
      <c r="G380" s="78" t="n">
        <v>0</v>
      </c>
      <c r="H380" s="78" t="n">
        <v>0</v>
      </c>
      <c r="I380" s="78" t="n">
        <v>0</v>
      </c>
      <c r="J380" s="78" t="n">
        <v>0</v>
      </c>
      <c r="K380" s="78" t="n">
        <v>0</v>
      </c>
      <c r="L380" s="78" t="n">
        <v>0</v>
      </c>
      <c r="M380" s="78" t="n">
        <v>0</v>
      </c>
      <c r="N380" s="78" t="n">
        <v>0</v>
      </c>
      <c r="O380" s="78" t="n">
        <v>0</v>
      </c>
    </row>
    <row r="381" s="22" customFormat="true" ht="39" hidden="false" customHeight="true" outlineLevel="0" collapsed="false">
      <c r="A381" s="86"/>
      <c r="B381" s="85"/>
      <c r="C381" s="77" t="s">
        <v>378</v>
      </c>
      <c r="D381" s="78" t="n">
        <f aca="false">SUM(E381:J381)+K381+L381+M381+N381+O381</f>
        <v>0</v>
      </c>
      <c r="E381" s="78" t="n">
        <v>0</v>
      </c>
      <c r="F381" s="78" t="n">
        <v>0</v>
      </c>
      <c r="G381" s="78" t="n">
        <v>0</v>
      </c>
      <c r="H381" s="78" t="n">
        <v>0</v>
      </c>
      <c r="I381" s="78" t="n">
        <v>0</v>
      </c>
      <c r="J381" s="78" t="n">
        <v>0</v>
      </c>
      <c r="K381" s="78" t="n">
        <v>0</v>
      </c>
      <c r="L381" s="78" t="n">
        <v>0</v>
      </c>
      <c r="M381" s="78" t="n">
        <v>0</v>
      </c>
      <c r="N381" s="78" t="n">
        <v>0</v>
      </c>
      <c r="O381" s="78" t="n">
        <v>0</v>
      </c>
    </row>
    <row r="382" s="22" customFormat="true" ht="39" hidden="false" customHeight="true" outlineLevel="0" collapsed="false">
      <c r="A382" s="86"/>
      <c r="B382" s="85"/>
      <c r="C382" s="77" t="s">
        <v>379</v>
      </c>
      <c r="D382" s="78" t="n">
        <v>0</v>
      </c>
      <c r="E382" s="78" t="n">
        <v>0</v>
      </c>
      <c r="F382" s="78" t="n">
        <v>0</v>
      </c>
      <c r="G382" s="78" t="n">
        <v>0</v>
      </c>
      <c r="H382" s="78" t="n">
        <v>0</v>
      </c>
      <c r="I382" s="78" t="n">
        <v>0</v>
      </c>
      <c r="J382" s="78" t="n">
        <v>0</v>
      </c>
      <c r="K382" s="78" t="n">
        <v>0</v>
      </c>
      <c r="L382" s="78" t="n">
        <v>0</v>
      </c>
      <c r="M382" s="78" t="n">
        <v>0</v>
      </c>
      <c r="N382" s="78" t="n">
        <v>0</v>
      </c>
      <c r="O382" s="78" t="n">
        <v>0</v>
      </c>
    </row>
    <row r="383" s="22" customFormat="true" ht="37.5" hidden="false" customHeight="true" outlineLevel="0" collapsed="false">
      <c r="A383" s="70" t="s">
        <v>219</v>
      </c>
      <c r="B383" s="88" t="s">
        <v>220</v>
      </c>
      <c r="C383" s="72" t="s">
        <v>375</v>
      </c>
      <c r="D383" s="82" t="n">
        <f aca="false">E383+F383+G383+H383</f>
        <v>0</v>
      </c>
      <c r="E383" s="78" t="n">
        <v>0</v>
      </c>
      <c r="F383" s="78" t="n">
        <v>0</v>
      </c>
      <c r="G383" s="78" t="n">
        <v>0</v>
      </c>
      <c r="H383" s="78" t="n">
        <v>0</v>
      </c>
      <c r="I383" s="73" t="n">
        <f aca="false">I384+I385+I386+I387</f>
        <v>0</v>
      </c>
      <c r="J383" s="73" t="n">
        <f aca="false">J384+J385+J386+J387</f>
        <v>0</v>
      </c>
      <c r="K383" s="73" t="n">
        <f aca="false">K384+K385+K386+K387</f>
        <v>0</v>
      </c>
      <c r="L383" s="73" t="n">
        <f aca="false">L384+L385+L386+L387</f>
        <v>0</v>
      </c>
      <c r="M383" s="73" t="n">
        <f aca="false">M384+M385+M386+M387</f>
        <v>0</v>
      </c>
      <c r="N383" s="73" t="n">
        <f aca="false">N384+N385+N386+N387</f>
        <v>0</v>
      </c>
      <c r="O383" s="73" t="n">
        <f aca="false">O384+O385+O386+O387</f>
        <v>0</v>
      </c>
    </row>
    <row r="384" s="22" customFormat="true" ht="48" hidden="false" customHeight="true" outlineLevel="0" collapsed="false">
      <c r="A384" s="70"/>
      <c r="B384" s="88"/>
      <c r="C384" s="72" t="s">
        <v>376</v>
      </c>
      <c r="D384" s="78" t="n">
        <f aca="false">E384+F384+G384+H384</f>
        <v>11853.12</v>
      </c>
      <c r="E384" s="78" t="n">
        <v>0</v>
      </c>
      <c r="F384" s="78" t="n">
        <v>0</v>
      </c>
      <c r="G384" s="78" t="n">
        <v>11853.12</v>
      </c>
      <c r="H384" s="78" t="n">
        <v>0</v>
      </c>
      <c r="I384" s="73" t="n">
        <f aca="false">I389</f>
        <v>0</v>
      </c>
      <c r="J384" s="73" t="n">
        <f aca="false">J389</f>
        <v>0</v>
      </c>
      <c r="K384" s="73" t="n">
        <f aca="false">K389</f>
        <v>0</v>
      </c>
      <c r="L384" s="73" t="n">
        <f aca="false">L389</f>
        <v>0</v>
      </c>
      <c r="M384" s="73" t="n">
        <f aca="false">M389</f>
        <v>0</v>
      </c>
      <c r="N384" s="73" t="n">
        <f aca="false">N389</f>
        <v>0</v>
      </c>
      <c r="O384" s="73" t="n">
        <f aca="false">O389</f>
        <v>0</v>
      </c>
    </row>
    <row r="385" s="22" customFormat="true" ht="32.25" hidden="false" customHeight="true" outlineLevel="0" collapsed="false">
      <c r="A385" s="70"/>
      <c r="B385" s="88"/>
      <c r="C385" s="72" t="s">
        <v>377</v>
      </c>
      <c r="D385" s="78" t="n">
        <f aca="false">E385+F385+G385+H385</f>
        <v>0</v>
      </c>
      <c r="E385" s="78" t="n">
        <v>0</v>
      </c>
      <c r="F385" s="78" t="n">
        <v>0</v>
      </c>
      <c r="G385" s="78" t="n">
        <v>0</v>
      </c>
      <c r="H385" s="78" t="n">
        <v>0</v>
      </c>
      <c r="I385" s="73" t="n">
        <f aca="false">I390</f>
        <v>0</v>
      </c>
      <c r="J385" s="73" t="n">
        <f aca="false">J390</f>
        <v>0</v>
      </c>
      <c r="K385" s="73" t="n">
        <f aca="false">K390</f>
        <v>0</v>
      </c>
      <c r="L385" s="73" t="n">
        <f aca="false">L390</f>
        <v>0</v>
      </c>
      <c r="M385" s="73" t="n">
        <f aca="false">M390</f>
        <v>0</v>
      </c>
      <c r="N385" s="73" t="n">
        <f aca="false">N390</f>
        <v>0</v>
      </c>
      <c r="O385" s="73" t="n">
        <f aca="false">O390</f>
        <v>0</v>
      </c>
    </row>
    <row r="386" s="22" customFormat="true" ht="24.75" hidden="false" customHeight="true" outlineLevel="0" collapsed="false">
      <c r="A386" s="70"/>
      <c r="B386" s="88"/>
      <c r="C386" s="72" t="s">
        <v>378</v>
      </c>
      <c r="D386" s="78" t="n">
        <f aca="false">E386+F386+G386+H386</f>
        <v>0</v>
      </c>
      <c r="E386" s="78" t="n">
        <v>0</v>
      </c>
      <c r="F386" s="78" t="n">
        <v>0</v>
      </c>
      <c r="G386" s="78" t="n">
        <v>0</v>
      </c>
      <c r="H386" s="78" t="n">
        <v>0</v>
      </c>
      <c r="I386" s="73" t="n">
        <f aca="false">I391</f>
        <v>0</v>
      </c>
      <c r="J386" s="73" t="n">
        <f aca="false">J391</f>
        <v>0</v>
      </c>
      <c r="K386" s="73" t="n">
        <f aca="false">K391</f>
        <v>0</v>
      </c>
      <c r="L386" s="73" t="n">
        <f aca="false">L391</f>
        <v>0</v>
      </c>
      <c r="M386" s="73" t="n">
        <f aca="false">M391</f>
        <v>0</v>
      </c>
      <c r="N386" s="73" t="n">
        <f aca="false">N391</f>
        <v>0</v>
      </c>
      <c r="O386" s="73" t="n">
        <f aca="false">O391</f>
        <v>0</v>
      </c>
    </row>
    <row r="387" s="22" customFormat="true" ht="39.75" hidden="false" customHeight="true" outlineLevel="0" collapsed="false">
      <c r="A387" s="70"/>
      <c r="B387" s="88"/>
      <c r="C387" s="72" t="s">
        <v>379</v>
      </c>
      <c r="D387" s="78" t="n">
        <f aca="false">E387+F387+G387+H387</f>
        <v>0</v>
      </c>
      <c r="E387" s="78" t="n">
        <v>0</v>
      </c>
      <c r="F387" s="78" t="n">
        <v>0</v>
      </c>
      <c r="G387" s="78" t="n">
        <v>0</v>
      </c>
      <c r="H387" s="78" t="n">
        <v>0</v>
      </c>
      <c r="I387" s="73" t="n">
        <f aca="false">I392</f>
        <v>0</v>
      </c>
      <c r="J387" s="73" t="n">
        <f aca="false">J392</f>
        <v>0</v>
      </c>
      <c r="K387" s="73" t="n">
        <f aca="false">K392</f>
        <v>0</v>
      </c>
      <c r="L387" s="73" t="n">
        <f aca="false">L392</f>
        <v>0</v>
      </c>
      <c r="M387" s="73" t="n">
        <f aca="false">M392</f>
        <v>0</v>
      </c>
      <c r="N387" s="73" t="n">
        <f aca="false">N392</f>
        <v>0</v>
      </c>
      <c r="O387" s="73" t="n">
        <f aca="false">O392</f>
        <v>0</v>
      </c>
    </row>
    <row r="388" s="22" customFormat="true" ht="18.75" hidden="false" customHeight="true" outlineLevel="0" collapsed="false">
      <c r="A388" s="76" t="s">
        <v>222</v>
      </c>
      <c r="B388" s="89" t="s">
        <v>223</v>
      </c>
      <c r="C388" s="77" t="s">
        <v>375</v>
      </c>
      <c r="D388" s="78" t="n">
        <f aca="false">E388+F388+G388+H388</f>
        <v>0</v>
      </c>
      <c r="E388" s="78" t="n">
        <v>0</v>
      </c>
      <c r="F388" s="78" t="n">
        <v>0</v>
      </c>
      <c r="G388" s="78" t="n">
        <v>0</v>
      </c>
      <c r="H388" s="78" t="n">
        <v>0</v>
      </c>
      <c r="I388" s="78" t="n">
        <f aca="false">SUM(I389:I392)</f>
        <v>0</v>
      </c>
      <c r="J388" s="78" t="n">
        <f aca="false">SUM(J389:J392)</f>
        <v>0</v>
      </c>
      <c r="K388" s="78" t="n">
        <f aca="false">SUM(K389:K392)</f>
        <v>0</v>
      </c>
      <c r="L388" s="78" t="n">
        <f aca="false">SUM(L389:L392)</f>
        <v>0</v>
      </c>
      <c r="M388" s="78" t="n">
        <f aca="false">SUM(M389:M392)</f>
        <v>0</v>
      </c>
      <c r="N388" s="78" t="n">
        <f aca="false">SUM(N389:N392)</f>
        <v>0</v>
      </c>
      <c r="O388" s="78" t="n">
        <f aca="false">SUM(O389:O392)</f>
        <v>0</v>
      </c>
    </row>
    <row r="389" s="22" customFormat="true" ht="18.75" hidden="false" customHeight="true" outlineLevel="0" collapsed="false">
      <c r="A389" s="76"/>
      <c r="B389" s="89"/>
      <c r="C389" s="77" t="s">
        <v>376</v>
      </c>
      <c r="D389" s="78" t="n">
        <f aca="false">E389+F389+G389+H389</f>
        <v>0</v>
      </c>
      <c r="E389" s="78" t="n">
        <v>0</v>
      </c>
      <c r="F389" s="78" t="n">
        <v>0</v>
      </c>
      <c r="G389" s="78" t="n">
        <v>0</v>
      </c>
      <c r="H389" s="78" t="n">
        <v>0</v>
      </c>
      <c r="I389" s="78" t="n">
        <v>0</v>
      </c>
      <c r="J389" s="78" t="n">
        <v>0</v>
      </c>
      <c r="K389" s="78" t="n">
        <v>0</v>
      </c>
      <c r="L389" s="78" t="n">
        <v>0</v>
      </c>
      <c r="M389" s="78" t="n">
        <v>0</v>
      </c>
      <c r="N389" s="78" t="n">
        <v>0</v>
      </c>
      <c r="O389" s="78" t="n">
        <v>0</v>
      </c>
    </row>
    <row r="390" s="22" customFormat="true" ht="18.75" hidden="false" customHeight="true" outlineLevel="0" collapsed="false">
      <c r="A390" s="76"/>
      <c r="B390" s="89"/>
      <c r="C390" s="77" t="s">
        <v>377</v>
      </c>
      <c r="D390" s="78" t="n">
        <f aca="false">SUM(E390:J390)+K390+L390+M390+N390+O390</f>
        <v>0</v>
      </c>
      <c r="E390" s="78" t="n">
        <v>0</v>
      </c>
      <c r="F390" s="78" t="n">
        <v>0</v>
      </c>
      <c r="G390" s="78" t="n">
        <v>0</v>
      </c>
      <c r="H390" s="78" t="n">
        <v>0</v>
      </c>
      <c r="I390" s="78" t="n">
        <v>0</v>
      </c>
      <c r="J390" s="78" t="n">
        <v>0</v>
      </c>
      <c r="K390" s="78" t="n">
        <v>0</v>
      </c>
      <c r="L390" s="78" t="n">
        <v>0</v>
      </c>
      <c r="M390" s="78" t="n">
        <v>0</v>
      </c>
      <c r="N390" s="78" t="n">
        <v>0</v>
      </c>
      <c r="O390" s="78" t="n">
        <v>0</v>
      </c>
    </row>
    <row r="391" s="22" customFormat="true" ht="30.6" hidden="false" customHeight="true" outlineLevel="0" collapsed="false">
      <c r="A391" s="76"/>
      <c r="B391" s="89"/>
      <c r="C391" s="77" t="s">
        <v>378</v>
      </c>
      <c r="D391" s="78" t="n">
        <f aca="false">SUM(E391:J391)+K391+L391+M391+N391+O391</f>
        <v>2613.14</v>
      </c>
      <c r="E391" s="78" t="n">
        <v>2613.14</v>
      </c>
      <c r="F391" s="78" t="n">
        <v>0</v>
      </c>
      <c r="G391" s="78" t="n">
        <v>0</v>
      </c>
      <c r="H391" s="78" t="n">
        <v>0</v>
      </c>
      <c r="I391" s="78" t="n">
        <v>0</v>
      </c>
      <c r="J391" s="78" t="n">
        <v>0</v>
      </c>
      <c r="K391" s="78" t="n">
        <v>0</v>
      </c>
      <c r="L391" s="78" t="n">
        <v>0</v>
      </c>
      <c r="M391" s="78" t="n">
        <v>0</v>
      </c>
      <c r="N391" s="78" t="n">
        <v>0</v>
      </c>
      <c r="O391" s="78" t="n">
        <v>0</v>
      </c>
    </row>
    <row r="392" s="22" customFormat="true" ht="31.5" hidden="false" customHeight="true" outlineLevel="0" collapsed="false">
      <c r="A392" s="76"/>
      <c r="B392" s="89"/>
      <c r="C392" s="77" t="s">
        <v>379</v>
      </c>
      <c r="D392" s="78" t="n">
        <f aca="false">SUM(E392:J392)+K392+L392+M392+N392+O392</f>
        <v>0</v>
      </c>
      <c r="E392" s="78" t="n">
        <v>0</v>
      </c>
      <c r="F392" s="78" t="n">
        <v>0</v>
      </c>
      <c r="G392" s="78" t="n">
        <v>0</v>
      </c>
      <c r="H392" s="78" t="n">
        <v>0</v>
      </c>
      <c r="I392" s="78" t="n">
        <v>0</v>
      </c>
      <c r="J392" s="78" t="n">
        <v>0</v>
      </c>
      <c r="K392" s="78" t="n">
        <v>0</v>
      </c>
      <c r="L392" s="78" t="n">
        <v>0</v>
      </c>
      <c r="M392" s="78" t="n">
        <v>0</v>
      </c>
      <c r="N392" s="78" t="n">
        <v>0</v>
      </c>
      <c r="O392" s="78" t="n">
        <v>0</v>
      </c>
    </row>
    <row r="393" s="22" customFormat="true" ht="24.75" hidden="false" customHeight="true" outlineLevel="0" collapsed="false">
      <c r="A393" s="70" t="s">
        <v>224</v>
      </c>
      <c r="B393" s="84" t="s">
        <v>225</v>
      </c>
      <c r="C393" s="72" t="s">
        <v>375</v>
      </c>
      <c r="D393" s="73" t="n">
        <f aca="false">SUM(E393:J393)+K393+L393+M393+N393+O393</f>
        <v>7338.1</v>
      </c>
      <c r="E393" s="73" t="n">
        <f aca="false">E394+E395+E396+E397</f>
        <v>140</v>
      </c>
      <c r="F393" s="73" t="n">
        <f aca="false">F394+F395+F396+F397</f>
        <v>0</v>
      </c>
      <c r="G393" s="73" t="n">
        <f aca="false">G394+G395+G396+G397</f>
        <v>0</v>
      </c>
      <c r="H393" s="73" t="n">
        <f aca="false">H394+H395+H396+H397</f>
        <v>0</v>
      </c>
      <c r="I393" s="73" t="n">
        <f aca="false">I394+I395+I396+I397</f>
        <v>4355.18</v>
      </c>
      <c r="J393" s="73" t="n">
        <f aca="false">J394+J395+J396+J397</f>
        <v>1968.1</v>
      </c>
      <c r="K393" s="73" t="n">
        <f aca="false">K394+K395+K396+K397</f>
        <v>484.82</v>
      </c>
      <c r="L393" s="73" t="n">
        <f aca="false">L394+L395+L396+L397</f>
        <v>90</v>
      </c>
      <c r="M393" s="73" t="n">
        <f aca="false">M394+M395+M396+M397</f>
        <v>100</v>
      </c>
      <c r="N393" s="73" t="n">
        <f aca="false">N394+N395+N396+N397</f>
        <v>100</v>
      </c>
      <c r="O393" s="73" t="n">
        <f aca="false">O394+O395+O396+O397</f>
        <v>100</v>
      </c>
    </row>
    <row r="394" s="22" customFormat="true" ht="53.25" hidden="false" customHeight="true" outlineLevel="0" collapsed="false">
      <c r="A394" s="70"/>
      <c r="B394" s="84"/>
      <c r="C394" s="72" t="s">
        <v>376</v>
      </c>
      <c r="D394" s="73" t="n">
        <f aca="false">SUM(E394:J394)+K394+L394+M394+N394+O394</f>
        <v>0</v>
      </c>
      <c r="E394" s="73" t="n">
        <f aca="false">E399</f>
        <v>0</v>
      </c>
      <c r="F394" s="73" t="n">
        <f aca="false">F399</f>
        <v>0</v>
      </c>
      <c r="G394" s="73" t="n">
        <f aca="false">G399</f>
        <v>0</v>
      </c>
      <c r="H394" s="73" t="n">
        <f aca="false">H399</f>
        <v>0</v>
      </c>
      <c r="I394" s="73" t="n">
        <f aca="false">I399</f>
        <v>0</v>
      </c>
      <c r="J394" s="73" t="n">
        <f aca="false">J399</f>
        <v>0</v>
      </c>
      <c r="K394" s="73" t="n">
        <f aca="false">K399</f>
        <v>0</v>
      </c>
      <c r="L394" s="73" t="n">
        <f aca="false">L399</f>
        <v>0</v>
      </c>
      <c r="M394" s="73" t="n">
        <f aca="false">M399</f>
        <v>0</v>
      </c>
      <c r="N394" s="73" t="n">
        <f aca="false">N399</f>
        <v>0</v>
      </c>
      <c r="O394" s="73" t="n">
        <f aca="false">O399</f>
        <v>0</v>
      </c>
    </row>
    <row r="395" s="22" customFormat="true" ht="24" hidden="false" customHeight="true" outlineLevel="0" collapsed="false">
      <c r="A395" s="70"/>
      <c r="B395" s="84"/>
      <c r="C395" s="72" t="s">
        <v>377</v>
      </c>
      <c r="D395" s="73" t="n">
        <f aca="false">SUM(E395:J395)+K395+L395+M395+N395+O395</f>
        <v>0</v>
      </c>
      <c r="E395" s="73" t="n">
        <f aca="false">E400</f>
        <v>0</v>
      </c>
      <c r="F395" s="73" t="n">
        <f aca="false">F400</f>
        <v>0</v>
      </c>
      <c r="G395" s="73" t="n">
        <f aca="false">G400</f>
        <v>0</v>
      </c>
      <c r="H395" s="73" t="n">
        <f aca="false">H400</f>
        <v>0</v>
      </c>
      <c r="I395" s="73" t="n">
        <f aca="false">I400</f>
        <v>0</v>
      </c>
      <c r="J395" s="73" t="n">
        <f aca="false">J400</f>
        <v>0</v>
      </c>
      <c r="K395" s="73" t="n">
        <f aca="false">K400</f>
        <v>0</v>
      </c>
      <c r="L395" s="73" t="n">
        <f aca="false">L400</f>
        <v>0</v>
      </c>
      <c r="M395" s="73" t="n">
        <f aca="false">M400</f>
        <v>0</v>
      </c>
      <c r="N395" s="73" t="n">
        <f aca="false">N400</f>
        <v>0</v>
      </c>
      <c r="O395" s="73" t="n">
        <f aca="false">O400</f>
        <v>0</v>
      </c>
    </row>
    <row r="396" s="22" customFormat="true" ht="32.25" hidden="false" customHeight="true" outlineLevel="0" collapsed="false">
      <c r="A396" s="70"/>
      <c r="B396" s="84"/>
      <c r="C396" s="72" t="s">
        <v>378</v>
      </c>
      <c r="D396" s="73" t="n">
        <f aca="false">SUM(E396:J396)+K396+L396+M396+N396+O396</f>
        <v>7338.1</v>
      </c>
      <c r="E396" s="73" t="n">
        <f aca="false">E401</f>
        <v>140</v>
      </c>
      <c r="F396" s="73" t="n">
        <f aca="false">F401</f>
        <v>0</v>
      </c>
      <c r="G396" s="73" t="n">
        <f aca="false">G401</f>
        <v>0</v>
      </c>
      <c r="H396" s="73" t="n">
        <f aca="false">H401</f>
        <v>0</v>
      </c>
      <c r="I396" s="73" t="n">
        <f aca="false">I401</f>
        <v>4355.18</v>
      </c>
      <c r="J396" s="73" t="n">
        <f aca="false">J401</f>
        <v>1968.1</v>
      </c>
      <c r="K396" s="73" t="n">
        <f aca="false">K401</f>
        <v>484.82</v>
      </c>
      <c r="L396" s="73" t="n">
        <f aca="false">L401</f>
        <v>90</v>
      </c>
      <c r="M396" s="73" t="n">
        <f aca="false">M401</f>
        <v>100</v>
      </c>
      <c r="N396" s="73" t="n">
        <f aca="false">N401</f>
        <v>100</v>
      </c>
      <c r="O396" s="73" t="n">
        <f aca="false">O401</f>
        <v>100</v>
      </c>
    </row>
    <row r="397" s="22" customFormat="true" ht="32.25" hidden="false" customHeight="true" outlineLevel="0" collapsed="false">
      <c r="A397" s="70"/>
      <c r="B397" s="84"/>
      <c r="C397" s="72" t="s">
        <v>379</v>
      </c>
      <c r="D397" s="73" t="n">
        <f aca="false">SUM(E397:J397)+K397+L397+M397+N397+O397</f>
        <v>0</v>
      </c>
      <c r="E397" s="73" t="n">
        <f aca="false">E402</f>
        <v>0</v>
      </c>
      <c r="F397" s="73" t="n">
        <f aca="false">F402</f>
        <v>0</v>
      </c>
      <c r="G397" s="73" t="n">
        <f aca="false">G402</f>
        <v>0</v>
      </c>
      <c r="H397" s="73" t="n">
        <f aca="false">H402</f>
        <v>0</v>
      </c>
      <c r="I397" s="73" t="n">
        <f aca="false">I402</f>
        <v>0</v>
      </c>
      <c r="J397" s="73" t="n">
        <f aca="false">J402</f>
        <v>0</v>
      </c>
      <c r="K397" s="73" t="n">
        <f aca="false">K402</f>
        <v>0</v>
      </c>
      <c r="L397" s="73" t="n">
        <f aca="false">L402</f>
        <v>0</v>
      </c>
      <c r="M397" s="73" t="n">
        <f aca="false">M402</f>
        <v>0</v>
      </c>
      <c r="N397" s="73" t="n">
        <f aca="false">N402</f>
        <v>0</v>
      </c>
      <c r="O397" s="73" t="n">
        <f aca="false">O402</f>
        <v>0</v>
      </c>
    </row>
    <row r="398" s="22" customFormat="true" ht="24.6" hidden="false" customHeight="true" outlineLevel="0" collapsed="false">
      <c r="A398" s="76" t="s">
        <v>227</v>
      </c>
      <c r="B398" s="89" t="s">
        <v>228</v>
      </c>
      <c r="C398" s="77" t="s">
        <v>375</v>
      </c>
      <c r="D398" s="78" t="n">
        <f aca="false">SUM(E398:J398)+K398+L398+M398+N398+O398</f>
        <v>7338.1</v>
      </c>
      <c r="E398" s="78" t="n">
        <f aca="false">SUM(E399:E402)</f>
        <v>140</v>
      </c>
      <c r="F398" s="78" t="n">
        <f aca="false">SUM(F399:F402)</f>
        <v>0</v>
      </c>
      <c r="G398" s="78" t="n">
        <f aca="false">SUM(G399:G402)</f>
        <v>0</v>
      </c>
      <c r="H398" s="78" t="n">
        <f aca="false">SUM(H399:H402)</f>
        <v>0</v>
      </c>
      <c r="I398" s="78" t="n">
        <f aca="false">SUM(I399:I402)</f>
        <v>4355.18</v>
      </c>
      <c r="J398" s="78" t="n">
        <f aca="false">SUM(J399:J402)</f>
        <v>1968.1</v>
      </c>
      <c r="K398" s="78" t="n">
        <f aca="false">SUM(K399:K402)</f>
        <v>484.82</v>
      </c>
      <c r="L398" s="78" t="n">
        <f aca="false">SUM(L399:L402)</f>
        <v>90</v>
      </c>
      <c r="M398" s="78" t="n">
        <f aca="false">SUM(M399:M402)</f>
        <v>100</v>
      </c>
      <c r="N398" s="78" t="n">
        <f aca="false">SUM(N399:N402)</f>
        <v>100</v>
      </c>
      <c r="O398" s="78" t="n">
        <f aca="false">SUM(O399:O402)</f>
        <v>100</v>
      </c>
    </row>
    <row r="399" s="22" customFormat="true" ht="18.75" hidden="false" customHeight="true" outlineLevel="0" collapsed="false">
      <c r="A399" s="76"/>
      <c r="B399" s="89"/>
      <c r="C399" s="77" t="s">
        <v>376</v>
      </c>
      <c r="D399" s="78" t="n">
        <f aca="false">SUM(E399:J399)+K399+L399+M399+N399+O399</f>
        <v>0</v>
      </c>
      <c r="E399" s="78" t="n">
        <v>0</v>
      </c>
      <c r="F399" s="78" t="n">
        <v>0</v>
      </c>
      <c r="G399" s="78" t="n">
        <v>0</v>
      </c>
      <c r="H399" s="78" t="n">
        <v>0</v>
      </c>
      <c r="I399" s="78" t="n">
        <v>0</v>
      </c>
      <c r="J399" s="78" t="n">
        <v>0</v>
      </c>
      <c r="K399" s="78" t="n">
        <v>0</v>
      </c>
      <c r="L399" s="78" t="n">
        <v>0</v>
      </c>
      <c r="M399" s="78" t="n">
        <v>0</v>
      </c>
      <c r="N399" s="78" t="n">
        <v>0</v>
      </c>
      <c r="O399" s="78" t="n">
        <v>0</v>
      </c>
    </row>
    <row r="400" s="22" customFormat="true" ht="18.75" hidden="false" customHeight="true" outlineLevel="0" collapsed="false">
      <c r="A400" s="76"/>
      <c r="B400" s="89"/>
      <c r="C400" s="77" t="s">
        <v>377</v>
      </c>
      <c r="D400" s="78" t="n">
        <f aca="false">SUM(E400:J400)+K400+L400+M400+N400+O400</f>
        <v>0</v>
      </c>
      <c r="E400" s="78" t="n">
        <v>0</v>
      </c>
      <c r="F400" s="78" t="n">
        <v>0</v>
      </c>
      <c r="G400" s="78" t="n">
        <v>0</v>
      </c>
      <c r="H400" s="78" t="n">
        <v>0</v>
      </c>
      <c r="I400" s="78" t="n">
        <v>0</v>
      </c>
      <c r="J400" s="78" t="n">
        <v>0</v>
      </c>
      <c r="K400" s="78" t="n">
        <v>0</v>
      </c>
      <c r="L400" s="78" t="n">
        <v>0</v>
      </c>
      <c r="M400" s="78" t="n">
        <v>0</v>
      </c>
      <c r="N400" s="78" t="n">
        <v>0</v>
      </c>
      <c r="O400" s="78" t="n">
        <v>0</v>
      </c>
    </row>
    <row r="401" s="22" customFormat="true" ht="21" hidden="false" customHeight="true" outlineLevel="0" collapsed="false">
      <c r="A401" s="76"/>
      <c r="B401" s="89"/>
      <c r="C401" s="77" t="s">
        <v>378</v>
      </c>
      <c r="D401" s="78" t="n">
        <f aca="false">SUM(E401:J401)+K401+L401+M401+N401+O401</f>
        <v>7338.1</v>
      </c>
      <c r="E401" s="78" t="n">
        <v>140</v>
      </c>
      <c r="F401" s="78" t="n">
        <v>0</v>
      </c>
      <c r="G401" s="78" t="n">
        <v>0</v>
      </c>
      <c r="H401" s="78" t="n">
        <v>0</v>
      </c>
      <c r="I401" s="78" t="n">
        <v>4355.18</v>
      </c>
      <c r="J401" s="78" t="n">
        <v>1968.1</v>
      </c>
      <c r="K401" s="78" t="n">
        <v>484.82</v>
      </c>
      <c r="L401" s="78" t="n">
        <v>90</v>
      </c>
      <c r="M401" s="78" t="n">
        <v>100</v>
      </c>
      <c r="N401" s="78" t="n">
        <v>100</v>
      </c>
      <c r="O401" s="78" t="n">
        <v>100</v>
      </c>
    </row>
    <row r="402" s="22" customFormat="true" ht="18.75" hidden="false" customHeight="true" outlineLevel="0" collapsed="false">
      <c r="A402" s="76"/>
      <c r="B402" s="89"/>
      <c r="C402" s="77" t="s">
        <v>379</v>
      </c>
      <c r="D402" s="78" t="n">
        <f aca="false">SUM(E402:J402)+K402+L402+M402+N402+O402</f>
        <v>0</v>
      </c>
      <c r="E402" s="78" t="n">
        <v>0</v>
      </c>
      <c r="F402" s="78" t="n">
        <v>0</v>
      </c>
      <c r="G402" s="78" t="n">
        <v>0</v>
      </c>
      <c r="H402" s="78" t="n">
        <v>0</v>
      </c>
      <c r="I402" s="78" t="n">
        <v>0</v>
      </c>
      <c r="J402" s="78" t="n">
        <v>0</v>
      </c>
      <c r="K402" s="78" t="n">
        <v>0</v>
      </c>
      <c r="L402" s="78" t="n">
        <v>0</v>
      </c>
      <c r="M402" s="78" t="n">
        <v>0</v>
      </c>
      <c r="N402" s="78" t="n">
        <v>0</v>
      </c>
      <c r="O402" s="78" t="n">
        <v>0</v>
      </c>
    </row>
    <row r="403" s="22" customFormat="true" ht="39.75" hidden="false" customHeight="true" outlineLevel="0" collapsed="false">
      <c r="A403" s="70" t="s">
        <v>230</v>
      </c>
      <c r="B403" s="84" t="s">
        <v>413</v>
      </c>
      <c r="C403" s="72" t="s">
        <v>375</v>
      </c>
      <c r="D403" s="73" t="n">
        <f aca="false">SUM(E403:J403)+K403+L403+M403+N403+O403</f>
        <v>1815084.87</v>
      </c>
      <c r="E403" s="73" t="n">
        <f aca="false">E404+E405+E406+E407</f>
        <v>0</v>
      </c>
      <c r="F403" s="73" t="n">
        <f aca="false">F404+F405+F406+F407</f>
        <v>0</v>
      </c>
      <c r="G403" s="73" t="n">
        <v>0</v>
      </c>
      <c r="H403" s="73" t="n">
        <f aca="false">H404+H405+H406+H407</f>
        <v>0</v>
      </c>
      <c r="I403" s="73" t="n">
        <f aca="false">I404+I405+I406+I407</f>
        <v>265405.89</v>
      </c>
      <c r="J403" s="73" t="n">
        <f aca="false">J404+J405+J406+J407</f>
        <v>400589.91</v>
      </c>
      <c r="K403" s="73" t="n">
        <f aca="false">K404+K405+K406+K407</f>
        <v>49259.46</v>
      </c>
      <c r="L403" s="73" t="n">
        <f aca="false">L404+L405+L406+L407</f>
        <v>215728.09</v>
      </c>
      <c r="M403" s="73" t="n">
        <f aca="false">M404+M405+M406+M407</f>
        <v>463975.52</v>
      </c>
      <c r="N403" s="73" t="n">
        <f aca="false">N404+N405+N406+N407</f>
        <v>420126</v>
      </c>
      <c r="O403" s="73" t="n">
        <f aca="false">O404+O405+O406+O407</f>
        <v>0</v>
      </c>
    </row>
    <row r="404" s="22" customFormat="true" ht="22.5" hidden="false" customHeight="true" outlineLevel="0" collapsed="false">
      <c r="A404" s="70" t="s">
        <v>230</v>
      </c>
      <c r="B404" s="84" t="s">
        <v>231</v>
      </c>
      <c r="C404" s="72" t="s">
        <v>376</v>
      </c>
      <c r="D404" s="73" t="n">
        <f aca="false">SUM(E404:J404)+K404+L404+M404+N404+O404</f>
        <v>0</v>
      </c>
      <c r="E404" s="73" t="n">
        <f aca="false">E409+E414</f>
        <v>0</v>
      </c>
      <c r="F404" s="73" t="n">
        <f aca="false">F409+F414</f>
        <v>0</v>
      </c>
      <c r="G404" s="73" t="n">
        <f aca="false">G409+G414</f>
        <v>0</v>
      </c>
      <c r="H404" s="73" t="n">
        <f aca="false">H409+H414</f>
        <v>0</v>
      </c>
      <c r="I404" s="73" t="n">
        <f aca="false">I409+I414</f>
        <v>0</v>
      </c>
      <c r="J404" s="73" t="n">
        <f aca="false">J409+J414</f>
        <v>0</v>
      </c>
      <c r="K404" s="73" t="n">
        <f aca="false">K409+K414</f>
        <v>0</v>
      </c>
      <c r="L404" s="73" t="n">
        <f aca="false">L409+L414</f>
        <v>0</v>
      </c>
      <c r="M404" s="73" t="n">
        <f aca="false">M409+M414</f>
        <v>0</v>
      </c>
      <c r="N404" s="73" t="n">
        <f aca="false">N409+N414</f>
        <v>0</v>
      </c>
      <c r="O404" s="73" t="n">
        <f aca="false">O409+O414</f>
        <v>0</v>
      </c>
    </row>
    <row r="405" s="22" customFormat="true" ht="27" hidden="false" customHeight="true" outlineLevel="0" collapsed="false">
      <c r="A405" s="70" t="s">
        <v>230</v>
      </c>
      <c r="B405" s="84" t="s">
        <v>231</v>
      </c>
      <c r="C405" s="72" t="s">
        <v>377</v>
      </c>
      <c r="D405" s="73" t="n">
        <f aca="false">SUM(E405:J405)+K405+L405+M405+N405+O405</f>
        <v>1464997.31</v>
      </c>
      <c r="E405" s="73" t="n">
        <f aca="false">E410+E415</f>
        <v>0</v>
      </c>
      <c r="F405" s="73" t="n">
        <f aca="false">F410+F415</f>
        <v>0</v>
      </c>
      <c r="G405" s="73" t="n">
        <f aca="false">G410+G415</f>
        <v>0</v>
      </c>
      <c r="H405" s="73" t="n">
        <f aca="false">H410+H415</f>
        <v>0</v>
      </c>
      <c r="I405" s="73" t="n">
        <f aca="false">I410+I415</f>
        <v>252135.6</v>
      </c>
      <c r="J405" s="73" t="n">
        <f aca="false">J410+J415</f>
        <v>380560.58</v>
      </c>
      <c r="K405" s="73" t="n">
        <f aca="false">K410+K415</f>
        <v>48766.86</v>
      </c>
      <c r="L405" s="73" t="n">
        <f aca="false">L410+L415</f>
        <v>213570.81</v>
      </c>
      <c r="M405" s="73" t="n">
        <f aca="false">M410+M415</f>
        <v>310835.76</v>
      </c>
      <c r="N405" s="73" t="n">
        <f aca="false">N410+N415</f>
        <v>259127.7</v>
      </c>
      <c r="O405" s="73" t="n">
        <f aca="false">O410+O415</f>
        <v>0</v>
      </c>
    </row>
    <row r="406" s="22" customFormat="true" ht="23.25" hidden="false" customHeight="true" outlineLevel="0" collapsed="false">
      <c r="A406" s="70" t="s">
        <v>230</v>
      </c>
      <c r="B406" s="84" t="s">
        <v>231</v>
      </c>
      <c r="C406" s="72" t="s">
        <v>378</v>
      </c>
      <c r="D406" s="73" t="n">
        <f aca="false">SUM(E406:J406)+K406+L406+M406+N406+O406</f>
        <v>350087.56</v>
      </c>
      <c r="E406" s="73" t="n">
        <f aca="false">E411+E416</f>
        <v>0</v>
      </c>
      <c r="F406" s="73" t="n">
        <f aca="false">F411+F416</f>
        <v>0</v>
      </c>
      <c r="G406" s="73" t="n">
        <f aca="false">G411+G416</f>
        <v>0</v>
      </c>
      <c r="H406" s="73" t="n">
        <f aca="false">H411+H416</f>
        <v>0</v>
      </c>
      <c r="I406" s="73" t="n">
        <f aca="false">I411+I416</f>
        <v>13270.29</v>
      </c>
      <c r="J406" s="73" t="n">
        <f aca="false">J411+J416</f>
        <v>20029.33</v>
      </c>
      <c r="K406" s="73" t="n">
        <f aca="false">K411+K416</f>
        <v>492.6</v>
      </c>
      <c r="L406" s="73" t="n">
        <f aca="false">L411+L416</f>
        <v>2157.28</v>
      </c>
      <c r="M406" s="73" t="n">
        <f aca="false">M411+M416</f>
        <v>153139.76</v>
      </c>
      <c r="N406" s="73" t="n">
        <f aca="false">N411+N416</f>
        <v>160998.3</v>
      </c>
      <c r="O406" s="73" t="n">
        <f aca="false">O411+O416</f>
        <v>0</v>
      </c>
    </row>
    <row r="407" s="22" customFormat="true" ht="37.5" hidden="false" customHeight="true" outlineLevel="0" collapsed="false">
      <c r="A407" s="70" t="s">
        <v>230</v>
      </c>
      <c r="B407" s="84" t="s">
        <v>231</v>
      </c>
      <c r="C407" s="72" t="s">
        <v>379</v>
      </c>
      <c r="D407" s="73" t="n">
        <f aca="false">SUM(E407:J407)+K407+L407+M407+N407+O407</f>
        <v>0</v>
      </c>
      <c r="E407" s="73" t="n">
        <f aca="false">E412+E417</f>
        <v>0</v>
      </c>
      <c r="F407" s="73" t="n">
        <f aca="false">F412+F417</f>
        <v>0</v>
      </c>
      <c r="G407" s="73" t="n">
        <f aca="false">G412+G417</f>
        <v>0</v>
      </c>
      <c r="H407" s="73" t="n">
        <f aca="false">H412+H417</f>
        <v>0</v>
      </c>
      <c r="I407" s="73" t="n">
        <f aca="false">I412+I417</f>
        <v>0</v>
      </c>
      <c r="J407" s="73" t="n">
        <f aca="false">J412+J417</f>
        <v>0</v>
      </c>
      <c r="K407" s="73" t="n">
        <f aca="false">K412+K417</f>
        <v>0</v>
      </c>
      <c r="L407" s="73" t="n">
        <f aca="false">L412+L417</f>
        <v>0</v>
      </c>
      <c r="M407" s="73" t="n">
        <f aca="false">M412+M417</f>
        <v>0</v>
      </c>
      <c r="N407" s="73" t="n">
        <f aca="false">N412+N417</f>
        <v>0</v>
      </c>
      <c r="O407" s="73" t="n">
        <f aca="false">O412+O417</f>
        <v>0</v>
      </c>
    </row>
    <row r="408" s="22" customFormat="true" ht="18.75" hidden="false" customHeight="true" outlineLevel="0" collapsed="false">
      <c r="A408" s="76" t="s">
        <v>233</v>
      </c>
      <c r="B408" s="89" t="s">
        <v>234</v>
      </c>
      <c r="C408" s="77" t="s">
        <v>375</v>
      </c>
      <c r="D408" s="78" t="n">
        <f aca="false">SUM(E408:J408)+K408+L408+M408+N408+O408</f>
        <v>715255.26</v>
      </c>
      <c r="E408" s="78" t="n">
        <f aca="false">SUM(E409:E412)</f>
        <v>0</v>
      </c>
      <c r="F408" s="78" t="n">
        <f aca="false">SUM(F409:F412)</f>
        <v>0</v>
      </c>
      <c r="G408" s="78" t="n">
        <f aca="false">SUM(G409:G412)</f>
        <v>0</v>
      </c>
      <c r="H408" s="78" t="n">
        <f aca="false">SUM(H409:H412)</f>
        <v>0</v>
      </c>
      <c r="I408" s="78" t="n">
        <f aca="false">SUM(I409:I412)</f>
        <v>265405.89</v>
      </c>
      <c r="J408" s="78" t="n">
        <f aca="false">SUM(J409:J412)</f>
        <v>400589.91</v>
      </c>
      <c r="K408" s="78" t="n">
        <f aca="false">SUM(K409:K412)</f>
        <v>49259.46</v>
      </c>
      <c r="L408" s="78" t="n">
        <f aca="false">SUM(L409:L412)</f>
        <v>0</v>
      </c>
      <c r="M408" s="78" t="n">
        <f aca="false">SUM(M409:M412)</f>
        <v>0</v>
      </c>
      <c r="N408" s="78" t="n">
        <f aca="false">SUM(N409:N412)</f>
        <v>0</v>
      </c>
      <c r="O408" s="78" t="n">
        <f aca="false">SUM(O409:O412)</f>
        <v>0</v>
      </c>
    </row>
    <row r="409" s="22" customFormat="true" ht="18.75" hidden="false" customHeight="true" outlineLevel="0" collapsed="false">
      <c r="A409" s="76"/>
      <c r="B409" s="89"/>
      <c r="C409" s="77" t="s">
        <v>376</v>
      </c>
      <c r="D409" s="78" t="n">
        <f aca="false">SUM(E409:J409)+K409+L409+M409+N409+O409</f>
        <v>0</v>
      </c>
      <c r="E409" s="78" t="n">
        <v>0</v>
      </c>
      <c r="F409" s="78" t="n">
        <v>0</v>
      </c>
      <c r="G409" s="78" t="n">
        <v>0</v>
      </c>
      <c r="H409" s="78" t="n">
        <v>0</v>
      </c>
      <c r="I409" s="78"/>
      <c r="J409" s="78"/>
      <c r="K409" s="78" t="n">
        <v>0</v>
      </c>
      <c r="L409" s="78" t="n">
        <v>0</v>
      </c>
      <c r="M409" s="78" t="n">
        <v>0</v>
      </c>
      <c r="N409" s="78" t="n">
        <v>0</v>
      </c>
      <c r="O409" s="78" t="n">
        <v>0</v>
      </c>
    </row>
    <row r="410" s="22" customFormat="true" ht="18.75" hidden="false" customHeight="true" outlineLevel="0" collapsed="false">
      <c r="A410" s="76"/>
      <c r="B410" s="89"/>
      <c r="C410" s="77" t="s">
        <v>377</v>
      </c>
      <c r="D410" s="78" t="n">
        <f aca="false">SUM(E410:J410)+K410+L410+M410+N410+O410</f>
        <v>681463.04</v>
      </c>
      <c r="E410" s="78" t="n">
        <v>0</v>
      </c>
      <c r="F410" s="78" t="n">
        <v>0</v>
      </c>
      <c r="G410" s="78" t="n">
        <v>0</v>
      </c>
      <c r="H410" s="78" t="n">
        <v>0</v>
      </c>
      <c r="I410" s="78" t="n">
        <v>252135.6</v>
      </c>
      <c r="J410" s="78" t="n">
        <v>380560.58</v>
      </c>
      <c r="K410" s="78" t="n">
        <v>48766.86</v>
      </c>
      <c r="L410" s="78" t="n">
        <v>0</v>
      </c>
      <c r="M410" s="78" t="n">
        <v>0</v>
      </c>
      <c r="N410" s="78" t="n">
        <v>0</v>
      </c>
      <c r="O410" s="78" t="n">
        <v>0</v>
      </c>
    </row>
    <row r="411" s="22" customFormat="true" ht="18.75" hidden="false" customHeight="true" outlineLevel="0" collapsed="false">
      <c r="A411" s="76"/>
      <c r="B411" s="89"/>
      <c r="C411" s="77" t="s">
        <v>378</v>
      </c>
      <c r="D411" s="78" t="n">
        <f aca="false">SUM(E411:J411)+K411+L411+M411+N411+O411</f>
        <v>33792.22</v>
      </c>
      <c r="E411" s="78" t="n">
        <v>0</v>
      </c>
      <c r="F411" s="78" t="n">
        <v>0</v>
      </c>
      <c r="G411" s="78" t="n">
        <v>0</v>
      </c>
      <c r="H411" s="78" t="n">
        <v>0</v>
      </c>
      <c r="I411" s="78" t="n">
        <v>13270.29</v>
      </c>
      <c r="J411" s="78" t="n">
        <v>20029.33</v>
      </c>
      <c r="K411" s="78" t="n">
        <v>492.6</v>
      </c>
      <c r="L411" s="78" t="n">
        <v>0</v>
      </c>
      <c r="M411" s="78" t="n">
        <v>0</v>
      </c>
      <c r="N411" s="78" t="n">
        <v>0</v>
      </c>
      <c r="O411" s="78" t="n">
        <v>0</v>
      </c>
    </row>
    <row r="412" s="22" customFormat="true" ht="32.25" hidden="false" customHeight="true" outlineLevel="0" collapsed="false">
      <c r="A412" s="76"/>
      <c r="B412" s="89"/>
      <c r="C412" s="77" t="s">
        <v>379</v>
      </c>
      <c r="D412" s="78" t="n">
        <f aca="false">SUM(E412:J412)+K412+L412+M412+N412+O412</f>
        <v>0</v>
      </c>
      <c r="E412" s="78" t="n">
        <v>0</v>
      </c>
      <c r="F412" s="78" t="n">
        <v>0</v>
      </c>
      <c r="G412" s="78" t="n">
        <v>0</v>
      </c>
      <c r="H412" s="78" t="n">
        <v>0</v>
      </c>
      <c r="I412" s="78" t="n">
        <v>0</v>
      </c>
      <c r="J412" s="78" t="n">
        <v>0</v>
      </c>
      <c r="K412" s="78" t="n">
        <v>0</v>
      </c>
      <c r="L412" s="78" t="n">
        <v>0</v>
      </c>
      <c r="M412" s="78" t="n">
        <v>0</v>
      </c>
      <c r="N412" s="78" t="n">
        <v>0</v>
      </c>
      <c r="O412" s="78" t="n">
        <v>0</v>
      </c>
    </row>
    <row r="413" s="22" customFormat="true" ht="34.15" hidden="false" customHeight="true" outlineLevel="0" collapsed="false">
      <c r="A413" s="76" t="s">
        <v>236</v>
      </c>
      <c r="B413" s="89" t="s">
        <v>237</v>
      </c>
      <c r="C413" s="77" t="s">
        <v>375</v>
      </c>
      <c r="D413" s="78" t="n">
        <f aca="false">SUM(E413:J413)+K413+L413+M413+N413+O413</f>
        <v>1099829.61</v>
      </c>
      <c r="E413" s="78" t="n">
        <f aca="false">SUM(E414:E417)</f>
        <v>0</v>
      </c>
      <c r="F413" s="78" t="n">
        <f aca="false">SUM(F414:F417)</f>
        <v>0</v>
      </c>
      <c r="G413" s="78" t="n">
        <f aca="false">SUM(G414:G417)</f>
        <v>0</v>
      </c>
      <c r="H413" s="78" t="n">
        <f aca="false">SUM(H414:H417)</f>
        <v>0</v>
      </c>
      <c r="I413" s="78" t="n">
        <f aca="false">SUM(I414:I417)</f>
        <v>0</v>
      </c>
      <c r="J413" s="78" t="n">
        <f aca="false">SUM(J414:J417)</f>
        <v>0</v>
      </c>
      <c r="K413" s="78" t="n">
        <f aca="false">SUM(K414:K417)</f>
        <v>0</v>
      </c>
      <c r="L413" s="78" t="n">
        <f aca="false">SUM(L414:L417)</f>
        <v>215728.09</v>
      </c>
      <c r="M413" s="78" t="n">
        <f aca="false">SUM(M414:M417)</f>
        <v>463975.52</v>
      </c>
      <c r="N413" s="78" t="n">
        <f aca="false">SUM(N414:N417)</f>
        <v>420126</v>
      </c>
      <c r="O413" s="78" t="n">
        <f aca="false">SUM(O414:O417)</f>
        <v>0</v>
      </c>
    </row>
    <row r="414" s="22" customFormat="true" ht="25.5" hidden="false" customHeight="true" outlineLevel="0" collapsed="false">
      <c r="A414" s="76"/>
      <c r="B414" s="89"/>
      <c r="C414" s="77" t="s">
        <v>376</v>
      </c>
      <c r="D414" s="78" t="n">
        <f aca="false">SUM(E414:J414)+K414+L414+M414+N414+O414</f>
        <v>0</v>
      </c>
      <c r="E414" s="78" t="n">
        <v>0</v>
      </c>
      <c r="F414" s="78" t="n">
        <v>0</v>
      </c>
      <c r="G414" s="78" t="n">
        <v>0</v>
      </c>
      <c r="H414" s="78" t="n">
        <v>0</v>
      </c>
      <c r="I414" s="78" t="n">
        <v>0</v>
      </c>
      <c r="J414" s="78" t="n">
        <v>0</v>
      </c>
      <c r="K414" s="78" t="n">
        <v>0</v>
      </c>
      <c r="L414" s="78" t="n">
        <v>0</v>
      </c>
      <c r="M414" s="78" t="n">
        <v>0</v>
      </c>
      <c r="N414" s="78" t="n">
        <v>0</v>
      </c>
      <c r="O414" s="78" t="n">
        <v>0</v>
      </c>
    </row>
    <row r="415" s="22" customFormat="true" ht="33" hidden="false" customHeight="true" outlineLevel="0" collapsed="false">
      <c r="A415" s="76"/>
      <c r="B415" s="89"/>
      <c r="C415" s="77" t="s">
        <v>377</v>
      </c>
      <c r="D415" s="78" t="n">
        <f aca="false">SUM(E415:J415)+K415+L415+M415+N415+O415</f>
        <v>783534.27</v>
      </c>
      <c r="E415" s="78" t="n">
        <v>0</v>
      </c>
      <c r="F415" s="78" t="n">
        <v>0</v>
      </c>
      <c r="G415" s="78" t="n">
        <v>0</v>
      </c>
      <c r="H415" s="78" t="n">
        <v>0</v>
      </c>
      <c r="I415" s="78" t="n">
        <v>0</v>
      </c>
      <c r="J415" s="78" t="n">
        <v>0</v>
      </c>
      <c r="K415" s="78" t="n">
        <v>0</v>
      </c>
      <c r="L415" s="78" t="n">
        <v>213570.81</v>
      </c>
      <c r="M415" s="78" t="n">
        <v>310835.76</v>
      </c>
      <c r="N415" s="78" t="n">
        <v>259127.7</v>
      </c>
      <c r="O415" s="78" t="n">
        <v>0</v>
      </c>
    </row>
    <row r="416" s="22" customFormat="true" ht="25.9" hidden="false" customHeight="true" outlineLevel="0" collapsed="false">
      <c r="A416" s="76"/>
      <c r="B416" s="89"/>
      <c r="C416" s="77" t="s">
        <v>378</v>
      </c>
      <c r="D416" s="78" t="n">
        <f aca="false">SUM(E416:J416)+K416+L416+M416+N416+O416</f>
        <v>316295.34</v>
      </c>
      <c r="E416" s="78" t="n">
        <v>0</v>
      </c>
      <c r="F416" s="78" t="n">
        <v>0</v>
      </c>
      <c r="G416" s="78" t="n">
        <v>0</v>
      </c>
      <c r="H416" s="78" t="n">
        <v>0</v>
      </c>
      <c r="I416" s="78" t="n">
        <v>0</v>
      </c>
      <c r="J416" s="78" t="n">
        <v>0</v>
      </c>
      <c r="K416" s="78" t="n">
        <v>0</v>
      </c>
      <c r="L416" s="78" t="n">
        <v>2157.28</v>
      </c>
      <c r="M416" s="78" t="n">
        <v>153139.76</v>
      </c>
      <c r="N416" s="78" t="n">
        <v>160998.3</v>
      </c>
      <c r="O416" s="78" t="n">
        <v>0</v>
      </c>
    </row>
    <row r="417" s="22" customFormat="true" ht="27" hidden="false" customHeight="true" outlineLevel="0" collapsed="false">
      <c r="A417" s="76"/>
      <c r="B417" s="89"/>
      <c r="C417" s="77" t="s">
        <v>379</v>
      </c>
      <c r="D417" s="78" t="n">
        <f aca="false">SUM(E417:J417)+K417+L417+M417+N417+O417</f>
        <v>0</v>
      </c>
      <c r="E417" s="78" t="n">
        <v>0</v>
      </c>
      <c r="F417" s="78" t="n">
        <v>0</v>
      </c>
      <c r="G417" s="78" t="n">
        <v>0</v>
      </c>
      <c r="H417" s="78" t="n">
        <v>0</v>
      </c>
      <c r="I417" s="78" t="n">
        <v>0</v>
      </c>
      <c r="J417" s="78" t="n">
        <v>0</v>
      </c>
      <c r="K417" s="78" t="n">
        <v>0</v>
      </c>
      <c r="L417" s="78" t="n">
        <v>0</v>
      </c>
      <c r="M417" s="78" t="n">
        <v>0</v>
      </c>
      <c r="N417" s="78" t="n">
        <v>0</v>
      </c>
      <c r="O417" s="78" t="n">
        <v>0</v>
      </c>
    </row>
    <row r="418" s="22" customFormat="true" ht="32.25" hidden="false" customHeight="true" outlineLevel="0" collapsed="false">
      <c r="A418" s="90" t="s">
        <v>239</v>
      </c>
      <c r="B418" s="91" t="s">
        <v>240</v>
      </c>
      <c r="C418" s="92" t="s">
        <v>375</v>
      </c>
      <c r="D418" s="93" t="n">
        <f aca="false">D419+D420+D421+D422</f>
        <v>2316.18</v>
      </c>
      <c r="E418" s="93" t="n">
        <f aca="false">E419+E420+E421+E422</f>
        <v>0</v>
      </c>
      <c r="F418" s="93" t="n">
        <f aca="false">F419+F420+F421+F422</f>
        <v>0</v>
      </c>
      <c r="G418" s="93" t="n">
        <f aca="false">G419+G420+G421+G422</f>
        <v>0</v>
      </c>
      <c r="H418" s="93" t="n">
        <f aca="false">H419+H420+H421+H422</f>
        <v>0</v>
      </c>
      <c r="I418" s="93" t="n">
        <f aca="false">I419+I420+I421+I422</f>
        <v>2316.18</v>
      </c>
      <c r="J418" s="93" t="n">
        <f aca="false">J419+J420+J421+J422</f>
        <v>0</v>
      </c>
      <c r="K418" s="93" t="n">
        <f aca="false">K419+K420+K421+K422</f>
        <v>0</v>
      </c>
      <c r="L418" s="93" t="n">
        <f aca="false">L419+L420+L421+L422</f>
        <v>0</v>
      </c>
      <c r="M418" s="93" t="n">
        <f aca="false">M419+M420+M421+M422</f>
        <v>0</v>
      </c>
      <c r="N418" s="93" t="n">
        <f aca="false">N419+N420+N421+N422</f>
        <v>0</v>
      </c>
      <c r="O418" s="93" t="n">
        <f aca="false">O419+O420+O421+O422</f>
        <v>0</v>
      </c>
    </row>
    <row r="419" s="22" customFormat="true" ht="23.25" hidden="false" customHeight="true" outlineLevel="0" collapsed="false">
      <c r="A419" s="90"/>
      <c r="B419" s="91"/>
      <c r="C419" s="92" t="s">
        <v>376</v>
      </c>
      <c r="D419" s="93" t="n">
        <f aca="false">D424</f>
        <v>0</v>
      </c>
      <c r="E419" s="93" t="n">
        <f aca="false">E424</f>
        <v>0</v>
      </c>
      <c r="F419" s="93" t="n">
        <f aca="false">F424</f>
        <v>0</v>
      </c>
      <c r="G419" s="93" t="n">
        <f aca="false">G424</f>
        <v>0</v>
      </c>
      <c r="H419" s="93" t="n">
        <f aca="false">H424</f>
        <v>0</v>
      </c>
      <c r="I419" s="93" t="n">
        <f aca="false">I424</f>
        <v>0</v>
      </c>
      <c r="J419" s="93" t="n">
        <f aca="false">J424</f>
        <v>0</v>
      </c>
      <c r="K419" s="93" t="n">
        <f aca="false">K424</f>
        <v>0</v>
      </c>
      <c r="L419" s="93" t="n">
        <f aca="false">L424</f>
        <v>0</v>
      </c>
      <c r="M419" s="93" t="n">
        <f aca="false">M424</f>
        <v>0</v>
      </c>
      <c r="N419" s="93" t="n">
        <f aca="false">N424</f>
        <v>0</v>
      </c>
      <c r="O419" s="93" t="n">
        <f aca="false">O424</f>
        <v>0</v>
      </c>
    </row>
    <row r="420" s="22" customFormat="true" ht="27" hidden="false" customHeight="true" outlineLevel="0" collapsed="false">
      <c r="A420" s="90"/>
      <c r="B420" s="91"/>
      <c r="C420" s="92" t="s">
        <v>377</v>
      </c>
      <c r="D420" s="93" t="n">
        <f aca="false">D425</f>
        <v>2200.37</v>
      </c>
      <c r="E420" s="93" t="n">
        <f aca="false">E425</f>
        <v>0</v>
      </c>
      <c r="F420" s="93" t="n">
        <f aca="false">F425</f>
        <v>0</v>
      </c>
      <c r="G420" s="93" t="n">
        <f aca="false">G425</f>
        <v>0</v>
      </c>
      <c r="H420" s="93" t="n">
        <f aca="false">H425</f>
        <v>0</v>
      </c>
      <c r="I420" s="93" t="n">
        <f aca="false">I425</f>
        <v>2200.37</v>
      </c>
      <c r="J420" s="93" t="n">
        <f aca="false">J425</f>
        <v>0</v>
      </c>
      <c r="K420" s="93" t="n">
        <f aca="false">K425</f>
        <v>0</v>
      </c>
      <c r="L420" s="93" t="n">
        <f aca="false">L425</f>
        <v>0</v>
      </c>
      <c r="M420" s="93" t="n">
        <f aca="false">M425</f>
        <v>0</v>
      </c>
      <c r="N420" s="93" t="n">
        <f aca="false">N425</f>
        <v>0</v>
      </c>
      <c r="O420" s="93" t="n">
        <f aca="false">O425</f>
        <v>0</v>
      </c>
    </row>
    <row r="421" s="22" customFormat="true" ht="32.25" hidden="false" customHeight="true" outlineLevel="0" collapsed="false">
      <c r="A421" s="90"/>
      <c r="B421" s="91"/>
      <c r="C421" s="92" t="s">
        <v>378</v>
      </c>
      <c r="D421" s="93" t="n">
        <f aca="false">D426</f>
        <v>115.81</v>
      </c>
      <c r="E421" s="93" t="n">
        <f aca="false">E426</f>
        <v>0</v>
      </c>
      <c r="F421" s="93" t="n">
        <f aca="false">F426</f>
        <v>0</v>
      </c>
      <c r="G421" s="93" t="n">
        <f aca="false">G426</f>
        <v>0</v>
      </c>
      <c r="H421" s="93" t="n">
        <f aca="false">H426</f>
        <v>0</v>
      </c>
      <c r="I421" s="93" t="n">
        <f aca="false">I426</f>
        <v>115.81</v>
      </c>
      <c r="J421" s="93" t="n">
        <f aca="false">J426</f>
        <v>0</v>
      </c>
      <c r="K421" s="93" t="n">
        <f aca="false">K426</f>
        <v>0</v>
      </c>
      <c r="L421" s="93" t="n">
        <f aca="false">L426</f>
        <v>0</v>
      </c>
      <c r="M421" s="93" t="n">
        <f aca="false">M426</f>
        <v>0</v>
      </c>
      <c r="N421" s="93" t="n">
        <f aca="false">N426</f>
        <v>0</v>
      </c>
      <c r="O421" s="93" t="n">
        <f aca="false">O426</f>
        <v>0</v>
      </c>
    </row>
    <row r="422" s="22" customFormat="true" ht="32.25" hidden="false" customHeight="true" outlineLevel="0" collapsed="false">
      <c r="A422" s="90"/>
      <c r="B422" s="91"/>
      <c r="C422" s="92" t="s">
        <v>379</v>
      </c>
      <c r="D422" s="93" t="n">
        <f aca="false">D427</f>
        <v>0</v>
      </c>
      <c r="E422" s="93" t="n">
        <f aca="false">E427</f>
        <v>0</v>
      </c>
      <c r="F422" s="93" t="n">
        <f aca="false">F427</f>
        <v>0</v>
      </c>
      <c r="G422" s="93" t="n">
        <f aca="false">G427</f>
        <v>0</v>
      </c>
      <c r="H422" s="93" t="n">
        <f aca="false">H427</f>
        <v>0</v>
      </c>
      <c r="I422" s="93" t="n">
        <f aca="false">I427</f>
        <v>0</v>
      </c>
      <c r="J422" s="93" t="n">
        <f aca="false">J427</f>
        <v>0</v>
      </c>
      <c r="K422" s="93" t="n">
        <f aca="false">K427</f>
        <v>0</v>
      </c>
      <c r="L422" s="93" t="n">
        <f aca="false">L427</f>
        <v>0</v>
      </c>
      <c r="M422" s="93" t="n">
        <f aca="false">M427</f>
        <v>0</v>
      </c>
      <c r="N422" s="93" t="n">
        <f aca="false">N427</f>
        <v>0</v>
      </c>
      <c r="O422" s="93"/>
    </row>
    <row r="423" s="22" customFormat="true" ht="30.6" hidden="false" customHeight="true" outlineLevel="0" collapsed="false">
      <c r="A423" s="94" t="s">
        <v>243</v>
      </c>
      <c r="B423" s="95" t="s">
        <v>244</v>
      </c>
      <c r="C423" s="77" t="s">
        <v>375</v>
      </c>
      <c r="D423" s="78" t="n">
        <f aca="false">SUM(E423:J423)+K423+L423+M423+N423+O423</f>
        <v>2316.18</v>
      </c>
      <c r="E423" s="78" t="n">
        <f aca="false">SUM(E424:E427)</f>
        <v>0</v>
      </c>
      <c r="F423" s="78" t="n">
        <f aca="false">SUM(F424:F427)</f>
        <v>0</v>
      </c>
      <c r="G423" s="78" t="n">
        <f aca="false">SUM(G424:G427)</f>
        <v>0</v>
      </c>
      <c r="H423" s="78" t="n">
        <f aca="false">SUM(H424:H427)</f>
        <v>0</v>
      </c>
      <c r="I423" s="78" t="n">
        <f aca="false">SUM(I424:I427)</f>
        <v>2316.18</v>
      </c>
      <c r="J423" s="78" t="n">
        <f aca="false">SUM(J424:J427)</f>
        <v>0</v>
      </c>
      <c r="K423" s="78" t="n">
        <f aca="false">SUM(K424:K427)</f>
        <v>0</v>
      </c>
      <c r="L423" s="78" t="n">
        <f aca="false">SUM(L424:L427)</f>
        <v>0</v>
      </c>
      <c r="M423" s="78" t="n">
        <f aca="false">SUM(M424:M427)</f>
        <v>0</v>
      </c>
      <c r="N423" s="78" t="n">
        <f aca="false">SUM(N424:N427)</f>
        <v>0</v>
      </c>
      <c r="O423" s="78" t="n">
        <f aca="false">SUM(O424:O427)</f>
        <v>0</v>
      </c>
    </row>
    <row r="424" s="22" customFormat="true" ht="23.45" hidden="false" customHeight="true" outlineLevel="0" collapsed="false">
      <c r="A424" s="94" t="s">
        <v>243</v>
      </c>
      <c r="B424" s="95" t="s">
        <v>244</v>
      </c>
      <c r="C424" s="77" t="s">
        <v>376</v>
      </c>
      <c r="D424" s="78" t="n">
        <f aca="false">SUM(E424:J424)+K424+L424+M424+N424+O424</f>
        <v>0</v>
      </c>
      <c r="E424" s="78" t="n">
        <v>0</v>
      </c>
      <c r="F424" s="78" t="n">
        <v>0</v>
      </c>
      <c r="G424" s="78" t="n">
        <v>0</v>
      </c>
      <c r="H424" s="78" t="n">
        <v>0</v>
      </c>
      <c r="I424" s="96" t="n">
        <v>0</v>
      </c>
      <c r="J424" s="96" t="n">
        <v>0</v>
      </c>
      <c r="K424" s="96" t="n">
        <v>0</v>
      </c>
      <c r="L424" s="96" t="n">
        <v>0</v>
      </c>
      <c r="M424" s="96" t="n">
        <v>0</v>
      </c>
      <c r="N424" s="96" t="n">
        <v>0</v>
      </c>
      <c r="O424" s="96" t="n">
        <v>0</v>
      </c>
    </row>
    <row r="425" s="22" customFormat="true" ht="28.15" hidden="false" customHeight="true" outlineLevel="0" collapsed="false">
      <c r="A425" s="94" t="s">
        <v>243</v>
      </c>
      <c r="B425" s="95" t="s">
        <v>244</v>
      </c>
      <c r="C425" s="77" t="s">
        <v>377</v>
      </c>
      <c r="D425" s="78" t="n">
        <f aca="false">SUM(E425:J425)+K425+L425+M425+N425+O425</f>
        <v>2200.37</v>
      </c>
      <c r="E425" s="78" t="n">
        <v>0</v>
      </c>
      <c r="F425" s="78" t="n">
        <v>0</v>
      </c>
      <c r="G425" s="78" t="n">
        <v>0</v>
      </c>
      <c r="H425" s="78" t="n">
        <v>0</v>
      </c>
      <c r="I425" s="96" t="n">
        <v>2200.37</v>
      </c>
      <c r="J425" s="96" t="n">
        <v>0</v>
      </c>
      <c r="K425" s="96" t="n">
        <v>0</v>
      </c>
      <c r="L425" s="96" t="n">
        <v>0</v>
      </c>
      <c r="M425" s="96" t="n">
        <v>0</v>
      </c>
      <c r="N425" s="96" t="n">
        <v>0</v>
      </c>
      <c r="O425" s="96" t="n">
        <v>0</v>
      </c>
    </row>
    <row r="426" s="22" customFormat="true" ht="32.25" hidden="false" customHeight="true" outlineLevel="0" collapsed="false">
      <c r="A426" s="94" t="s">
        <v>243</v>
      </c>
      <c r="B426" s="95" t="s">
        <v>244</v>
      </c>
      <c r="C426" s="77" t="s">
        <v>378</v>
      </c>
      <c r="D426" s="78" t="n">
        <f aca="false">SUM(E426:J426)+K426+L426+M426+N426+O426</f>
        <v>115.81</v>
      </c>
      <c r="E426" s="78" t="n">
        <v>0</v>
      </c>
      <c r="F426" s="78" t="n">
        <v>0</v>
      </c>
      <c r="G426" s="78" t="n">
        <v>0</v>
      </c>
      <c r="H426" s="78" t="n">
        <v>0</v>
      </c>
      <c r="I426" s="96" t="n">
        <v>115.81</v>
      </c>
      <c r="J426" s="96" t="n">
        <v>0</v>
      </c>
      <c r="K426" s="96" t="n">
        <v>0</v>
      </c>
      <c r="L426" s="96" t="n">
        <v>0</v>
      </c>
      <c r="M426" s="96" t="n">
        <v>0</v>
      </c>
      <c r="N426" s="96" t="n">
        <v>0</v>
      </c>
      <c r="O426" s="96" t="n">
        <v>0</v>
      </c>
    </row>
    <row r="427" s="22" customFormat="true" ht="32.25" hidden="false" customHeight="true" outlineLevel="0" collapsed="false">
      <c r="A427" s="94" t="s">
        <v>243</v>
      </c>
      <c r="B427" s="95" t="s">
        <v>244</v>
      </c>
      <c r="C427" s="77" t="s">
        <v>379</v>
      </c>
      <c r="D427" s="78" t="n">
        <f aca="false">SUM(E427:J427)+K427+L427+M427+N427+O427</f>
        <v>0</v>
      </c>
      <c r="E427" s="78" t="n">
        <v>0</v>
      </c>
      <c r="F427" s="78" t="n">
        <v>0</v>
      </c>
      <c r="G427" s="78" t="n">
        <v>0</v>
      </c>
      <c r="H427" s="78" t="n">
        <v>0</v>
      </c>
      <c r="I427" s="96" t="n">
        <v>0</v>
      </c>
      <c r="J427" s="96" t="n">
        <v>0</v>
      </c>
      <c r="K427" s="96" t="n">
        <v>0</v>
      </c>
      <c r="L427" s="96" t="n">
        <v>0</v>
      </c>
      <c r="M427" s="96" t="n">
        <v>0</v>
      </c>
      <c r="N427" s="96" t="n">
        <v>0</v>
      </c>
      <c r="O427" s="96" t="n">
        <v>0</v>
      </c>
    </row>
    <row r="428" s="22" customFormat="true" ht="32.25" hidden="false" customHeight="true" outlineLevel="0" collapsed="false">
      <c r="A428" s="90" t="s">
        <v>246</v>
      </c>
      <c r="B428" s="91" t="s">
        <v>247</v>
      </c>
      <c r="C428" s="92" t="s">
        <v>375</v>
      </c>
      <c r="D428" s="93" t="n">
        <f aca="false">E428+F428+G428+H428+I428+J428+K428+L428+M428+N428+O428</f>
        <v>5893.61</v>
      </c>
      <c r="E428" s="93" t="n">
        <f aca="false">E429+E430+E431+E432</f>
        <v>0</v>
      </c>
      <c r="F428" s="93" t="n">
        <f aca="false">F429+F430+F431+F432</f>
        <v>0</v>
      </c>
      <c r="G428" s="93" t="n">
        <f aca="false">G429+G430+G431+G432</f>
        <v>0</v>
      </c>
      <c r="H428" s="93" t="n">
        <f aca="false">H429+H430+H431+H432</f>
        <v>0</v>
      </c>
      <c r="I428" s="93" t="n">
        <f aca="false">I429+I430+I431+I432</f>
        <v>0</v>
      </c>
      <c r="J428" s="93" t="n">
        <f aca="false">J429+J430+J431+J432</f>
        <v>899.65</v>
      </c>
      <c r="K428" s="93" t="n">
        <f aca="false">K429+K430+K431+K432</f>
        <v>398.34</v>
      </c>
      <c r="L428" s="93" t="n">
        <f aca="false">L429+L430+L431+L432</f>
        <v>4595.62</v>
      </c>
      <c r="M428" s="93" t="n">
        <f aca="false">M429+M430+M431+M432</f>
        <v>0</v>
      </c>
      <c r="N428" s="93" t="n">
        <f aca="false">N429+N430+N431+N432</f>
        <v>0</v>
      </c>
      <c r="O428" s="93" t="n">
        <f aca="false">O429+O430+O431+O432</f>
        <v>0</v>
      </c>
    </row>
    <row r="429" s="22" customFormat="true" ht="45" hidden="false" customHeight="true" outlineLevel="0" collapsed="false">
      <c r="A429" s="90"/>
      <c r="B429" s="91"/>
      <c r="C429" s="92" t="s">
        <v>376</v>
      </c>
      <c r="D429" s="93" t="n">
        <f aca="false">D434</f>
        <v>0</v>
      </c>
      <c r="E429" s="93" t="n">
        <f aca="false">E434+E439+E444+E449</f>
        <v>0</v>
      </c>
      <c r="F429" s="93" t="n">
        <f aca="false">F434+F439+F444+F449</f>
        <v>0</v>
      </c>
      <c r="G429" s="93" t="n">
        <f aca="false">G434+G439+G444+G449</f>
        <v>0</v>
      </c>
      <c r="H429" s="93" t="n">
        <f aca="false">H434+H439+H444+H449</f>
        <v>0</v>
      </c>
      <c r="I429" s="93" t="n">
        <f aca="false">I434+I439+I444+I449</f>
        <v>0</v>
      </c>
      <c r="J429" s="93" t="n">
        <f aca="false">J434+J439+J444+J449</f>
        <v>0</v>
      </c>
      <c r="K429" s="93" t="n">
        <f aca="false">K434+K439+K444+K449</f>
        <v>0</v>
      </c>
      <c r="L429" s="93" t="n">
        <f aca="false">L434+L439+L444+L449</f>
        <v>0</v>
      </c>
      <c r="M429" s="93" t="n">
        <f aca="false">M434+M439+M444+M449</f>
        <v>0</v>
      </c>
      <c r="N429" s="93" t="n">
        <f aca="false">N434+N439+N444+N449</f>
        <v>0</v>
      </c>
      <c r="O429" s="93" t="n">
        <f aca="false">O434+O439+O444+O449</f>
        <v>0</v>
      </c>
    </row>
    <row r="430" s="22" customFormat="true" ht="32.25" hidden="false" customHeight="true" outlineLevel="0" collapsed="false">
      <c r="A430" s="90"/>
      <c r="B430" s="91"/>
      <c r="C430" s="92" t="s">
        <v>377</v>
      </c>
      <c r="D430" s="93" t="n">
        <f aca="false">D435</f>
        <v>0</v>
      </c>
      <c r="E430" s="93" t="n">
        <f aca="false">E435+E440+E445+E450</f>
        <v>0</v>
      </c>
      <c r="F430" s="93" t="n">
        <f aca="false">F435+F440+F445+F450</f>
        <v>0</v>
      </c>
      <c r="G430" s="93" t="n">
        <f aca="false">G435+G440+G445+G450</f>
        <v>0</v>
      </c>
      <c r="H430" s="93" t="n">
        <f aca="false">H435+H440+H445+H450</f>
        <v>0</v>
      </c>
      <c r="I430" s="93" t="n">
        <f aca="false">I435+I440+I445+I450</f>
        <v>0</v>
      </c>
      <c r="J430" s="93" t="n">
        <f aca="false">J435+J440+J445+J450</f>
        <v>0</v>
      </c>
      <c r="K430" s="93" t="n">
        <f aca="false">K435+K440+K445+K450</f>
        <v>0</v>
      </c>
      <c r="L430" s="93" t="n">
        <f aca="false">L435+L440+L445+L450</f>
        <v>0</v>
      </c>
      <c r="M430" s="93" t="n">
        <f aca="false">M435+M440+M445+M450</f>
        <v>0</v>
      </c>
      <c r="N430" s="93" t="n">
        <f aca="false">N435+N440+N445+N450</f>
        <v>0</v>
      </c>
      <c r="O430" s="93" t="n">
        <f aca="false">O435+O440+O445+O450</f>
        <v>0</v>
      </c>
    </row>
    <row r="431" s="22" customFormat="true" ht="32.25" hidden="false" customHeight="true" outlineLevel="0" collapsed="false">
      <c r="A431" s="90"/>
      <c r="B431" s="91"/>
      <c r="C431" s="92" t="s">
        <v>378</v>
      </c>
      <c r="D431" s="93" t="n">
        <f aca="false">D436</f>
        <v>0</v>
      </c>
      <c r="E431" s="93" t="n">
        <f aca="false">E436+E441+E446+E451</f>
        <v>0</v>
      </c>
      <c r="F431" s="93" t="n">
        <f aca="false">F436+F441+F446+F451</f>
        <v>0</v>
      </c>
      <c r="G431" s="93" t="n">
        <f aca="false">G436+G441+G446+G451</f>
        <v>0</v>
      </c>
      <c r="H431" s="93" t="n">
        <f aca="false">H436+H441+H446+H451</f>
        <v>0</v>
      </c>
      <c r="I431" s="93" t="n">
        <f aca="false">I436+I441+I446+I451</f>
        <v>0</v>
      </c>
      <c r="J431" s="93" t="n">
        <f aca="false">J436+J441+J446+J451</f>
        <v>899.65</v>
      </c>
      <c r="K431" s="93" t="n">
        <f aca="false">K436+K441+K446+K451</f>
        <v>398.34</v>
      </c>
      <c r="L431" s="93" t="n">
        <f aca="false">L436+L441+L446+L451</f>
        <v>4595.62</v>
      </c>
      <c r="M431" s="93" t="n">
        <f aca="false">M436+M441+M446+M451</f>
        <v>0</v>
      </c>
      <c r="N431" s="93" t="n">
        <f aca="false">N436+N441+N446+N451</f>
        <v>0</v>
      </c>
      <c r="O431" s="93" t="n">
        <f aca="false">O436+O441+O446+O451</f>
        <v>0</v>
      </c>
    </row>
    <row r="432" s="22" customFormat="true" ht="32.25" hidden="false" customHeight="true" outlineLevel="0" collapsed="false">
      <c r="A432" s="90"/>
      <c r="B432" s="91"/>
      <c r="C432" s="92" t="s">
        <v>379</v>
      </c>
      <c r="D432" s="93" t="n">
        <f aca="false">D437</f>
        <v>0</v>
      </c>
      <c r="E432" s="93" t="n">
        <f aca="false">E437+E442+E447+E452</f>
        <v>0</v>
      </c>
      <c r="F432" s="93" t="n">
        <f aca="false">F437+F442+F447+F452</f>
        <v>0</v>
      </c>
      <c r="G432" s="93" t="n">
        <f aca="false">G437+G442+G447+G452</f>
        <v>0</v>
      </c>
      <c r="H432" s="93" t="n">
        <f aca="false">H437+H442+H447+H452</f>
        <v>0</v>
      </c>
      <c r="I432" s="93" t="n">
        <f aca="false">I437+I442+I447+I452</f>
        <v>0</v>
      </c>
      <c r="J432" s="93" t="n">
        <f aca="false">J437+J442+J447+J452</f>
        <v>0</v>
      </c>
      <c r="K432" s="93" t="n">
        <f aca="false">K437+K442+K447+K452</f>
        <v>0</v>
      </c>
      <c r="L432" s="93" t="n">
        <f aca="false">L437+L442+L447+L452</f>
        <v>0</v>
      </c>
      <c r="M432" s="93" t="n">
        <f aca="false">M437+M442+M447+M452</f>
        <v>0</v>
      </c>
      <c r="N432" s="93" t="n">
        <f aca="false">N437+N442+N447+N452</f>
        <v>0</v>
      </c>
      <c r="O432" s="93" t="n">
        <f aca="false">O437+O442+O447+O452</f>
        <v>0</v>
      </c>
    </row>
    <row r="433" s="22" customFormat="true" ht="32.25" hidden="false" customHeight="true" outlineLevel="0" collapsed="false">
      <c r="A433" s="94" t="s">
        <v>250</v>
      </c>
      <c r="B433" s="95" t="s">
        <v>414</v>
      </c>
      <c r="C433" s="97" t="s">
        <v>375</v>
      </c>
      <c r="D433" s="78" t="n">
        <f aca="false">SUM(E433:J433)+K433+L433+M433+N433+O433</f>
        <v>0</v>
      </c>
      <c r="E433" s="96" t="n">
        <f aca="false">E434+E435+E436+E437</f>
        <v>0</v>
      </c>
      <c r="F433" s="96" t="n">
        <f aca="false">F434+F435+F436+F437</f>
        <v>0</v>
      </c>
      <c r="G433" s="96" t="n">
        <f aca="false">G434+G435+G436+G437</f>
        <v>0</v>
      </c>
      <c r="H433" s="96" t="n">
        <f aca="false">H434+H435+H436+H437</f>
        <v>0</v>
      </c>
      <c r="I433" s="96" t="n">
        <f aca="false">I434+I435+I436+I437</f>
        <v>0</v>
      </c>
      <c r="J433" s="96" t="n">
        <f aca="false">J434+J435+J436+J437</f>
        <v>0</v>
      </c>
      <c r="K433" s="96" t="n">
        <f aca="false">K434+K435+K436+K437</f>
        <v>0</v>
      </c>
      <c r="L433" s="96" t="n">
        <f aca="false">L434+L435+L436+L437</f>
        <v>0</v>
      </c>
      <c r="M433" s="96" t="n">
        <f aca="false">M434+M435+M436+M437</f>
        <v>0</v>
      </c>
      <c r="N433" s="96" t="n">
        <f aca="false">N434+N435+N436+N437</f>
        <v>0</v>
      </c>
      <c r="O433" s="96" t="n">
        <f aca="false">O434+O435+O436+O437</f>
        <v>0</v>
      </c>
    </row>
    <row r="434" s="22" customFormat="true" ht="32.25" hidden="false" customHeight="true" outlineLevel="0" collapsed="false">
      <c r="A434" s="94"/>
      <c r="B434" s="95"/>
      <c r="C434" s="97" t="s">
        <v>376</v>
      </c>
      <c r="D434" s="78" t="n">
        <f aca="false">SUM(E434:J434)+K434+L434+M434+N434+O434</f>
        <v>0</v>
      </c>
      <c r="E434" s="96" t="n">
        <v>0</v>
      </c>
      <c r="F434" s="96" t="n">
        <v>0</v>
      </c>
      <c r="G434" s="96" t="n">
        <v>0</v>
      </c>
      <c r="H434" s="96" t="n">
        <v>0</v>
      </c>
      <c r="I434" s="96" t="n">
        <v>0</v>
      </c>
      <c r="J434" s="96" t="n">
        <v>0</v>
      </c>
      <c r="K434" s="96" t="n">
        <v>0</v>
      </c>
      <c r="L434" s="96" t="n">
        <v>0</v>
      </c>
      <c r="M434" s="96" t="n">
        <v>0</v>
      </c>
      <c r="N434" s="96" t="n">
        <v>0</v>
      </c>
      <c r="O434" s="96" t="n">
        <v>0</v>
      </c>
    </row>
    <row r="435" s="22" customFormat="true" ht="32.25" hidden="false" customHeight="true" outlineLevel="0" collapsed="false">
      <c r="A435" s="94"/>
      <c r="B435" s="95"/>
      <c r="C435" s="97" t="s">
        <v>377</v>
      </c>
      <c r="D435" s="78" t="n">
        <f aca="false">SUM(E435:J435)+K435+L435+M435+N435+O435</f>
        <v>0</v>
      </c>
      <c r="E435" s="96" t="n">
        <v>0</v>
      </c>
      <c r="F435" s="96" t="n">
        <v>0</v>
      </c>
      <c r="G435" s="96" t="n">
        <v>0</v>
      </c>
      <c r="H435" s="96" t="n">
        <v>0</v>
      </c>
      <c r="I435" s="96" t="n">
        <v>0</v>
      </c>
      <c r="J435" s="96" t="n">
        <v>0</v>
      </c>
      <c r="K435" s="96" t="n">
        <v>0</v>
      </c>
      <c r="L435" s="96" t="n">
        <v>0</v>
      </c>
      <c r="M435" s="96" t="n">
        <v>0</v>
      </c>
      <c r="N435" s="96" t="n">
        <v>0</v>
      </c>
      <c r="O435" s="96" t="n">
        <v>0</v>
      </c>
    </row>
    <row r="436" s="22" customFormat="true" ht="32.25" hidden="false" customHeight="true" outlineLevel="0" collapsed="false">
      <c r="A436" s="94"/>
      <c r="B436" s="95"/>
      <c r="C436" s="97" t="s">
        <v>378</v>
      </c>
      <c r="D436" s="78" t="n">
        <f aca="false">SUM(E436:J436)+K436+L436+M436+N436+O436</f>
        <v>0</v>
      </c>
      <c r="E436" s="96" t="n">
        <v>0</v>
      </c>
      <c r="F436" s="96" t="n">
        <v>0</v>
      </c>
      <c r="G436" s="96" t="n">
        <v>0</v>
      </c>
      <c r="H436" s="96" t="n">
        <v>0</v>
      </c>
      <c r="I436" s="96" t="n">
        <v>0</v>
      </c>
      <c r="J436" s="96" t="n">
        <v>0</v>
      </c>
      <c r="K436" s="96" t="n">
        <v>0</v>
      </c>
      <c r="L436" s="96" t="n">
        <v>0</v>
      </c>
      <c r="M436" s="96" t="n">
        <v>0</v>
      </c>
      <c r="N436" s="96" t="n">
        <v>0</v>
      </c>
      <c r="O436" s="96" t="n">
        <v>0</v>
      </c>
    </row>
    <row r="437" s="22" customFormat="true" ht="32.25" hidden="false" customHeight="true" outlineLevel="0" collapsed="false">
      <c r="A437" s="94"/>
      <c r="B437" s="95"/>
      <c r="C437" s="97" t="s">
        <v>379</v>
      </c>
      <c r="D437" s="78" t="n">
        <f aca="false">SUM(E437:J437)+K437+L437+M437+N437+O437</f>
        <v>0</v>
      </c>
      <c r="E437" s="96" t="n">
        <v>0</v>
      </c>
      <c r="F437" s="96" t="n">
        <v>0</v>
      </c>
      <c r="G437" s="96" t="n">
        <v>0</v>
      </c>
      <c r="H437" s="96" t="n">
        <v>0</v>
      </c>
      <c r="I437" s="96" t="n">
        <v>0</v>
      </c>
      <c r="J437" s="96" t="n">
        <v>0</v>
      </c>
      <c r="K437" s="96" t="n">
        <v>0</v>
      </c>
      <c r="L437" s="96" t="n">
        <v>0</v>
      </c>
      <c r="M437" s="96" t="n">
        <v>0</v>
      </c>
      <c r="N437" s="96" t="n">
        <v>0</v>
      </c>
      <c r="O437" s="96" t="n">
        <v>0</v>
      </c>
    </row>
    <row r="438" s="22" customFormat="true" ht="32.25" hidden="false" customHeight="true" outlineLevel="0" collapsed="false">
      <c r="A438" s="94" t="s">
        <v>253</v>
      </c>
      <c r="B438" s="95" t="s">
        <v>254</v>
      </c>
      <c r="C438" s="97" t="s">
        <v>375</v>
      </c>
      <c r="D438" s="78" t="n">
        <f aca="false">SUM(E438:J438)+K438+L438+M438+N438+O438</f>
        <v>1297.99</v>
      </c>
      <c r="E438" s="96" t="n">
        <f aca="false">E439+E440+E441+E442</f>
        <v>0</v>
      </c>
      <c r="F438" s="96" t="n">
        <f aca="false">F439+F440+F441+F442</f>
        <v>0</v>
      </c>
      <c r="G438" s="96" t="n">
        <f aca="false">G439+G440+G441+G442</f>
        <v>0</v>
      </c>
      <c r="H438" s="96" t="n">
        <f aca="false">H439+H440+H441+H442</f>
        <v>0</v>
      </c>
      <c r="I438" s="96" t="n">
        <f aca="false">I439+I440+I441+I442</f>
        <v>0</v>
      </c>
      <c r="J438" s="96" t="n">
        <f aca="false">J439+J440+J441+J442</f>
        <v>899.65</v>
      </c>
      <c r="K438" s="96" t="n">
        <f aca="false">K439+K440+K441+K442</f>
        <v>398.34</v>
      </c>
      <c r="L438" s="96" t="n">
        <f aca="false">L439+L440+L441+L442</f>
        <v>0</v>
      </c>
      <c r="M438" s="96" t="n">
        <f aca="false">M439+M440+M441+M442</f>
        <v>0</v>
      </c>
      <c r="N438" s="96" t="n">
        <f aca="false">N439+N440+N441+N442</f>
        <v>0</v>
      </c>
      <c r="O438" s="96" t="n">
        <f aca="false">O439+O440+O441+O442</f>
        <v>0</v>
      </c>
    </row>
    <row r="439" s="22" customFormat="true" ht="32.25" hidden="false" customHeight="true" outlineLevel="0" collapsed="false">
      <c r="A439" s="94"/>
      <c r="B439" s="95"/>
      <c r="C439" s="97" t="s">
        <v>376</v>
      </c>
      <c r="D439" s="78" t="n">
        <f aca="false">SUM(E439:J439)+K439+L439+M439+N439+O439</f>
        <v>0</v>
      </c>
      <c r="E439" s="96" t="n">
        <v>0</v>
      </c>
      <c r="F439" s="96" t="n">
        <v>0</v>
      </c>
      <c r="G439" s="96" t="n">
        <v>0</v>
      </c>
      <c r="H439" s="96" t="n">
        <v>0</v>
      </c>
      <c r="I439" s="96" t="n">
        <v>0</v>
      </c>
      <c r="J439" s="96" t="n">
        <v>0</v>
      </c>
      <c r="K439" s="96" t="n">
        <v>0</v>
      </c>
      <c r="L439" s="96" t="n">
        <v>0</v>
      </c>
      <c r="M439" s="96" t="n">
        <v>0</v>
      </c>
      <c r="N439" s="96" t="n">
        <v>0</v>
      </c>
      <c r="O439" s="96" t="n">
        <v>0</v>
      </c>
    </row>
    <row r="440" s="22" customFormat="true" ht="32.25" hidden="false" customHeight="true" outlineLevel="0" collapsed="false">
      <c r="A440" s="94"/>
      <c r="B440" s="95"/>
      <c r="C440" s="97" t="s">
        <v>377</v>
      </c>
      <c r="D440" s="78" t="n">
        <f aca="false">SUM(E440:J440)+K440+L440+M440+N440+O440</f>
        <v>0</v>
      </c>
      <c r="E440" s="96" t="n">
        <v>0</v>
      </c>
      <c r="F440" s="96" t="n">
        <v>0</v>
      </c>
      <c r="G440" s="96" t="n">
        <v>0</v>
      </c>
      <c r="H440" s="96" t="n">
        <v>0</v>
      </c>
      <c r="I440" s="96" t="n">
        <v>0</v>
      </c>
      <c r="J440" s="96" t="n">
        <v>0</v>
      </c>
      <c r="K440" s="96" t="n">
        <v>0</v>
      </c>
      <c r="L440" s="96" t="n">
        <v>0</v>
      </c>
      <c r="M440" s="96" t="n">
        <v>0</v>
      </c>
      <c r="N440" s="96" t="n">
        <v>0</v>
      </c>
      <c r="O440" s="96" t="n">
        <v>0</v>
      </c>
    </row>
    <row r="441" s="22" customFormat="true" ht="32.25" hidden="false" customHeight="true" outlineLevel="0" collapsed="false">
      <c r="A441" s="94"/>
      <c r="B441" s="95"/>
      <c r="C441" s="97" t="s">
        <v>378</v>
      </c>
      <c r="D441" s="78" t="n">
        <f aca="false">SUM(E441:J441)+K441+L441+M441+N441+O441</f>
        <v>1297.99</v>
      </c>
      <c r="E441" s="96" t="n">
        <v>0</v>
      </c>
      <c r="F441" s="96" t="n">
        <v>0</v>
      </c>
      <c r="G441" s="96" t="n">
        <v>0</v>
      </c>
      <c r="H441" s="96" t="n">
        <v>0</v>
      </c>
      <c r="I441" s="96" t="n">
        <v>0</v>
      </c>
      <c r="J441" s="96" t="n">
        <v>899.65</v>
      </c>
      <c r="K441" s="96" t="n">
        <v>398.34</v>
      </c>
      <c r="L441" s="96" t="n">
        <v>0</v>
      </c>
      <c r="M441" s="96" t="n">
        <v>0</v>
      </c>
      <c r="N441" s="96" t="n">
        <v>0</v>
      </c>
      <c r="O441" s="96" t="n">
        <v>0</v>
      </c>
    </row>
    <row r="442" s="22" customFormat="true" ht="32.25" hidden="false" customHeight="true" outlineLevel="0" collapsed="false">
      <c r="A442" s="94"/>
      <c r="B442" s="95"/>
      <c r="C442" s="97" t="s">
        <v>379</v>
      </c>
      <c r="D442" s="78" t="n">
        <f aca="false">SUM(E442:J442)+K442+L442+M442+N442+O442</f>
        <v>0</v>
      </c>
      <c r="E442" s="96" t="n">
        <v>0</v>
      </c>
      <c r="F442" s="96" t="n">
        <v>0</v>
      </c>
      <c r="G442" s="96" t="n">
        <v>0</v>
      </c>
      <c r="H442" s="96" t="n">
        <v>0</v>
      </c>
      <c r="I442" s="96" t="n">
        <v>0</v>
      </c>
      <c r="J442" s="96" t="n">
        <v>0</v>
      </c>
      <c r="K442" s="96" t="n">
        <v>0</v>
      </c>
      <c r="L442" s="96" t="n">
        <v>0</v>
      </c>
      <c r="M442" s="96" t="n">
        <v>0</v>
      </c>
      <c r="N442" s="96" t="n">
        <v>0</v>
      </c>
      <c r="O442" s="96" t="n">
        <v>0</v>
      </c>
    </row>
    <row r="443" s="22" customFormat="true" ht="32.25" hidden="false" customHeight="true" outlineLevel="0" collapsed="false">
      <c r="A443" s="94" t="s">
        <v>256</v>
      </c>
      <c r="B443" s="95" t="s">
        <v>415</v>
      </c>
      <c r="C443" s="97" t="s">
        <v>375</v>
      </c>
      <c r="D443" s="78" t="n">
        <f aca="false">SUM(E443:J443)+K443+L443+M443+N443+O443</f>
        <v>4499.51</v>
      </c>
      <c r="E443" s="96" t="n">
        <f aca="false">E444+E445+E446+E447</f>
        <v>0</v>
      </c>
      <c r="F443" s="96" t="n">
        <f aca="false">F444+F445+F446+F447</f>
        <v>0</v>
      </c>
      <c r="G443" s="96" t="n">
        <f aca="false">G444+G445+G446+G447</f>
        <v>0</v>
      </c>
      <c r="H443" s="96" t="n">
        <f aca="false">H444+H445+H446+H447</f>
        <v>0</v>
      </c>
      <c r="I443" s="96" t="n">
        <f aca="false">I444+I445+I446+I447</f>
        <v>0</v>
      </c>
      <c r="J443" s="96" t="n">
        <f aca="false">J444+J445+J446+J447</f>
        <v>0</v>
      </c>
      <c r="K443" s="96" t="n">
        <f aca="false">K444+K445+K446+K447</f>
        <v>0</v>
      </c>
      <c r="L443" s="96" t="n">
        <f aca="false">L444+L445+L446+L447</f>
        <v>4499.51</v>
      </c>
      <c r="M443" s="96" t="n">
        <f aca="false">M444+M445+M446+M447</f>
        <v>0</v>
      </c>
      <c r="N443" s="96" t="n">
        <f aca="false">N444+N445+N446+N447</f>
        <v>0</v>
      </c>
      <c r="O443" s="96" t="n">
        <f aca="false">O444+O445+O446+O447</f>
        <v>0</v>
      </c>
    </row>
    <row r="444" s="22" customFormat="true" ht="32.25" hidden="false" customHeight="true" outlineLevel="0" collapsed="false">
      <c r="A444" s="94"/>
      <c r="B444" s="95"/>
      <c r="C444" s="97" t="s">
        <v>376</v>
      </c>
      <c r="D444" s="78" t="n">
        <f aca="false">SUM(E444:J444)+K444+L444+M444+N444+O444</f>
        <v>0</v>
      </c>
      <c r="E444" s="96" t="n">
        <v>0</v>
      </c>
      <c r="F444" s="96" t="n">
        <v>0</v>
      </c>
      <c r="G444" s="96" t="n">
        <v>0</v>
      </c>
      <c r="H444" s="96" t="n">
        <v>0</v>
      </c>
      <c r="I444" s="96" t="n">
        <v>0</v>
      </c>
      <c r="J444" s="96" t="n">
        <v>0</v>
      </c>
      <c r="K444" s="96" t="n">
        <v>0</v>
      </c>
      <c r="L444" s="96" t="n">
        <v>0</v>
      </c>
      <c r="M444" s="96" t="n">
        <v>0</v>
      </c>
      <c r="N444" s="96" t="n">
        <v>0</v>
      </c>
      <c r="O444" s="96" t="n">
        <v>0</v>
      </c>
    </row>
    <row r="445" s="22" customFormat="true" ht="32.25" hidden="false" customHeight="true" outlineLevel="0" collapsed="false">
      <c r="A445" s="94"/>
      <c r="B445" s="95"/>
      <c r="C445" s="97" t="s">
        <v>377</v>
      </c>
      <c r="D445" s="78" t="n">
        <f aca="false">SUM(E445:J445)+K445+L445+M445+N445+O445</f>
        <v>0</v>
      </c>
      <c r="E445" s="96" t="n">
        <v>0</v>
      </c>
      <c r="F445" s="96" t="n">
        <v>0</v>
      </c>
      <c r="G445" s="96" t="n">
        <v>0</v>
      </c>
      <c r="H445" s="96" t="n">
        <v>0</v>
      </c>
      <c r="I445" s="96" t="n">
        <v>0</v>
      </c>
      <c r="J445" s="96" t="n">
        <v>0</v>
      </c>
      <c r="K445" s="96" t="n">
        <v>0</v>
      </c>
      <c r="L445" s="96" t="n">
        <v>0</v>
      </c>
      <c r="M445" s="96" t="n">
        <v>0</v>
      </c>
      <c r="N445" s="96" t="n">
        <v>0</v>
      </c>
      <c r="O445" s="96" t="n">
        <v>0</v>
      </c>
    </row>
    <row r="446" s="22" customFormat="true" ht="32.25" hidden="false" customHeight="true" outlineLevel="0" collapsed="false">
      <c r="A446" s="94"/>
      <c r="B446" s="95"/>
      <c r="C446" s="97" t="s">
        <v>378</v>
      </c>
      <c r="D446" s="78" t="n">
        <f aca="false">SUM(E446:J446)+K446+L446+M446+N446+O446</f>
        <v>4499.51</v>
      </c>
      <c r="E446" s="96" t="n">
        <v>0</v>
      </c>
      <c r="F446" s="96" t="n">
        <v>0</v>
      </c>
      <c r="G446" s="96" t="n">
        <v>0</v>
      </c>
      <c r="H446" s="96" t="n">
        <v>0</v>
      </c>
      <c r="I446" s="96" t="n">
        <v>0</v>
      </c>
      <c r="J446" s="96" t="n">
        <v>0</v>
      </c>
      <c r="K446" s="96" t="n">
        <v>0</v>
      </c>
      <c r="L446" s="96" t="n">
        <v>4499.51</v>
      </c>
      <c r="M446" s="96" t="n">
        <v>0</v>
      </c>
      <c r="N446" s="96" t="n">
        <v>0</v>
      </c>
      <c r="O446" s="96" t="n">
        <v>0</v>
      </c>
    </row>
    <row r="447" s="22" customFormat="true" ht="32.25" hidden="false" customHeight="true" outlineLevel="0" collapsed="false">
      <c r="A447" s="94"/>
      <c r="B447" s="95"/>
      <c r="C447" s="97" t="s">
        <v>379</v>
      </c>
      <c r="D447" s="78" t="n">
        <f aca="false">SUM(E447:J447)+K447+L447+M447+N447+O447</f>
        <v>0</v>
      </c>
      <c r="E447" s="96" t="n">
        <v>0</v>
      </c>
      <c r="F447" s="96" t="n">
        <v>0</v>
      </c>
      <c r="G447" s="96" t="n">
        <v>0</v>
      </c>
      <c r="H447" s="96" t="n">
        <v>0</v>
      </c>
      <c r="I447" s="96" t="n">
        <v>0</v>
      </c>
      <c r="J447" s="96" t="n">
        <v>0</v>
      </c>
      <c r="K447" s="96" t="n">
        <v>0</v>
      </c>
      <c r="L447" s="96" t="n">
        <v>0</v>
      </c>
      <c r="M447" s="96" t="n">
        <v>0</v>
      </c>
      <c r="N447" s="96" t="n">
        <v>0</v>
      </c>
      <c r="O447" s="96" t="n">
        <v>0</v>
      </c>
    </row>
    <row r="448" s="22" customFormat="true" ht="32.25" hidden="false" customHeight="true" outlineLevel="0" collapsed="false">
      <c r="A448" s="94" t="s">
        <v>259</v>
      </c>
      <c r="B448" s="95" t="s">
        <v>260</v>
      </c>
      <c r="C448" s="97" t="s">
        <v>375</v>
      </c>
      <c r="D448" s="78" t="n">
        <f aca="false">SUM(E448:J448)+K448+L448+M448+N448+O448</f>
        <v>96.11</v>
      </c>
      <c r="E448" s="96" t="n">
        <f aca="false">E449+E450+E451+E452</f>
        <v>0</v>
      </c>
      <c r="F448" s="96" t="n">
        <f aca="false">F449+F450+F451+F452</f>
        <v>0</v>
      </c>
      <c r="G448" s="96" t="n">
        <f aca="false">G449+G450+G451+G452</f>
        <v>0</v>
      </c>
      <c r="H448" s="96" t="n">
        <f aca="false">H449+H450+H451+H452</f>
        <v>0</v>
      </c>
      <c r="I448" s="96" t="n">
        <f aca="false">I449+I450+I451+I452</f>
        <v>0</v>
      </c>
      <c r="J448" s="96" t="n">
        <f aca="false">J449+J450+J451+J452</f>
        <v>0</v>
      </c>
      <c r="K448" s="96" t="n">
        <f aca="false">K449+K450+K451+K452</f>
        <v>0</v>
      </c>
      <c r="L448" s="96" t="n">
        <f aca="false">L449+L450+L451+L452</f>
        <v>96.11</v>
      </c>
      <c r="M448" s="96" t="n">
        <f aca="false">M449+M450+M451+M452</f>
        <v>0</v>
      </c>
      <c r="N448" s="96" t="n">
        <f aca="false">N449+N450+N451+N452</f>
        <v>0</v>
      </c>
      <c r="O448" s="96" t="n">
        <f aca="false">O449+O450+O451+O452</f>
        <v>0</v>
      </c>
    </row>
    <row r="449" s="22" customFormat="true" ht="32.25" hidden="false" customHeight="true" outlineLevel="0" collapsed="false">
      <c r="A449" s="94"/>
      <c r="B449" s="95"/>
      <c r="C449" s="97" t="s">
        <v>376</v>
      </c>
      <c r="D449" s="78" t="n">
        <f aca="false">SUM(E449:J449)+K449+L449+M449+N449+O449</f>
        <v>0</v>
      </c>
      <c r="E449" s="96" t="n">
        <v>0</v>
      </c>
      <c r="F449" s="96" t="n">
        <v>0</v>
      </c>
      <c r="G449" s="96" t="n">
        <v>0</v>
      </c>
      <c r="H449" s="96" t="n">
        <v>0</v>
      </c>
      <c r="I449" s="96" t="n">
        <v>0</v>
      </c>
      <c r="J449" s="96" t="n">
        <v>0</v>
      </c>
      <c r="K449" s="96" t="n">
        <v>0</v>
      </c>
      <c r="L449" s="96" t="n">
        <v>0</v>
      </c>
      <c r="M449" s="96" t="n">
        <v>0</v>
      </c>
      <c r="N449" s="96" t="n">
        <v>0</v>
      </c>
      <c r="O449" s="96" t="n">
        <v>0</v>
      </c>
    </row>
    <row r="450" s="22" customFormat="true" ht="32.25" hidden="false" customHeight="true" outlineLevel="0" collapsed="false">
      <c r="A450" s="94"/>
      <c r="B450" s="95"/>
      <c r="C450" s="97" t="s">
        <v>377</v>
      </c>
      <c r="D450" s="78" t="n">
        <f aca="false">SUM(E450:J450)+K450+L450+M450+N450+O450</f>
        <v>0</v>
      </c>
      <c r="E450" s="96" t="n">
        <v>0</v>
      </c>
      <c r="F450" s="96" t="n">
        <v>0</v>
      </c>
      <c r="G450" s="96" t="n">
        <v>0</v>
      </c>
      <c r="H450" s="96" t="n">
        <v>0</v>
      </c>
      <c r="I450" s="96" t="n">
        <v>0</v>
      </c>
      <c r="J450" s="96" t="n">
        <v>0</v>
      </c>
      <c r="K450" s="96" t="n">
        <v>0</v>
      </c>
      <c r="L450" s="96" t="n">
        <v>0</v>
      </c>
      <c r="M450" s="96" t="n">
        <v>0</v>
      </c>
      <c r="N450" s="96" t="n">
        <v>0</v>
      </c>
      <c r="O450" s="96" t="n">
        <v>0</v>
      </c>
    </row>
    <row r="451" s="22" customFormat="true" ht="32.25" hidden="false" customHeight="true" outlineLevel="0" collapsed="false">
      <c r="A451" s="94"/>
      <c r="B451" s="95"/>
      <c r="C451" s="97" t="s">
        <v>378</v>
      </c>
      <c r="D451" s="78" t="n">
        <f aca="false">SUM(E451:J451)+K451+L451+M451+N451+O451</f>
        <v>96.11</v>
      </c>
      <c r="E451" s="96" t="n">
        <v>0</v>
      </c>
      <c r="F451" s="96" t="n">
        <v>0</v>
      </c>
      <c r="G451" s="96" t="n">
        <v>0</v>
      </c>
      <c r="H451" s="96" t="n">
        <v>0</v>
      </c>
      <c r="I451" s="96" t="n">
        <v>0</v>
      </c>
      <c r="J451" s="96" t="n">
        <v>0</v>
      </c>
      <c r="K451" s="96" t="n">
        <v>0</v>
      </c>
      <c r="L451" s="96" t="n">
        <v>96.11</v>
      </c>
      <c r="M451" s="96" t="n">
        <v>0</v>
      </c>
      <c r="N451" s="96" t="n">
        <v>0</v>
      </c>
      <c r="O451" s="96" t="n">
        <v>0</v>
      </c>
    </row>
    <row r="452" s="22" customFormat="true" ht="32.25" hidden="false" customHeight="true" outlineLevel="0" collapsed="false">
      <c r="A452" s="94"/>
      <c r="B452" s="95"/>
      <c r="C452" s="97" t="s">
        <v>379</v>
      </c>
      <c r="D452" s="78" t="n">
        <f aca="false">SUM(E452:J452)+K452+L452+M452+N452+O452</f>
        <v>0</v>
      </c>
      <c r="E452" s="96" t="n">
        <v>0</v>
      </c>
      <c r="F452" s="96" t="n">
        <v>0</v>
      </c>
      <c r="G452" s="96" t="n">
        <v>0</v>
      </c>
      <c r="H452" s="96" t="n">
        <v>0</v>
      </c>
      <c r="I452" s="96" t="n">
        <v>0</v>
      </c>
      <c r="J452" s="96" t="n">
        <v>0</v>
      </c>
      <c r="K452" s="96" t="n">
        <v>0</v>
      </c>
      <c r="L452" s="96" t="n">
        <v>0</v>
      </c>
      <c r="M452" s="96" t="n">
        <v>0</v>
      </c>
      <c r="N452" s="96" t="n">
        <v>0</v>
      </c>
      <c r="O452" s="96" t="n">
        <v>0</v>
      </c>
    </row>
    <row r="453" s="22" customFormat="true" ht="32.25" hidden="false" customHeight="true" outlineLevel="0" collapsed="false">
      <c r="A453" s="90" t="s">
        <v>262</v>
      </c>
      <c r="B453" s="91" t="s">
        <v>263</v>
      </c>
      <c r="C453" s="92" t="s">
        <v>375</v>
      </c>
      <c r="D453" s="73" t="n">
        <f aca="false">SUM(E453:J453)+K453+L453+M453+N453+O453</f>
        <v>2630.04</v>
      </c>
      <c r="E453" s="73" t="n">
        <f aca="false">SUM(E454:E457)</f>
        <v>0</v>
      </c>
      <c r="F453" s="73" t="n">
        <f aca="false">SUM(F454:F457)</f>
        <v>0</v>
      </c>
      <c r="G453" s="73" t="n">
        <f aca="false">SUM(G454:G457)</f>
        <v>0</v>
      </c>
      <c r="H453" s="73" t="n">
        <f aca="false">SUM(H454:H457)</f>
        <v>0</v>
      </c>
      <c r="I453" s="73" t="n">
        <f aca="false">SUM(I454:I457)</f>
        <v>0</v>
      </c>
      <c r="J453" s="73" t="n">
        <f aca="false">SUM(J454:J457)</f>
        <v>0</v>
      </c>
      <c r="K453" s="73" t="n">
        <f aca="false">SUM(K454:K457)</f>
        <v>416.64</v>
      </c>
      <c r="L453" s="73" t="n">
        <f aca="false">SUM(L454:L457)</f>
        <v>416.64</v>
      </c>
      <c r="M453" s="73" t="n">
        <f aca="false">SUM(M454:M457)</f>
        <v>598.92</v>
      </c>
      <c r="N453" s="73" t="n">
        <f aca="false">SUM(N454:N457)</f>
        <v>598.92</v>
      </c>
      <c r="O453" s="73" t="n">
        <f aca="false">SUM(O454:O457)</f>
        <v>598.92</v>
      </c>
    </row>
    <row r="454" s="22" customFormat="true" ht="32.25" hidden="false" customHeight="true" outlineLevel="0" collapsed="false">
      <c r="A454" s="90"/>
      <c r="B454" s="91"/>
      <c r="C454" s="92" t="s">
        <v>376</v>
      </c>
      <c r="D454" s="73" t="n">
        <f aca="false">SUM(E454:J454)+K454+L454+M454+N454+O454</f>
        <v>0</v>
      </c>
      <c r="E454" s="73" t="n">
        <f aca="false">E459</f>
        <v>0</v>
      </c>
      <c r="F454" s="73" t="n">
        <f aca="false">F459</f>
        <v>0</v>
      </c>
      <c r="G454" s="73" t="n">
        <f aca="false">G459</f>
        <v>0</v>
      </c>
      <c r="H454" s="73" t="n">
        <f aca="false">H459</f>
        <v>0</v>
      </c>
      <c r="I454" s="73" t="n">
        <f aca="false">I459</f>
        <v>0</v>
      </c>
      <c r="J454" s="73" t="n">
        <f aca="false">J459</f>
        <v>0</v>
      </c>
      <c r="K454" s="73" t="n">
        <f aca="false">K459</f>
        <v>0</v>
      </c>
      <c r="L454" s="73" t="n">
        <f aca="false">L459</f>
        <v>0</v>
      </c>
      <c r="M454" s="73" t="n">
        <f aca="false">M459</f>
        <v>0</v>
      </c>
      <c r="N454" s="73" t="n">
        <f aca="false">N459</f>
        <v>0</v>
      </c>
      <c r="O454" s="73" t="n">
        <f aca="false">O459</f>
        <v>0</v>
      </c>
    </row>
    <row r="455" s="22" customFormat="true" ht="32.25" hidden="false" customHeight="true" outlineLevel="0" collapsed="false">
      <c r="A455" s="90"/>
      <c r="B455" s="91"/>
      <c r="C455" s="92" t="s">
        <v>377</v>
      </c>
      <c r="D455" s="73" t="n">
        <f aca="false">SUM(E455:J455)+K455+L455+M455+N455+O455</f>
        <v>0</v>
      </c>
      <c r="E455" s="73" t="n">
        <f aca="false">E460</f>
        <v>0</v>
      </c>
      <c r="F455" s="73" t="n">
        <f aca="false">F460</f>
        <v>0</v>
      </c>
      <c r="G455" s="73" t="n">
        <f aca="false">G460</f>
        <v>0</v>
      </c>
      <c r="H455" s="73" t="n">
        <f aca="false">H460</f>
        <v>0</v>
      </c>
      <c r="I455" s="73" t="n">
        <f aca="false">I460</f>
        <v>0</v>
      </c>
      <c r="J455" s="73" t="n">
        <f aca="false">J460</f>
        <v>0</v>
      </c>
      <c r="K455" s="73" t="n">
        <f aca="false">K460</f>
        <v>0</v>
      </c>
      <c r="L455" s="73" t="n">
        <f aca="false">L460</f>
        <v>0</v>
      </c>
      <c r="M455" s="73" t="n">
        <f aca="false">M460</f>
        <v>0</v>
      </c>
      <c r="N455" s="73" t="n">
        <f aca="false">N460</f>
        <v>0</v>
      </c>
      <c r="O455" s="73" t="n">
        <f aca="false">O460</f>
        <v>0</v>
      </c>
    </row>
    <row r="456" s="22" customFormat="true" ht="32.25" hidden="false" customHeight="true" outlineLevel="0" collapsed="false">
      <c r="A456" s="90"/>
      <c r="B456" s="91"/>
      <c r="C456" s="92" t="s">
        <v>378</v>
      </c>
      <c r="D456" s="73" t="n">
        <f aca="false">SUM(E456:J456)+K456+L456+M456+N456+O456</f>
        <v>2630.04</v>
      </c>
      <c r="E456" s="73" t="n">
        <f aca="false">E461</f>
        <v>0</v>
      </c>
      <c r="F456" s="73" t="n">
        <f aca="false">F461</f>
        <v>0</v>
      </c>
      <c r="G456" s="73" t="n">
        <f aca="false">G461</f>
        <v>0</v>
      </c>
      <c r="H456" s="73" t="n">
        <f aca="false">H461</f>
        <v>0</v>
      </c>
      <c r="I456" s="73" t="n">
        <f aca="false">I461</f>
        <v>0</v>
      </c>
      <c r="J456" s="73" t="n">
        <f aca="false">J461</f>
        <v>0</v>
      </c>
      <c r="K456" s="73" t="n">
        <f aca="false">K461</f>
        <v>416.64</v>
      </c>
      <c r="L456" s="73" t="n">
        <f aca="false">L461</f>
        <v>416.64</v>
      </c>
      <c r="M456" s="73" t="n">
        <f aca="false">M461</f>
        <v>598.92</v>
      </c>
      <c r="N456" s="73" t="n">
        <f aca="false">N461</f>
        <v>598.92</v>
      </c>
      <c r="O456" s="73" t="n">
        <f aca="false">O461</f>
        <v>598.92</v>
      </c>
    </row>
    <row r="457" s="22" customFormat="true" ht="32.25" hidden="false" customHeight="true" outlineLevel="0" collapsed="false">
      <c r="A457" s="90"/>
      <c r="B457" s="91"/>
      <c r="C457" s="92" t="s">
        <v>379</v>
      </c>
      <c r="D457" s="73" t="n">
        <f aca="false">SUM(E457:J457)+K457+L457+M457+N457+O457</f>
        <v>0</v>
      </c>
      <c r="E457" s="73" t="n">
        <f aca="false">E462</f>
        <v>0</v>
      </c>
      <c r="F457" s="73" t="n">
        <f aca="false">F462</f>
        <v>0</v>
      </c>
      <c r="G457" s="73" t="n">
        <f aca="false">G462</f>
        <v>0</v>
      </c>
      <c r="H457" s="73" t="n">
        <f aca="false">H462</f>
        <v>0</v>
      </c>
      <c r="I457" s="73" t="n">
        <f aca="false">I462</f>
        <v>0</v>
      </c>
      <c r="J457" s="73" t="n">
        <f aca="false">J462</f>
        <v>0</v>
      </c>
      <c r="K457" s="73" t="n">
        <f aca="false">K462</f>
        <v>0</v>
      </c>
      <c r="L457" s="73" t="n">
        <f aca="false">L462</f>
        <v>0</v>
      </c>
      <c r="M457" s="73" t="n">
        <f aca="false">M462</f>
        <v>0</v>
      </c>
      <c r="N457" s="73" t="n">
        <f aca="false">N462</f>
        <v>0</v>
      </c>
      <c r="O457" s="73" t="n">
        <f aca="false">O462</f>
        <v>0</v>
      </c>
    </row>
    <row r="458" s="22" customFormat="true" ht="32.25" hidden="false" customHeight="true" outlineLevel="0" collapsed="false">
      <c r="A458" s="94" t="s">
        <v>266</v>
      </c>
      <c r="B458" s="98" t="s">
        <v>267</v>
      </c>
      <c r="C458" s="97" t="s">
        <v>375</v>
      </c>
      <c r="D458" s="78" t="n">
        <f aca="false">SUM(E458:J458)+K458+L458+M458+N458+O458</f>
        <v>2630.04</v>
      </c>
      <c r="E458" s="96" t="n">
        <f aca="false">E459+E460+E461+E462</f>
        <v>0</v>
      </c>
      <c r="F458" s="96" t="n">
        <f aca="false">F459+F460+F461+F462</f>
        <v>0</v>
      </c>
      <c r="G458" s="96" t="n">
        <f aca="false">G459+G460+G461+G462</f>
        <v>0</v>
      </c>
      <c r="H458" s="96" t="n">
        <f aca="false">H459+H460+H461+H462</f>
        <v>0</v>
      </c>
      <c r="I458" s="96" t="n">
        <f aca="false">I459+I460+I461+I462</f>
        <v>0</v>
      </c>
      <c r="J458" s="96" t="n">
        <f aca="false">J459+J460+J461+J462</f>
        <v>0</v>
      </c>
      <c r="K458" s="96" t="n">
        <f aca="false">K459+K460+K461+K462</f>
        <v>416.64</v>
      </c>
      <c r="L458" s="96" t="n">
        <f aca="false">L459+L460+L461+L462</f>
        <v>416.64</v>
      </c>
      <c r="M458" s="96" t="n">
        <f aca="false">M459+M460+M461+M462</f>
        <v>598.92</v>
      </c>
      <c r="N458" s="96" t="n">
        <f aca="false">N459+N460+N461+N462</f>
        <v>598.92</v>
      </c>
      <c r="O458" s="96" t="n">
        <f aca="false">O459+O460+O461+O462</f>
        <v>598.92</v>
      </c>
    </row>
    <row r="459" s="22" customFormat="true" ht="32.25" hidden="false" customHeight="true" outlineLevel="0" collapsed="false">
      <c r="A459" s="94"/>
      <c r="B459" s="98"/>
      <c r="C459" s="97" t="s">
        <v>376</v>
      </c>
      <c r="D459" s="78" t="n">
        <f aca="false">SUM(E459:J459)+K459+L459+M459+N459+O459</f>
        <v>0</v>
      </c>
      <c r="E459" s="96" t="n">
        <v>0</v>
      </c>
      <c r="F459" s="96" t="n">
        <v>0</v>
      </c>
      <c r="G459" s="96" t="n">
        <v>0</v>
      </c>
      <c r="H459" s="96" t="n">
        <v>0</v>
      </c>
      <c r="I459" s="96" t="n">
        <v>0</v>
      </c>
      <c r="J459" s="96" t="n">
        <v>0</v>
      </c>
      <c r="K459" s="96" t="n">
        <v>0</v>
      </c>
      <c r="L459" s="96" t="n">
        <v>0</v>
      </c>
      <c r="M459" s="96" t="n">
        <v>0</v>
      </c>
      <c r="N459" s="96" t="n">
        <v>0</v>
      </c>
      <c r="O459" s="96" t="n">
        <v>0</v>
      </c>
    </row>
    <row r="460" s="22" customFormat="true" ht="32.25" hidden="false" customHeight="true" outlineLevel="0" collapsed="false">
      <c r="A460" s="94"/>
      <c r="B460" s="98"/>
      <c r="C460" s="97" t="s">
        <v>377</v>
      </c>
      <c r="D460" s="78" t="n">
        <f aca="false">SUM(E460:J460)+K460+L460+M460+N460+O460</f>
        <v>0</v>
      </c>
      <c r="E460" s="96" t="n">
        <v>0</v>
      </c>
      <c r="F460" s="96" t="n">
        <v>0</v>
      </c>
      <c r="G460" s="96" t="n">
        <v>0</v>
      </c>
      <c r="H460" s="96" t="n">
        <v>0</v>
      </c>
      <c r="I460" s="96" t="n">
        <v>0</v>
      </c>
      <c r="J460" s="96" t="n">
        <v>0</v>
      </c>
      <c r="K460" s="96" t="n">
        <v>0</v>
      </c>
      <c r="L460" s="96" t="n">
        <v>0</v>
      </c>
      <c r="M460" s="96" t="n">
        <v>0</v>
      </c>
      <c r="N460" s="96" t="n">
        <v>0</v>
      </c>
      <c r="O460" s="96" t="n">
        <v>0</v>
      </c>
    </row>
    <row r="461" s="22" customFormat="true" ht="32.25" hidden="false" customHeight="true" outlineLevel="0" collapsed="false">
      <c r="A461" s="94"/>
      <c r="B461" s="98"/>
      <c r="C461" s="97" t="s">
        <v>378</v>
      </c>
      <c r="D461" s="78" t="n">
        <f aca="false">SUM(E461:J461)+K461+L461+M461+N461+O461</f>
        <v>2630.04</v>
      </c>
      <c r="E461" s="96" t="n">
        <v>0</v>
      </c>
      <c r="F461" s="96" t="n">
        <v>0</v>
      </c>
      <c r="G461" s="96" t="n">
        <v>0</v>
      </c>
      <c r="H461" s="96" t="n">
        <v>0</v>
      </c>
      <c r="I461" s="96" t="n">
        <v>0</v>
      </c>
      <c r="J461" s="96" t="n">
        <v>0</v>
      </c>
      <c r="K461" s="96" t="n">
        <v>416.64</v>
      </c>
      <c r="L461" s="96" t="n">
        <v>416.64</v>
      </c>
      <c r="M461" s="96" t="n">
        <v>598.92</v>
      </c>
      <c r="N461" s="96" t="n">
        <v>598.92</v>
      </c>
      <c r="O461" s="96" t="n">
        <v>598.92</v>
      </c>
    </row>
    <row r="462" s="22" customFormat="true" ht="32.25" hidden="false" customHeight="true" outlineLevel="0" collapsed="false">
      <c r="A462" s="94"/>
      <c r="B462" s="98"/>
      <c r="C462" s="97" t="s">
        <v>379</v>
      </c>
      <c r="D462" s="78" t="n">
        <f aca="false">SUM(E462:J462)+K462+L462+M462+N462+O462</f>
        <v>0</v>
      </c>
      <c r="E462" s="96" t="n">
        <v>0</v>
      </c>
      <c r="F462" s="96" t="n">
        <v>0</v>
      </c>
      <c r="G462" s="96" t="n">
        <v>0</v>
      </c>
      <c r="H462" s="96" t="n">
        <v>0</v>
      </c>
      <c r="I462" s="96" t="n">
        <v>0</v>
      </c>
      <c r="J462" s="96" t="n">
        <v>0</v>
      </c>
      <c r="K462" s="96" t="n">
        <v>0</v>
      </c>
      <c r="L462" s="96" t="n">
        <v>0</v>
      </c>
      <c r="M462" s="96" t="n">
        <v>0</v>
      </c>
      <c r="N462" s="96" t="n">
        <v>0</v>
      </c>
      <c r="O462" s="96" t="n">
        <v>0</v>
      </c>
    </row>
    <row r="463" s="22" customFormat="true" ht="32.25" hidden="false" customHeight="true" outlineLevel="0" collapsed="false">
      <c r="A463" s="90" t="s">
        <v>416</v>
      </c>
      <c r="B463" s="91" t="s">
        <v>417</v>
      </c>
      <c r="C463" s="92" t="s">
        <v>375</v>
      </c>
      <c r="D463" s="73" t="n">
        <f aca="false">SUM(E463:J463)+K463+L463+M463+N463+O463</f>
        <v>0</v>
      </c>
      <c r="E463" s="73" t="n">
        <f aca="false">SUM(E464:E467)</f>
        <v>0</v>
      </c>
      <c r="F463" s="73" t="n">
        <f aca="false">SUM(F464:F467)</f>
        <v>0</v>
      </c>
      <c r="G463" s="73" t="n">
        <f aca="false">SUM(G464:G467)</f>
        <v>0</v>
      </c>
      <c r="H463" s="73" t="n">
        <f aca="false">SUM(H464:H467)</f>
        <v>0</v>
      </c>
      <c r="I463" s="73" t="n">
        <f aca="false">SUM(I464:I467)</f>
        <v>0</v>
      </c>
      <c r="J463" s="73" t="n">
        <f aca="false">SUM(J464:J467)</f>
        <v>0</v>
      </c>
      <c r="K463" s="73" t="n">
        <f aca="false">SUM(K464:K467)</f>
        <v>0</v>
      </c>
      <c r="L463" s="73" t="n">
        <f aca="false">SUM(L464:L467)</f>
        <v>0</v>
      </c>
      <c r="M463" s="73" t="n">
        <f aca="false">SUM(M464:M467)</f>
        <v>0</v>
      </c>
      <c r="N463" s="73" t="n">
        <f aca="false">SUM(N464:N467)</f>
        <v>0</v>
      </c>
      <c r="O463" s="73" t="n">
        <f aca="false">SUM(O464:O467)</f>
        <v>0</v>
      </c>
    </row>
    <row r="464" s="22" customFormat="true" ht="32.25" hidden="false" customHeight="true" outlineLevel="0" collapsed="false">
      <c r="A464" s="90"/>
      <c r="B464" s="91"/>
      <c r="C464" s="92" t="s">
        <v>376</v>
      </c>
      <c r="D464" s="73" t="n">
        <f aca="false">SUM(E464:J464)+K464+L464+M464+N464+O464</f>
        <v>0</v>
      </c>
      <c r="E464" s="73" t="n">
        <f aca="false">E469</f>
        <v>0</v>
      </c>
      <c r="F464" s="73" t="n">
        <f aca="false">F469</f>
        <v>0</v>
      </c>
      <c r="G464" s="73" t="n">
        <f aca="false">G469</f>
        <v>0</v>
      </c>
      <c r="H464" s="73" t="n">
        <f aca="false">H469</f>
        <v>0</v>
      </c>
      <c r="I464" s="73" t="n">
        <f aca="false">I469</f>
        <v>0</v>
      </c>
      <c r="J464" s="73" t="n">
        <f aca="false">J469</f>
        <v>0</v>
      </c>
      <c r="K464" s="73" t="n">
        <f aca="false">K469</f>
        <v>0</v>
      </c>
      <c r="L464" s="73" t="n">
        <f aca="false">L469</f>
        <v>0</v>
      </c>
      <c r="M464" s="73" t="n">
        <f aca="false">M469</f>
        <v>0</v>
      </c>
      <c r="N464" s="73" t="n">
        <f aca="false">N469</f>
        <v>0</v>
      </c>
      <c r="O464" s="73" t="n">
        <f aca="false">O469</f>
        <v>0</v>
      </c>
    </row>
    <row r="465" s="22" customFormat="true" ht="32.25" hidden="false" customHeight="true" outlineLevel="0" collapsed="false">
      <c r="A465" s="90"/>
      <c r="B465" s="91"/>
      <c r="C465" s="92" t="s">
        <v>377</v>
      </c>
      <c r="D465" s="73" t="n">
        <f aca="false">SUM(E465:J465)+K465+L465+M465+N465+O465</f>
        <v>0</v>
      </c>
      <c r="E465" s="73" t="n">
        <f aca="false">E470</f>
        <v>0</v>
      </c>
      <c r="F465" s="73" t="n">
        <f aca="false">F470</f>
        <v>0</v>
      </c>
      <c r="G465" s="73" t="n">
        <f aca="false">G470</f>
        <v>0</v>
      </c>
      <c r="H465" s="73" t="n">
        <f aca="false">H470</f>
        <v>0</v>
      </c>
      <c r="I465" s="73" t="n">
        <f aca="false">I470</f>
        <v>0</v>
      </c>
      <c r="J465" s="73" t="n">
        <f aca="false">J470</f>
        <v>0</v>
      </c>
      <c r="K465" s="73" t="n">
        <f aca="false">K470</f>
        <v>0</v>
      </c>
      <c r="L465" s="73" t="n">
        <f aca="false">L470</f>
        <v>0</v>
      </c>
      <c r="M465" s="73" t="n">
        <f aca="false">M470</f>
        <v>0</v>
      </c>
      <c r="N465" s="73" t="n">
        <f aca="false">N470</f>
        <v>0</v>
      </c>
      <c r="O465" s="73" t="n">
        <f aca="false">O470</f>
        <v>0</v>
      </c>
    </row>
    <row r="466" s="22" customFormat="true" ht="32.25" hidden="false" customHeight="true" outlineLevel="0" collapsed="false">
      <c r="A466" s="90"/>
      <c r="B466" s="91"/>
      <c r="C466" s="92" t="s">
        <v>378</v>
      </c>
      <c r="D466" s="73" t="n">
        <f aca="false">SUM(E466:J466)+K466+L466+M466+N466+O466</f>
        <v>0</v>
      </c>
      <c r="E466" s="73" t="n">
        <f aca="false">E471</f>
        <v>0</v>
      </c>
      <c r="F466" s="73" t="n">
        <f aca="false">F471</f>
        <v>0</v>
      </c>
      <c r="G466" s="73" t="n">
        <f aca="false">G471</f>
        <v>0</v>
      </c>
      <c r="H466" s="73" t="n">
        <f aca="false">H471</f>
        <v>0</v>
      </c>
      <c r="I466" s="73" t="n">
        <f aca="false">I471</f>
        <v>0</v>
      </c>
      <c r="J466" s="73" t="n">
        <f aca="false">J471</f>
        <v>0</v>
      </c>
      <c r="K466" s="73" t="n">
        <f aca="false">K471</f>
        <v>0</v>
      </c>
      <c r="L466" s="73" t="n">
        <f aca="false">L471</f>
        <v>0</v>
      </c>
      <c r="M466" s="73" t="n">
        <f aca="false">M471</f>
        <v>0</v>
      </c>
      <c r="N466" s="73" t="n">
        <f aca="false">N471</f>
        <v>0</v>
      </c>
      <c r="O466" s="73" t="n">
        <f aca="false">O471</f>
        <v>0</v>
      </c>
    </row>
    <row r="467" s="22" customFormat="true" ht="32.25" hidden="false" customHeight="true" outlineLevel="0" collapsed="false">
      <c r="A467" s="90"/>
      <c r="B467" s="91"/>
      <c r="C467" s="92" t="s">
        <v>379</v>
      </c>
      <c r="D467" s="73" t="n">
        <f aca="false">SUM(E467:J467)+K467+L467+M467+N467+O467</f>
        <v>0</v>
      </c>
      <c r="E467" s="73" t="n">
        <f aca="false">E472</f>
        <v>0</v>
      </c>
      <c r="F467" s="73" t="n">
        <f aca="false">F472</f>
        <v>0</v>
      </c>
      <c r="G467" s="73" t="n">
        <f aca="false">G472</f>
        <v>0</v>
      </c>
      <c r="H467" s="73" t="n">
        <f aca="false">H472</f>
        <v>0</v>
      </c>
      <c r="I467" s="73" t="n">
        <f aca="false">I472</f>
        <v>0</v>
      </c>
      <c r="J467" s="73" t="n">
        <f aca="false">J472</f>
        <v>0</v>
      </c>
      <c r="K467" s="73" t="n">
        <f aca="false">K472</f>
        <v>0</v>
      </c>
      <c r="L467" s="73" t="n">
        <f aca="false">L472</f>
        <v>0</v>
      </c>
      <c r="M467" s="73" t="n">
        <f aca="false">M472</f>
        <v>0</v>
      </c>
      <c r="N467" s="73" t="n">
        <f aca="false">N472</f>
        <v>0</v>
      </c>
      <c r="O467" s="73" t="n">
        <f aca="false">O472</f>
        <v>0</v>
      </c>
    </row>
    <row r="468" s="22" customFormat="true" ht="32.25" hidden="false" customHeight="true" outlineLevel="0" collapsed="false">
      <c r="A468" s="94" t="s">
        <v>418</v>
      </c>
      <c r="B468" s="95" t="s">
        <v>419</v>
      </c>
      <c r="C468" s="97" t="s">
        <v>375</v>
      </c>
      <c r="D468" s="78" t="n">
        <f aca="false">SUM(E468:J468)+K468+L468+M468+N468+O468</f>
        <v>0</v>
      </c>
      <c r="E468" s="96" t="n">
        <f aca="false">E469+E470+E471+E472</f>
        <v>0</v>
      </c>
      <c r="F468" s="96" t="n">
        <f aca="false">F469+F470+F471+F472</f>
        <v>0</v>
      </c>
      <c r="G468" s="96" t="n">
        <f aca="false">G469+G470+G471+G472</f>
        <v>0</v>
      </c>
      <c r="H468" s="96" t="n">
        <f aca="false">H469+H470+H471+H472</f>
        <v>0</v>
      </c>
      <c r="I468" s="96" t="n">
        <f aca="false">I469+I470+I471+I472</f>
        <v>0</v>
      </c>
      <c r="J468" s="96" t="n">
        <f aca="false">J469+J470+J471+J472</f>
        <v>0</v>
      </c>
      <c r="K468" s="96" t="n">
        <f aca="false">K469+K470+K471+K472</f>
        <v>0</v>
      </c>
      <c r="L468" s="96" t="n">
        <f aca="false">L469+L470+L471+L472</f>
        <v>0</v>
      </c>
      <c r="M468" s="96" t="n">
        <f aca="false">M469+M470+M471+M472</f>
        <v>0</v>
      </c>
      <c r="N468" s="96" t="n">
        <f aca="false">N469+N470+N471+N472</f>
        <v>0</v>
      </c>
      <c r="O468" s="96" t="n">
        <f aca="false">O469+O470+O471+O472</f>
        <v>0</v>
      </c>
    </row>
    <row r="469" s="22" customFormat="true" ht="32.25" hidden="false" customHeight="true" outlineLevel="0" collapsed="false">
      <c r="A469" s="94"/>
      <c r="B469" s="95"/>
      <c r="C469" s="97" t="s">
        <v>376</v>
      </c>
      <c r="D469" s="78" t="n">
        <f aca="false">SUM(E469:J469)+K469+L469+M469+N469+O469</f>
        <v>0</v>
      </c>
      <c r="E469" s="96" t="n">
        <v>0</v>
      </c>
      <c r="F469" s="96" t="n">
        <v>0</v>
      </c>
      <c r="G469" s="96" t="n">
        <v>0</v>
      </c>
      <c r="H469" s="96" t="n">
        <v>0</v>
      </c>
      <c r="I469" s="96" t="n">
        <v>0</v>
      </c>
      <c r="J469" s="96" t="n">
        <v>0</v>
      </c>
      <c r="K469" s="96" t="n">
        <v>0</v>
      </c>
      <c r="L469" s="96" t="n">
        <v>0</v>
      </c>
      <c r="M469" s="96" t="n">
        <v>0</v>
      </c>
      <c r="N469" s="96" t="n">
        <v>0</v>
      </c>
      <c r="O469" s="96" t="n">
        <v>0</v>
      </c>
    </row>
    <row r="470" s="22" customFormat="true" ht="32.25" hidden="false" customHeight="true" outlineLevel="0" collapsed="false">
      <c r="A470" s="94"/>
      <c r="B470" s="95"/>
      <c r="C470" s="97" t="s">
        <v>377</v>
      </c>
      <c r="D470" s="78" t="n">
        <f aca="false">SUM(E470:J470)+K470+L470+M470+N470+O470</f>
        <v>0</v>
      </c>
      <c r="E470" s="96" t="n">
        <v>0</v>
      </c>
      <c r="F470" s="96" t="n">
        <v>0</v>
      </c>
      <c r="G470" s="96" t="n">
        <v>0</v>
      </c>
      <c r="H470" s="96" t="n">
        <v>0</v>
      </c>
      <c r="I470" s="96" t="n">
        <v>0</v>
      </c>
      <c r="J470" s="96" t="n">
        <v>0</v>
      </c>
      <c r="K470" s="96" t="n">
        <v>0</v>
      </c>
      <c r="L470" s="96" t="n">
        <v>0</v>
      </c>
      <c r="M470" s="96" t="n">
        <v>0</v>
      </c>
      <c r="N470" s="96" t="n">
        <v>0</v>
      </c>
      <c r="O470" s="96" t="n">
        <v>0</v>
      </c>
    </row>
    <row r="471" s="22" customFormat="true" ht="32.25" hidden="false" customHeight="true" outlineLevel="0" collapsed="false">
      <c r="A471" s="94"/>
      <c r="B471" s="95"/>
      <c r="C471" s="97" t="s">
        <v>378</v>
      </c>
      <c r="D471" s="78" t="n">
        <f aca="false">SUM(E471:J471)+K471+L471+M471+N471+O471</f>
        <v>0</v>
      </c>
      <c r="E471" s="96" t="n">
        <v>0</v>
      </c>
      <c r="F471" s="96" t="n">
        <v>0</v>
      </c>
      <c r="G471" s="96" t="n">
        <v>0</v>
      </c>
      <c r="H471" s="96" t="n">
        <v>0</v>
      </c>
      <c r="I471" s="96" t="n">
        <v>0</v>
      </c>
      <c r="J471" s="96" t="n">
        <v>0</v>
      </c>
      <c r="K471" s="96" t="n">
        <v>0</v>
      </c>
      <c r="L471" s="96" t="n">
        <v>0</v>
      </c>
      <c r="M471" s="96" t="n">
        <v>0</v>
      </c>
      <c r="N471" s="96" t="n">
        <v>0</v>
      </c>
      <c r="O471" s="96" t="n">
        <v>0</v>
      </c>
    </row>
    <row r="472" s="22" customFormat="true" ht="32.25" hidden="false" customHeight="true" outlineLevel="0" collapsed="false">
      <c r="A472" s="94"/>
      <c r="B472" s="95"/>
      <c r="C472" s="97" t="s">
        <v>379</v>
      </c>
      <c r="D472" s="78" t="n">
        <f aca="false">SUM(E472:J472)+K472+L472+M472+N472+O472</f>
        <v>0</v>
      </c>
      <c r="E472" s="96" t="n">
        <v>0</v>
      </c>
      <c r="F472" s="96" t="n">
        <v>0</v>
      </c>
      <c r="G472" s="96" t="n">
        <v>0</v>
      </c>
      <c r="H472" s="96" t="n">
        <v>0</v>
      </c>
      <c r="I472" s="96" t="n">
        <v>0</v>
      </c>
      <c r="J472" s="96" t="n">
        <v>0</v>
      </c>
      <c r="K472" s="96" t="n">
        <v>0</v>
      </c>
      <c r="L472" s="96" t="n">
        <v>0</v>
      </c>
      <c r="M472" s="96" t="n">
        <v>0</v>
      </c>
      <c r="N472" s="96" t="n">
        <v>0</v>
      </c>
      <c r="O472" s="96" t="n">
        <v>0</v>
      </c>
    </row>
    <row r="473" s="22" customFormat="true" ht="32.25" hidden="false" customHeight="true" outlineLevel="0" collapsed="false">
      <c r="A473" s="90" t="s">
        <v>420</v>
      </c>
      <c r="B473" s="92" t="s">
        <v>421</v>
      </c>
      <c r="C473" s="97" t="s">
        <v>375</v>
      </c>
      <c r="D473" s="73" t="n">
        <f aca="false">SUM(E473:J473)+K473+L473+M473+N473+O473</f>
        <v>6917.1</v>
      </c>
      <c r="E473" s="73" t="n">
        <f aca="false">SUM(E474:E477)</f>
        <v>0</v>
      </c>
      <c r="F473" s="73" t="n">
        <f aca="false">SUM(F474:F477)</f>
        <v>0</v>
      </c>
      <c r="G473" s="73" t="n">
        <f aca="false">SUM(G474:G477)</f>
        <v>0</v>
      </c>
      <c r="H473" s="73" t="n">
        <f aca="false">SUM(H474:H477)</f>
        <v>0</v>
      </c>
      <c r="I473" s="73" t="n">
        <f aca="false">SUM(I474:I477)</f>
        <v>0</v>
      </c>
      <c r="J473" s="73" t="n">
        <f aca="false">SUM(J474:J477)</f>
        <v>0</v>
      </c>
      <c r="K473" s="73" t="n">
        <f aca="false">SUM(K474:K477)</f>
        <v>0</v>
      </c>
      <c r="L473" s="73" t="n">
        <f aca="false">SUM(L474:L477)</f>
        <v>0</v>
      </c>
      <c r="M473" s="73" t="n">
        <f aca="false">SUM(M474:M477)</f>
        <v>1004.5</v>
      </c>
      <c r="N473" s="73" t="n">
        <f aca="false">SUM(N474:N477)</f>
        <v>2956.3</v>
      </c>
      <c r="O473" s="73" t="n">
        <f aca="false">SUM(O474:O477)</f>
        <v>2956.3</v>
      </c>
    </row>
    <row r="474" s="22" customFormat="true" ht="32.25" hidden="false" customHeight="true" outlineLevel="0" collapsed="false">
      <c r="A474" s="90"/>
      <c r="B474" s="92"/>
      <c r="C474" s="97" t="s">
        <v>376</v>
      </c>
      <c r="D474" s="73" t="n">
        <f aca="false">SUM(E474:J474)+K474+L474+M474+N474+O474</f>
        <v>0</v>
      </c>
      <c r="E474" s="73" t="n">
        <f aca="false">E479</f>
        <v>0</v>
      </c>
      <c r="F474" s="73" t="n">
        <f aca="false">F479</f>
        <v>0</v>
      </c>
      <c r="G474" s="73" t="n">
        <f aca="false">G479</f>
        <v>0</v>
      </c>
      <c r="H474" s="73" t="n">
        <f aca="false">H479</f>
        <v>0</v>
      </c>
      <c r="I474" s="73" t="n">
        <f aca="false">I479</f>
        <v>0</v>
      </c>
      <c r="J474" s="73" t="n">
        <f aca="false">J479</f>
        <v>0</v>
      </c>
      <c r="K474" s="73" t="n">
        <f aca="false">K479</f>
        <v>0</v>
      </c>
      <c r="L474" s="73" t="n">
        <f aca="false">L479</f>
        <v>0</v>
      </c>
      <c r="M474" s="73" t="n">
        <f aca="false">M479</f>
        <v>0</v>
      </c>
      <c r="N474" s="73" t="n">
        <f aca="false">N479</f>
        <v>0</v>
      </c>
      <c r="O474" s="73" t="n">
        <f aca="false">O479</f>
        <v>0</v>
      </c>
    </row>
    <row r="475" s="22" customFormat="true" ht="32.25" hidden="false" customHeight="true" outlineLevel="0" collapsed="false">
      <c r="A475" s="90"/>
      <c r="B475" s="92"/>
      <c r="C475" s="97" t="s">
        <v>377</v>
      </c>
      <c r="D475" s="73" t="n">
        <f aca="false">SUM(E475:J475)+K475+L475+M475+N475+O475</f>
        <v>6917.1</v>
      </c>
      <c r="E475" s="73" t="n">
        <f aca="false">E480</f>
        <v>0</v>
      </c>
      <c r="F475" s="73" t="n">
        <f aca="false">F480</f>
        <v>0</v>
      </c>
      <c r="G475" s="73" t="n">
        <f aca="false">G480</f>
        <v>0</v>
      </c>
      <c r="H475" s="73" t="n">
        <f aca="false">H480</f>
        <v>0</v>
      </c>
      <c r="I475" s="73" t="n">
        <f aca="false">I480</f>
        <v>0</v>
      </c>
      <c r="J475" s="73" t="n">
        <f aca="false">J480</f>
        <v>0</v>
      </c>
      <c r="K475" s="73" t="n">
        <f aca="false">K480</f>
        <v>0</v>
      </c>
      <c r="L475" s="73" t="n">
        <f aca="false">L480</f>
        <v>0</v>
      </c>
      <c r="M475" s="73" t="n">
        <f aca="false">M480</f>
        <v>1004.5</v>
      </c>
      <c r="N475" s="73" t="n">
        <f aca="false">N480</f>
        <v>2956.3</v>
      </c>
      <c r="O475" s="73" t="n">
        <f aca="false">O480</f>
        <v>2956.3</v>
      </c>
    </row>
    <row r="476" s="22" customFormat="true" ht="32.25" hidden="false" customHeight="true" outlineLevel="0" collapsed="false">
      <c r="A476" s="90"/>
      <c r="B476" s="92"/>
      <c r="C476" s="97" t="s">
        <v>378</v>
      </c>
      <c r="D476" s="73" t="n">
        <f aca="false">SUM(E476:J476)+K476+L476+M476+N476+O476</f>
        <v>0</v>
      </c>
      <c r="E476" s="73" t="n">
        <f aca="false">E481</f>
        <v>0</v>
      </c>
      <c r="F476" s="73" t="n">
        <f aca="false">F481</f>
        <v>0</v>
      </c>
      <c r="G476" s="73" t="n">
        <f aca="false">G481</f>
        <v>0</v>
      </c>
      <c r="H476" s="73" t="n">
        <f aca="false">H481</f>
        <v>0</v>
      </c>
      <c r="I476" s="73" t="n">
        <f aca="false">I481</f>
        <v>0</v>
      </c>
      <c r="J476" s="73" t="n">
        <f aca="false">J481</f>
        <v>0</v>
      </c>
      <c r="K476" s="73" t="n">
        <f aca="false">K481</f>
        <v>0</v>
      </c>
      <c r="L476" s="73" t="n">
        <f aca="false">L481</f>
        <v>0</v>
      </c>
      <c r="M476" s="73" t="n">
        <f aca="false">M481</f>
        <v>0</v>
      </c>
      <c r="N476" s="73" t="n">
        <f aca="false">N481</f>
        <v>0</v>
      </c>
      <c r="O476" s="73" t="n">
        <f aca="false">O481</f>
        <v>0</v>
      </c>
    </row>
    <row r="477" s="22" customFormat="true" ht="32.25" hidden="false" customHeight="true" outlineLevel="0" collapsed="false">
      <c r="A477" s="90"/>
      <c r="B477" s="92"/>
      <c r="C477" s="97" t="s">
        <v>379</v>
      </c>
      <c r="D477" s="73" t="n">
        <f aca="false">SUM(E477:J477)+K477+L477+M477+N477+O477</f>
        <v>0</v>
      </c>
      <c r="E477" s="73" t="n">
        <f aca="false">E482</f>
        <v>0</v>
      </c>
      <c r="F477" s="73" t="n">
        <f aca="false">F482</f>
        <v>0</v>
      </c>
      <c r="G477" s="73" t="n">
        <f aca="false">G482</f>
        <v>0</v>
      </c>
      <c r="H477" s="73" t="n">
        <f aca="false">H482</f>
        <v>0</v>
      </c>
      <c r="I477" s="73" t="n">
        <f aca="false">I482</f>
        <v>0</v>
      </c>
      <c r="J477" s="73" t="n">
        <f aca="false">J482</f>
        <v>0</v>
      </c>
      <c r="K477" s="73" t="n">
        <f aca="false">K482</f>
        <v>0</v>
      </c>
      <c r="L477" s="73" t="n">
        <f aca="false">L482</f>
        <v>0</v>
      </c>
      <c r="M477" s="73" t="n">
        <f aca="false">M482</f>
        <v>0</v>
      </c>
      <c r="N477" s="73" t="n">
        <f aca="false">N482</f>
        <v>0</v>
      </c>
      <c r="O477" s="73" t="n">
        <f aca="false">O482</f>
        <v>0</v>
      </c>
    </row>
    <row r="478" s="22" customFormat="true" ht="32.25" hidden="false" customHeight="true" outlineLevel="0" collapsed="false">
      <c r="A478" s="94" t="s">
        <v>422</v>
      </c>
      <c r="B478" s="97" t="s">
        <v>423</v>
      </c>
      <c r="C478" s="97" t="s">
        <v>375</v>
      </c>
      <c r="D478" s="78" t="n">
        <f aca="false">SUM(E478:J478)+K478+L478+M478+N478+O478</f>
        <v>6917.1</v>
      </c>
      <c r="E478" s="96" t="n">
        <f aca="false">E479+E480+E481+E482</f>
        <v>0</v>
      </c>
      <c r="F478" s="96" t="n">
        <f aca="false">F479+F480+F481+F482</f>
        <v>0</v>
      </c>
      <c r="G478" s="96" t="n">
        <f aca="false">G479+G480+G481+G482</f>
        <v>0</v>
      </c>
      <c r="H478" s="96" t="n">
        <f aca="false">H479+H480+H481+H482</f>
        <v>0</v>
      </c>
      <c r="I478" s="96" t="n">
        <f aca="false">I479+I480+I481+I482</f>
        <v>0</v>
      </c>
      <c r="J478" s="96" t="n">
        <f aca="false">J479+J480+J481+J482</f>
        <v>0</v>
      </c>
      <c r="K478" s="96" t="n">
        <f aca="false">K479+K480+K481+K482</f>
        <v>0</v>
      </c>
      <c r="L478" s="96" t="n">
        <f aca="false">L479+L480+L481+L482</f>
        <v>0</v>
      </c>
      <c r="M478" s="96" t="n">
        <f aca="false">M479+M480+M481+M482</f>
        <v>1004.5</v>
      </c>
      <c r="N478" s="96" t="n">
        <f aca="false">N479+N480+N481+N482</f>
        <v>2956.3</v>
      </c>
      <c r="O478" s="96" t="n">
        <f aca="false">O479+O480+O481+O482</f>
        <v>2956.3</v>
      </c>
    </row>
    <row r="479" s="22" customFormat="true" ht="32.25" hidden="false" customHeight="true" outlineLevel="0" collapsed="false">
      <c r="A479" s="94"/>
      <c r="B479" s="97"/>
      <c r="C479" s="97" t="s">
        <v>376</v>
      </c>
      <c r="D479" s="78" t="n">
        <f aca="false">SUM(E479:J479)+K479+L479+M479+N479+O479</f>
        <v>0</v>
      </c>
      <c r="E479" s="96" t="n">
        <v>0</v>
      </c>
      <c r="F479" s="96" t="n">
        <v>0</v>
      </c>
      <c r="G479" s="96" t="n">
        <v>0</v>
      </c>
      <c r="H479" s="96" t="n">
        <v>0</v>
      </c>
      <c r="I479" s="96" t="n">
        <v>0</v>
      </c>
      <c r="J479" s="96" t="n">
        <v>0</v>
      </c>
      <c r="K479" s="96" t="n">
        <v>0</v>
      </c>
      <c r="L479" s="96" t="n">
        <v>0</v>
      </c>
      <c r="M479" s="96" t="n">
        <v>0</v>
      </c>
      <c r="N479" s="96" t="n">
        <v>0</v>
      </c>
      <c r="O479" s="96" t="n">
        <v>0</v>
      </c>
    </row>
    <row r="480" s="22" customFormat="true" ht="32.25" hidden="false" customHeight="true" outlineLevel="0" collapsed="false">
      <c r="A480" s="94"/>
      <c r="B480" s="97"/>
      <c r="C480" s="97" t="s">
        <v>377</v>
      </c>
      <c r="D480" s="78" t="n">
        <f aca="false">SUM(E480:J480)+K480+L480+M480+N480+O480</f>
        <v>6917.1</v>
      </c>
      <c r="E480" s="96" t="n">
        <v>0</v>
      </c>
      <c r="F480" s="96" t="n">
        <v>0</v>
      </c>
      <c r="G480" s="96" t="n">
        <v>0</v>
      </c>
      <c r="H480" s="96" t="n">
        <v>0</v>
      </c>
      <c r="I480" s="96" t="n">
        <v>0</v>
      </c>
      <c r="J480" s="96" t="n">
        <v>0</v>
      </c>
      <c r="K480" s="96" t="n">
        <v>0</v>
      </c>
      <c r="L480" s="96" t="n">
        <v>0</v>
      </c>
      <c r="M480" s="96" t="n">
        <v>1004.5</v>
      </c>
      <c r="N480" s="96" t="n">
        <v>2956.3</v>
      </c>
      <c r="O480" s="96" t="n">
        <v>2956.3</v>
      </c>
    </row>
    <row r="481" s="22" customFormat="true" ht="32.25" hidden="false" customHeight="true" outlineLevel="0" collapsed="false">
      <c r="A481" s="94"/>
      <c r="B481" s="97"/>
      <c r="C481" s="97" t="s">
        <v>378</v>
      </c>
      <c r="D481" s="78" t="n">
        <f aca="false">SUM(E481:J481)+K481+L481+M481+N481+O481</f>
        <v>0</v>
      </c>
      <c r="E481" s="96" t="n">
        <v>0</v>
      </c>
      <c r="F481" s="96" t="n">
        <v>0</v>
      </c>
      <c r="G481" s="96" t="n">
        <v>0</v>
      </c>
      <c r="H481" s="96" t="n">
        <v>0</v>
      </c>
      <c r="I481" s="96" t="n">
        <v>0</v>
      </c>
      <c r="J481" s="96" t="n">
        <v>0</v>
      </c>
      <c r="K481" s="96" t="n">
        <v>0</v>
      </c>
      <c r="L481" s="96" t="n">
        <v>0</v>
      </c>
      <c r="M481" s="96" t="n">
        <v>0</v>
      </c>
      <c r="N481" s="96" t="n">
        <v>0</v>
      </c>
      <c r="O481" s="96" t="n">
        <v>0</v>
      </c>
    </row>
    <row r="482" s="22" customFormat="true" ht="32.25" hidden="false" customHeight="true" outlineLevel="0" collapsed="false">
      <c r="A482" s="94"/>
      <c r="B482" s="97"/>
      <c r="C482" s="97" t="s">
        <v>379</v>
      </c>
      <c r="D482" s="78" t="n">
        <f aca="false">SUM(E482:J482)+K482+L482+M482+N482+O482</f>
        <v>0</v>
      </c>
      <c r="E482" s="96" t="n">
        <v>0</v>
      </c>
      <c r="F482" s="96" t="n">
        <v>0</v>
      </c>
      <c r="G482" s="96" t="n">
        <v>0</v>
      </c>
      <c r="H482" s="96" t="n">
        <v>0</v>
      </c>
      <c r="I482" s="96" t="n">
        <v>0</v>
      </c>
      <c r="J482" s="96" t="n">
        <v>0</v>
      </c>
      <c r="K482" s="96" t="n">
        <v>0</v>
      </c>
      <c r="L482" s="96" t="n">
        <v>0</v>
      </c>
      <c r="M482" s="96" t="n">
        <v>0</v>
      </c>
      <c r="N482" s="96" t="n">
        <v>0</v>
      </c>
      <c r="O482" s="96" t="n">
        <v>0</v>
      </c>
    </row>
    <row r="483" s="101" customFormat="true" ht="30" hidden="false" customHeight="true" outlineLevel="0" collapsed="false">
      <c r="A483" s="99" t="s">
        <v>269</v>
      </c>
      <c r="B483" s="100" t="s">
        <v>424</v>
      </c>
      <c r="C483" s="72" t="s">
        <v>375</v>
      </c>
      <c r="D483" s="73" t="n">
        <f aca="false">SUM(E483:J483)+K483+L483+M483+N483+O483</f>
        <v>380193.46</v>
      </c>
      <c r="E483" s="73" t="n">
        <f aca="false">E484+E485+E486+E487</f>
        <v>7974.23</v>
      </c>
      <c r="F483" s="73" t="n">
        <f aca="false">F484+F485+F486+F487</f>
        <v>8916.56</v>
      </c>
      <c r="G483" s="73" t="n">
        <f aca="false">G484+G485+G486+G487</f>
        <v>9066.5</v>
      </c>
      <c r="H483" s="73" t="n">
        <f aca="false">H484+H485+H486+H487</f>
        <v>8340.52</v>
      </c>
      <c r="I483" s="73" t="n">
        <f aca="false">I484+I485+I486+I487</f>
        <v>15577.77</v>
      </c>
      <c r="J483" s="73" t="n">
        <f aca="false">J484+J485+J486+J487</f>
        <v>28204.18</v>
      </c>
      <c r="K483" s="73" t="n">
        <f aca="false">K484+K485+K486+K487</f>
        <v>47008.77</v>
      </c>
      <c r="L483" s="73" t="n">
        <f aca="false">L484+L485+L486+L487</f>
        <v>55294.17</v>
      </c>
      <c r="M483" s="73" t="n">
        <f aca="false">M484+M485+M486+M487</f>
        <v>67965.31</v>
      </c>
      <c r="N483" s="73" t="n">
        <f aca="false">N484+N485+N486+N487</f>
        <v>67709.4</v>
      </c>
      <c r="O483" s="73" t="n">
        <f aca="false">O484+O485+O486+O487</f>
        <v>64136.05</v>
      </c>
    </row>
    <row r="484" s="101" customFormat="true" ht="30" hidden="false" customHeight="true" outlineLevel="0" collapsed="false">
      <c r="A484" s="99"/>
      <c r="B484" s="100"/>
      <c r="C484" s="72" t="s">
        <v>376</v>
      </c>
      <c r="D484" s="73" t="n">
        <f aca="false">SUM(E484:J484)+K484+L484+M484+N484+O484</f>
        <v>0</v>
      </c>
      <c r="E484" s="102" t="n">
        <f aca="false">E489+E509+E519+E529+E539+E584</f>
        <v>0</v>
      </c>
      <c r="F484" s="102" t="n">
        <f aca="false">F489+F509+F519+F529+F539+F584</f>
        <v>0</v>
      </c>
      <c r="G484" s="102" t="n">
        <f aca="false">G489+G509+G519+G529+G539+G584</f>
        <v>0</v>
      </c>
      <c r="H484" s="102" t="n">
        <f aca="false">H489+H509+H519+H529+H539+H584</f>
        <v>0</v>
      </c>
      <c r="I484" s="102" t="n">
        <f aca="false">I489+I509+I519+I529+I539+I584</f>
        <v>0</v>
      </c>
      <c r="J484" s="102" t="n">
        <f aca="false">J489+J509+J519+J529+J539+J584</f>
        <v>0</v>
      </c>
      <c r="K484" s="102" t="n">
        <f aca="false">K489+K509+K519+K529+K539+K584</f>
        <v>0</v>
      </c>
      <c r="L484" s="102" t="n">
        <f aca="false">L489+L509+L519+L529+L539+L584</f>
        <v>0</v>
      </c>
      <c r="M484" s="102" t="n">
        <f aca="false">M489+M509+M519+M529+M539+M584</f>
        <v>0</v>
      </c>
      <c r="N484" s="102" t="n">
        <f aca="false">N489+N509+N519+N529+N539+N584</f>
        <v>0</v>
      </c>
      <c r="O484" s="102" t="n">
        <f aca="false">O489+O509+O519+O529+O539+O584</f>
        <v>0</v>
      </c>
    </row>
    <row r="485" s="101" customFormat="true" ht="37.5" hidden="false" customHeight="true" outlineLevel="0" collapsed="false">
      <c r="A485" s="99"/>
      <c r="B485" s="100"/>
      <c r="C485" s="72" t="s">
        <v>377</v>
      </c>
      <c r="D485" s="73" t="n">
        <f aca="false">SUM(E485:J485)+K485+L485+M485+N485+O485</f>
        <v>328866.8</v>
      </c>
      <c r="E485" s="102" t="n">
        <f aca="false">E490+E510+E520+E530+E540+E585</f>
        <v>5507.26</v>
      </c>
      <c r="F485" s="102" t="n">
        <f aca="false">F490+F510+F520+F530+F540+F585</f>
        <v>6195.49</v>
      </c>
      <c r="G485" s="102" t="n">
        <f aca="false">G490+G510+G520+G530+G540+G585</f>
        <v>6263.66</v>
      </c>
      <c r="H485" s="102" t="n">
        <f aca="false">H490+H510+H520+H530+H540+H585</f>
        <v>5696.75</v>
      </c>
      <c r="I485" s="102" t="n">
        <f aca="false">I490+I510+I520+I530+I540+I585</f>
        <v>10228.72</v>
      </c>
      <c r="J485" s="102" t="n">
        <f aca="false">J490+J510+J520+J530+J540+J585</f>
        <v>22046.21</v>
      </c>
      <c r="K485" s="102" t="n">
        <f aca="false">K490+K510+K520+K530+K540+K585</f>
        <v>42398.5</v>
      </c>
      <c r="L485" s="102" t="n">
        <f aca="false">L490+L510+L520+L530+L540+L585</f>
        <v>49925.23</v>
      </c>
      <c r="M485" s="102" t="n">
        <f aca="false">M490+M510+M520+M530+M540+M585</f>
        <v>61646.86</v>
      </c>
      <c r="N485" s="102" t="n">
        <f aca="false">N490+N510+N520+N530+N540+N585</f>
        <v>61265.68</v>
      </c>
      <c r="O485" s="102" t="n">
        <f aca="false">O490+O510+O520+O530+O540+O585</f>
        <v>57692.44</v>
      </c>
    </row>
    <row r="486" s="101" customFormat="true" ht="32.25" hidden="false" customHeight="true" outlineLevel="0" collapsed="false">
      <c r="A486" s="99"/>
      <c r="B486" s="100"/>
      <c r="C486" s="72" t="s">
        <v>378</v>
      </c>
      <c r="D486" s="73" t="n">
        <f aca="false">SUM(E486:J486)+K486+L486+M486+N486+O486</f>
        <v>51326.66</v>
      </c>
      <c r="E486" s="102" t="n">
        <f aca="false">E491+E511+E521+E531+E541+E586</f>
        <v>2466.97</v>
      </c>
      <c r="F486" s="102" t="n">
        <f aca="false">F491+F511+F521+F531+F541+F586</f>
        <v>2721.07</v>
      </c>
      <c r="G486" s="102" t="n">
        <f aca="false">G491+G511+G521+G531+G541+G586</f>
        <v>2802.84</v>
      </c>
      <c r="H486" s="102" t="n">
        <f aca="false">H491+H511+H521+H531+H541+H586</f>
        <v>2643.77</v>
      </c>
      <c r="I486" s="102" t="n">
        <f aca="false">I491+I511+I521+I531+I541+I586</f>
        <v>5349.05</v>
      </c>
      <c r="J486" s="102" t="n">
        <f aca="false">J491+J511+J521+J531+J541+J586</f>
        <v>6157.97</v>
      </c>
      <c r="K486" s="102" t="n">
        <f aca="false">K491+K511+K521+K531+K541+K586</f>
        <v>4610.27</v>
      </c>
      <c r="L486" s="102" t="n">
        <f aca="false">L491+L511+L521+L531+L541+L586</f>
        <v>5368.94</v>
      </c>
      <c r="M486" s="102" t="n">
        <f aca="false">M491+M511+M521+M531+M541+M586</f>
        <v>6318.45</v>
      </c>
      <c r="N486" s="102" t="n">
        <f aca="false">N491+N511+N521+N531+N541+N586</f>
        <v>6443.72</v>
      </c>
      <c r="O486" s="102" t="n">
        <f aca="false">O491+O511+O521+O531+O541+O586</f>
        <v>6443.61</v>
      </c>
    </row>
    <row r="487" s="101" customFormat="true" ht="28.5" hidden="false" customHeight="true" outlineLevel="0" collapsed="false">
      <c r="A487" s="99"/>
      <c r="B487" s="100"/>
      <c r="C487" s="72" t="s">
        <v>379</v>
      </c>
      <c r="D487" s="73" t="n">
        <f aca="false">SUM(E487:J487)+K487+L487+M487+N487+O487</f>
        <v>0</v>
      </c>
      <c r="E487" s="102" t="n">
        <f aca="false">E492+E512+E522+E532+E542+E587</f>
        <v>0</v>
      </c>
      <c r="F487" s="102" t="n">
        <f aca="false">F492+F512+F522+F532+F542+F587</f>
        <v>0</v>
      </c>
      <c r="G487" s="102" t="n">
        <f aca="false">G492+G512+G522+G532+G542+G587</f>
        <v>0</v>
      </c>
      <c r="H487" s="102" t="n">
        <f aca="false">H492+H512+H522+H532+H542+H587</f>
        <v>0</v>
      </c>
      <c r="I487" s="102" t="n">
        <f aca="false">I492+I512+I522+I532+I542+I587</f>
        <v>0</v>
      </c>
      <c r="J487" s="102" t="n">
        <f aca="false">J492+J512+J522+J532+J542+J587</f>
        <v>0</v>
      </c>
      <c r="K487" s="102" t="n">
        <f aca="false">K492+K512+K522+K532+K542+K587</f>
        <v>0</v>
      </c>
      <c r="L487" s="102" t="n">
        <f aca="false">L492+L512+L522+L532+L542+L587</f>
        <v>0</v>
      </c>
      <c r="M487" s="102" t="n">
        <f aca="false">M492+M512+M522+M532+M542+M587</f>
        <v>0</v>
      </c>
      <c r="N487" s="102" t="n">
        <f aca="false">N492+N512+N522+N532+N542+N587</f>
        <v>0</v>
      </c>
      <c r="O487" s="102" t="n">
        <f aca="false">O492+O512+O522+O532+O542+O587</f>
        <v>0</v>
      </c>
    </row>
    <row r="488" s="101" customFormat="true" ht="39.75" hidden="false" customHeight="true" outlineLevel="0" collapsed="false">
      <c r="A488" s="70" t="s">
        <v>425</v>
      </c>
      <c r="B488" s="84" t="s">
        <v>273</v>
      </c>
      <c r="C488" s="72" t="s">
        <v>375</v>
      </c>
      <c r="D488" s="73" t="n">
        <f aca="false">SUM(E488:J488)+K488+L488+M488+N488+O488</f>
        <v>57917.27</v>
      </c>
      <c r="E488" s="73" t="n">
        <f aca="false">E489+E490+E491+E492</f>
        <v>4920.93</v>
      </c>
      <c r="F488" s="73" t="n">
        <f aca="false">F489+F490+F491+F492</f>
        <v>6015.47</v>
      </c>
      <c r="G488" s="73" t="n">
        <f aca="false">G489+G490+G491+G492</f>
        <v>6298.09</v>
      </c>
      <c r="H488" s="73" t="n">
        <f aca="false">H489+H490+H491+H492</f>
        <v>5566.12</v>
      </c>
      <c r="I488" s="73" t="n">
        <f aca="false">I489+I490+I491+I492</f>
        <v>6275.85</v>
      </c>
      <c r="J488" s="73" t="n">
        <f aca="false">J489+J490+J491+J492</f>
        <v>1453.67</v>
      </c>
      <c r="K488" s="73" t="n">
        <f aca="false">K489+K490+K491+K492</f>
        <v>4175.83</v>
      </c>
      <c r="L488" s="73" t="n">
        <f aca="false">L489+L490+L491+L492</f>
        <v>5267.25</v>
      </c>
      <c r="M488" s="73" t="n">
        <f aca="false">M489+M490+M491+M492</f>
        <v>5040.41</v>
      </c>
      <c r="N488" s="73" t="n">
        <f aca="false">N489+N490+N491+N492</f>
        <v>6453.9</v>
      </c>
      <c r="O488" s="73" t="n">
        <f aca="false">O489+O490+O491+O492</f>
        <v>6449.75</v>
      </c>
    </row>
    <row r="489" s="101" customFormat="true" ht="45" hidden="false" customHeight="true" outlineLevel="0" collapsed="false">
      <c r="A489" s="70"/>
      <c r="B489" s="84"/>
      <c r="C489" s="72" t="s">
        <v>376</v>
      </c>
      <c r="D489" s="73" t="n">
        <f aca="false">SUM(E489:J489)+K489+L489+M489+N489+O489</f>
        <v>0</v>
      </c>
      <c r="E489" s="80" t="n">
        <f aca="false">E494+E499+E504</f>
        <v>0</v>
      </c>
      <c r="F489" s="80" t="n">
        <f aca="false">F494+F499+F504</f>
        <v>0</v>
      </c>
      <c r="G489" s="80" t="n">
        <f aca="false">G494+G499+G504</f>
        <v>0</v>
      </c>
      <c r="H489" s="80" t="n">
        <f aca="false">H494+H499+H504</f>
        <v>0</v>
      </c>
      <c r="I489" s="80" t="n">
        <f aca="false">I494+I499+I504</f>
        <v>0</v>
      </c>
      <c r="J489" s="80" t="n">
        <f aca="false">J494+J499+J504</f>
        <v>0</v>
      </c>
      <c r="K489" s="80" t="n">
        <f aca="false">K494+K499+K504</f>
        <v>0</v>
      </c>
      <c r="L489" s="80" t="n">
        <f aca="false">L494+L499+L504</f>
        <v>0</v>
      </c>
      <c r="M489" s="80" t="n">
        <f aca="false">M494+M499+M504</f>
        <v>0</v>
      </c>
      <c r="N489" s="80" t="n">
        <f aca="false">N494+N499+N504</f>
        <v>0</v>
      </c>
      <c r="O489" s="80" t="n">
        <f aca="false">O494+O499+O504</f>
        <v>0</v>
      </c>
    </row>
    <row r="490" s="101" customFormat="true" ht="32.25" hidden="false" customHeight="true" outlineLevel="0" collapsed="false">
      <c r="A490" s="70"/>
      <c r="B490" s="84"/>
      <c r="C490" s="72" t="s">
        <v>377</v>
      </c>
      <c r="D490" s="73" t="n">
        <f aca="false">SUM(E490:J490)+K490+L490+M490+N490+O490</f>
        <v>44201.02</v>
      </c>
      <c r="E490" s="81" t="n">
        <f aca="false">E495+E500+E505</f>
        <v>3964.3</v>
      </c>
      <c r="F490" s="81" t="n">
        <f aca="false">F495+F500+F505</f>
        <v>4652.53</v>
      </c>
      <c r="G490" s="81" t="n">
        <f aca="false">G495+G500+G505</f>
        <v>4720.7</v>
      </c>
      <c r="H490" s="81" t="n">
        <f aca="false">H495+H500+H505</f>
        <v>4097.07</v>
      </c>
      <c r="I490" s="81" t="n">
        <f aca="false">I495+I500+I505</f>
        <v>4100.98</v>
      </c>
      <c r="J490" s="80" t="n">
        <f aca="false">J495+J500+J505</f>
        <v>0</v>
      </c>
      <c r="K490" s="80" t="n">
        <f aca="false">K495+K500+K505</f>
        <v>3761.93</v>
      </c>
      <c r="L490" s="80" t="n">
        <f aca="false">L495+L500+L505</f>
        <v>4799.83</v>
      </c>
      <c r="M490" s="80" t="n">
        <f aca="false">M495+M500+M505</f>
        <v>3843.76</v>
      </c>
      <c r="N490" s="80" t="n">
        <f aca="false">N495+N500+N505</f>
        <v>5131.98</v>
      </c>
      <c r="O490" s="80" t="n">
        <f aca="false">O495+O500+O505</f>
        <v>5127.94</v>
      </c>
    </row>
    <row r="491" s="101" customFormat="true" ht="24.75" hidden="false" customHeight="true" outlineLevel="0" collapsed="false">
      <c r="A491" s="70"/>
      <c r="B491" s="84"/>
      <c r="C491" s="72" t="s">
        <v>378</v>
      </c>
      <c r="D491" s="73" t="n">
        <f aca="false">SUM(E491:J491)+K491+L491+M491+N491+O491</f>
        <v>13716.25</v>
      </c>
      <c r="E491" s="80" t="n">
        <f aca="false">E496+E501+E506</f>
        <v>956.63</v>
      </c>
      <c r="F491" s="81" t="n">
        <f aca="false">F496+F501+F506</f>
        <v>1362.94</v>
      </c>
      <c r="G491" s="80" t="n">
        <f aca="false">G496+G501+G506</f>
        <v>1577.39</v>
      </c>
      <c r="H491" s="80" t="n">
        <f aca="false">H496+H501+H506</f>
        <v>1469.05</v>
      </c>
      <c r="I491" s="80" t="n">
        <f aca="false">I496+I501+I506</f>
        <v>2174.87</v>
      </c>
      <c r="J491" s="80" t="n">
        <f aca="false">J496+J501+J506</f>
        <v>1453.67</v>
      </c>
      <c r="K491" s="80" t="n">
        <f aca="false">K496+K501+K506</f>
        <v>413.9</v>
      </c>
      <c r="L491" s="80" t="n">
        <f aca="false">L496+L501+L506</f>
        <v>467.42</v>
      </c>
      <c r="M491" s="80" t="n">
        <f aca="false">M496+M501+M506</f>
        <v>1196.65</v>
      </c>
      <c r="N491" s="80" t="n">
        <f aca="false">N496+N501+N506</f>
        <v>1321.92</v>
      </c>
      <c r="O491" s="80" t="n">
        <f aca="false">O496+O501+O506</f>
        <v>1321.81</v>
      </c>
    </row>
    <row r="492" s="101" customFormat="true" ht="43.5" hidden="false" customHeight="true" outlineLevel="0" collapsed="false">
      <c r="A492" s="70"/>
      <c r="B492" s="84"/>
      <c r="C492" s="72" t="s">
        <v>379</v>
      </c>
      <c r="D492" s="73" t="n">
        <f aca="false">SUM(E492:J492)+K492+L492+M492+N492+O492</f>
        <v>0</v>
      </c>
      <c r="E492" s="80" t="n">
        <f aca="false">E497+E502+E507</f>
        <v>0</v>
      </c>
      <c r="F492" s="80" t="n">
        <f aca="false">F497+F502+F507</f>
        <v>0</v>
      </c>
      <c r="G492" s="80" t="n">
        <f aca="false">G497+G502+G507</f>
        <v>0</v>
      </c>
      <c r="H492" s="80" t="n">
        <f aca="false">H497+H502+H507</f>
        <v>0</v>
      </c>
      <c r="I492" s="80" t="n">
        <f aca="false">I497+I502+I507</f>
        <v>0</v>
      </c>
      <c r="J492" s="80" t="n">
        <f aca="false">J497+J502+J507</f>
        <v>0</v>
      </c>
      <c r="K492" s="80" t="n">
        <f aca="false">K497+K502+K507</f>
        <v>0</v>
      </c>
      <c r="L492" s="80" t="n">
        <f aca="false">L497+L502+L507</f>
        <v>0</v>
      </c>
      <c r="M492" s="80" t="n">
        <f aca="false">M497+M502+M507</f>
        <v>0</v>
      </c>
      <c r="N492" s="80" t="n">
        <f aca="false">N497+N502+N507</f>
        <v>0</v>
      </c>
      <c r="O492" s="80" t="n">
        <f aca="false">O497+O502+O507</f>
        <v>0</v>
      </c>
    </row>
    <row r="493" s="101" customFormat="true" ht="21.6" hidden="false" customHeight="true" outlineLevel="0" collapsed="false">
      <c r="A493" s="76" t="s">
        <v>276</v>
      </c>
      <c r="B493" s="77" t="s">
        <v>277</v>
      </c>
      <c r="C493" s="77" t="s">
        <v>375</v>
      </c>
      <c r="D493" s="78" t="n">
        <f aca="false">SUM(E493:J493)+K493+L493+M493+N493+O493</f>
        <v>4366.25</v>
      </c>
      <c r="E493" s="78" t="n">
        <f aca="false">SUM(E494:E497)</f>
        <v>0</v>
      </c>
      <c r="F493" s="78" t="n">
        <f aca="false">SUM(F494:F497)</f>
        <v>0</v>
      </c>
      <c r="G493" s="78" t="n">
        <f aca="false">SUM(G494:G497)</f>
        <v>100</v>
      </c>
      <c r="H493" s="78" t="n">
        <f aca="false">SUM(H494:H497)</f>
        <v>502.89</v>
      </c>
      <c r="I493" s="78" t="n">
        <f aca="false">SUM(I494:I497)</f>
        <v>345.49</v>
      </c>
      <c r="J493" s="78" t="n">
        <f aca="false">SUM(J494:J497)</f>
        <v>0</v>
      </c>
      <c r="K493" s="78" t="n">
        <f aca="false">SUM(K494:K497)</f>
        <v>219.87</v>
      </c>
      <c r="L493" s="78" t="n">
        <f aca="false">SUM(L494:L497)</f>
        <v>214.8</v>
      </c>
      <c r="M493" s="78" t="n">
        <f aca="false">SUM(M494:M497)</f>
        <v>994.35</v>
      </c>
      <c r="N493" s="78" t="n">
        <f aca="false">SUM(N494:N497)</f>
        <v>994.35</v>
      </c>
      <c r="O493" s="78" t="n">
        <f aca="false">SUM(O494:O497)</f>
        <v>994.5</v>
      </c>
    </row>
    <row r="494" s="101" customFormat="true" ht="18.75" hidden="false" customHeight="true" outlineLevel="0" collapsed="false">
      <c r="A494" s="76"/>
      <c r="B494" s="77"/>
      <c r="C494" s="77" t="s">
        <v>376</v>
      </c>
      <c r="D494" s="78" t="n">
        <f aca="false">SUM(E494:J494)+K494+L494+M494+N494+O494</f>
        <v>0</v>
      </c>
      <c r="E494" s="78" t="n">
        <v>0</v>
      </c>
      <c r="F494" s="78" t="n">
        <v>0</v>
      </c>
      <c r="G494" s="78" t="n">
        <v>0</v>
      </c>
      <c r="H494" s="78" t="n">
        <v>0</v>
      </c>
      <c r="I494" s="78" t="n">
        <v>0</v>
      </c>
      <c r="J494" s="78" t="n">
        <v>0</v>
      </c>
      <c r="K494" s="78" t="n">
        <v>0</v>
      </c>
      <c r="L494" s="78" t="n">
        <v>0</v>
      </c>
      <c r="M494" s="78" t="n">
        <v>0</v>
      </c>
      <c r="N494" s="78" t="n">
        <v>0</v>
      </c>
      <c r="O494" s="78" t="n">
        <v>0</v>
      </c>
    </row>
    <row r="495" s="101" customFormat="true" ht="18.75" hidden="false" customHeight="true" outlineLevel="0" collapsed="false">
      <c r="A495" s="76"/>
      <c r="B495" s="77"/>
      <c r="C495" s="77" t="s">
        <v>377</v>
      </c>
      <c r="D495" s="78" t="n">
        <f aca="false">SUM(E495:J495)+K495+L495+M495+N495+O495</f>
        <v>0</v>
      </c>
      <c r="E495" s="78" t="n">
        <v>0</v>
      </c>
      <c r="F495" s="78" t="n">
        <v>0</v>
      </c>
      <c r="G495" s="78" t="n">
        <v>0</v>
      </c>
      <c r="H495" s="78" t="n">
        <v>0</v>
      </c>
      <c r="I495" s="78" t="n">
        <v>0</v>
      </c>
      <c r="J495" s="78" t="n">
        <v>0</v>
      </c>
      <c r="K495" s="78" t="n">
        <v>0</v>
      </c>
      <c r="L495" s="78" t="n">
        <v>0</v>
      </c>
      <c r="M495" s="78" t="n">
        <v>0</v>
      </c>
      <c r="N495" s="78" t="n">
        <v>0</v>
      </c>
      <c r="O495" s="78" t="n">
        <v>0</v>
      </c>
    </row>
    <row r="496" s="101" customFormat="true" ht="25.9" hidden="false" customHeight="true" outlineLevel="0" collapsed="false">
      <c r="A496" s="76"/>
      <c r="B496" s="77"/>
      <c r="C496" s="77" t="s">
        <v>378</v>
      </c>
      <c r="D496" s="78" t="n">
        <f aca="false">SUM(E496:J496)+K496+L496+M496+N496+O496</f>
        <v>4366.25</v>
      </c>
      <c r="E496" s="78" t="n">
        <v>0</v>
      </c>
      <c r="F496" s="78" t="n">
        <v>0</v>
      </c>
      <c r="G496" s="78" t="n">
        <v>100</v>
      </c>
      <c r="H496" s="78" t="n">
        <v>502.89</v>
      </c>
      <c r="I496" s="78" t="n">
        <v>345.49</v>
      </c>
      <c r="J496" s="78" t="n">
        <v>0</v>
      </c>
      <c r="K496" s="78" t="n">
        <v>219.87</v>
      </c>
      <c r="L496" s="78" t="n">
        <v>214.8</v>
      </c>
      <c r="M496" s="78" t="n">
        <v>994.35</v>
      </c>
      <c r="N496" s="78" t="n">
        <v>994.35</v>
      </c>
      <c r="O496" s="78" t="n">
        <v>994.5</v>
      </c>
    </row>
    <row r="497" s="101" customFormat="true" ht="18.75" hidden="false" customHeight="true" outlineLevel="0" collapsed="false">
      <c r="A497" s="76"/>
      <c r="B497" s="77"/>
      <c r="C497" s="77" t="s">
        <v>379</v>
      </c>
      <c r="D497" s="78" t="n">
        <f aca="false">SUM(E497:J497)+K497+L497+M497+N497+O497</f>
        <v>0</v>
      </c>
      <c r="E497" s="78" t="n">
        <v>0</v>
      </c>
      <c r="F497" s="78" t="n">
        <v>0</v>
      </c>
      <c r="G497" s="78" t="n">
        <v>0</v>
      </c>
      <c r="H497" s="78" t="n">
        <v>0</v>
      </c>
      <c r="I497" s="78" t="n">
        <v>0</v>
      </c>
      <c r="J497" s="78" t="n">
        <v>0</v>
      </c>
      <c r="K497" s="78" t="n">
        <v>0</v>
      </c>
      <c r="L497" s="78" t="n">
        <v>0</v>
      </c>
      <c r="M497" s="78" t="n">
        <v>0</v>
      </c>
      <c r="N497" s="78" t="n">
        <v>0</v>
      </c>
      <c r="O497" s="78" t="n">
        <v>0</v>
      </c>
    </row>
    <row r="498" s="101" customFormat="true" ht="18.75" hidden="false" customHeight="true" outlineLevel="0" collapsed="false">
      <c r="A498" s="76" t="s">
        <v>279</v>
      </c>
      <c r="B498" s="89" t="s">
        <v>280</v>
      </c>
      <c r="C498" s="77" t="s">
        <v>375</v>
      </c>
      <c r="D498" s="78" t="n">
        <f aca="false">SUM(E498:J498)+K498+L498+M498+N498+O498</f>
        <v>3818.39</v>
      </c>
      <c r="E498" s="78" t="n">
        <f aca="false">SUM(E499:E502)</f>
        <v>236.63</v>
      </c>
      <c r="F498" s="78" t="n">
        <f aca="false">SUM(F499:F502)</f>
        <v>120</v>
      </c>
      <c r="G498" s="78" t="n">
        <f aca="false">SUM(G499:G502)</f>
        <v>420</v>
      </c>
      <c r="H498" s="78" t="n">
        <f aca="false">SUM(H499:H502)</f>
        <v>214.37</v>
      </c>
      <c r="I498" s="78" t="n">
        <f aca="false">SUM(I499:I502)</f>
        <v>1373.72</v>
      </c>
      <c r="J498" s="78" t="n">
        <f aca="false">SUM(J499:J502)</f>
        <v>1453.67</v>
      </c>
      <c r="K498" s="78" t="n">
        <f aca="false">SUM(K499:K502)</f>
        <v>0</v>
      </c>
      <c r="L498" s="78" t="n">
        <f aca="false">SUM(L499:L502)</f>
        <v>0</v>
      </c>
      <c r="M498" s="78" t="n">
        <f aca="false">SUM(M499:M502)</f>
        <v>0</v>
      </c>
      <c r="N498" s="78" t="n">
        <f aca="false">SUM(N499:N502)</f>
        <v>0</v>
      </c>
      <c r="O498" s="78" t="n">
        <f aca="false">SUM(O499:O502)</f>
        <v>0</v>
      </c>
    </row>
    <row r="499" s="101" customFormat="true" ht="18.75" hidden="false" customHeight="true" outlineLevel="0" collapsed="false">
      <c r="A499" s="76"/>
      <c r="B499" s="89"/>
      <c r="C499" s="77" t="s">
        <v>376</v>
      </c>
      <c r="D499" s="78" t="n">
        <f aca="false">SUM(E499:J499)+K499+L499+M499+N499+O499</f>
        <v>0</v>
      </c>
      <c r="E499" s="78" t="n">
        <v>0</v>
      </c>
      <c r="F499" s="78" t="n">
        <v>0</v>
      </c>
      <c r="G499" s="78" t="n">
        <v>0</v>
      </c>
      <c r="H499" s="78" t="n">
        <v>0</v>
      </c>
      <c r="I499" s="78" t="n">
        <v>0</v>
      </c>
      <c r="J499" s="78" t="n">
        <v>0</v>
      </c>
      <c r="K499" s="78" t="n">
        <v>0</v>
      </c>
      <c r="L499" s="78" t="n">
        <v>0</v>
      </c>
      <c r="M499" s="78" t="n">
        <v>0</v>
      </c>
      <c r="N499" s="78" t="n">
        <v>0</v>
      </c>
      <c r="O499" s="78" t="n">
        <v>0</v>
      </c>
    </row>
    <row r="500" s="101" customFormat="true" ht="18.75" hidden="false" customHeight="true" outlineLevel="0" collapsed="false">
      <c r="A500" s="76"/>
      <c r="B500" s="89"/>
      <c r="C500" s="77" t="s">
        <v>377</v>
      </c>
      <c r="D500" s="78" t="n">
        <f aca="false">SUM(E500:J500)+K500+L500+M500+N500+O500</f>
        <v>0</v>
      </c>
      <c r="E500" s="78" t="n">
        <v>0</v>
      </c>
      <c r="F500" s="78" t="n">
        <v>0</v>
      </c>
      <c r="G500" s="78" t="n">
        <v>0</v>
      </c>
      <c r="H500" s="78" t="n">
        <v>0</v>
      </c>
      <c r="I500" s="78" t="n">
        <v>0</v>
      </c>
      <c r="J500" s="78" t="n">
        <v>0</v>
      </c>
      <c r="K500" s="78" t="n">
        <v>0</v>
      </c>
      <c r="L500" s="78" t="n">
        <v>0</v>
      </c>
      <c r="M500" s="78" t="n">
        <v>0</v>
      </c>
      <c r="N500" s="78" t="n">
        <v>0</v>
      </c>
      <c r="O500" s="78" t="n">
        <v>0</v>
      </c>
    </row>
    <row r="501" s="101" customFormat="true" ht="18.75" hidden="false" customHeight="true" outlineLevel="0" collapsed="false">
      <c r="A501" s="76"/>
      <c r="B501" s="89"/>
      <c r="C501" s="77" t="s">
        <v>378</v>
      </c>
      <c r="D501" s="78" t="n">
        <f aca="false">SUM(E501:J501)+K501+L501+M501+N501+O501</f>
        <v>3818.39</v>
      </c>
      <c r="E501" s="78" t="n">
        <v>236.63</v>
      </c>
      <c r="F501" s="78" t="n">
        <v>120</v>
      </c>
      <c r="G501" s="78" t="n">
        <v>420</v>
      </c>
      <c r="H501" s="78" t="n">
        <v>214.37</v>
      </c>
      <c r="I501" s="78" t="n">
        <v>1373.72</v>
      </c>
      <c r="J501" s="78" t="n">
        <v>1453.67</v>
      </c>
      <c r="K501" s="78" t="n">
        <v>0</v>
      </c>
      <c r="L501" s="78" t="n">
        <v>0</v>
      </c>
      <c r="M501" s="78" t="n">
        <v>0</v>
      </c>
      <c r="N501" s="78" t="n">
        <v>0</v>
      </c>
      <c r="O501" s="78" t="n">
        <v>0</v>
      </c>
    </row>
    <row r="502" s="101" customFormat="true" ht="18.75" hidden="false" customHeight="true" outlineLevel="0" collapsed="false">
      <c r="A502" s="76"/>
      <c r="B502" s="89"/>
      <c r="C502" s="77" t="s">
        <v>379</v>
      </c>
      <c r="D502" s="78" t="n">
        <f aca="false">SUM(E502:J502)+K502+L502+M502+N502+O502</f>
        <v>0</v>
      </c>
      <c r="E502" s="78" t="n">
        <v>0</v>
      </c>
      <c r="F502" s="78" t="n">
        <v>0</v>
      </c>
      <c r="G502" s="78" t="n">
        <v>0</v>
      </c>
      <c r="H502" s="78" t="n">
        <v>0</v>
      </c>
      <c r="I502" s="78" t="n">
        <v>0</v>
      </c>
      <c r="J502" s="78" t="n">
        <v>0</v>
      </c>
      <c r="K502" s="78" t="n">
        <v>0</v>
      </c>
      <c r="L502" s="78" t="n">
        <v>0</v>
      </c>
      <c r="M502" s="78" t="n">
        <v>0</v>
      </c>
      <c r="N502" s="78" t="n">
        <v>0</v>
      </c>
      <c r="O502" s="78" t="n">
        <v>0</v>
      </c>
    </row>
    <row r="503" s="101" customFormat="true" ht="22.9" hidden="false" customHeight="true" outlineLevel="0" collapsed="false">
      <c r="A503" s="76" t="s">
        <v>282</v>
      </c>
      <c r="B503" s="89" t="s">
        <v>426</v>
      </c>
      <c r="C503" s="77" t="s">
        <v>375</v>
      </c>
      <c r="D503" s="78" t="n">
        <f aca="false">SUM(E503:J503)+K503+L503+M503+N503+O503</f>
        <v>49732.63</v>
      </c>
      <c r="E503" s="78" t="n">
        <f aca="false">SUM(E504:E507)</f>
        <v>4684.3</v>
      </c>
      <c r="F503" s="78" t="n">
        <f aca="false">SUM(F504:F507)</f>
        <v>5895.47</v>
      </c>
      <c r="G503" s="78" t="n">
        <f aca="false">SUM(G504:G507)</f>
        <v>5778.09</v>
      </c>
      <c r="H503" s="78" t="n">
        <f aca="false">SUM(H504:H507)</f>
        <v>4848.86</v>
      </c>
      <c r="I503" s="78" t="n">
        <f aca="false">SUM(I504:I507)</f>
        <v>4556.64</v>
      </c>
      <c r="J503" s="78" t="n">
        <f aca="false">SUM(J504:J507)</f>
        <v>0</v>
      </c>
      <c r="K503" s="78" t="n">
        <f aca="false">SUM(K504:K507)</f>
        <v>3955.96</v>
      </c>
      <c r="L503" s="78" t="n">
        <f aca="false">SUM(L504:L507)</f>
        <v>5052.45</v>
      </c>
      <c r="M503" s="78" t="n">
        <f aca="false">SUM(M504:M507)</f>
        <v>4046.06</v>
      </c>
      <c r="N503" s="78" t="n">
        <f aca="false">SUM(N504:N507)</f>
        <v>5459.55</v>
      </c>
      <c r="O503" s="78" t="n">
        <f aca="false">SUM(O504:O507)</f>
        <v>5455.25</v>
      </c>
    </row>
    <row r="504" s="101" customFormat="true" ht="18.75" hidden="false" customHeight="true" outlineLevel="0" collapsed="false">
      <c r="A504" s="76"/>
      <c r="B504" s="89"/>
      <c r="C504" s="77" t="s">
        <v>376</v>
      </c>
      <c r="D504" s="78" t="n">
        <f aca="false">SUM(E504:J504)+K504+L504+M504+N504+O504</f>
        <v>0</v>
      </c>
      <c r="E504" s="78" t="n">
        <v>0</v>
      </c>
      <c r="F504" s="78" t="n">
        <v>0</v>
      </c>
      <c r="G504" s="78" t="n">
        <v>0</v>
      </c>
      <c r="H504" s="78" t="n">
        <v>0</v>
      </c>
      <c r="I504" s="78" t="n">
        <v>0</v>
      </c>
      <c r="J504" s="78" t="n">
        <v>0</v>
      </c>
      <c r="K504" s="78" t="n">
        <v>0</v>
      </c>
      <c r="L504" s="78" t="n">
        <v>0</v>
      </c>
      <c r="M504" s="78" t="n">
        <v>0</v>
      </c>
      <c r="N504" s="78" t="n">
        <v>0</v>
      </c>
      <c r="O504" s="78" t="n">
        <v>0</v>
      </c>
    </row>
    <row r="505" s="101" customFormat="true" ht="26.45" hidden="false" customHeight="true" outlineLevel="0" collapsed="false">
      <c r="A505" s="76"/>
      <c r="B505" s="89"/>
      <c r="C505" s="77" t="s">
        <v>377</v>
      </c>
      <c r="D505" s="78" t="n">
        <f aca="false">SUM(E505:J505)+K505+L505+M505+N505+O505</f>
        <v>44201.02</v>
      </c>
      <c r="E505" s="78" t="n">
        <v>3964.3</v>
      </c>
      <c r="F505" s="78" t="n">
        <v>4652.53</v>
      </c>
      <c r="G505" s="78" t="n">
        <v>4720.7</v>
      </c>
      <c r="H505" s="78" t="n">
        <v>4097.07</v>
      </c>
      <c r="I505" s="78" t="n">
        <v>4100.98</v>
      </c>
      <c r="J505" s="78" t="n">
        <v>0</v>
      </c>
      <c r="K505" s="78" t="n">
        <v>3761.93</v>
      </c>
      <c r="L505" s="78" t="n">
        <v>4799.83</v>
      </c>
      <c r="M505" s="78" t="n">
        <v>3843.76</v>
      </c>
      <c r="N505" s="78" t="n">
        <v>5131.98</v>
      </c>
      <c r="O505" s="78" t="n">
        <v>5127.94</v>
      </c>
    </row>
    <row r="506" s="101" customFormat="true" ht="23.45" hidden="false" customHeight="true" outlineLevel="0" collapsed="false">
      <c r="A506" s="76"/>
      <c r="B506" s="89"/>
      <c r="C506" s="77" t="s">
        <v>378</v>
      </c>
      <c r="D506" s="78" t="n">
        <f aca="false">SUM(E506:J506)+K506+L506+M506+N506+O506</f>
        <v>5531.61</v>
      </c>
      <c r="E506" s="78" t="n">
        <v>720</v>
      </c>
      <c r="F506" s="78" t="n">
        <v>1242.94</v>
      </c>
      <c r="G506" s="78" t="n">
        <v>1057.39</v>
      </c>
      <c r="H506" s="78" t="n">
        <v>751.79</v>
      </c>
      <c r="I506" s="78" t="n">
        <v>455.66</v>
      </c>
      <c r="J506" s="78" t="n">
        <v>0</v>
      </c>
      <c r="K506" s="78" t="n">
        <v>194.03</v>
      </c>
      <c r="L506" s="78" t="n">
        <v>252.62</v>
      </c>
      <c r="M506" s="78" t="n">
        <v>202.3</v>
      </c>
      <c r="N506" s="78" t="n">
        <v>327.57</v>
      </c>
      <c r="O506" s="78" t="n">
        <v>327.31</v>
      </c>
    </row>
    <row r="507" s="101" customFormat="true" ht="18.75" hidden="false" customHeight="true" outlineLevel="0" collapsed="false">
      <c r="A507" s="76"/>
      <c r="B507" s="89"/>
      <c r="C507" s="77" t="s">
        <v>379</v>
      </c>
      <c r="D507" s="78" t="n">
        <f aca="false">SUM(E507:J507)+K507+L507+M507+N507+O507</f>
        <v>0</v>
      </c>
      <c r="E507" s="78" t="n">
        <v>0</v>
      </c>
      <c r="F507" s="78" t="n">
        <v>0</v>
      </c>
      <c r="G507" s="78" t="n">
        <v>0</v>
      </c>
      <c r="H507" s="78" t="n">
        <v>0</v>
      </c>
      <c r="I507" s="78" t="n">
        <v>0</v>
      </c>
      <c r="J507" s="78" t="n">
        <v>0</v>
      </c>
      <c r="K507" s="78" t="n">
        <v>0</v>
      </c>
      <c r="L507" s="78" t="n">
        <v>0</v>
      </c>
      <c r="M507" s="78" t="n">
        <v>0</v>
      </c>
      <c r="N507" s="78" t="n">
        <v>0</v>
      </c>
      <c r="O507" s="78" t="n">
        <v>0</v>
      </c>
    </row>
    <row r="508" s="15" customFormat="true" ht="39.75" hidden="false" customHeight="true" outlineLevel="0" collapsed="false">
      <c r="A508" s="70" t="s">
        <v>285</v>
      </c>
      <c r="B508" s="84" t="s">
        <v>286</v>
      </c>
      <c r="C508" s="72" t="s">
        <v>375</v>
      </c>
      <c r="D508" s="73" t="n">
        <f aca="false">SUM(E508:J508)+K508+L508+M508+N508+O508</f>
        <v>32381.87</v>
      </c>
      <c r="E508" s="73" t="n">
        <f aca="false">SUM(E509:E512)</f>
        <v>1191.26</v>
      </c>
      <c r="F508" s="73" t="n">
        <f aca="false">SUM(F509:F512)</f>
        <v>1043.84</v>
      </c>
      <c r="G508" s="73" t="n">
        <f aca="false">SUM(G509:G512)</f>
        <v>989.52</v>
      </c>
      <c r="H508" s="73" t="n">
        <f aca="false">SUM(H509:H512)</f>
        <v>1006.4</v>
      </c>
      <c r="I508" s="73" t="n">
        <f aca="false">SUM(I509:I512)</f>
        <v>1192.79</v>
      </c>
      <c r="J508" s="73" t="n">
        <f aca="false">SUM(J509:J512)</f>
        <v>3111.67</v>
      </c>
      <c r="K508" s="73" t="n">
        <f aca="false">SUM(K509:K512)</f>
        <v>4038.87</v>
      </c>
      <c r="L508" s="73" t="n">
        <f aca="false">SUM(L509:L512)</f>
        <v>4807.52</v>
      </c>
      <c r="M508" s="73" t="n">
        <f aca="false">SUM(M509:M512)</f>
        <v>5000</v>
      </c>
      <c r="N508" s="73" t="n">
        <f aca="false">SUM(N509:N512)</f>
        <v>5000</v>
      </c>
      <c r="O508" s="73" t="n">
        <f aca="false">SUM(O509:O512)</f>
        <v>5000</v>
      </c>
      <c r="P508" s="103"/>
      <c r="Q508" s="103"/>
      <c r="R508" s="103"/>
      <c r="S508" s="103"/>
      <c r="T508" s="103"/>
    </row>
    <row r="509" s="15" customFormat="true" ht="45" hidden="false" customHeight="true" outlineLevel="0" collapsed="false">
      <c r="A509" s="70"/>
      <c r="B509" s="84"/>
      <c r="C509" s="72" t="s">
        <v>376</v>
      </c>
      <c r="D509" s="73" t="n">
        <f aca="false">SUM(E509:J509)+K509+L509+M509+N509+O509</f>
        <v>0</v>
      </c>
      <c r="E509" s="73" t="n">
        <f aca="false">E514</f>
        <v>0</v>
      </c>
      <c r="F509" s="73" t="n">
        <f aca="false">F514</f>
        <v>0</v>
      </c>
      <c r="G509" s="73" t="n">
        <f aca="false">G514</f>
        <v>0</v>
      </c>
      <c r="H509" s="73" t="n">
        <f aca="false">H514</f>
        <v>0</v>
      </c>
      <c r="I509" s="73" t="n">
        <f aca="false">I514</f>
        <v>0</v>
      </c>
      <c r="J509" s="73" t="n">
        <f aca="false">J514</f>
        <v>0</v>
      </c>
      <c r="K509" s="73" t="n">
        <f aca="false">K514</f>
        <v>0</v>
      </c>
      <c r="L509" s="73" t="n">
        <f aca="false">L514</f>
        <v>0</v>
      </c>
      <c r="M509" s="73" t="n">
        <f aca="false">M514</f>
        <v>0</v>
      </c>
      <c r="N509" s="73" t="n">
        <f aca="false">N514</f>
        <v>0</v>
      </c>
      <c r="O509" s="73" t="n">
        <f aca="false">O514</f>
        <v>0</v>
      </c>
      <c r="P509" s="103"/>
      <c r="Q509" s="103"/>
      <c r="R509" s="103"/>
      <c r="S509" s="103"/>
      <c r="T509" s="103"/>
    </row>
    <row r="510" s="15" customFormat="true" ht="33.75" hidden="false" customHeight="true" outlineLevel="0" collapsed="false">
      <c r="A510" s="70"/>
      <c r="B510" s="84"/>
      <c r="C510" s="72" t="s">
        <v>377</v>
      </c>
      <c r="D510" s="73" t="n">
        <f aca="false">SUM(E510:J510)+K510+L510+M510+N510+O510</f>
        <v>0</v>
      </c>
      <c r="E510" s="73" t="n">
        <f aca="false">E515</f>
        <v>0</v>
      </c>
      <c r="F510" s="73" t="n">
        <f aca="false">F515</f>
        <v>0</v>
      </c>
      <c r="G510" s="73" t="n">
        <f aca="false">G515</f>
        <v>0</v>
      </c>
      <c r="H510" s="73" t="n">
        <f aca="false">H515</f>
        <v>0</v>
      </c>
      <c r="I510" s="73" t="n">
        <f aca="false">I515</f>
        <v>0</v>
      </c>
      <c r="J510" s="73" t="n">
        <f aca="false">J515</f>
        <v>0</v>
      </c>
      <c r="K510" s="73" t="n">
        <f aca="false">K515</f>
        <v>0</v>
      </c>
      <c r="L510" s="73" t="n">
        <f aca="false">L515</f>
        <v>0</v>
      </c>
      <c r="M510" s="73" t="n">
        <f aca="false">M515</f>
        <v>0</v>
      </c>
      <c r="N510" s="73" t="n">
        <f aca="false">N515</f>
        <v>0</v>
      </c>
      <c r="O510" s="73" t="n">
        <f aca="false">O515</f>
        <v>0</v>
      </c>
      <c r="P510" s="103"/>
      <c r="Q510" s="103"/>
      <c r="R510" s="103"/>
      <c r="S510" s="103"/>
      <c r="T510" s="103"/>
    </row>
    <row r="511" s="15" customFormat="true" ht="32.25" hidden="false" customHeight="true" outlineLevel="0" collapsed="false">
      <c r="A511" s="70"/>
      <c r="B511" s="84"/>
      <c r="C511" s="72" t="s">
        <v>378</v>
      </c>
      <c r="D511" s="73" t="n">
        <f aca="false">SUM(E511:J511)+K511+L511+M511+N511+O511</f>
        <v>32381.87</v>
      </c>
      <c r="E511" s="73" t="n">
        <f aca="false">E516</f>
        <v>1191.26</v>
      </c>
      <c r="F511" s="73" t="n">
        <f aca="false">F516</f>
        <v>1043.84</v>
      </c>
      <c r="G511" s="73" t="n">
        <f aca="false">G516</f>
        <v>989.52</v>
      </c>
      <c r="H511" s="73" t="n">
        <f aca="false">H516</f>
        <v>1006.4</v>
      </c>
      <c r="I511" s="73" t="n">
        <f aca="false">I516</f>
        <v>1192.79</v>
      </c>
      <c r="J511" s="73" t="n">
        <f aca="false">J516</f>
        <v>3111.67</v>
      </c>
      <c r="K511" s="73" t="n">
        <f aca="false">K516</f>
        <v>4038.87</v>
      </c>
      <c r="L511" s="73" t="n">
        <f aca="false">L516</f>
        <v>4807.52</v>
      </c>
      <c r="M511" s="73" t="n">
        <f aca="false">M516</f>
        <v>5000</v>
      </c>
      <c r="N511" s="73" t="n">
        <f aca="false">N516</f>
        <v>5000</v>
      </c>
      <c r="O511" s="73" t="n">
        <f aca="false">O516</f>
        <v>5000</v>
      </c>
      <c r="P511" s="103"/>
      <c r="Q511" s="103"/>
      <c r="R511" s="103"/>
      <c r="S511" s="103"/>
      <c r="T511" s="103"/>
    </row>
    <row r="512" s="15" customFormat="true" ht="36" hidden="false" customHeight="true" outlineLevel="0" collapsed="false">
      <c r="A512" s="70"/>
      <c r="B512" s="84"/>
      <c r="C512" s="72" t="s">
        <v>379</v>
      </c>
      <c r="D512" s="73" t="n">
        <f aca="false">SUM(E512:J512)+K512+L512+M512+N512+O512</f>
        <v>0</v>
      </c>
      <c r="E512" s="73" t="n">
        <f aca="false">E517</f>
        <v>0</v>
      </c>
      <c r="F512" s="73" t="n">
        <f aca="false">F517</f>
        <v>0</v>
      </c>
      <c r="G512" s="73" t="n">
        <f aca="false">G517</f>
        <v>0</v>
      </c>
      <c r="H512" s="73" t="n">
        <f aca="false">H517</f>
        <v>0</v>
      </c>
      <c r="I512" s="73" t="n">
        <f aca="false">I517</f>
        <v>0</v>
      </c>
      <c r="J512" s="73" t="n">
        <f aca="false">J517</f>
        <v>0</v>
      </c>
      <c r="K512" s="73" t="n">
        <f aca="false">K517</f>
        <v>0</v>
      </c>
      <c r="L512" s="73" t="n">
        <f aca="false">L517</f>
        <v>0</v>
      </c>
      <c r="M512" s="73" t="n">
        <f aca="false">M517</f>
        <v>0</v>
      </c>
      <c r="N512" s="73" t="n">
        <f aca="false">N517</f>
        <v>0</v>
      </c>
      <c r="O512" s="73" t="n">
        <f aca="false">O517</f>
        <v>0</v>
      </c>
      <c r="P512" s="103"/>
      <c r="Q512" s="103"/>
      <c r="R512" s="103"/>
      <c r="S512" s="103"/>
      <c r="T512" s="103"/>
    </row>
    <row r="513" s="103" customFormat="true" ht="24.75" hidden="false" customHeight="true" outlineLevel="0" collapsed="false">
      <c r="A513" s="76" t="s">
        <v>288</v>
      </c>
      <c r="B513" s="77" t="s">
        <v>289</v>
      </c>
      <c r="C513" s="77" t="s">
        <v>375</v>
      </c>
      <c r="D513" s="78" t="n">
        <f aca="false">SUM(E513:J513)+K513+L513+M513+N513+O513</f>
        <v>32381.87</v>
      </c>
      <c r="E513" s="78" t="n">
        <f aca="false">SUM(E514:E517)</f>
        <v>1191.26</v>
      </c>
      <c r="F513" s="78" t="n">
        <f aca="false">SUM(F514:F517)</f>
        <v>1043.84</v>
      </c>
      <c r="G513" s="78" t="n">
        <f aca="false">SUM(G514:G517)</f>
        <v>989.52</v>
      </c>
      <c r="H513" s="78" t="n">
        <f aca="false">SUM(H514:H517)</f>
        <v>1006.4</v>
      </c>
      <c r="I513" s="78" t="n">
        <f aca="false">SUM(I514:I517)</f>
        <v>1192.79</v>
      </c>
      <c r="J513" s="78" t="n">
        <f aca="false">SUM(J514:J517)</f>
        <v>3111.67</v>
      </c>
      <c r="K513" s="78" t="n">
        <f aca="false">SUM(K514:K517)</f>
        <v>4038.87</v>
      </c>
      <c r="L513" s="78" t="n">
        <f aca="false">SUM(L514:L517)</f>
        <v>4807.52</v>
      </c>
      <c r="M513" s="78" t="n">
        <f aca="false">SUM(M514:M517)</f>
        <v>5000</v>
      </c>
      <c r="N513" s="78" t="n">
        <f aca="false">SUM(N514:N517)</f>
        <v>5000</v>
      </c>
      <c r="O513" s="78" t="n">
        <f aca="false">SUM(O514:O517)</f>
        <v>5000</v>
      </c>
    </row>
    <row r="514" s="103" customFormat="true" ht="18.75" hidden="false" customHeight="true" outlineLevel="0" collapsed="false">
      <c r="A514" s="76"/>
      <c r="B514" s="77"/>
      <c r="C514" s="77" t="s">
        <v>376</v>
      </c>
      <c r="D514" s="78" t="n">
        <f aca="false">SUM(E514:J514)+K514+L514+M514+N514+O514</f>
        <v>0</v>
      </c>
      <c r="E514" s="78" t="n">
        <v>0</v>
      </c>
      <c r="F514" s="78" t="n">
        <v>0</v>
      </c>
      <c r="G514" s="78" t="n">
        <v>0</v>
      </c>
      <c r="H514" s="78" t="n">
        <v>0</v>
      </c>
      <c r="I514" s="78" t="n">
        <v>0</v>
      </c>
      <c r="J514" s="78" t="n">
        <v>0</v>
      </c>
      <c r="K514" s="78" t="n">
        <v>0</v>
      </c>
      <c r="L514" s="78" t="n">
        <v>0</v>
      </c>
      <c r="M514" s="78" t="n">
        <v>0</v>
      </c>
      <c r="N514" s="78" t="n">
        <v>0</v>
      </c>
      <c r="O514" s="78" t="n">
        <v>0</v>
      </c>
    </row>
    <row r="515" s="103" customFormat="true" ht="18.75" hidden="false" customHeight="true" outlineLevel="0" collapsed="false">
      <c r="A515" s="76"/>
      <c r="B515" s="77"/>
      <c r="C515" s="77" t="s">
        <v>377</v>
      </c>
      <c r="D515" s="78" t="n">
        <f aca="false">SUM(E515:J515)+K515+L515+M515+N515+O515</f>
        <v>0</v>
      </c>
      <c r="E515" s="78" t="n">
        <v>0</v>
      </c>
      <c r="F515" s="78" t="n">
        <v>0</v>
      </c>
      <c r="G515" s="78" t="n">
        <v>0</v>
      </c>
      <c r="H515" s="78" t="n">
        <v>0</v>
      </c>
      <c r="I515" s="78" t="n">
        <v>0</v>
      </c>
      <c r="J515" s="78" t="n">
        <v>0</v>
      </c>
      <c r="K515" s="78" t="n">
        <v>0</v>
      </c>
      <c r="L515" s="78" t="n">
        <v>0</v>
      </c>
      <c r="M515" s="78" t="n">
        <v>0</v>
      </c>
      <c r="N515" s="78" t="n">
        <v>0</v>
      </c>
      <c r="O515" s="78" t="n">
        <v>0</v>
      </c>
    </row>
    <row r="516" s="103" customFormat="true" ht="25.9" hidden="false" customHeight="true" outlineLevel="0" collapsed="false">
      <c r="A516" s="76"/>
      <c r="B516" s="77"/>
      <c r="C516" s="77" t="s">
        <v>378</v>
      </c>
      <c r="D516" s="78" t="n">
        <f aca="false">SUM(E516:J516)+K516+L516+M516+N516+O516</f>
        <v>32381.87</v>
      </c>
      <c r="E516" s="78" t="n">
        <v>1191.26</v>
      </c>
      <c r="F516" s="78" t="n">
        <v>1043.84</v>
      </c>
      <c r="G516" s="78" t="n">
        <v>989.52</v>
      </c>
      <c r="H516" s="78" t="n">
        <v>1006.4</v>
      </c>
      <c r="I516" s="78" t="n">
        <v>1192.79</v>
      </c>
      <c r="J516" s="78" t="n">
        <v>3111.67</v>
      </c>
      <c r="K516" s="78" t="n">
        <v>4038.87</v>
      </c>
      <c r="L516" s="78" t="n">
        <v>4807.52</v>
      </c>
      <c r="M516" s="78" t="n">
        <v>5000</v>
      </c>
      <c r="N516" s="78" t="n">
        <v>5000</v>
      </c>
      <c r="O516" s="78" t="n">
        <v>5000</v>
      </c>
    </row>
    <row r="517" s="103" customFormat="true" ht="18.75" hidden="false" customHeight="true" outlineLevel="0" collapsed="false">
      <c r="A517" s="76"/>
      <c r="B517" s="77"/>
      <c r="C517" s="77" t="s">
        <v>379</v>
      </c>
      <c r="D517" s="78" t="n">
        <f aca="false">SUM(E517:J517)+K517+L517+M517+N517+O517</f>
        <v>0</v>
      </c>
      <c r="E517" s="78" t="n">
        <v>0</v>
      </c>
      <c r="F517" s="78" t="n">
        <v>0</v>
      </c>
      <c r="G517" s="78" t="n">
        <v>0</v>
      </c>
      <c r="H517" s="78" t="n">
        <v>0</v>
      </c>
      <c r="I517" s="78" t="n">
        <v>0</v>
      </c>
      <c r="J517" s="78" t="n">
        <v>0</v>
      </c>
      <c r="K517" s="78" t="n">
        <v>0</v>
      </c>
      <c r="L517" s="78" t="n">
        <v>0</v>
      </c>
      <c r="M517" s="78" t="n">
        <v>0</v>
      </c>
      <c r="N517" s="78" t="n">
        <v>0</v>
      </c>
      <c r="O517" s="78" t="n">
        <v>0</v>
      </c>
    </row>
    <row r="518" s="103" customFormat="true" ht="34.5" hidden="false" customHeight="true" outlineLevel="0" collapsed="false">
      <c r="A518" s="70" t="s">
        <v>292</v>
      </c>
      <c r="B518" s="72" t="s">
        <v>293</v>
      </c>
      <c r="C518" s="72" t="s">
        <v>375</v>
      </c>
      <c r="D518" s="73" t="n">
        <f aca="false">SUM(E518:J518)+K518+L518+M518+N518+O518</f>
        <v>1953.76</v>
      </c>
      <c r="E518" s="73" t="n">
        <f aca="false">E519+E520+E521+E522</f>
        <v>319.08</v>
      </c>
      <c r="F518" s="73" t="n">
        <f aca="false">F519+F520+F521+F522</f>
        <v>314.29</v>
      </c>
      <c r="G518" s="73" t="n">
        <f aca="false">G519+G520+G521+G522</f>
        <v>235.93</v>
      </c>
      <c r="H518" s="73" t="n">
        <f aca="false">H519+H520+H521+H522</f>
        <v>168.32</v>
      </c>
      <c r="I518" s="73" t="n">
        <f aca="false">I519+I520+I521+I522</f>
        <v>86.93</v>
      </c>
      <c r="J518" s="73" t="n">
        <f aca="false">J519+J520+J521+J522</f>
        <v>212.31</v>
      </c>
      <c r="K518" s="73" t="n">
        <f aca="false">K519+K520+K521+K522</f>
        <v>157.5</v>
      </c>
      <c r="L518" s="73" t="n">
        <f aca="false">L519+L520+L521+L522</f>
        <v>94</v>
      </c>
      <c r="M518" s="73" t="n">
        <f aca="false">M519+M520+M521+M522</f>
        <v>121.8</v>
      </c>
      <c r="N518" s="73" t="n">
        <f aca="false">N519+N520+N521+N522</f>
        <v>121.8</v>
      </c>
      <c r="O518" s="73" t="n">
        <f aca="false">O519+O520+O521+O522</f>
        <v>121.8</v>
      </c>
    </row>
    <row r="519" s="103" customFormat="true" ht="47.25" hidden="false" customHeight="true" outlineLevel="0" collapsed="false">
      <c r="A519" s="70"/>
      <c r="B519" s="72"/>
      <c r="C519" s="72" t="s">
        <v>376</v>
      </c>
      <c r="D519" s="73" t="n">
        <f aca="false">SUM(E519:J519)+K519+L519+M519+N519+O519</f>
        <v>0</v>
      </c>
      <c r="E519" s="73" t="n">
        <f aca="false">E524</f>
        <v>0</v>
      </c>
      <c r="F519" s="73" t="n">
        <f aca="false">F524</f>
        <v>0</v>
      </c>
      <c r="G519" s="73" t="n">
        <f aca="false">G524</f>
        <v>0</v>
      </c>
      <c r="H519" s="73" t="n">
        <f aca="false">H524</f>
        <v>0</v>
      </c>
      <c r="I519" s="73" t="n">
        <f aca="false">I524</f>
        <v>0</v>
      </c>
      <c r="J519" s="73" t="n">
        <f aca="false">J524</f>
        <v>0</v>
      </c>
      <c r="K519" s="73" t="n">
        <f aca="false">K524</f>
        <v>0</v>
      </c>
      <c r="L519" s="73" t="n">
        <f aca="false">L524</f>
        <v>0</v>
      </c>
      <c r="M519" s="73" t="n">
        <f aca="false">M524</f>
        <v>0</v>
      </c>
      <c r="N519" s="73" t="n">
        <f aca="false">N524</f>
        <v>0</v>
      </c>
      <c r="O519" s="73" t="n">
        <f aca="false">O524</f>
        <v>0</v>
      </c>
    </row>
    <row r="520" s="103" customFormat="true" ht="33.75" hidden="false" customHeight="true" outlineLevel="0" collapsed="false">
      <c r="A520" s="70"/>
      <c r="B520" s="72"/>
      <c r="C520" s="72" t="s">
        <v>377</v>
      </c>
      <c r="D520" s="73" t="n">
        <f aca="false">SUM(E520:J520)+K520+L520+M520+N520+O520</f>
        <v>0</v>
      </c>
      <c r="E520" s="73" t="n">
        <f aca="false">E525</f>
        <v>0</v>
      </c>
      <c r="F520" s="73" t="n">
        <f aca="false">F525</f>
        <v>0</v>
      </c>
      <c r="G520" s="73" t="n">
        <f aca="false">G525</f>
        <v>0</v>
      </c>
      <c r="H520" s="73" t="n">
        <f aca="false">H525</f>
        <v>0</v>
      </c>
      <c r="I520" s="73" t="n">
        <f aca="false">I525</f>
        <v>0</v>
      </c>
      <c r="J520" s="73" t="n">
        <f aca="false">J525</f>
        <v>0</v>
      </c>
      <c r="K520" s="73" t="n">
        <f aca="false">K525</f>
        <v>0</v>
      </c>
      <c r="L520" s="73" t="n">
        <f aca="false">L525</f>
        <v>0</v>
      </c>
      <c r="M520" s="73" t="n">
        <f aca="false">M525</f>
        <v>0</v>
      </c>
      <c r="N520" s="73" t="n">
        <f aca="false">N525</f>
        <v>0</v>
      </c>
      <c r="O520" s="73" t="n">
        <f aca="false">O525</f>
        <v>0</v>
      </c>
    </row>
    <row r="521" s="103" customFormat="true" ht="26.25" hidden="false" customHeight="true" outlineLevel="0" collapsed="false">
      <c r="A521" s="70"/>
      <c r="B521" s="72"/>
      <c r="C521" s="72" t="s">
        <v>378</v>
      </c>
      <c r="D521" s="73" t="n">
        <f aca="false">SUM(E521:J521)+K521+L521+M521+N521+O521</f>
        <v>1953.76</v>
      </c>
      <c r="E521" s="73" t="n">
        <f aca="false">E526</f>
        <v>319.08</v>
      </c>
      <c r="F521" s="73" t="n">
        <f aca="false">F526</f>
        <v>314.29</v>
      </c>
      <c r="G521" s="73" t="n">
        <f aca="false">G526</f>
        <v>235.93</v>
      </c>
      <c r="H521" s="73" t="n">
        <f aca="false">H526</f>
        <v>168.32</v>
      </c>
      <c r="I521" s="73" t="n">
        <f aca="false">I526</f>
        <v>86.93</v>
      </c>
      <c r="J521" s="73" t="n">
        <f aca="false">J526</f>
        <v>212.31</v>
      </c>
      <c r="K521" s="73" t="n">
        <f aca="false">K526</f>
        <v>157.5</v>
      </c>
      <c r="L521" s="73" t="n">
        <f aca="false">L526</f>
        <v>94</v>
      </c>
      <c r="M521" s="73" t="n">
        <f aca="false">M526</f>
        <v>121.8</v>
      </c>
      <c r="N521" s="73" t="n">
        <f aca="false">N526</f>
        <v>121.8</v>
      </c>
      <c r="O521" s="73" t="n">
        <f aca="false">O526</f>
        <v>121.8</v>
      </c>
    </row>
    <row r="522" s="103" customFormat="true" ht="30" hidden="false" customHeight="true" outlineLevel="0" collapsed="false">
      <c r="A522" s="70"/>
      <c r="B522" s="72"/>
      <c r="C522" s="72" t="s">
        <v>379</v>
      </c>
      <c r="D522" s="73" t="n">
        <f aca="false">SUM(E522:J522)+K522+L522+M522+N522+O522</f>
        <v>0</v>
      </c>
      <c r="E522" s="73" t="n">
        <f aca="false">E527</f>
        <v>0</v>
      </c>
      <c r="F522" s="73" t="n">
        <f aca="false">F527</f>
        <v>0</v>
      </c>
      <c r="G522" s="73" t="n">
        <f aca="false">G527</f>
        <v>0</v>
      </c>
      <c r="H522" s="73" t="n">
        <f aca="false">H527</f>
        <v>0</v>
      </c>
      <c r="I522" s="73" t="n">
        <f aca="false">I527</f>
        <v>0</v>
      </c>
      <c r="J522" s="73" t="n">
        <f aca="false">J527</f>
        <v>0</v>
      </c>
      <c r="K522" s="73" t="n">
        <f aca="false">K527</f>
        <v>0</v>
      </c>
      <c r="L522" s="73" t="n">
        <f aca="false">L527</f>
        <v>0</v>
      </c>
      <c r="M522" s="73" t="n">
        <f aca="false">M527</f>
        <v>0</v>
      </c>
      <c r="N522" s="73" t="n">
        <f aca="false">N527</f>
        <v>0</v>
      </c>
      <c r="O522" s="73" t="n">
        <f aca="false">O527</f>
        <v>0</v>
      </c>
    </row>
    <row r="523" s="103" customFormat="true" ht="21.6" hidden="false" customHeight="true" outlineLevel="0" collapsed="false">
      <c r="A523" s="76" t="s">
        <v>295</v>
      </c>
      <c r="B523" s="77" t="s">
        <v>427</v>
      </c>
      <c r="C523" s="77" t="s">
        <v>375</v>
      </c>
      <c r="D523" s="78" t="n">
        <f aca="false">SUM(E523:J523)+K523+L523+M523+N523+O523</f>
        <v>1953.76</v>
      </c>
      <c r="E523" s="78" t="n">
        <f aca="false">SUM(E524:E527)</f>
        <v>319.08</v>
      </c>
      <c r="F523" s="78" t="n">
        <f aca="false">SUM(F524:F527)</f>
        <v>314.29</v>
      </c>
      <c r="G523" s="78" t="n">
        <f aca="false">SUM(G524:G527)</f>
        <v>235.93</v>
      </c>
      <c r="H523" s="78" t="n">
        <f aca="false">SUM(H524:H527)</f>
        <v>168.32</v>
      </c>
      <c r="I523" s="78" t="n">
        <f aca="false">SUM(I524:I527)</f>
        <v>86.93</v>
      </c>
      <c r="J523" s="78" t="n">
        <f aca="false">SUM(J524:J527)</f>
        <v>212.31</v>
      </c>
      <c r="K523" s="78" t="n">
        <f aca="false">SUM(K524:K527)</f>
        <v>157.5</v>
      </c>
      <c r="L523" s="78" t="n">
        <f aca="false">SUM(L524:L527)</f>
        <v>94</v>
      </c>
      <c r="M523" s="78" t="n">
        <f aca="false">SUM(M524:M527)</f>
        <v>121.8</v>
      </c>
      <c r="N523" s="78" t="n">
        <f aca="false">SUM(N524:N527)</f>
        <v>121.8</v>
      </c>
      <c r="O523" s="78" t="n">
        <f aca="false">SUM(O524:O527)</f>
        <v>121.8</v>
      </c>
    </row>
    <row r="524" s="103" customFormat="true" ht="18.75" hidden="false" customHeight="true" outlineLevel="0" collapsed="false">
      <c r="A524" s="76"/>
      <c r="B524" s="77"/>
      <c r="C524" s="77" t="s">
        <v>376</v>
      </c>
      <c r="D524" s="78" t="n">
        <f aca="false">SUM(E524:J524)+K524+L524+M524+N524+O524</f>
        <v>0</v>
      </c>
      <c r="E524" s="78" t="n">
        <v>0</v>
      </c>
      <c r="F524" s="78" t="n">
        <v>0</v>
      </c>
      <c r="G524" s="78" t="n">
        <v>0</v>
      </c>
      <c r="H524" s="78" t="n">
        <v>0</v>
      </c>
      <c r="I524" s="78" t="n">
        <v>0</v>
      </c>
      <c r="J524" s="78" t="n">
        <v>0</v>
      </c>
      <c r="K524" s="78" t="n">
        <v>0</v>
      </c>
      <c r="L524" s="78" t="n">
        <v>0</v>
      </c>
      <c r="M524" s="78" t="n">
        <v>0</v>
      </c>
      <c r="N524" s="78" t="n">
        <v>0</v>
      </c>
      <c r="O524" s="78" t="n">
        <v>0</v>
      </c>
    </row>
    <row r="525" s="103" customFormat="true" ht="18.75" hidden="false" customHeight="true" outlineLevel="0" collapsed="false">
      <c r="A525" s="76"/>
      <c r="B525" s="77"/>
      <c r="C525" s="77" t="s">
        <v>377</v>
      </c>
      <c r="D525" s="78" t="n">
        <f aca="false">SUM(E525:J525)+K525+L525+M525+N525+O525</f>
        <v>0</v>
      </c>
      <c r="E525" s="78" t="n">
        <v>0</v>
      </c>
      <c r="F525" s="78" t="n">
        <v>0</v>
      </c>
      <c r="G525" s="78" t="n">
        <v>0</v>
      </c>
      <c r="H525" s="78" t="n">
        <v>0</v>
      </c>
      <c r="I525" s="78" t="n">
        <v>0</v>
      </c>
      <c r="J525" s="78" t="n">
        <v>0</v>
      </c>
      <c r="K525" s="78" t="n">
        <v>0</v>
      </c>
      <c r="L525" s="78" t="n">
        <v>0</v>
      </c>
      <c r="M525" s="78" t="n">
        <v>0</v>
      </c>
      <c r="N525" s="78" t="n">
        <v>0</v>
      </c>
      <c r="O525" s="78" t="n">
        <v>0</v>
      </c>
    </row>
    <row r="526" s="103" customFormat="true" ht="26.45" hidden="false" customHeight="true" outlineLevel="0" collapsed="false">
      <c r="A526" s="76"/>
      <c r="B526" s="77"/>
      <c r="C526" s="77" t="s">
        <v>378</v>
      </c>
      <c r="D526" s="78" t="n">
        <f aca="false">SUM(E526:J526)+K526+L526+M526+N526+O526</f>
        <v>1953.76</v>
      </c>
      <c r="E526" s="78" t="n">
        <v>319.08</v>
      </c>
      <c r="F526" s="78" t="n">
        <v>314.29</v>
      </c>
      <c r="G526" s="78" t="n">
        <v>235.93</v>
      </c>
      <c r="H526" s="78" t="n">
        <v>168.32</v>
      </c>
      <c r="I526" s="78" t="n">
        <v>86.93</v>
      </c>
      <c r="J526" s="78" t="n">
        <v>212.31</v>
      </c>
      <c r="K526" s="78" t="n">
        <v>157.5</v>
      </c>
      <c r="L526" s="78" t="n">
        <v>94</v>
      </c>
      <c r="M526" s="78" t="n">
        <v>121.8</v>
      </c>
      <c r="N526" s="78" t="n">
        <v>121.8</v>
      </c>
      <c r="O526" s="78" t="n">
        <v>121.8</v>
      </c>
    </row>
    <row r="527" s="103" customFormat="true" ht="18.75" hidden="false" customHeight="true" outlineLevel="0" collapsed="false">
      <c r="A527" s="76"/>
      <c r="B527" s="77"/>
      <c r="C527" s="77" t="s">
        <v>379</v>
      </c>
      <c r="D527" s="78" t="n">
        <f aca="false">SUM(E527:J527)+K527+L527+M527+N527+O527</f>
        <v>0</v>
      </c>
      <c r="E527" s="78" t="n">
        <v>0</v>
      </c>
      <c r="F527" s="78" t="n">
        <v>0</v>
      </c>
      <c r="G527" s="78" t="n">
        <v>0</v>
      </c>
      <c r="H527" s="78" t="n">
        <v>0</v>
      </c>
      <c r="I527" s="78" t="n">
        <v>0</v>
      </c>
      <c r="J527" s="78" t="n">
        <v>0</v>
      </c>
      <c r="K527" s="78" t="n">
        <v>0</v>
      </c>
      <c r="L527" s="78" t="n">
        <v>0</v>
      </c>
      <c r="M527" s="78" t="n">
        <v>0</v>
      </c>
      <c r="N527" s="78" t="n">
        <v>0</v>
      </c>
      <c r="O527" s="78" t="n">
        <v>0</v>
      </c>
    </row>
    <row r="528" s="103" customFormat="true" ht="33.75" hidden="false" customHeight="true" outlineLevel="0" collapsed="false">
      <c r="A528" s="70" t="s">
        <v>428</v>
      </c>
      <c r="B528" s="72" t="s">
        <v>429</v>
      </c>
      <c r="C528" s="72" t="s">
        <v>375</v>
      </c>
      <c r="D528" s="73" t="n">
        <f aca="false">SUM(E528:J528)+K528+L528+M528+N528+O528</f>
        <v>19523.29</v>
      </c>
      <c r="E528" s="73" t="n">
        <f aca="false">E529+E530+E531+E532</f>
        <v>1542.96</v>
      </c>
      <c r="F528" s="73" t="n">
        <f aca="false">F529+F530+F531+F532</f>
        <v>1542.96</v>
      </c>
      <c r="G528" s="73" t="n">
        <f aca="false">G529+G530+G531+G532</f>
        <v>1542.96</v>
      </c>
      <c r="H528" s="73" t="n">
        <f aca="false">H529+H530+H531+H532</f>
        <v>1599.68</v>
      </c>
      <c r="I528" s="73" t="n">
        <f aca="false">I529+I530+I531+I532</f>
        <v>1759.89</v>
      </c>
      <c r="J528" s="73" t="n">
        <f aca="false">J529+J530+J531+J532</f>
        <v>1827.82</v>
      </c>
      <c r="K528" s="73" t="n">
        <f aca="false">K529+K530+K531+K532</f>
        <v>1893.11</v>
      </c>
      <c r="L528" s="73" t="n">
        <f aca="false">L529+L530+L531+L532</f>
        <v>1893.11</v>
      </c>
      <c r="M528" s="73" t="n">
        <f aca="false">M529+M530+M531+M532</f>
        <v>2134.6</v>
      </c>
      <c r="N528" s="73" t="n">
        <f aca="false">N529+N530+N531+N532</f>
        <v>1893.1</v>
      </c>
      <c r="O528" s="73" t="n">
        <f aca="false">O529+O530+O531+O532</f>
        <v>1893.1</v>
      </c>
    </row>
    <row r="529" s="103" customFormat="true" ht="45" hidden="false" customHeight="true" outlineLevel="0" collapsed="false">
      <c r="A529" s="70"/>
      <c r="B529" s="72"/>
      <c r="C529" s="72" t="s">
        <v>376</v>
      </c>
      <c r="D529" s="73" t="n">
        <f aca="false">SUM(E529:J529)+K529+L529+M529+N529+O529</f>
        <v>0</v>
      </c>
      <c r="E529" s="73" t="n">
        <f aca="false">E534</f>
        <v>0</v>
      </c>
      <c r="F529" s="73" t="n">
        <f aca="false">F534</f>
        <v>0</v>
      </c>
      <c r="G529" s="73" t="n">
        <f aca="false">G534</f>
        <v>0</v>
      </c>
      <c r="H529" s="73" t="n">
        <f aca="false">H534</f>
        <v>0</v>
      </c>
      <c r="I529" s="73" t="n">
        <f aca="false">I534</f>
        <v>0</v>
      </c>
      <c r="J529" s="73" t="n">
        <f aca="false">J534</f>
        <v>0</v>
      </c>
      <c r="K529" s="73" t="n">
        <f aca="false">K534</f>
        <v>0</v>
      </c>
      <c r="L529" s="73" t="n">
        <f aca="false">L534</f>
        <v>0</v>
      </c>
      <c r="M529" s="73" t="n">
        <f aca="false">M534</f>
        <v>0</v>
      </c>
      <c r="N529" s="73" t="n">
        <f aca="false">N534</f>
        <v>0</v>
      </c>
      <c r="O529" s="73" t="n">
        <f aca="false">O534</f>
        <v>0</v>
      </c>
    </row>
    <row r="530" s="103" customFormat="true" ht="32.25" hidden="false" customHeight="true" outlineLevel="0" collapsed="false">
      <c r="A530" s="70"/>
      <c r="B530" s="72"/>
      <c r="C530" s="72" t="s">
        <v>377</v>
      </c>
      <c r="D530" s="73" t="n">
        <f aca="false">SUM(E530:J530)+K530+L530+M530+N530+O530</f>
        <v>19523.29</v>
      </c>
      <c r="E530" s="73" t="n">
        <f aca="false">E535</f>
        <v>1542.96</v>
      </c>
      <c r="F530" s="73" t="n">
        <f aca="false">F535</f>
        <v>1542.96</v>
      </c>
      <c r="G530" s="73" t="n">
        <f aca="false">G535</f>
        <v>1542.96</v>
      </c>
      <c r="H530" s="73" t="n">
        <f aca="false">H535</f>
        <v>1599.68</v>
      </c>
      <c r="I530" s="73" t="n">
        <f aca="false">I535</f>
        <v>1759.89</v>
      </c>
      <c r="J530" s="73" t="n">
        <f aca="false">J535</f>
        <v>1827.82</v>
      </c>
      <c r="K530" s="73" t="n">
        <f aca="false">K535</f>
        <v>1893.11</v>
      </c>
      <c r="L530" s="73" t="n">
        <f aca="false">L535</f>
        <v>1893.11</v>
      </c>
      <c r="M530" s="73" t="n">
        <f aca="false">M535</f>
        <v>2134.6</v>
      </c>
      <c r="N530" s="73" t="n">
        <f aca="false">N535</f>
        <v>1893.1</v>
      </c>
      <c r="O530" s="73" t="n">
        <f aca="false">O535</f>
        <v>1893.1</v>
      </c>
    </row>
    <row r="531" s="103" customFormat="true" ht="33.75" hidden="false" customHeight="true" outlineLevel="0" collapsed="false">
      <c r="A531" s="70"/>
      <c r="B531" s="72"/>
      <c r="C531" s="72" t="s">
        <v>378</v>
      </c>
      <c r="D531" s="73" t="n">
        <f aca="false">SUM(E531:J531)+K531+L531+M531+N531+O531</f>
        <v>0</v>
      </c>
      <c r="E531" s="73" t="n">
        <f aca="false">E536</f>
        <v>0</v>
      </c>
      <c r="F531" s="73" t="n">
        <f aca="false">F536</f>
        <v>0</v>
      </c>
      <c r="G531" s="73" t="n">
        <f aca="false">G536</f>
        <v>0</v>
      </c>
      <c r="H531" s="73" t="n">
        <f aca="false">H536</f>
        <v>0</v>
      </c>
      <c r="I531" s="73" t="n">
        <f aca="false">I536</f>
        <v>0</v>
      </c>
      <c r="J531" s="73" t="n">
        <f aca="false">J536</f>
        <v>0</v>
      </c>
      <c r="K531" s="73" t="n">
        <f aca="false">K536</f>
        <v>0</v>
      </c>
      <c r="L531" s="73" t="n">
        <f aca="false">L536</f>
        <v>0</v>
      </c>
      <c r="M531" s="73" t="n">
        <f aca="false">M536</f>
        <v>0</v>
      </c>
      <c r="N531" s="73" t="n">
        <f aca="false">N536</f>
        <v>0</v>
      </c>
      <c r="O531" s="73" t="n">
        <f aca="false">O536</f>
        <v>0</v>
      </c>
    </row>
    <row r="532" s="103" customFormat="true" ht="39.75" hidden="false" customHeight="true" outlineLevel="0" collapsed="false">
      <c r="A532" s="70"/>
      <c r="B532" s="72"/>
      <c r="C532" s="72" t="s">
        <v>379</v>
      </c>
      <c r="D532" s="73" t="n">
        <f aca="false">SUM(E532:J532)+K532+L532+M532+N532+O532</f>
        <v>0</v>
      </c>
      <c r="E532" s="73" t="n">
        <f aca="false">E537</f>
        <v>0</v>
      </c>
      <c r="F532" s="73" t="n">
        <f aca="false">F537</f>
        <v>0</v>
      </c>
      <c r="G532" s="73" t="n">
        <f aca="false">G537</f>
        <v>0</v>
      </c>
      <c r="H532" s="73" t="n">
        <f aca="false">H537</f>
        <v>0</v>
      </c>
      <c r="I532" s="73" t="n">
        <f aca="false">I537</f>
        <v>0</v>
      </c>
      <c r="J532" s="73" t="n">
        <f aca="false">J537</f>
        <v>0</v>
      </c>
      <c r="K532" s="73" t="n">
        <f aca="false">K537</f>
        <v>0</v>
      </c>
      <c r="L532" s="73" t="n">
        <f aca="false">L537</f>
        <v>0</v>
      </c>
      <c r="M532" s="73" t="n">
        <f aca="false">M537</f>
        <v>0</v>
      </c>
      <c r="N532" s="73" t="n">
        <f aca="false">N537</f>
        <v>0</v>
      </c>
      <c r="O532" s="73" t="n">
        <f aca="false">O537</f>
        <v>0</v>
      </c>
    </row>
    <row r="533" s="103" customFormat="true" ht="26.45" hidden="false" customHeight="true" outlineLevel="0" collapsed="false">
      <c r="A533" s="76" t="s">
        <v>430</v>
      </c>
      <c r="B533" s="77" t="s">
        <v>431</v>
      </c>
      <c r="C533" s="77" t="s">
        <v>375</v>
      </c>
      <c r="D533" s="78" t="n">
        <f aca="false">SUM(E533:J533)+K533+L533+M533+N533+O533</f>
        <v>19523.29</v>
      </c>
      <c r="E533" s="78" t="n">
        <f aca="false">E534+E535+E536+E537</f>
        <v>1542.96</v>
      </c>
      <c r="F533" s="78" t="n">
        <f aca="false">F534+F535+F536+F537</f>
        <v>1542.96</v>
      </c>
      <c r="G533" s="78" t="n">
        <f aca="false">G534+G535+G536+G537</f>
        <v>1542.96</v>
      </c>
      <c r="H533" s="78" t="n">
        <f aca="false">H534+H535+H536+H537</f>
        <v>1599.68</v>
      </c>
      <c r="I533" s="78" t="n">
        <f aca="false">I534+I535+I536+I537</f>
        <v>1759.89</v>
      </c>
      <c r="J533" s="78" t="n">
        <f aca="false">J534+J535+J536+J537</f>
        <v>1827.82</v>
      </c>
      <c r="K533" s="78" t="n">
        <f aca="false">K534+K535+K536+K537</f>
        <v>1893.11</v>
      </c>
      <c r="L533" s="78" t="n">
        <f aca="false">L534+L535+L536+L537</f>
        <v>1893.11</v>
      </c>
      <c r="M533" s="78" t="n">
        <f aca="false">M534+M535+M536+M537</f>
        <v>2134.6</v>
      </c>
      <c r="N533" s="78" t="n">
        <f aca="false">N534+N535+N536+N537</f>
        <v>1893.1</v>
      </c>
      <c r="O533" s="78" t="n">
        <f aca="false">O534+O535+O536+O537</f>
        <v>1893.1</v>
      </c>
    </row>
    <row r="534" s="103" customFormat="true" ht="29.45" hidden="false" customHeight="true" outlineLevel="0" collapsed="false">
      <c r="A534" s="76"/>
      <c r="B534" s="77"/>
      <c r="C534" s="77" t="s">
        <v>376</v>
      </c>
      <c r="D534" s="78" t="n">
        <f aca="false">SUM(E534:J534)+K534+L534+M534+N534+O534</f>
        <v>0</v>
      </c>
      <c r="E534" s="78" t="n">
        <v>0</v>
      </c>
      <c r="F534" s="78" t="n">
        <v>0</v>
      </c>
      <c r="G534" s="78" t="n">
        <v>0</v>
      </c>
      <c r="H534" s="78" t="n">
        <v>0</v>
      </c>
      <c r="I534" s="78" t="n">
        <v>0</v>
      </c>
      <c r="J534" s="78" t="n">
        <v>0</v>
      </c>
      <c r="K534" s="78" t="n">
        <v>0</v>
      </c>
      <c r="L534" s="78" t="n">
        <v>0</v>
      </c>
      <c r="M534" s="78" t="n">
        <v>0</v>
      </c>
      <c r="N534" s="78" t="n">
        <v>0</v>
      </c>
      <c r="O534" s="78" t="n">
        <v>0</v>
      </c>
    </row>
    <row r="535" s="103" customFormat="true" ht="27.6" hidden="false" customHeight="true" outlineLevel="0" collapsed="false">
      <c r="A535" s="76"/>
      <c r="B535" s="77"/>
      <c r="C535" s="77" t="s">
        <v>377</v>
      </c>
      <c r="D535" s="78" t="n">
        <f aca="false">SUM(E535:J535)+K535+L535+M535+N535+O535</f>
        <v>19523.29</v>
      </c>
      <c r="E535" s="78" t="n">
        <v>1542.96</v>
      </c>
      <c r="F535" s="78" t="n">
        <v>1542.96</v>
      </c>
      <c r="G535" s="78" t="n">
        <v>1542.96</v>
      </c>
      <c r="H535" s="78" t="n">
        <v>1599.68</v>
      </c>
      <c r="I535" s="78" t="n">
        <v>1759.89</v>
      </c>
      <c r="J535" s="78" t="n">
        <v>1827.82</v>
      </c>
      <c r="K535" s="78" t="n">
        <v>1893.11</v>
      </c>
      <c r="L535" s="78" t="n">
        <v>1893.11</v>
      </c>
      <c r="M535" s="78" t="n">
        <v>2134.6</v>
      </c>
      <c r="N535" s="78" t="n">
        <v>1893.1</v>
      </c>
      <c r="O535" s="78" t="n">
        <v>1893.1</v>
      </c>
    </row>
    <row r="536" s="103" customFormat="true" ht="26.45" hidden="false" customHeight="true" outlineLevel="0" collapsed="false">
      <c r="A536" s="76"/>
      <c r="B536" s="77"/>
      <c r="C536" s="77" t="s">
        <v>378</v>
      </c>
      <c r="D536" s="78" t="n">
        <f aca="false">SUM(E536:J536)+K536+L536+M536+N536+O536</f>
        <v>0</v>
      </c>
      <c r="E536" s="78" t="n">
        <v>0</v>
      </c>
      <c r="F536" s="78" t="n">
        <v>0</v>
      </c>
      <c r="G536" s="78" t="n">
        <v>0</v>
      </c>
      <c r="H536" s="78" t="n">
        <v>0</v>
      </c>
      <c r="I536" s="78" t="n">
        <v>0</v>
      </c>
      <c r="J536" s="78" t="n">
        <v>0</v>
      </c>
      <c r="K536" s="78" t="n">
        <v>0</v>
      </c>
      <c r="L536" s="78" t="n">
        <v>0</v>
      </c>
      <c r="M536" s="78" t="n">
        <v>0</v>
      </c>
      <c r="N536" s="78" t="n">
        <v>0</v>
      </c>
      <c r="O536" s="78" t="n">
        <v>0</v>
      </c>
    </row>
    <row r="537" s="103" customFormat="true" ht="49.15" hidden="false" customHeight="true" outlineLevel="0" collapsed="false">
      <c r="A537" s="76"/>
      <c r="B537" s="77"/>
      <c r="C537" s="77" t="s">
        <v>379</v>
      </c>
      <c r="D537" s="78" t="n">
        <f aca="false">SUM(E537:J537)+K537+L537+M537+N537+O537</f>
        <v>0</v>
      </c>
      <c r="E537" s="78" t="n">
        <v>0</v>
      </c>
      <c r="F537" s="78" t="n">
        <v>0</v>
      </c>
      <c r="G537" s="78" t="n">
        <v>0</v>
      </c>
      <c r="H537" s="78" t="n">
        <v>0</v>
      </c>
      <c r="I537" s="78" t="n">
        <v>0</v>
      </c>
      <c r="J537" s="78" t="n">
        <v>0</v>
      </c>
      <c r="K537" s="78" t="n">
        <v>0</v>
      </c>
      <c r="L537" s="78" t="n">
        <v>0</v>
      </c>
      <c r="M537" s="78" t="n">
        <v>0</v>
      </c>
      <c r="N537" s="78" t="n">
        <v>0</v>
      </c>
      <c r="O537" s="78" t="n">
        <v>0</v>
      </c>
    </row>
    <row r="538" s="103" customFormat="true" ht="35.25" hidden="false" customHeight="true" outlineLevel="0" collapsed="false">
      <c r="A538" s="90" t="s">
        <v>298</v>
      </c>
      <c r="B538" s="84" t="s">
        <v>432</v>
      </c>
      <c r="C538" s="72" t="s">
        <v>375</v>
      </c>
      <c r="D538" s="93" t="n">
        <f aca="false">E538+F538+G538+H538+I538+J538+K538+L538+M538+N538+O538</f>
        <v>268417.27</v>
      </c>
      <c r="E538" s="93" t="n">
        <f aca="false">E543+E548+E553+E558+E563+E568+E573+E578</f>
        <v>0</v>
      </c>
      <c r="F538" s="93" t="n">
        <f aca="false">F543+F548+F553+F558+F563+F568+F573+F578</f>
        <v>0</v>
      </c>
      <c r="G538" s="93" t="n">
        <f aca="false">G543+G548+G553+G558+G563+G568+G573+G578</f>
        <v>0</v>
      </c>
      <c r="H538" s="93" t="n">
        <f aca="false">H543+H548+H553+H558+H563+H568+H573+H578</f>
        <v>0</v>
      </c>
      <c r="I538" s="93" t="n">
        <f aca="false">I543+I548+I553+I558+I563+I568+I573+I578</f>
        <v>6262.31</v>
      </c>
      <c r="J538" s="93" t="n">
        <f aca="false">J543+J548+J553+J558+J563+J568+J573+J578</f>
        <v>21598.71</v>
      </c>
      <c r="K538" s="93" t="n">
        <f aca="false">K543+K548+K553+K558+K563+K568+K573+K578</f>
        <v>36743.46</v>
      </c>
      <c r="L538" s="93" t="n">
        <f aca="false">L543+L548+L553+L558+L563+L568+L573+L578</f>
        <v>43232.29</v>
      </c>
      <c r="M538" s="93" t="n">
        <f aca="false">M543+M548+M553+M558+M563+M568+M573+M578</f>
        <v>55668.5</v>
      </c>
      <c r="N538" s="93" t="n">
        <f aca="false">N543+N548+N553+N558+N563+N568+N573+N578</f>
        <v>54240.6</v>
      </c>
      <c r="O538" s="93" t="n">
        <f aca="false">O543+O548+O553+O558+O563+O568+O573+O578</f>
        <v>50671.4</v>
      </c>
    </row>
    <row r="539" s="103" customFormat="true" ht="35.25" hidden="false" customHeight="true" outlineLevel="0" collapsed="false">
      <c r="A539" s="90"/>
      <c r="B539" s="84"/>
      <c r="C539" s="72" t="s">
        <v>376</v>
      </c>
      <c r="D539" s="93" t="n">
        <f aca="false">E539+F539+G539+H539+I539+J539+K539+L539+M539+N539+O539</f>
        <v>0</v>
      </c>
      <c r="E539" s="93" t="n">
        <f aca="false">E544+E549+E554+E559+E564+E569+E574+E579</f>
        <v>0</v>
      </c>
      <c r="F539" s="93" t="n">
        <f aca="false">F544+F549+F554+F559+F564+F569+F574+F579</f>
        <v>0</v>
      </c>
      <c r="G539" s="93" t="n">
        <f aca="false">G544+G549+G554+G559+G564+G569+G574+G579</f>
        <v>0</v>
      </c>
      <c r="H539" s="93" t="n">
        <f aca="false">H544+H549+H554+H559+H564+H569+H574+H579</f>
        <v>0</v>
      </c>
      <c r="I539" s="93" t="n">
        <f aca="false">I544+I549+I554+I559+I564+I569+I574+I579</f>
        <v>0</v>
      </c>
      <c r="J539" s="93" t="n">
        <f aca="false">J544+J549+J554+J559+J564+J569+J574+J579</f>
        <v>0</v>
      </c>
      <c r="K539" s="93" t="n">
        <f aca="false">K544+K549+K554+K559+K564+K569+K574+K579</f>
        <v>0</v>
      </c>
      <c r="L539" s="93" t="n">
        <f aca="false">L544+L549+L554+L559+L564+L569+L574+L579</f>
        <v>0</v>
      </c>
      <c r="M539" s="93" t="n">
        <f aca="false">M544+M549+M554+M559+M564+M569+M574+M579</f>
        <v>0</v>
      </c>
      <c r="N539" s="93" t="n">
        <f aca="false">N544+N549+N554+N559+N564+N569+N574+N579</f>
        <v>0</v>
      </c>
      <c r="O539" s="93" t="n">
        <f aca="false">O544+O549+O554+O559+O564+O569+O574+O579</f>
        <v>0</v>
      </c>
    </row>
    <row r="540" s="103" customFormat="true" ht="35.25" hidden="false" customHeight="true" outlineLevel="0" collapsed="false">
      <c r="A540" s="90"/>
      <c r="B540" s="84"/>
      <c r="C540" s="72" t="s">
        <v>377</v>
      </c>
      <c r="D540" s="93" t="n">
        <f aca="false">E540+F540+G540+H540+I540+J540+K540+L540+M540+N540+O540</f>
        <v>265142.49</v>
      </c>
      <c r="E540" s="93" t="n">
        <f aca="false">E545+E550+E555+E560+E565+E570+E575+E580</f>
        <v>0</v>
      </c>
      <c r="F540" s="93" t="n">
        <f aca="false">F545+F550+F555+F560+F565+F570+F575+F580</f>
        <v>0</v>
      </c>
      <c r="G540" s="93" t="n">
        <f aca="false">G545+G550+G555+G560+G565+G570+G575+G580</f>
        <v>0</v>
      </c>
      <c r="H540" s="93" t="n">
        <f aca="false">H545+H550+H555+H560+H565+H570+H575+H580</f>
        <v>0</v>
      </c>
      <c r="I540" s="93" t="n">
        <f aca="false">I545+I550+I555+I560+I565+I570+I575+I580</f>
        <v>4367.85</v>
      </c>
      <c r="J540" s="93" t="n">
        <f aca="false">J545+J550+J555+J560+J565+J570+J575+J580</f>
        <v>20218.39</v>
      </c>
      <c r="K540" s="93" t="n">
        <f aca="false">K545+K550+K555+K560+K565+K570+K575+K580</f>
        <v>36743.46</v>
      </c>
      <c r="L540" s="93" t="n">
        <f aca="false">L545+L550+L555+L560+L565+L570+L575+L580</f>
        <v>43232.29</v>
      </c>
      <c r="M540" s="93" t="n">
        <f aca="false">M545+M550+M555+M560+M565+M570+M575+M580</f>
        <v>55668.5</v>
      </c>
      <c r="N540" s="93" t="n">
        <f aca="false">N545+N550+N555+N560+N565+N570+N575+N580</f>
        <v>54240.6</v>
      </c>
      <c r="O540" s="93" t="n">
        <f aca="false">O545+O550+O555+O560+O565+O570+O575+O580</f>
        <v>50671.4</v>
      </c>
    </row>
    <row r="541" s="103" customFormat="true" ht="35.25" hidden="false" customHeight="true" outlineLevel="0" collapsed="false">
      <c r="A541" s="90"/>
      <c r="B541" s="84"/>
      <c r="C541" s="72" t="s">
        <v>378</v>
      </c>
      <c r="D541" s="93" t="n">
        <f aca="false">E541+F541+G541+H541+I541+J541+K541+L541+M541+N541+O541</f>
        <v>3274.78</v>
      </c>
      <c r="E541" s="93" t="n">
        <f aca="false">E546+E551+E556+E561+E566+E571+E576+E581</f>
        <v>0</v>
      </c>
      <c r="F541" s="93" t="n">
        <f aca="false">F546+F551+F556+F561+F566+F571+F576+F581</f>
        <v>0</v>
      </c>
      <c r="G541" s="93" t="n">
        <f aca="false">G546+G551+G556+G561+G566+G571+G576+G581</f>
        <v>0</v>
      </c>
      <c r="H541" s="93" t="n">
        <f aca="false">H546+H551+H556+H561+H566+H571+H576+H581</f>
        <v>0</v>
      </c>
      <c r="I541" s="93" t="n">
        <f aca="false">I546+I551+I556+I561+I566+I571+I576+I581</f>
        <v>1894.46</v>
      </c>
      <c r="J541" s="93" t="n">
        <f aca="false">J546+J551+J556+J561+J566+J571+J576+J581</f>
        <v>1380.32</v>
      </c>
      <c r="K541" s="93" t="n">
        <f aca="false">K546+K551+K556+K561+K566+K571+K576+K581</f>
        <v>0</v>
      </c>
      <c r="L541" s="93" t="n">
        <f aca="false">L546+L551+L556+L561+L566+L571+L576+L581</f>
        <v>0</v>
      </c>
      <c r="M541" s="93" t="n">
        <f aca="false">M546+M551+M556+M561+M566+M571+M576+M581</f>
        <v>0</v>
      </c>
      <c r="N541" s="93" t="n">
        <f aca="false">N546+N551+N556+N561+N566+N571+N576+N581</f>
        <v>0</v>
      </c>
      <c r="O541" s="93" t="n">
        <f aca="false">O546+O551+O556+O561+O566+O571+O576+O581</f>
        <v>0</v>
      </c>
    </row>
    <row r="542" s="103" customFormat="true" ht="35.25" hidden="false" customHeight="true" outlineLevel="0" collapsed="false">
      <c r="A542" s="90"/>
      <c r="B542" s="84"/>
      <c r="C542" s="72" t="s">
        <v>379</v>
      </c>
      <c r="D542" s="93" t="n">
        <f aca="false">E542+F542+G542+H542+I542+J542+K542+L542+M542+N542+O542</f>
        <v>0</v>
      </c>
      <c r="E542" s="93" t="n">
        <f aca="false">E547+E552+E557+E562+E567+E572+E577+E582</f>
        <v>0</v>
      </c>
      <c r="F542" s="93" t="n">
        <f aca="false">F547+F552+F557+F562+F567+F572+F577+F582</f>
        <v>0</v>
      </c>
      <c r="G542" s="93" t="n">
        <f aca="false">G547+G552+G557+G562+G567+G572+G577+G582</f>
        <v>0</v>
      </c>
      <c r="H542" s="93" t="n">
        <f aca="false">H547+H552+H557+H562+H567+H572+H577+H582</f>
        <v>0</v>
      </c>
      <c r="I542" s="93" t="n">
        <f aca="false">I547+I552+I557+I562+I567+I572+I577+I582</f>
        <v>0</v>
      </c>
      <c r="J542" s="93" t="n">
        <f aca="false">J547+J552+J557+J562+J567+J572+J577+J582</f>
        <v>0</v>
      </c>
      <c r="K542" s="93" t="n">
        <f aca="false">K547+K552+K557+K562+K567+K572+K577+K582</f>
        <v>0</v>
      </c>
      <c r="L542" s="93" t="n">
        <f aca="false">L547+L552+L557+L562+L567+L572+L577+L582</f>
        <v>0</v>
      </c>
      <c r="M542" s="93" t="n">
        <f aca="false">M547+M552+M557+M562+M567+M572+M577+M582</f>
        <v>0</v>
      </c>
      <c r="N542" s="93" t="n">
        <f aca="false">N547+N552+N557+N562+N567+N572+N577+N582</f>
        <v>0</v>
      </c>
      <c r="O542" s="93" t="n">
        <f aca="false">O547+O552+O557+O562+O567+O572+O577+O582</f>
        <v>0</v>
      </c>
    </row>
    <row r="543" s="103" customFormat="true" ht="35.25" hidden="false" customHeight="true" outlineLevel="0" collapsed="false">
      <c r="A543" s="94" t="s">
        <v>301</v>
      </c>
      <c r="B543" s="97" t="s">
        <v>433</v>
      </c>
      <c r="C543" s="97" t="s">
        <v>375</v>
      </c>
      <c r="D543" s="96" t="n">
        <f aca="false">E543+F543+G543+H543+I543+J543+K543+L543+M543+N543+O543</f>
        <v>3274.78</v>
      </c>
      <c r="E543" s="96" t="n">
        <f aca="false">E544+E545+E546+E547</f>
        <v>0</v>
      </c>
      <c r="F543" s="96" t="n">
        <f aca="false">F544+F545+F546+F547</f>
        <v>0</v>
      </c>
      <c r="G543" s="96" t="n">
        <f aca="false">G544+G545+G546+G547</f>
        <v>0</v>
      </c>
      <c r="H543" s="96" t="n">
        <f aca="false">H544+H545+H546+H547</f>
        <v>0</v>
      </c>
      <c r="I543" s="96" t="n">
        <f aca="false">I544+I545+I546+I547</f>
        <v>1894.46</v>
      </c>
      <c r="J543" s="96" t="n">
        <f aca="false">J544+J545+J546+J547</f>
        <v>1380.32</v>
      </c>
      <c r="K543" s="96" t="n">
        <f aca="false">K544+K545+K546+K547</f>
        <v>0</v>
      </c>
      <c r="L543" s="96" t="n">
        <f aca="false">L544+L545+L546+L547</f>
        <v>0</v>
      </c>
      <c r="M543" s="96" t="n">
        <f aca="false">M544+M545+M546+M547</f>
        <v>0</v>
      </c>
      <c r="N543" s="96" t="n">
        <f aca="false">N544+N545+N546+N547</f>
        <v>0</v>
      </c>
      <c r="O543" s="96" t="n">
        <f aca="false">O544+O545+O546+O547</f>
        <v>0</v>
      </c>
    </row>
    <row r="544" s="103" customFormat="true" ht="35.25" hidden="false" customHeight="true" outlineLevel="0" collapsed="false">
      <c r="A544" s="94"/>
      <c r="B544" s="97"/>
      <c r="C544" s="97" t="s">
        <v>376</v>
      </c>
      <c r="D544" s="96" t="n">
        <f aca="false">E544+F544+G544+H544+I544+J544+K544+L544+M544+N544+O544</f>
        <v>0</v>
      </c>
      <c r="E544" s="96" t="n">
        <v>0</v>
      </c>
      <c r="F544" s="96" t="n">
        <v>0</v>
      </c>
      <c r="G544" s="96" t="n">
        <v>0</v>
      </c>
      <c r="H544" s="96" t="n">
        <v>0</v>
      </c>
      <c r="I544" s="96" t="n">
        <v>0</v>
      </c>
      <c r="J544" s="96" t="n">
        <v>0</v>
      </c>
      <c r="K544" s="96" t="n">
        <v>0</v>
      </c>
      <c r="L544" s="96" t="n">
        <v>0</v>
      </c>
      <c r="M544" s="96" t="n">
        <v>0</v>
      </c>
      <c r="N544" s="96" t="n">
        <v>0</v>
      </c>
      <c r="O544" s="96" t="n">
        <v>0</v>
      </c>
    </row>
    <row r="545" s="103" customFormat="true" ht="35.25" hidden="false" customHeight="true" outlineLevel="0" collapsed="false">
      <c r="A545" s="94"/>
      <c r="B545" s="97"/>
      <c r="C545" s="97" t="s">
        <v>377</v>
      </c>
      <c r="D545" s="96" t="n">
        <f aca="false">E545+F545+G545+H545+I545+J545+K545+L545+M545+N545+O545</f>
        <v>0</v>
      </c>
      <c r="E545" s="96" t="n">
        <v>0</v>
      </c>
      <c r="F545" s="96" t="n">
        <v>0</v>
      </c>
      <c r="G545" s="96" t="n">
        <v>0</v>
      </c>
      <c r="H545" s="96" t="n">
        <v>0</v>
      </c>
      <c r="I545" s="96" t="n">
        <v>0</v>
      </c>
      <c r="J545" s="96" t="n">
        <v>0</v>
      </c>
      <c r="K545" s="96" t="n">
        <v>0</v>
      </c>
      <c r="L545" s="96" t="n">
        <v>0</v>
      </c>
      <c r="M545" s="96" t="n">
        <v>0</v>
      </c>
      <c r="N545" s="96" t="n">
        <v>0</v>
      </c>
      <c r="O545" s="96" t="n">
        <v>0</v>
      </c>
    </row>
    <row r="546" s="103" customFormat="true" ht="35.25" hidden="false" customHeight="true" outlineLevel="0" collapsed="false">
      <c r="A546" s="94"/>
      <c r="B546" s="97"/>
      <c r="C546" s="97" t="s">
        <v>378</v>
      </c>
      <c r="D546" s="96" t="n">
        <f aca="false">E546+F546+G546+H546+I546+J546+K546+L546+M546+N546+O546</f>
        <v>3274.78</v>
      </c>
      <c r="E546" s="96" t="n">
        <v>0</v>
      </c>
      <c r="F546" s="96" t="n">
        <v>0</v>
      </c>
      <c r="G546" s="96" t="n">
        <v>0</v>
      </c>
      <c r="H546" s="96" t="n">
        <v>0</v>
      </c>
      <c r="I546" s="96" t="n">
        <v>1894.46</v>
      </c>
      <c r="J546" s="96" t="n">
        <v>1380.32</v>
      </c>
      <c r="K546" s="96" t="n">
        <v>0</v>
      </c>
      <c r="L546" s="96" t="n">
        <v>0</v>
      </c>
      <c r="M546" s="96" t="n">
        <v>0</v>
      </c>
      <c r="N546" s="96" t="n">
        <v>0</v>
      </c>
      <c r="O546" s="96" t="n">
        <v>0</v>
      </c>
    </row>
    <row r="547" s="103" customFormat="true" ht="35.25" hidden="false" customHeight="true" outlineLevel="0" collapsed="false">
      <c r="A547" s="94"/>
      <c r="B547" s="97"/>
      <c r="C547" s="97" t="s">
        <v>379</v>
      </c>
      <c r="D547" s="96" t="n">
        <f aca="false">E547+F547+G547+H547+I547+J547+K547+L547+M547+N547+O547</f>
        <v>0</v>
      </c>
      <c r="E547" s="96" t="n">
        <v>0</v>
      </c>
      <c r="F547" s="96" t="n">
        <v>0</v>
      </c>
      <c r="G547" s="96" t="n">
        <v>0</v>
      </c>
      <c r="H547" s="96" t="n">
        <v>0</v>
      </c>
      <c r="I547" s="96" t="n">
        <v>0</v>
      </c>
      <c r="J547" s="96" t="n">
        <v>0</v>
      </c>
      <c r="K547" s="96" t="n">
        <v>0</v>
      </c>
      <c r="L547" s="96" t="n">
        <v>0</v>
      </c>
      <c r="M547" s="96" t="n">
        <v>0</v>
      </c>
      <c r="N547" s="96" t="n">
        <v>0</v>
      </c>
      <c r="O547" s="96" t="n">
        <v>0</v>
      </c>
    </row>
    <row r="548" s="103" customFormat="true" ht="27.6" hidden="false" customHeight="true" outlineLevel="0" collapsed="false">
      <c r="A548" s="94" t="s">
        <v>304</v>
      </c>
      <c r="B548" s="104" t="s">
        <v>305</v>
      </c>
      <c r="C548" s="97" t="s">
        <v>375</v>
      </c>
      <c r="D548" s="96" t="n">
        <f aca="false">E548+F548+G548+H548+I548+J548+K548+L548+M548+N548+O548</f>
        <v>236852.82</v>
      </c>
      <c r="E548" s="96" t="n">
        <f aca="false">E549+E550+E551+E552</f>
        <v>0</v>
      </c>
      <c r="F548" s="96" t="n">
        <f aca="false">F549+F550+F551+F552</f>
        <v>0</v>
      </c>
      <c r="G548" s="96" t="n">
        <f aca="false">G549+G550+G551+G552</f>
        <v>0</v>
      </c>
      <c r="H548" s="96" t="n">
        <f aca="false">H549+H550+H551+H552</f>
        <v>0</v>
      </c>
      <c r="I548" s="96" t="n">
        <f aca="false">I549+I550+I551+I552</f>
        <v>4367.85</v>
      </c>
      <c r="J548" s="96" t="n">
        <f aca="false">J549+J550+J551+J552</f>
        <v>20218.39</v>
      </c>
      <c r="K548" s="96" t="n">
        <f aca="false">K549+K550+K551+K552</f>
        <v>36743.46</v>
      </c>
      <c r="L548" s="96" t="n">
        <f aca="false">L549+L550+L551+L552</f>
        <v>42450.82</v>
      </c>
      <c r="M548" s="96" t="n">
        <f aca="false">M549+M550+M551+M552</f>
        <v>45535.4</v>
      </c>
      <c r="N548" s="96" t="n">
        <f aca="false">N549+N550+N551+N552</f>
        <v>45535.4</v>
      </c>
      <c r="O548" s="96" t="n">
        <f aca="false">O549+O550+O551+O552</f>
        <v>42001.5</v>
      </c>
    </row>
    <row r="549" s="103" customFormat="true" ht="24" hidden="false" customHeight="true" outlineLevel="0" collapsed="false">
      <c r="A549" s="94"/>
      <c r="B549" s="104"/>
      <c r="C549" s="97" t="s">
        <v>376</v>
      </c>
      <c r="D549" s="96" t="n">
        <f aca="false">E549+F549+G549+H549+I549+J549+K549+L549+M549+N549+O549</f>
        <v>0</v>
      </c>
      <c r="E549" s="96" t="n">
        <v>0</v>
      </c>
      <c r="F549" s="96" t="n">
        <v>0</v>
      </c>
      <c r="G549" s="96" t="n">
        <v>0</v>
      </c>
      <c r="H549" s="96" t="n">
        <v>0</v>
      </c>
      <c r="I549" s="96" t="n">
        <v>0</v>
      </c>
      <c r="J549" s="96" t="n">
        <v>0</v>
      </c>
      <c r="K549" s="96" t="n">
        <v>0</v>
      </c>
      <c r="L549" s="96" t="n">
        <v>0</v>
      </c>
      <c r="M549" s="96" t="n">
        <v>0</v>
      </c>
      <c r="N549" s="96" t="n">
        <v>0</v>
      </c>
      <c r="O549" s="96" t="n">
        <v>0</v>
      </c>
    </row>
    <row r="550" s="103" customFormat="true" ht="25.9" hidden="false" customHeight="true" outlineLevel="0" collapsed="false">
      <c r="A550" s="94"/>
      <c r="B550" s="104"/>
      <c r="C550" s="97" t="s">
        <v>377</v>
      </c>
      <c r="D550" s="96" t="n">
        <f aca="false">E550+F550+G550+H550+I550+J550+K550+L550+M550+N550+O550</f>
        <v>236852.82</v>
      </c>
      <c r="E550" s="96" t="n">
        <v>0</v>
      </c>
      <c r="F550" s="96" t="n">
        <v>0</v>
      </c>
      <c r="G550" s="96" t="n">
        <v>0</v>
      </c>
      <c r="H550" s="96" t="n">
        <v>0</v>
      </c>
      <c r="I550" s="96" t="n">
        <v>4367.85</v>
      </c>
      <c r="J550" s="96" t="n">
        <v>20218.39</v>
      </c>
      <c r="K550" s="96" t="n">
        <f aca="false">363.8+36379.66</f>
        <v>36743.46</v>
      </c>
      <c r="L550" s="96" t="n">
        <v>42450.82</v>
      </c>
      <c r="M550" s="96" t="n">
        <v>45535.4</v>
      </c>
      <c r="N550" s="96" t="n">
        <v>45535.4</v>
      </c>
      <c r="O550" s="96" t="n">
        <v>42001.5</v>
      </c>
    </row>
    <row r="551" s="103" customFormat="true" ht="24.6" hidden="false" customHeight="true" outlineLevel="0" collapsed="false">
      <c r="A551" s="94"/>
      <c r="B551" s="104"/>
      <c r="C551" s="97" t="s">
        <v>378</v>
      </c>
      <c r="D551" s="96" t="n">
        <f aca="false">E551+F551+G551+H551+I551+J551+K551+L551+M551+N551+O551</f>
        <v>0</v>
      </c>
      <c r="E551" s="96" t="n">
        <v>0</v>
      </c>
      <c r="F551" s="96" t="n">
        <v>0</v>
      </c>
      <c r="G551" s="96" t="n">
        <v>0</v>
      </c>
      <c r="H551" s="96" t="n">
        <v>0</v>
      </c>
      <c r="I551" s="96" t="n">
        <v>0</v>
      </c>
      <c r="J551" s="96" t="n">
        <v>0</v>
      </c>
      <c r="K551" s="96" t="n">
        <v>0</v>
      </c>
      <c r="L551" s="96" t="n">
        <v>0</v>
      </c>
      <c r="M551" s="96" t="n">
        <v>0</v>
      </c>
      <c r="N551" s="96" t="n">
        <v>0</v>
      </c>
      <c r="O551" s="96" t="n">
        <v>0</v>
      </c>
    </row>
    <row r="552" s="103" customFormat="true" ht="28.9" hidden="false" customHeight="true" outlineLevel="0" collapsed="false">
      <c r="A552" s="94"/>
      <c r="B552" s="104"/>
      <c r="C552" s="97" t="s">
        <v>379</v>
      </c>
      <c r="D552" s="96" t="n">
        <f aca="false">E552+F552+G552+H552+I552+J552+K552+L552+M552+N552+O552</f>
        <v>0</v>
      </c>
      <c r="E552" s="96" t="n">
        <v>0</v>
      </c>
      <c r="F552" s="96" t="n">
        <v>0</v>
      </c>
      <c r="G552" s="96" t="n">
        <v>0</v>
      </c>
      <c r="H552" s="96" t="n">
        <v>0</v>
      </c>
      <c r="I552" s="96" t="n">
        <v>0</v>
      </c>
      <c r="J552" s="96" t="n">
        <v>0</v>
      </c>
      <c r="K552" s="96" t="n">
        <v>0</v>
      </c>
      <c r="L552" s="96" t="n">
        <v>0</v>
      </c>
      <c r="M552" s="96" t="n">
        <v>0</v>
      </c>
      <c r="N552" s="96" t="n">
        <v>0</v>
      </c>
      <c r="O552" s="96" t="n">
        <v>0</v>
      </c>
    </row>
    <row r="553" s="103" customFormat="true" ht="27" hidden="false" customHeight="true" outlineLevel="0" collapsed="false">
      <c r="A553" s="94" t="s">
        <v>307</v>
      </c>
      <c r="B553" s="95" t="s">
        <v>308</v>
      </c>
      <c r="C553" s="97" t="s">
        <v>375</v>
      </c>
      <c r="D553" s="96" t="n">
        <f aca="false">E553+F553+G553+H553+I553+J553+K553+L553+M553+N553+O553</f>
        <v>424.51</v>
      </c>
      <c r="E553" s="96" t="n">
        <f aca="false">E554+E555+E556+E557</f>
        <v>0</v>
      </c>
      <c r="F553" s="96" t="n">
        <f aca="false">F554+F555+F556+F557</f>
        <v>0</v>
      </c>
      <c r="G553" s="96" t="n">
        <f aca="false">G554+G555+G556+G557</f>
        <v>0</v>
      </c>
      <c r="H553" s="96" t="n">
        <f aca="false">H554+H555+H556+H557</f>
        <v>0</v>
      </c>
      <c r="I553" s="96" t="n">
        <f aca="false">I554+I555+I556+I557</f>
        <v>0</v>
      </c>
      <c r="J553" s="96" t="n">
        <f aca="false">J554+J555+J556+J557</f>
        <v>0</v>
      </c>
      <c r="K553" s="96" t="n">
        <f aca="false">K554+K555+K556+K557</f>
        <v>0</v>
      </c>
      <c r="L553" s="96" t="n">
        <f aca="false">L554+L555+L556+L557</f>
        <v>424.51</v>
      </c>
      <c r="M553" s="96" t="n">
        <f aca="false">M554+M555+M556+M557</f>
        <v>0</v>
      </c>
      <c r="N553" s="96" t="n">
        <f aca="false">N554+N555+N556+N557</f>
        <v>0</v>
      </c>
      <c r="O553" s="96" t="n">
        <f aca="false">O554+O555+O556+O557</f>
        <v>0</v>
      </c>
    </row>
    <row r="554" s="103" customFormat="true" ht="37.9" hidden="false" customHeight="true" outlineLevel="0" collapsed="false">
      <c r="A554" s="94"/>
      <c r="B554" s="95"/>
      <c r="C554" s="97" t="s">
        <v>376</v>
      </c>
      <c r="D554" s="96" t="n">
        <f aca="false">E554+F554+G554+H554+I554+J554+K554+L554+M554+N554+O554</f>
        <v>0</v>
      </c>
      <c r="E554" s="96" t="n">
        <v>0</v>
      </c>
      <c r="F554" s="96" t="n">
        <v>0</v>
      </c>
      <c r="G554" s="96" t="n">
        <v>0</v>
      </c>
      <c r="H554" s="96" t="n">
        <v>0</v>
      </c>
      <c r="I554" s="96" t="n">
        <v>0</v>
      </c>
      <c r="J554" s="96" t="n">
        <v>0</v>
      </c>
      <c r="K554" s="96" t="n">
        <v>0</v>
      </c>
      <c r="L554" s="96" t="n">
        <v>0</v>
      </c>
      <c r="M554" s="96" t="n">
        <v>0</v>
      </c>
      <c r="N554" s="96" t="n">
        <v>0</v>
      </c>
      <c r="O554" s="96" t="n">
        <v>0</v>
      </c>
    </row>
    <row r="555" s="103" customFormat="true" ht="40.9" hidden="false" customHeight="true" outlineLevel="0" collapsed="false">
      <c r="A555" s="94"/>
      <c r="B555" s="95"/>
      <c r="C555" s="97" t="s">
        <v>377</v>
      </c>
      <c r="D555" s="96" t="n">
        <f aca="false">E555+F555+G555+H555+I555+J555+K555+L555+M555+N555+O555</f>
        <v>424.51</v>
      </c>
      <c r="E555" s="96" t="n">
        <v>0</v>
      </c>
      <c r="F555" s="96" t="n">
        <v>0</v>
      </c>
      <c r="G555" s="96" t="n">
        <v>0</v>
      </c>
      <c r="H555" s="96" t="n">
        <v>0</v>
      </c>
      <c r="I555" s="96" t="n">
        <v>0</v>
      </c>
      <c r="J555" s="96" t="n">
        <v>0</v>
      </c>
      <c r="K555" s="96" t="n">
        <v>0</v>
      </c>
      <c r="L555" s="96" t="n">
        <v>424.51</v>
      </c>
      <c r="M555" s="96" t="n">
        <v>0</v>
      </c>
      <c r="N555" s="96" t="n">
        <v>0</v>
      </c>
      <c r="O555" s="96" t="n">
        <v>0</v>
      </c>
    </row>
    <row r="556" s="103" customFormat="true" ht="36" hidden="false" customHeight="true" outlineLevel="0" collapsed="false">
      <c r="A556" s="94"/>
      <c r="B556" s="95"/>
      <c r="C556" s="97" t="s">
        <v>378</v>
      </c>
      <c r="D556" s="96" t="n">
        <f aca="false">E556+F556+G556+H556+I556+J556+K556+L556+M556+N556+O556</f>
        <v>0</v>
      </c>
      <c r="E556" s="96" t="n">
        <v>0</v>
      </c>
      <c r="F556" s="96" t="n">
        <v>0</v>
      </c>
      <c r="G556" s="96" t="n">
        <v>0</v>
      </c>
      <c r="H556" s="96" t="n">
        <v>0</v>
      </c>
      <c r="I556" s="96" t="n">
        <v>0</v>
      </c>
      <c r="J556" s="96" t="n">
        <v>0</v>
      </c>
      <c r="K556" s="96" t="n">
        <v>0</v>
      </c>
      <c r="L556" s="96" t="n">
        <v>0</v>
      </c>
      <c r="M556" s="96" t="n">
        <v>0</v>
      </c>
      <c r="N556" s="96" t="n">
        <v>0</v>
      </c>
      <c r="O556" s="96" t="n">
        <v>0</v>
      </c>
    </row>
    <row r="557" s="103" customFormat="true" ht="43.15" hidden="false" customHeight="true" outlineLevel="0" collapsed="false">
      <c r="A557" s="94"/>
      <c r="B557" s="95"/>
      <c r="C557" s="97" t="s">
        <v>379</v>
      </c>
      <c r="D557" s="96" t="n">
        <f aca="false">E557+F557+G557+H557+I557+J557+K557+L557+M557+N557+O557</f>
        <v>0</v>
      </c>
      <c r="E557" s="96" t="n">
        <v>0</v>
      </c>
      <c r="F557" s="96" t="n">
        <v>0</v>
      </c>
      <c r="G557" s="96" t="n">
        <v>0</v>
      </c>
      <c r="H557" s="96" t="n">
        <v>0</v>
      </c>
      <c r="I557" s="96" t="n">
        <v>0</v>
      </c>
      <c r="J557" s="96" t="n">
        <v>0</v>
      </c>
      <c r="K557" s="96" t="n">
        <v>0</v>
      </c>
      <c r="L557" s="96" t="n">
        <v>0</v>
      </c>
      <c r="M557" s="96" t="n">
        <v>0</v>
      </c>
      <c r="N557" s="96" t="n">
        <v>0</v>
      </c>
      <c r="O557" s="96" t="n">
        <v>0</v>
      </c>
    </row>
    <row r="558" s="103" customFormat="true" ht="36.6" hidden="false" customHeight="true" outlineLevel="0" collapsed="false">
      <c r="A558" s="94" t="s">
        <v>310</v>
      </c>
      <c r="B558" s="105" t="s">
        <v>311</v>
      </c>
      <c r="C558" s="97" t="s">
        <v>375</v>
      </c>
      <c r="D558" s="96" t="n">
        <f aca="false">E558+F558+G558+H558+I558+J558+K558+L558+M558+N558+O558</f>
        <v>356.96</v>
      </c>
      <c r="E558" s="96" t="n">
        <f aca="false">E559+E560+E561+E562</f>
        <v>0</v>
      </c>
      <c r="F558" s="96" t="n">
        <f aca="false">F559+F560+F561+F562</f>
        <v>0</v>
      </c>
      <c r="G558" s="96" t="n">
        <f aca="false">G559+G560+G561+G562</f>
        <v>0</v>
      </c>
      <c r="H558" s="96" t="n">
        <f aca="false">H559+H560+H561+H562</f>
        <v>0</v>
      </c>
      <c r="I558" s="96" t="n">
        <f aca="false">I559+I560+I561+I562</f>
        <v>0</v>
      </c>
      <c r="J558" s="96" t="n">
        <f aca="false">J559+J560+J561+J562</f>
        <v>0</v>
      </c>
      <c r="K558" s="96" t="n">
        <f aca="false">K559+K560+K561+K562</f>
        <v>0</v>
      </c>
      <c r="L558" s="96" t="n">
        <f aca="false">L559+L560+L561+L562</f>
        <v>356.96</v>
      </c>
      <c r="M558" s="96" t="n">
        <f aca="false">M559+M560+M561+M562</f>
        <v>0</v>
      </c>
      <c r="N558" s="96" t="n">
        <f aca="false">N559+N560+N561+N562</f>
        <v>0</v>
      </c>
      <c r="O558" s="96" t="n">
        <f aca="false">O559+O560+O561+O562</f>
        <v>0</v>
      </c>
    </row>
    <row r="559" s="103" customFormat="true" ht="36.6" hidden="false" customHeight="true" outlineLevel="0" collapsed="false">
      <c r="A559" s="94"/>
      <c r="B559" s="105"/>
      <c r="C559" s="97" t="s">
        <v>376</v>
      </c>
      <c r="D559" s="96" t="n">
        <f aca="false">E559+F559+G559+H559+I559+J559+K559+L559+M559+N559+O559</f>
        <v>0</v>
      </c>
      <c r="E559" s="96" t="n">
        <v>0</v>
      </c>
      <c r="F559" s="96" t="n">
        <v>0</v>
      </c>
      <c r="G559" s="96" t="n">
        <v>0</v>
      </c>
      <c r="H559" s="96" t="n">
        <v>0</v>
      </c>
      <c r="I559" s="96" t="n">
        <v>0</v>
      </c>
      <c r="J559" s="96" t="n">
        <v>0</v>
      </c>
      <c r="K559" s="96" t="n">
        <v>0</v>
      </c>
      <c r="L559" s="96" t="n">
        <v>0</v>
      </c>
      <c r="M559" s="96" t="n">
        <v>0</v>
      </c>
      <c r="N559" s="96" t="n">
        <v>0</v>
      </c>
      <c r="O559" s="96" t="n">
        <v>0</v>
      </c>
    </row>
    <row r="560" s="103" customFormat="true" ht="36" hidden="false" customHeight="true" outlineLevel="0" collapsed="false">
      <c r="A560" s="94"/>
      <c r="B560" s="105"/>
      <c r="C560" s="97" t="s">
        <v>377</v>
      </c>
      <c r="D560" s="96" t="n">
        <f aca="false">E560+F560+G560+H560+I560+J560+K560+L560+M560+N560+O560</f>
        <v>356.96</v>
      </c>
      <c r="E560" s="96" t="n">
        <v>0</v>
      </c>
      <c r="F560" s="96" t="n">
        <v>0</v>
      </c>
      <c r="G560" s="96" t="n">
        <v>0</v>
      </c>
      <c r="H560" s="96" t="n">
        <v>0</v>
      </c>
      <c r="I560" s="96" t="n">
        <v>0</v>
      </c>
      <c r="J560" s="96" t="n">
        <v>0</v>
      </c>
      <c r="K560" s="96" t="n">
        <v>0</v>
      </c>
      <c r="L560" s="96" t="n">
        <v>356.96</v>
      </c>
      <c r="M560" s="96" t="n">
        <v>0</v>
      </c>
      <c r="N560" s="96" t="n">
        <v>0</v>
      </c>
      <c r="O560" s="96" t="n">
        <v>0</v>
      </c>
    </row>
    <row r="561" s="103" customFormat="true" ht="40.9" hidden="false" customHeight="true" outlineLevel="0" collapsed="false">
      <c r="A561" s="94"/>
      <c r="B561" s="105"/>
      <c r="C561" s="97" t="s">
        <v>378</v>
      </c>
      <c r="D561" s="96" t="n">
        <f aca="false">E561+F561+G561+H561+I561+J561+K561+L561+M561+N561+O561</f>
        <v>0</v>
      </c>
      <c r="E561" s="96" t="n">
        <v>0</v>
      </c>
      <c r="F561" s="96" t="n">
        <v>0</v>
      </c>
      <c r="G561" s="96" t="n">
        <v>0</v>
      </c>
      <c r="H561" s="96" t="n">
        <v>0</v>
      </c>
      <c r="I561" s="96" t="n">
        <v>0</v>
      </c>
      <c r="J561" s="96" t="n">
        <v>0</v>
      </c>
      <c r="K561" s="96" t="n">
        <v>0</v>
      </c>
      <c r="L561" s="96" t="n">
        <v>0</v>
      </c>
      <c r="M561" s="96" t="n">
        <v>0</v>
      </c>
      <c r="N561" s="96" t="n">
        <v>0</v>
      </c>
      <c r="O561" s="96" t="n">
        <v>0</v>
      </c>
    </row>
    <row r="562" s="103" customFormat="true" ht="34.15" hidden="false" customHeight="true" outlineLevel="0" collapsed="false">
      <c r="A562" s="94"/>
      <c r="B562" s="105"/>
      <c r="C562" s="97" t="s">
        <v>379</v>
      </c>
      <c r="D562" s="96" t="n">
        <f aca="false">E562+F562+G562+H562+I562+J562+K562+L562+M562+N562+O562</f>
        <v>0</v>
      </c>
      <c r="E562" s="96" t="n">
        <v>0</v>
      </c>
      <c r="F562" s="96" t="n">
        <v>0</v>
      </c>
      <c r="G562" s="96" t="n">
        <v>0</v>
      </c>
      <c r="H562" s="96" t="n">
        <v>0</v>
      </c>
      <c r="I562" s="96" t="n">
        <v>0</v>
      </c>
      <c r="J562" s="96" t="n">
        <v>0</v>
      </c>
      <c r="K562" s="96" t="n">
        <v>0</v>
      </c>
      <c r="L562" s="96" t="n">
        <v>0</v>
      </c>
      <c r="M562" s="96" t="n">
        <v>0</v>
      </c>
      <c r="N562" s="96" t="n">
        <v>0</v>
      </c>
      <c r="O562" s="96" t="n">
        <v>0</v>
      </c>
    </row>
    <row r="563" s="103" customFormat="true" ht="63" hidden="false" customHeight="true" outlineLevel="0" collapsed="false">
      <c r="A563" s="94" t="s">
        <v>313</v>
      </c>
      <c r="B563" s="106" t="s">
        <v>434</v>
      </c>
      <c r="C563" s="97" t="s">
        <v>375</v>
      </c>
      <c r="D563" s="96" t="n">
        <f aca="false">E563+F563+G563+H563+I563+J563+K563+L563+M563+N563+O563</f>
        <v>24504.6</v>
      </c>
      <c r="E563" s="96" t="n">
        <f aca="false">E564+E565+E566+E567</f>
        <v>0</v>
      </c>
      <c r="F563" s="96" t="n">
        <f aca="false">F564+F565+F566+F567</f>
        <v>0</v>
      </c>
      <c r="G563" s="96" t="n">
        <f aca="false">G564+G565+G566+G567</f>
        <v>0</v>
      </c>
      <c r="H563" s="96" t="n">
        <f aca="false">H564+H565+H566+H567</f>
        <v>0</v>
      </c>
      <c r="I563" s="96" t="n">
        <f aca="false">I564+I565+I566+I567</f>
        <v>0</v>
      </c>
      <c r="J563" s="96" t="n">
        <f aca="false">J564+J565+J566+J567</f>
        <v>0</v>
      </c>
      <c r="K563" s="96" t="n">
        <f aca="false">K564+K565+K566+K567</f>
        <v>0</v>
      </c>
      <c r="L563" s="96" t="n">
        <f aca="false">L564+L565+L566+L567</f>
        <v>0</v>
      </c>
      <c r="M563" s="96" t="n">
        <f aca="false">M564+M565+M566+M567</f>
        <v>8168.2</v>
      </c>
      <c r="N563" s="96" t="n">
        <f aca="false">N564+N565+N566+N567</f>
        <v>8168.2</v>
      </c>
      <c r="O563" s="96" t="n">
        <f aca="false">O564+O565+O566+O567</f>
        <v>8168.2</v>
      </c>
    </row>
    <row r="564" s="103" customFormat="true" ht="72.6" hidden="false" customHeight="true" outlineLevel="0" collapsed="false">
      <c r="A564" s="94"/>
      <c r="B564" s="106"/>
      <c r="C564" s="97" t="s">
        <v>376</v>
      </c>
      <c r="D564" s="96" t="n">
        <f aca="false">E564+F564+G564+H564+I564+J564+K564+L564+M564+N564+O564</f>
        <v>0</v>
      </c>
      <c r="E564" s="96" t="n">
        <v>0</v>
      </c>
      <c r="F564" s="96" t="n">
        <v>0</v>
      </c>
      <c r="G564" s="96" t="n">
        <v>0</v>
      </c>
      <c r="H564" s="96" t="n">
        <v>0</v>
      </c>
      <c r="I564" s="96" t="n">
        <v>0</v>
      </c>
      <c r="J564" s="96" t="n">
        <v>0</v>
      </c>
      <c r="K564" s="96" t="n">
        <v>0</v>
      </c>
      <c r="L564" s="96" t="n">
        <v>0</v>
      </c>
      <c r="M564" s="96" t="n">
        <v>0</v>
      </c>
      <c r="N564" s="96" t="n">
        <v>0</v>
      </c>
      <c r="O564" s="96" t="n">
        <v>0</v>
      </c>
    </row>
    <row r="565" s="103" customFormat="true" ht="70.15" hidden="false" customHeight="true" outlineLevel="0" collapsed="false">
      <c r="A565" s="94"/>
      <c r="B565" s="106"/>
      <c r="C565" s="97" t="s">
        <v>377</v>
      </c>
      <c r="D565" s="96" t="n">
        <f aca="false">E565+F565+G565+H565+I565+J565+K565+L565+M565+N565+O565</f>
        <v>24504.6</v>
      </c>
      <c r="E565" s="96" t="n">
        <v>0</v>
      </c>
      <c r="F565" s="96" t="n">
        <v>0</v>
      </c>
      <c r="G565" s="96" t="n">
        <v>0</v>
      </c>
      <c r="H565" s="96" t="n">
        <v>0</v>
      </c>
      <c r="I565" s="96" t="n">
        <v>0</v>
      </c>
      <c r="J565" s="96" t="n">
        <v>0</v>
      </c>
      <c r="K565" s="96" t="n">
        <v>0</v>
      </c>
      <c r="L565" s="96" t="n">
        <v>0</v>
      </c>
      <c r="M565" s="96" t="n">
        <v>8168.2</v>
      </c>
      <c r="N565" s="96" t="n">
        <v>8168.2</v>
      </c>
      <c r="O565" s="96" t="n">
        <v>8168.2</v>
      </c>
    </row>
    <row r="566" s="103" customFormat="true" ht="49.15" hidden="false" customHeight="true" outlineLevel="0" collapsed="false">
      <c r="A566" s="94"/>
      <c r="B566" s="106"/>
      <c r="C566" s="97" t="s">
        <v>378</v>
      </c>
      <c r="D566" s="96" t="n">
        <f aca="false">E566+F566+G566+H566+I566+J566+K566+L566+M566+N566+O566</f>
        <v>0</v>
      </c>
      <c r="E566" s="96" t="n">
        <v>0</v>
      </c>
      <c r="F566" s="96" t="n">
        <v>0</v>
      </c>
      <c r="G566" s="96" t="n">
        <v>0</v>
      </c>
      <c r="H566" s="96" t="n">
        <v>0</v>
      </c>
      <c r="I566" s="96" t="n">
        <v>0</v>
      </c>
      <c r="J566" s="96" t="n">
        <v>0</v>
      </c>
      <c r="K566" s="96" t="n">
        <v>0</v>
      </c>
      <c r="L566" s="96" t="n">
        <v>0</v>
      </c>
      <c r="M566" s="96" t="n">
        <v>0</v>
      </c>
      <c r="N566" s="96" t="n">
        <v>0</v>
      </c>
      <c r="O566" s="96" t="n">
        <v>0</v>
      </c>
    </row>
    <row r="567" s="103" customFormat="true" ht="75" hidden="false" customHeight="true" outlineLevel="0" collapsed="false">
      <c r="A567" s="94"/>
      <c r="B567" s="106"/>
      <c r="C567" s="97" t="s">
        <v>379</v>
      </c>
      <c r="D567" s="96" t="n">
        <f aca="false">E567+F567+G567+H567+I567+J567+K567+L567+M567+N567+O567</f>
        <v>0</v>
      </c>
      <c r="E567" s="96" t="n">
        <v>0</v>
      </c>
      <c r="F567" s="96" t="n">
        <v>0</v>
      </c>
      <c r="G567" s="96" t="n">
        <v>0</v>
      </c>
      <c r="H567" s="96" t="n">
        <v>0</v>
      </c>
      <c r="I567" s="96" t="n">
        <v>0</v>
      </c>
      <c r="J567" s="96" t="n">
        <v>0</v>
      </c>
      <c r="K567" s="96" t="n">
        <v>0</v>
      </c>
      <c r="L567" s="96" t="n">
        <v>0</v>
      </c>
      <c r="M567" s="96" t="n">
        <v>0</v>
      </c>
      <c r="N567" s="96" t="n">
        <v>0</v>
      </c>
      <c r="O567" s="96" t="n">
        <v>0</v>
      </c>
    </row>
    <row r="568" s="103" customFormat="true" ht="46.9" hidden="false" customHeight="true" outlineLevel="0" collapsed="false">
      <c r="A568" s="94" t="s">
        <v>316</v>
      </c>
      <c r="B568" s="106" t="s">
        <v>317</v>
      </c>
      <c r="C568" s="97" t="s">
        <v>375</v>
      </c>
      <c r="D568" s="96" t="n">
        <f aca="false">E568+F568+G568+H568+I568+J568+K568+L568+M568+N568+O568</f>
        <v>1589.9</v>
      </c>
      <c r="E568" s="96" t="n">
        <f aca="false">E569+E570+E571+E572</f>
        <v>0</v>
      </c>
      <c r="F568" s="96" t="n">
        <f aca="false">F569+F570+F571+F572</f>
        <v>0</v>
      </c>
      <c r="G568" s="96" t="n">
        <f aca="false">G569+G570+G571+G572</f>
        <v>0</v>
      </c>
      <c r="H568" s="96" t="n">
        <f aca="false">H569+H570+H571+H572</f>
        <v>0</v>
      </c>
      <c r="I568" s="96" t="n">
        <f aca="false">I569+I570+I571+I572</f>
        <v>0</v>
      </c>
      <c r="J568" s="96" t="n">
        <f aca="false">J569+J570+J571+J572</f>
        <v>0</v>
      </c>
      <c r="K568" s="96" t="n">
        <f aca="false">K569+K570+K571+K572</f>
        <v>0</v>
      </c>
      <c r="L568" s="96" t="n">
        <f aca="false">L569+L570+L571+L572</f>
        <v>0</v>
      </c>
      <c r="M568" s="96" t="n">
        <f aca="false">M569+M570+M571+M572</f>
        <v>551.2</v>
      </c>
      <c r="N568" s="96" t="n">
        <f aca="false">N569+N570+N571+N572</f>
        <v>537</v>
      </c>
      <c r="O568" s="96" t="n">
        <f aca="false">O569+O570+O571+O572</f>
        <v>501.7</v>
      </c>
    </row>
    <row r="569" s="103" customFormat="true" ht="43.9" hidden="false" customHeight="true" outlineLevel="0" collapsed="false">
      <c r="A569" s="94"/>
      <c r="B569" s="106"/>
      <c r="C569" s="97" t="s">
        <v>376</v>
      </c>
      <c r="D569" s="96" t="n">
        <f aca="false">E569+F569+G569+H569+I569+J569+K569+L569+M569+N569+O569</f>
        <v>0</v>
      </c>
      <c r="E569" s="96" t="n">
        <v>0</v>
      </c>
      <c r="F569" s="96" t="n">
        <v>0</v>
      </c>
      <c r="G569" s="96" t="n">
        <v>0</v>
      </c>
      <c r="H569" s="96" t="n">
        <v>0</v>
      </c>
      <c r="I569" s="96" t="n">
        <v>0</v>
      </c>
      <c r="J569" s="96" t="n">
        <v>0</v>
      </c>
      <c r="K569" s="96" t="n">
        <v>0</v>
      </c>
      <c r="L569" s="96" t="n">
        <v>0</v>
      </c>
      <c r="M569" s="96" t="n">
        <v>0</v>
      </c>
      <c r="N569" s="96" t="n">
        <v>0</v>
      </c>
      <c r="O569" s="96" t="n">
        <v>0</v>
      </c>
    </row>
    <row r="570" s="103" customFormat="true" ht="39" hidden="false" customHeight="true" outlineLevel="0" collapsed="false">
      <c r="A570" s="94"/>
      <c r="B570" s="106"/>
      <c r="C570" s="97" t="s">
        <v>377</v>
      </c>
      <c r="D570" s="96" t="n">
        <f aca="false">E570+F570+G570+H570+I570+J570+K570+L570+M570+N570+O570</f>
        <v>1589.9</v>
      </c>
      <c r="E570" s="96" t="n">
        <v>0</v>
      </c>
      <c r="F570" s="96" t="n">
        <v>0</v>
      </c>
      <c r="G570" s="96" t="n">
        <v>0</v>
      </c>
      <c r="H570" s="96" t="n">
        <v>0</v>
      </c>
      <c r="I570" s="96" t="n">
        <v>0</v>
      </c>
      <c r="J570" s="96" t="n">
        <v>0</v>
      </c>
      <c r="K570" s="96" t="n">
        <v>0</v>
      </c>
      <c r="L570" s="96" t="n">
        <v>0</v>
      </c>
      <c r="M570" s="96" t="n">
        <v>551.2</v>
      </c>
      <c r="N570" s="96" t="n">
        <v>537</v>
      </c>
      <c r="O570" s="96" t="n">
        <v>501.7</v>
      </c>
    </row>
    <row r="571" s="103" customFormat="true" ht="39" hidden="false" customHeight="true" outlineLevel="0" collapsed="false">
      <c r="A571" s="94"/>
      <c r="B571" s="106"/>
      <c r="C571" s="97" t="s">
        <v>378</v>
      </c>
      <c r="D571" s="96" t="n">
        <f aca="false">E571+F571+G571+H571+I571+J571+K571+L571+M571+N571+O571</f>
        <v>0</v>
      </c>
      <c r="E571" s="96" t="n">
        <v>0</v>
      </c>
      <c r="F571" s="96" t="n">
        <v>0</v>
      </c>
      <c r="G571" s="96" t="n">
        <v>0</v>
      </c>
      <c r="H571" s="96" t="n">
        <v>0</v>
      </c>
      <c r="I571" s="96" t="n">
        <v>0</v>
      </c>
      <c r="J571" s="96" t="n">
        <v>0</v>
      </c>
      <c r="K571" s="96" t="n">
        <v>0</v>
      </c>
      <c r="L571" s="96" t="n">
        <v>0</v>
      </c>
      <c r="M571" s="96" t="n">
        <v>0</v>
      </c>
      <c r="N571" s="96" t="n">
        <v>0</v>
      </c>
      <c r="O571" s="96" t="n">
        <v>0</v>
      </c>
    </row>
    <row r="572" s="103" customFormat="true" ht="43.9" hidden="false" customHeight="true" outlineLevel="0" collapsed="false">
      <c r="A572" s="94"/>
      <c r="B572" s="106"/>
      <c r="C572" s="97" t="s">
        <v>379</v>
      </c>
      <c r="D572" s="96" t="n">
        <f aca="false">E572+F572+G572+H572+I572+J572+K572+L572+M572+N572+O572</f>
        <v>0</v>
      </c>
      <c r="E572" s="96" t="n">
        <v>0</v>
      </c>
      <c r="F572" s="96" t="n">
        <v>0</v>
      </c>
      <c r="G572" s="96" t="n">
        <v>0</v>
      </c>
      <c r="H572" s="96" t="n">
        <v>0</v>
      </c>
      <c r="I572" s="96" t="n">
        <v>0</v>
      </c>
      <c r="J572" s="96" t="n">
        <v>0</v>
      </c>
      <c r="K572" s="96" t="n">
        <v>0</v>
      </c>
      <c r="L572" s="96" t="n">
        <v>0</v>
      </c>
      <c r="M572" s="96" t="n">
        <v>0</v>
      </c>
      <c r="N572" s="96" t="n">
        <v>0</v>
      </c>
      <c r="O572" s="96" t="n">
        <v>0</v>
      </c>
    </row>
    <row r="573" s="103" customFormat="true" ht="33.6" hidden="false" customHeight="true" outlineLevel="0" collapsed="false">
      <c r="A573" s="94" t="s">
        <v>319</v>
      </c>
      <c r="B573" s="95" t="s">
        <v>435</v>
      </c>
      <c r="C573" s="97" t="s">
        <v>375</v>
      </c>
      <c r="D573" s="96" t="n">
        <f aca="false">E573+F573+G573+H573+I573+J573+K573+L573+M573+N573+O573</f>
        <v>0</v>
      </c>
      <c r="E573" s="96" t="n">
        <f aca="false">E574+E575+E576+E577</f>
        <v>0</v>
      </c>
      <c r="F573" s="96" t="n">
        <f aca="false">F574+F575+F576+F577</f>
        <v>0</v>
      </c>
      <c r="G573" s="96" t="n">
        <f aca="false">G574+G575+G576+G577</f>
        <v>0</v>
      </c>
      <c r="H573" s="96" t="n">
        <f aca="false">H574+H575+H576+H577</f>
        <v>0</v>
      </c>
      <c r="I573" s="96" t="n">
        <f aca="false">I574+I575+I576+I577</f>
        <v>0</v>
      </c>
      <c r="J573" s="96" t="n">
        <f aca="false">J574+J575+J576+J577</f>
        <v>0</v>
      </c>
      <c r="K573" s="96" t="n">
        <f aca="false">K574+K575+K576+K577</f>
        <v>0</v>
      </c>
      <c r="L573" s="96" t="n">
        <f aca="false">L574+L575+L576+L577</f>
        <v>0</v>
      </c>
      <c r="M573" s="96" t="n">
        <f aca="false">M574+M575+M576+M577</f>
        <v>0</v>
      </c>
      <c r="N573" s="96" t="n">
        <f aca="false">N574+N575+N576+N577</f>
        <v>0</v>
      </c>
      <c r="O573" s="96" t="n">
        <f aca="false">O574+O575+O576+O577</f>
        <v>0</v>
      </c>
    </row>
    <row r="574" s="103" customFormat="true" ht="29.45" hidden="false" customHeight="true" outlineLevel="0" collapsed="false">
      <c r="A574" s="94"/>
      <c r="B574" s="95"/>
      <c r="C574" s="97" t="s">
        <v>376</v>
      </c>
      <c r="D574" s="96" t="n">
        <f aca="false">E574+F574+G574+H574+I574+J574+K574+L574+M574+N574+O574</f>
        <v>0</v>
      </c>
      <c r="E574" s="96" t="n">
        <v>0</v>
      </c>
      <c r="F574" s="96" t="n">
        <v>0</v>
      </c>
      <c r="G574" s="96" t="n">
        <v>0</v>
      </c>
      <c r="H574" s="96" t="n">
        <v>0</v>
      </c>
      <c r="I574" s="96" t="n">
        <v>0</v>
      </c>
      <c r="J574" s="96" t="n">
        <v>0</v>
      </c>
      <c r="K574" s="96" t="n">
        <v>0</v>
      </c>
      <c r="L574" s="96" t="n">
        <v>0</v>
      </c>
      <c r="M574" s="96" t="n">
        <v>0</v>
      </c>
      <c r="N574" s="96" t="n">
        <v>0</v>
      </c>
      <c r="O574" s="96" t="n">
        <v>0</v>
      </c>
    </row>
    <row r="575" s="103" customFormat="true" ht="27.6" hidden="false" customHeight="true" outlineLevel="0" collapsed="false">
      <c r="A575" s="94"/>
      <c r="B575" s="95"/>
      <c r="C575" s="97" t="s">
        <v>377</v>
      </c>
      <c r="D575" s="96" t="n">
        <f aca="false">E575+F575+G575+H575+I575+J575+K575+L575+M575+N575+O575</f>
        <v>0</v>
      </c>
      <c r="E575" s="96" t="n">
        <v>0</v>
      </c>
      <c r="F575" s="96" t="n">
        <v>0</v>
      </c>
      <c r="G575" s="96" t="n">
        <v>0</v>
      </c>
      <c r="H575" s="96" t="n">
        <v>0</v>
      </c>
      <c r="I575" s="96" t="n">
        <v>0</v>
      </c>
      <c r="J575" s="96" t="n">
        <v>0</v>
      </c>
      <c r="K575" s="96" t="n">
        <v>0</v>
      </c>
      <c r="L575" s="96" t="n">
        <v>0</v>
      </c>
      <c r="M575" s="96" t="n">
        <v>0</v>
      </c>
      <c r="N575" s="96" t="n">
        <v>0</v>
      </c>
      <c r="O575" s="96" t="n">
        <v>0</v>
      </c>
    </row>
    <row r="576" s="103" customFormat="true" ht="22.9" hidden="false" customHeight="true" outlineLevel="0" collapsed="false">
      <c r="A576" s="94"/>
      <c r="B576" s="95"/>
      <c r="C576" s="97" t="s">
        <v>378</v>
      </c>
      <c r="D576" s="96" t="n">
        <f aca="false">E576+F576+G576+H576+I576+J576+K576+L576+M576+N576+O576</f>
        <v>0</v>
      </c>
      <c r="E576" s="96" t="n">
        <v>0</v>
      </c>
      <c r="F576" s="96" t="n">
        <v>0</v>
      </c>
      <c r="G576" s="96" t="n">
        <v>0</v>
      </c>
      <c r="H576" s="96" t="n">
        <v>0</v>
      </c>
      <c r="I576" s="96" t="n">
        <v>0</v>
      </c>
      <c r="J576" s="96" t="n">
        <v>0</v>
      </c>
      <c r="K576" s="96" t="n">
        <v>0</v>
      </c>
      <c r="L576" s="96" t="n">
        <v>0</v>
      </c>
      <c r="M576" s="96" t="n">
        <v>0</v>
      </c>
      <c r="N576" s="96" t="n">
        <v>0</v>
      </c>
      <c r="O576" s="96" t="n">
        <v>0</v>
      </c>
    </row>
    <row r="577" s="103" customFormat="true" ht="51.6" hidden="false" customHeight="true" outlineLevel="0" collapsed="false">
      <c r="A577" s="94"/>
      <c r="B577" s="95"/>
      <c r="C577" s="97" t="s">
        <v>379</v>
      </c>
      <c r="D577" s="96" t="n">
        <f aca="false">E577+F577+G577+H577+I577+J577+K577+L577+M577+N577+O577</f>
        <v>0</v>
      </c>
      <c r="E577" s="96" t="n">
        <v>0</v>
      </c>
      <c r="F577" s="96" t="n">
        <v>0</v>
      </c>
      <c r="G577" s="96" t="n">
        <v>0</v>
      </c>
      <c r="H577" s="96" t="n">
        <v>0</v>
      </c>
      <c r="I577" s="96" t="n">
        <v>0</v>
      </c>
      <c r="J577" s="96" t="n">
        <v>0</v>
      </c>
      <c r="K577" s="96" t="n">
        <v>0</v>
      </c>
      <c r="L577" s="96" t="n">
        <v>0</v>
      </c>
      <c r="M577" s="96" t="n">
        <v>0</v>
      </c>
      <c r="N577" s="96" t="n">
        <v>0</v>
      </c>
      <c r="O577" s="96" t="n">
        <v>0</v>
      </c>
    </row>
    <row r="578" s="103" customFormat="true" ht="69" hidden="false" customHeight="true" outlineLevel="0" collapsed="false">
      <c r="A578" s="107"/>
      <c r="B578" s="104" t="s">
        <v>436</v>
      </c>
      <c r="C578" s="97" t="s">
        <v>375</v>
      </c>
      <c r="D578" s="96" t="n">
        <f aca="false">E578+F578+G578+H578+I578+J578+K578+L578+M578+N578+O578</f>
        <v>1413.7</v>
      </c>
      <c r="E578" s="96" t="n">
        <f aca="false">E579+E580+E581+E582</f>
        <v>0</v>
      </c>
      <c r="F578" s="96" t="n">
        <f aca="false">F579+F580+F581+F582</f>
        <v>0</v>
      </c>
      <c r="G578" s="96" t="n">
        <f aca="false">G579+G580+G581+G582</f>
        <v>0</v>
      </c>
      <c r="H578" s="96" t="n">
        <f aca="false">H579+H580+H581+H582</f>
        <v>0</v>
      </c>
      <c r="I578" s="96" t="n">
        <f aca="false">I579+I580+I581+I582</f>
        <v>0</v>
      </c>
      <c r="J578" s="96" t="n">
        <f aca="false">J579+J580+J581+J582</f>
        <v>0</v>
      </c>
      <c r="K578" s="96" t="n">
        <f aca="false">K579+K580+K581+K582</f>
        <v>0</v>
      </c>
      <c r="L578" s="96" t="n">
        <f aca="false">L579+L580+L581+L582</f>
        <v>0</v>
      </c>
      <c r="M578" s="96" t="n">
        <f aca="false">M579+M580+M581+M582</f>
        <v>1413.7</v>
      </c>
      <c r="N578" s="96" t="n">
        <f aca="false">N579+N580+N581+N582</f>
        <v>0</v>
      </c>
      <c r="O578" s="96" t="n">
        <f aca="false">O579+O580+O581+O582</f>
        <v>0</v>
      </c>
    </row>
    <row r="579" s="103" customFormat="true" ht="61.9" hidden="false" customHeight="true" outlineLevel="0" collapsed="false">
      <c r="A579" s="107"/>
      <c r="B579" s="104"/>
      <c r="C579" s="97" t="s">
        <v>376</v>
      </c>
      <c r="D579" s="96" t="n">
        <f aca="false">E579+F579+G579+H579+I579+J579+K579+L579+M579+N579+O579</f>
        <v>0</v>
      </c>
      <c r="E579" s="96" t="n">
        <v>0</v>
      </c>
      <c r="F579" s="96" t="n">
        <v>0</v>
      </c>
      <c r="G579" s="96" t="n">
        <v>0</v>
      </c>
      <c r="H579" s="96" t="n">
        <v>0</v>
      </c>
      <c r="I579" s="96" t="n">
        <v>0</v>
      </c>
      <c r="J579" s="96" t="n">
        <v>0</v>
      </c>
      <c r="K579" s="96" t="n">
        <v>0</v>
      </c>
      <c r="L579" s="96" t="n">
        <v>0</v>
      </c>
      <c r="M579" s="96" t="n">
        <v>0</v>
      </c>
      <c r="N579" s="96" t="n">
        <v>0</v>
      </c>
      <c r="O579" s="96" t="n">
        <v>0</v>
      </c>
    </row>
    <row r="580" s="103" customFormat="true" ht="52.9" hidden="false" customHeight="true" outlineLevel="0" collapsed="false">
      <c r="A580" s="107" t="s">
        <v>437</v>
      </c>
      <c r="B580" s="104"/>
      <c r="C580" s="97" t="s">
        <v>377</v>
      </c>
      <c r="D580" s="96" t="n">
        <f aca="false">E580+F580+G580+H580+I580+J580+K580+L580+M580+N580+O580</f>
        <v>1413.7</v>
      </c>
      <c r="E580" s="96" t="n">
        <v>0</v>
      </c>
      <c r="F580" s="96" t="n">
        <v>0</v>
      </c>
      <c r="G580" s="96" t="n">
        <v>0</v>
      </c>
      <c r="H580" s="96" t="n">
        <v>0</v>
      </c>
      <c r="I580" s="96" t="n">
        <v>0</v>
      </c>
      <c r="J580" s="96" t="n">
        <v>0</v>
      </c>
      <c r="K580" s="96" t="n">
        <v>0</v>
      </c>
      <c r="L580" s="96" t="n">
        <v>0</v>
      </c>
      <c r="M580" s="96" t="n">
        <v>1413.7</v>
      </c>
      <c r="N580" s="96" t="n">
        <v>0</v>
      </c>
      <c r="O580" s="96" t="n">
        <v>0</v>
      </c>
    </row>
    <row r="581" s="103" customFormat="true" ht="71.45" hidden="false" customHeight="true" outlineLevel="0" collapsed="false">
      <c r="A581" s="107"/>
      <c r="B581" s="104"/>
      <c r="C581" s="97" t="s">
        <v>378</v>
      </c>
      <c r="D581" s="96" t="n">
        <f aca="false">E581+F581+G581+H581+I581+J581+K581+L581+M581+N581+O581</f>
        <v>0</v>
      </c>
      <c r="E581" s="96" t="n">
        <v>0</v>
      </c>
      <c r="F581" s="96" t="n">
        <v>0</v>
      </c>
      <c r="G581" s="96" t="n">
        <v>0</v>
      </c>
      <c r="H581" s="96" t="n">
        <v>0</v>
      </c>
      <c r="I581" s="96" t="n">
        <v>0</v>
      </c>
      <c r="J581" s="96" t="n">
        <v>0</v>
      </c>
      <c r="K581" s="96" t="n">
        <v>0</v>
      </c>
      <c r="L581" s="96" t="n">
        <v>0</v>
      </c>
      <c r="M581" s="96" t="n">
        <v>0</v>
      </c>
      <c r="N581" s="96" t="n">
        <v>0</v>
      </c>
      <c r="O581" s="96" t="n">
        <v>0</v>
      </c>
    </row>
    <row r="582" s="103" customFormat="true" ht="71.45" hidden="false" customHeight="true" outlineLevel="0" collapsed="false">
      <c r="A582" s="107"/>
      <c r="B582" s="104"/>
      <c r="C582" s="97" t="s">
        <v>379</v>
      </c>
      <c r="D582" s="96" t="n">
        <f aca="false">E582+F582+G582+H582+I582+J582+K582+L582+M582+N582+O582</f>
        <v>0</v>
      </c>
      <c r="E582" s="96" t="n">
        <v>0</v>
      </c>
      <c r="F582" s="96" t="n">
        <v>0</v>
      </c>
      <c r="G582" s="96" t="n">
        <v>0</v>
      </c>
      <c r="H582" s="96" t="n">
        <v>0</v>
      </c>
      <c r="I582" s="96" t="n">
        <v>0</v>
      </c>
      <c r="J582" s="96" t="n">
        <v>0</v>
      </c>
      <c r="K582" s="96" t="n">
        <v>0</v>
      </c>
      <c r="L582" s="96" t="n">
        <v>0</v>
      </c>
      <c r="M582" s="96" t="n">
        <v>0</v>
      </c>
      <c r="N582" s="96" t="n">
        <v>0</v>
      </c>
      <c r="O582" s="96" t="n">
        <v>0</v>
      </c>
    </row>
    <row r="583" s="103" customFormat="true" ht="35.25" hidden="false" customHeight="true" outlineLevel="0" collapsed="false">
      <c r="A583" s="90" t="s">
        <v>322</v>
      </c>
      <c r="B583" s="91" t="s">
        <v>438</v>
      </c>
      <c r="C583" s="72" t="s">
        <v>375</v>
      </c>
      <c r="D583" s="93" t="n">
        <f aca="false">D584+D585+D586+D587</f>
        <v>0</v>
      </c>
      <c r="E583" s="93" t="n">
        <f aca="false">E584+E585+E586+E587</f>
        <v>0</v>
      </c>
      <c r="F583" s="93" t="n">
        <f aca="false">F584+F585+F586+F587</f>
        <v>0</v>
      </c>
      <c r="G583" s="93" t="n">
        <f aca="false">G584+G585+G586+G587</f>
        <v>0</v>
      </c>
      <c r="H583" s="93" t="n">
        <f aca="false">H584+H585+H586+H587</f>
        <v>0</v>
      </c>
      <c r="I583" s="93" t="n">
        <f aca="false">I584+I585+I586+I587</f>
        <v>0</v>
      </c>
      <c r="J583" s="93" t="n">
        <f aca="false">J584+J585+J586+J587</f>
        <v>0</v>
      </c>
      <c r="K583" s="93" t="n">
        <f aca="false">K584+K585+K586+K587</f>
        <v>0</v>
      </c>
      <c r="L583" s="93" t="n">
        <f aca="false">L584+L585+L586+L587</f>
        <v>0</v>
      </c>
      <c r="M583" s="93" t="n">
        <f aca="false">M584+M585+M586+M587</f>
        <v>0</v>
      </c>
      <c r="N583" s="93" t="n">
        <f aca="false">N584+N585+N586+N587</f>
        <v>0</v>
      </c>
      <c r="O583" s="93" t="n">
        <f aca="false">O584+O585+O586+O587</f>
        <v>0</v>
      </c>
    </row>
    <row r="584" s="103" customFormat="true" ht="35.25" hidden="false" customHeight="true" outlineLevel="0" collapsed="false">
      <c r="A584" s="90"/>
      <c r="B584" s="91"/>
      <c r="C584" s="72" t="s">
        <v>376</v>
      </c>
      <c r="D584" s="93" t="n">
        <f aca="false">D589</f>
        <v>0</v>
      </c>
      <c r="E584" s="93" t="n">
        <f aca="false">E589</f>
        <v>0</v>
      </c>
      <c r="F584" s="93" t="n">
        <f aca="false">F589</f>
        <v>0</v>
      </c>
      <c r="G584" s="93" t="n">
        <f aca="false">G589</f>
        <v>0</v>
      </c>
      <c r="H584" s="93" t="n">
        <f aca="false">H589</f>
        <v>0</v>
      </c>
      <c r="I584" s="93" t="n">
        <f aca="false">I589</f>
        <v>0</v>
      </c>
      <c r="J584" s="93" t="n">
        <f aca="false">J589</f>
        <v>0</v>
      </c>
      <c r="K584" s="93" t="n">
        <f aca="false">K589</f>
        <v>0</v>
      </c>
      <c r="L584" s="93" t="n">
        <f aca="false">L589</f>
        <v>0</v>
      </c>
      <c r="M584" s="93" t="n">
        <f aca="false">M589</f>
        <v>0</v>
      </c>
      <c r="N584" s="93" t="n">
        <f aca="false">N589</f>
        <v>0</v>
      </c>
      <c r="O584" s="93" t="n">
        <f aca="false">O589</f>
        <v>0</v>
      </c>
    </row>
    <row r="585" s="103" customFormat="true" ht="35.25" hidden="false" customHeight="true" outlineLevel="0" collapsed="false">
      <c r="A585" s="90"/>
      <c r="B585" s="91"/>
      <c r="C585" s="72" t="s">
        <v>377</v>
      </c>
      <c r="D585" s="93" t="n">
        <f aca="false">D590</f>
        <v>0</v>
      </c>
      <c r="E585" s="93" t="n">
        <f aca="false">E590</f>
        <v>0</v>
      </c>
      <c r="F585" s="93" t="n">
        <f aca="false">F590</f>
        <v>0</v>
      </c>
      <c r="G585" s="93" t="n">
        <f aca="false">G590</f>
        <v>0</v>
      </c>
      <c r="H585" s="93" t="n">
        <f aca="false">H590</f>
        <v>0</v>
      </c>
      <c r="I585" s="93" t="n">
        <f aca="false">I590</f>
        <v>0</v>
      </c>
      <c r="J585" s="93" t="n">
        <f aca="false">J590</f>
        <v>0</v>
      </c>
      <c r="K585" s="93" t="n">
        <f aca="false">K590</f>
        <v>0</v>
      </c>
      <c r="L585" s="93" t="n">
        <f aca="false">L590</f>
        <v>0</v>
      </c>
      <c r="M585" s="93" t="n">
        <f aca="false">M590</f>
        <v>0</v>
      </c>
      <c r="N585" s="93" t="n">
        <f aca="false">N590</f>
        <v>0</v>
      </c>
      <c r="O585" s="93" t="n">
        <f aca="false">O590</f>
        <v>0</v>
      </c>
    </row>
    <row r="586" s="103" customFormat="true" ht="35.25" hidden="false" customHeight="true" outlineLevel="0" collapsed="false">
      <c r="A586" s="90"/>
      <c r="B586" s="91"/>
      <c r="C586" s="72" t="s">
        <v>378</v>
      </c>
      <c r="D586" s="93" t="n">
        <f aca="false">D591</f>
        <v>0</v>
      </c>
      <c r="E586" s="93" t="n">
        <f aca="false">E591</f>
        <v>0</v>
      </c>
      <c r="F586" s="93" t="n">
        <f aca="false">F591</f>
        <v>0</v>
      </c>
      <c r="G586" s="93" t="n">
        <f aca="false">G591</f>
        <v>0</v>
      </c>
      <c r="H586" s="93" t="n">
        <f aca="false">H591</f>
        <v>0</v>
      </c>
      <c r="I586" s="93" t="n">
        <f aca="false">I591</f>
        <v>0</v>
      </c>
      <c r="J586" s="93" t="n">
        <f aca="false">J591</f>
        <v>0</v>
      </c>
      <c r="K586" s="93" t="n">
        <f aca="false">K591</f>
        <v>0</v>
      </c>
      <c r="L586" s="93" t="n">
        <f aca="false">L591</f>
        <v>0</v>
      </c>
      <c r="M586" s="93" t="n">
        <f aca="false">M591</f>
        <v>0</v>
      </c>
      <c r="N586" s="93" t="n">
        <f aca="false">N591</f>
        <v>0</v>
      </c>
      <c r="O586" s="93" t="n">
        <f aca="false">O591</f>
        <v>0</v>
      </c>
    </row>
    <row r="587" s="103" customFormat="true" ht="35.25" hidden="false" customHeight="true" outlineLevel="0" collapsed="false">
      <c r="A587" s="90"/>
      <c r="B587" s="91"/>
      <c r="C587" s="72" t="s">
        <v>379</v>
      </c>
      <c r="D587" s="93" t="n">
        <f aca="false">D592</f>
        <v>0</v>
      </c>
      <c r="E587" s="93" t="n">
        <f aca="false">E592</f>
        <v>0</v>
      </c>
      <c r="F587" s="93" t="n">
        <f aca="false">F592</f>
        <v>0</v>
      </c>
      <c r="G587" s="93" t="n">
        <f aca="false">G592</f>
        <v>0</v>
      </c>
      <c r="H587" s="93" t="n">
        <f aca="false">H592</f>
        <v>0</v>
      </c>
      <c r="I587" s="93" t="n">
        <f aca="false">I592</f>
        <v>0</v>
      </c>
      <c r="J587" s="93" t="n">
        <f aca="false">J592</f>
        <v>0</v>
      </c>
      <c r="K587" s="93" t="n">
        <f aca="false">K592</f>
        <v>0</v>
      </c>
      <c r="L587" s="93" t="n">
        <f aca="false">L592</f>
        <v>0</v>
      </c>
      <c r="M587" s="93" t="n">
        <f aca="false">M592</f>
        <v>0</v>
      </c>
      <c r="N587" s="93" t="n">
        <f aca="false">N592</f>
        <v>0</v>
      </c>
      <c r="O587" s="93" t="n">
        <f aca="false">O592</f>
        <v>0</v>
      </c>
    </row>
    <row r="588" s="103" customFormat="true" ht="35.25" hidden="false" customHeight="true" outlineLevel="0" collapsed="false">
      <c r="A588" s="94" t="s">
        <v>325</v>
      </c>
      <c r="B588" s="95" t="s">
        <v>326</v>
      </c>
      <c r="C588" s="97" t="s">
        <v>375</v>
      </c>
      <c r="D588" s="96" t="n">
        <f aca="false">D589+D590+D591+D592</f>
        <v>0</v>
      </c>
      <c r="E588" s="96" t="n">
        <f aca="false">E589+E590+E591+E592</f>
        <v>0</v>
      </c>
      <c r="F588" s="96" t="n">
        <f aca="false">F589+F590+F591+F592</f>
        <v>0</v>
      </c>
      <c r="G588" s="96" t="n">
        <f aca="false">G589+G590+G591+G592</f>
        <v>0</v>
      </c>
      <c r="H588" s="96" t="n">
        <f aca="false">H589+H590+H591+H592</f>
        <v>0</v>
      </c>
      <c r="I588" s="96" t="n">
        <f aca="false">I589+I590+I591+I592</f>
        <v>0</v>
      </c>
      <c r="J588" s="96" t="n">
        <f aca="false">J589+J590+J591+J592</f>
        <v>0</v>
      </c>
      <c r="K588" s="96" t="n">
        <f aca="false">K589+K590+K591+K592</f>
        <v>0</v>
      </c>
      <c r="L588" s="96" t="n">
        <f aca="false">L589+L590+L591+L592</f>
        <v>0</v>
      </c>
      <c r="M588" s="96" t="n">
        <f aca="false">M589+M590+M591+M592</f>
        <v>0</v>
      </c>
      <c r="N588" s="96" t="n">
        <f aca="false">N589+N590+N591+N592</f>
        <v>0</v>
      </c>
      <c r="O588" s="96" t="n">
        <f aca="false">O589+O590+O591+O592</f>
        <v>0</v>
      </c>
    </row>
    <row r="589" s="103" customFormat="true" ht="35.25" hidden="false" customHeight="true" outlineLevel="0" collapsed="false">
      <c r="A589" s="94"/>
      <c r="B589" s="95"/>
      <c r="C589" s="97" t="s">
        <v>376</v>
      </c>
      <c r="D589" s="96" t="n">
        <f aca="false">E589+F589+G589+H589+I589+J589+K589+L589+M589+N589+O589</f>
        <v>0</v>
      </c>
      <c r="E589" s="96" t="n">
        <v>0</v>
      </c>
      <c r="F589" s="96" t="n">
        <v>0</v>
      </c>
      <c r="G589" s="96" t="n">
        <v>0</v>
      </c>
      <c r="H589" s="96" t="n">
        <v>0</v>
      </c>
      <c r="I589" s="96" t="n">
        <v>0</v>
      </c>
      <c r="J589" s="96" t="n">
        <v>0</v>
      </c>
      <c r="K589" s="96" t="n">
        <v>0</v>
      </c>
      <c r="L589" s="96" t="n">
        <v>0</v>
      </c>
      <c r="M589" s="96" t="n">
        <v>0</v>
      </c>
      <c r="N589" s="96" t="n">
        <v>0</v>
      </c>
      <c r="O589" s="96" t="n">
        <v>0</v>
      </c>
    </row>
    <row r="590" s="103" customFormat="true" ht="35.25" hidden="false" customHeight="true" outlineLevel="0" collapsed="false">
      <c r="A590" s="94"/>
      <c r="B590" s="95"/>
      <c r="C590" s="97" t="s">
        <v>377</v>
      </c>
      <c r="D590" s="96" t="n">
        <f aca="false">E590+F590+G590+H590+I590+J590+K590+L590+M590+N590+O590</f>
        <v>0</v>
      </c>
      <c r="E590" s="96" t="n">
        <v>0</v>
      </c>
      <c r="F590" s="96" t="n">
        <v>0</v>
      </c>
      <c r="G590" s="96" t="n">
        <v>0</v>
      </c>
      <c r="H590" s="96" t="n">
        <v>0</v>
      </c>
      <c r="I590" s="96" t="n">
        <v>0</v>
      </c>
      <c r="J590" s="96" t="n">
        <v>0</v>
      </c>
      <c r="K590" s="96" t="n">
        <v>0</v>
      </c>
      <c r="L590" s="96" t="n">
        <v>0</v>
      </c>
      <c r="M590" s="96" t="n">
        <v>0</v>
      </c>
      <c r="N590" s="96" t="n">
        <v>0</v>
      </c>
      <c r="O590" s="96" t="n">
        <v>0</v>
      </c>
    </row>
    <row r="591" s="103" customFormat="true" ht="35.25" hidden="false" customHeight="true" outlineLevel="0" collapsed="false">
      <c r="A591" s="94"/>
      <c r="B591" s="95"/>
      <c r="C591" s="97" t="s">
        <v>378</v>
      </c>
      <c r="D591" s="96" t="n">
        <f aca="false">E591+F591+G591+H591+I591+J591+K591+L591+M591+N591+O591</f>
        <v>0</v>
      </c>
      <c r="E591" s="96" t="n">
        <v>0</v>
      </c>
      <c r="F591" s="96" t="n">
        <v>0</v>
      </c>
      <c r="G591" s="96" t="n">
        <v>0</v>
      </c>
      <c r="H591" s="96" t="n">
        <v>0</v>
      </c>
      <c r="I591" s="96" t="n">
        <v>0</v>
      </c>
      <c r="J591" s="96" t="n">
        <v>0</v>
      </c>
      <c r="K591" s="96" t="n">
        <v>0</v>
      </c>
      <c r="L591" s="96" t="n">
        <v>0</v>
      </c>
      <c r="M591" s="96" t="n">
        <v>0</v>
      </c>
      <c r="N591" s="96" t="n">
        <v>0</v>
      </c>
      <c r="O591" s="96" t="n">
        <v>0</v>
      </c>
    </row>
    <row r="592" s="103" customFormat="true" ht="35.25" hidden="false" customHeight="true" outlineLevel="0" collapsed="false">
      <c r="A592" s="94"/>
      <c r="B592" s="95"/>
      <c r="C592" s="97" t="s">
        <v>379</v>
      </c>
      <c r="D592" s="96" t="n">
        <f aca="false">E592+F592+G592+H592+I592+J592+K592+L592+M592+N592+O592</f>
        <v>0</v>
      </c>
      <c r="E592" s="96" t="n">
        <v>0</v>
      </c>
      <c r="F592" s="96" t="n">
        <v>0</v>
      </c>
      <c r="G592" s="96" t="n">
        <v>0</v>
      </c>
      <c r="H592" s="96" t="n">
        <v>0</v>
      </c>
      <c r="I592" s="96" t="n">
        <v>0</v>
      </c>
      <c r="J592" s="96" t="n">
        <v>0</v>
      </c>
      <c r="K592" s="96" t="n">
        <v>0</v>
      </c>
      <c r="L592" s="96" t="n">
        <v>0</v>
      </c>
      <c r="M592" s="96" t="n">
        <v>0</v>
      </c>
      <c r="N592" s="96" t="n">
        <v>0</v>
      </c>
      <c r="O592" s="96" t="n">
        <v>0</v>
      </c>
    </row>
    <row r="593" s="103" customFormat="true" ht="22.5" hidden="false" customHeight="true" outlineLevel="0" collapsed="false">
      <c r="A593" s="70" t="s">
        <v>327</v>
      </c>
      <c r="B593" s="71" t="s">
        <v>439</v>
      </c>
      <c r="C593" s="72" t="s">
        <v>375</v>
      </c>
      <c r="D593" s="73" t="n">
        <f aca="false">SUM(E593:J593)+K593+L593+M593+N593+O593</f>
        <v>8651.04</v>
      </c>
      <c r="E593" s="73" t="n">
        <f aca="false">E594+E595+E596+E597</f>
        <v>338</v>
      </c>
      <c r="F593" s="73" t="n">
        <f aca="false">F594+F595+F596+F597</f>
        <v>338</v>
      </c>
      <c r="G593" s="73" t="n">
        <f aca="false">G594+G595+G596+G597</f>
        <v>546.4</v>
      </c>
      <c r="H593" s="73" t="n">
        <f aca="false">H594+H595+H596+H597</f>
        <v>738</v>
      </c>
      <c r="I593" s="73" t="n">
        <f aca="false">I594+I595+I596+I597</f>
        <v>538</v>
      </c>
      <c r="J593" s="73" t="n">
        <f aca="false">J594+J595+J596+J597</f>
        <v>452.5</v>
      </c>
      <c r="K593" s="73" t="n">
        <f aca="false">K594+K595+K596+K597</f>
        <v>1100.28</v>
      </c>
      <c r="L593" s="73" t="n">
        <f aca="false">L594+L595+L596+L597</f>
        <v>1089.86</v>
      </c>
      <c r="M593" s="73" t="n">
        <f aca="false">M594+M595+M596+M597</f>
        <v>1170</v>
      </c>
      <c r="N593" s="73" t="n">
        <f aca="false">N594+N595+N596+N597</f>
        <v>1170</v>
      </c>
      <c r="O593" s="73" t="n">
        <f aca="false">O594+O595+O596+O597</f>
        <v>1170</v>
      </c>
    </row>
    <row r="594" s="103" customFormat="true" ht="51" hidden="false" customHeight="true" outlineLevel="0" collapsed="false">
      <c r="A594" s="70"/>
      <c r="B594" s="71"/>
      <c r="C594" s="72" t="s">
        <v>376</v>
      </c>
      <c r="D594" s="73" t="n">
        <f aca="false">SUM(E594:J594)+K594+L594+M594+N594+O594</f>
        <v>0</v>
      </c>
      <c r="E594" s="73" t="n">
        <f aca="false">E599+E614</f>
        <v>0</v>
      </c>
      <c r="F594" s="73" t="n">
        <f aca="false">F599+F614</f>
        <v>0</v>
      </c>
      <c r="G594" s="73" t="n">
        <f aca="false">G599+G614</f>
        <v>0</v>
      </c>
      <c r="H594" s="73" t="n">
        <f aca="false">H599+H614</f>
        <v>0</v>
      </c>
      <c r="I594" s="73" t="n">
        <f aca="false">I599+I614</f>
        <v>0</v>
      </c>
      <c r="J594" s="73" t="n">
        <f aca="false">J599+J614</f>
        <v>0</v>
      </c>
      <c r="K594" s="73" t="n">
        <f aca="false">K599+K614</f>
        <v>0</v>
      </c>
      <c r="L594" s="73" t="n">
        <f aca="false">L599+L614</f>
        <v>0</v>
      </c>
      <c r="M594" s="73" t="n">
        <f aca="false">M599+M614</f>
        <v>0</v>
      </c>
      <c r="N594" s="73" t="n">
        <f aca="false">N599+N614</f>
        <v>0</v>
      </c>
      <c r="O594" s="73" t="n">
        <f aca="false">O599+O614</f>
        <v>0</v>
      </c>
    </row>
    <row r="595" s="103" customFormat="true" ht="22.5" hidden="false" customHeight="false" outlineLevel="0" collapsed="false">
      <c r="A595" s="70"/>
      <c r="B595" s="71"/>
      <c r="C595" s="72" t="s">
        <v>377</v>
      </c>
      <c r="D595" s="73" t="n">
        <f aca="false">SUM(E595:J595)+K595+L595+M595+N595+O595</f>
        <v>0</v>
      </c>
      <c r="E595" s="73" t="n">
        <f aca="false">E600+E615</f>
        <v>0</v>
      </c>
      <c r="F595" s="73" t="n">
        <f aca="false">F600+F615</f>
        <v>0</v>
      </c>
      <c r="G595" s="73" t="n">
        <f aca="false">G600+G615</f>
        <v>0</v>
      </c>
      <c r="H595" s="73" t="n">
        <f aca="false">H600+H615</f>
        <v>0</v>
      </c>
      <c r="I595" s="73" t="n">
        <f aca="false">I600+I615</f>
        <v>0</v>
      </c>
      <c r="J595" s="73" t="n">
        <f aca="false">J600+J615</f>
        <v>0</v>
      </c>
      <c r="K595" s="73" t="n">
        <f aca="false">K600+K615</f>
        <v>0</v>
      </c>
      <c r="L595" s="73" t="n">
        <f aca="false">L600+L615</f>
        <v>0</v>
      </c>
      <c r="M595" s="73" t="n">
        <f aca="false">M600+M615</f>
        <v>0</v>
      </c>
      <c r="N595" s="73" t="n">
        <f aca="false">N600+N615</f>
        <v>0</v>
      </c>
      <c r="O595" s="73" t="n">
        <f aca="false">O600+O615</f>
        <v>0</v>
      </c>
    </row>
    <row r="596" s="103" customFormat="true" ht="22.5" hidden="false" customHeight="false" outlineLevel="0" collapsed="false">
      <c r="A596" s="70"/>
      <c r="B596" s="71"/>
      <c r="C596" s="72" t="s">
        <v>378</v>
      </c>
      <c r="D596" s="73" t="n">
        <f aca="false">SUM(E596:J596)+K596+L596+M596+N596+O596</f>
        <v>8651.04</v>
      </c>
      <c r="E596" s="73" t="n">
        <f aca="false">E601+E616</f>
        <v>338</v>
      </c>
      <c r="F596" s="73" t="n">
        <f aca="false">F601+F616</f>
        <v>338</v>
      </c>
      <c r="G596" s="73" t="n">
        <f aca="false">G601+G616</f>
        <v>546.4</v>
      </c>
      <c r="H596" s="73" t="n">
        <f aca="false">H601+H616</f>
        <v>738</v>
      </c>
      <c r="I596" s="73" t="n">
        <f aca="false">I601+I616</f>
        <v>538</v>
      </c>
      <c r="J596" s="73" t="n">
        <f aca="false">J601+J616</f>
        <v>452.5</v>
      </c>
      <c r="K596" s="73" t="n">
        <f aca="false">K601+K616</f>
        <v>1100.28</v>
      </c>
      <c r="L596" s="73" t="n">
        <f aca="false">L601+L616</f>
        <v>1089.86</v>
      </c>
      <c r="M596" s="73" t="n">
        <f aca="false">M601+M616</f>
        <v>1170</v>
      </c>
      <c r="N596" s="73" t="n">
        <f aca="false">N601+N616</f>
        <v>1170</v>
      </c>
      <c r="O596" s="73" t="n">
        <f aca="false">O601+O616</f>
        <v>1170</v>
      </c>
    </row>
    <row r="597" s="103" customFormat="true" ht="22.5" hidden="false" customHeight="false" outlineLevel="0" collapsed="false">
      <c r="A597" s="70"/>
      <c r="B597" s="71"/>
      <c r="C597" s="72" t="s">
        <v>379</v>
      </c>
      <c r="D597" s="73" t="n">
        <f aca="false">SUM(E597:J597)+K597+L597+M597+N597+O597</f>
        <v>0</v>
      </c>
      <c r="E597" s="73" t="n">
        <f aca="false">E602+E617</f>
        <v>0</v>
      </c>
      <c r="F597" s="73" t="n">
        <f aca="false">F602+F617</f>
        <v>0</v>
      </c>
      <c r="G597" s="73" t="n">
        <f aca="false">G602+G617</f>
        <v>0</v>
      </c>
      <c r="H597" s="73" t="n">
        <f aca="false">H602+H617</f>
        <v>0</v>
      </c>
      <c r="I597" s="73" t="n">
        <f aca="false">I602+I617</f>
        <v>0</v>
      </c>
      <c r="J597" s="73" t="n">
        <f aca="false">J602+J617</f>
        <v>0</v>
      </c>
      <c r="K597" s="73" t="n">
        <f aca="false">K602+K617</f>
        <v>0</v>
      </c>
      <c r="L597" s="73" t="n">
        <f aca="false">L602+L617</f>
        <v>0</v>
      </c>
      <c r="M597" s="73" t="n">
        <f aca="false">M602+M617</f>
        <v>0</v>
      </c>
      <c r="N597" s="73" t="n">
        <f aca="false">N602+N617</f>
        <v>0</v>
      </c>
      <c r="O597" s="73" t="n">
        <f aca="false">O602+O617</f>
        <v>0</v>
      </c>
    </row>
    <row r="598" customFormat="false" ht="22.9" hidden="false" customHeight="true" outlineLevel="0" collapsed="false">
      <c r="A598" s="70" t="s">
        <v>330</v>
      </c>
      <c r="B598" s="72" t="s">
        <v>331</v>
      </c>
      <c r="C598" s="72" t="s">
        <v>375</v>
      </c>
      <c r="D598" s="73" t="n">
        <f aca="false">SUM(E598:J598)+K598+L598+M598+N598+O598</f>
        <v>7057.88</v>
      </c>
      <c r="E598" s="73" t="n">
        <f aca="false">SUM(E599:E602)</f>
        <v>313</v>
      </c>
      <c r="F598" s="73" t="n">
        <f aca="false">SUM(F599:F602)</f>
        <v>313</v>
      </c>
      <c r="G598" s="73" t="n">
        <f aca="false">SUM(G599:G602)</f>
        <v>436</v>
      </c>
      <c r="H598" s="73" t="n">
        <f aca="false">SUM(H599:H602)</f>
        <v>663</v>
      </c>
      <c r="I598" s="73" t="n">
        <f aca="false">SUM(I599:I602)</f>
        <v>413</v>
      </c>
      <c r="J598" s="73" t="n">
        <f aca="false">SUM(J599:J602)</f>
        <v>368.13</v>
      </c>
      <c r="K598" s="73" t="n">
        <f aca="false">SUM(K599:K602)</f>
        <v>899.36</v>
      </c>
      <c r="L598" s="73" t="n">
        <f aca="false">SUM(L599:L602)</f>
        <v>892.39</v>
      </c>
      <c r="M598" s="73" t="n">
        <f aca="false">SUM(M599:M602)</f>
        <v>920</v>
      </c>
      <c r="N598" s="73" t="n">
        <f aca="false">SUM(N599:N602)</f>
        <v>920</v>
      </c>
      <c r="O598" s="73" t="n">
        <f aca="false">SUM(O599:O602)</f>
        <v>920</v>
      </c>
      <c r="P598" s="22"/>
      <c r="Q598" s="22"/>
      <c r="R598" s="22"/>
      <c r="S598" s="22"/>
      <c r="T598" s="22"/>
    </row>
    <row r="599" customFormat="false" ht="22.9" hidden="false" customHeight="true" outlineLevel="0" collapsed="false">
      <c r="A599" s="70"/>
      <c r="B599" s="72"/>
      <c r="C599" s="72" t="s">
        <v>376</v>
      </c>
      <c r="D599" s="73" t="n">
        <f aca="false">SUM(E599:J599)+K599+L599+M599+N599+O599</f>
        <v>0</v>
      </c>
      <c r="E599" s="73" t="n">
        <f aca="false">E604+E609</f>
        <v>0</v>
      </c>
      <c r="F599" s="73" t="n">
        <f aca="false">F604+F609</f>
        <v>0</v>
      </c>
      <c r="G599" s="73" t="n">
        <f aca="false">G604+G609</f>
        <v>0</v>
      </c>
      <c r="H599" s="73" t="n">
        <f aca="false">H604+H609</f>
        <v>0</v>
      </c>
      <c r="I599" s="73" t="n">
        <f aca="false">I604+I609</f>
        <v>0</v>
      </c>
      <c r="J599" s="73" t="n">
        <f aca="false">J604+J609</f>
        <v>0</v>
      </c>
      <c r="K599" s="73" t="n">
        <f aca="false">K604+K609</f>
        <v>0</v>
      </c>
      <c r="L599" s="73" t="n">
        <f aca="false">L604+L609</f>
        <v>0</v>
      </c>
      <c r="M599" s="73" t="n">
        <f aca="false">M604+M609</f>
        <v>0</v>
      </c>
      <c r="N599" s="73" t="n">
        <f aca="false">N604+N609</f>
        <v>0</v>
      </c>
      <c r="O599" s="73" t="n">
        <f aca="false">O604+O609</f>
        <v>0</v>
      </c>
      <c r="P599" s="22"/>
      <c r="Q599" s="22"/>
      <c r="R599" s="22"/>
      <c r="S599" s="22"/>
      <c r="T599" s="22"/>
    </row>
    <row r="600" customFormat="false" ht="22.5" hidden="false" customHeight="false" outlineLevel="0" collapsed="false">
      <c r="A600" s="70"/>
      <c r="B600" s="72"/>
      <c r="C600" s="72" t="s">
        <v>377</v>
      </c>
      <c r="D600" s="73" t="n">
        <f aca="false">SUM(E600:J600)+K600+L600+M600+N600+O600</f>
        <v>0</v>
      </c>
      <c r="E600" s="73" t="n">
        <f aca="false">E605+E610</f>
        <v>0</v>
      </c>
      <c r="F600" s="73" t="n">
        <f aca="false">F605+F610</f>
        <v>0</v>
      </c>
      <c r="G600" s="73" t="n">
        <f aca="false">G605+G610</f>
        <v>0</v>
      </c>
      <c r="H600" s="73" t="n">
        <f aca="false">H605+H610</f>
        <v>0</v>
      </c>
      <c r="I600" s="73" t="n">
        <f aca="false">I605+I610</f>
        <v>0</v>
      </c>
      <c r="J600" s="73" t="n">
        <f aca="false">J605+J610</f>
        <v>0</v>
      </c>
      <c r="K600" s="73" t="n">
        <f aca="false">K605+K610</f>
        <v>0</v>
      </c>
      <c r="L600" s="73" t="n">
        <f aca="false">L605+L610</f>
        <v>0</v>
      </c>
      <c r="M600" s="73" t="n">
        <f aca="false">M605+M610</f>
        <v>0</v>
      </c>
      <c r="N600" s="73" t="n">
        <f aca="false">N605+N610</f>
        <v>0</v>
      </c>
      <c r="O600" s="73" t="n">
        <f aca="false">O605+O610</f>
        <v>0</v>
      </c>
      <c r="P600" s="22"/>
      <c r="Q600" s="22"/>
      <c r="R600" s="22"/>
      <c r="S600" s="22"/>
      <c r="T600" s="22"/>
    </row>
    <row r="601" customFormat="false" ht="22.5" hidden="false" customHeight="false" outlineLevel="0" collapsed="false">
      <c r="A601" s="70"/>
      <c r="B601" s="72"/>
      <c r="C601" s="72" t="s">
        <v>378</v>
      </c>
      <c r="D601" s="73" t="n">
        <f aca="false">SUM(E601:J601)+K601+L601+M601+N601+O601</f>
        <v>7057.88</v>
      </c>
      <c r="E601" s="73" t="n">
        <f aca="false">E606+E611</f>
        <v>313</v>
      </c>
      <c r="F601" s="73" t="n">
        <f aca="false">F606+F611</f>
        <v>313</v>
      </c>
      <c r="G601" s="73" t="n">
        <f aca="false">G606+G611</f>
        <v>436</v>
      </c>
      <c r="H601" s="73" t="n">
        <f aca="false">H606+H611</f>
        <v>663</v>
      </c>
      <c r="I601" s="73" t="n">
        <f aca="false">I606+I611</f>
        <v>413</v>
      </c>
      <c r="J601" s="73" t="n">
        <f aca="false">J606+J611</f>
        <v>368.13</v>
      </c>
      <c r="K601" s="73" t="n">
        <f aca="false">K606+K611</f>
        <v>899.36</v>
      </c>
      <c r="L601" s="73" t="n">
        <f aca="false">L606+L611</f>
        <v>892.39</v>
      </c>
      <c r="M601" s="73" t="n">
        <f aca="false">M606+M611</f>
        <v>920</v>
      </c>
      <c r="N601" s="73" t="n">
        <f aca="false">N606+N611</f>
        <v>920</v>
      </c>
      <c r="O601" s="73" t="n">
        <f aca="false">O606+O611</f>
        <v>920</v>
      </c>
      <c r="P601" s="22"/>
      <c r="Q601" s="22"/>
      <c r="R601" s="22"/>
      <c r="S601" s="22"/>
      <c r="T601" s="22"/>
    </row>
    <row r="602" customFormat="false" ht="22.5" hidden="false" customHeight="false" outlineLevel="0" collapsed="false">
      <c r="A602" s="70"/>
      <c r="B602" s="72"/>
      <c r="C602" s="72" t="s">
        <v>379</v>
      </c>
      <c r="D602" s="73" t="n">
        <f aca="false">SUM(E602:J602)+K602+L602+M602+N602+O602</f>
        <v>0</v>
      </c>
      <c r="E602" s="73" t="n">
        <f aca="false">E607+E612</f>
        <v>0</v>
      </c>
      <c r="F602" s="73" t="n">
        <f aca="false">F607+F612</f>
        <v>0</v>
      </c>
      <c r="G602" s="73" t="n">
        <f aca="false">G607+G612</f>
        <v>0</v>
      </c>
      <c r="H602" s="73" t="n">
        <f aca="false">H607+H612</f>
        <v>0</v>
      </c>
      <c r="I602" s="73" t="n">
        <f aca="false">I607+I612</f>
        <v>0</v>
      </c>
      <c r="J602" s="73" t="n">
        <f aca="false">J607+J612</f>
        <v>0</v>
      </c>
      <c r="K602" s="73" t="n">
        <f aca="false">K607+K612</f>
        <v>0</v>
      </c>
      <c r="L602" s="73" t="n">
        <f aca="false">L607+L612</f>
        <v>0</v>
      </c>
      <c r="M602" s="73" t="n">
        <f aca="false">M607+M612</f>
        <v>0</v>
      </c>
      <c r="N602" s="73" t="n">
        <f aca="false">N607+N612</f>
        <v>0</v>
      </c>
      <c r="O602" s="73" t="n">
        <f aca="false">O607+O612</f>
        <v>0</v>
      </c>
      <c r="P602" s="22"/>
      <c r="Q602" s="22"/>
      <c r="R602" s="22"/>
      <c r="S602" s="22"/>
      <c r="T602" s="22"/>
    </row>
    <row r="603" customFormat="false" ht="23.25" hidden="false" customHeight="true" outlineLevel="0" collapsed="false">
      <c r="A603" s="76" t="s">
        <v>333</v>
      </c>
      <c r="B603" s="77" t="s">
        <v>334</v>
      </c>
      <c r="C603" s="77" t="s">
        <v>375</v>
      </c>
      <c r="D603" s="78" t="n">
        <f aca="false">SUM(E603:J603)+K603+L603+M603+N603+O603</f>
        <v>5328</v>
      </c>
      <c r="E603" s="78" t="n">
        <f aca="false">SUM(E604:E607)</f>
        <v>288</v>
      </c>
      <c r="F603" s="78" t="n">
        <f aca="false">SUM(F604:F607)</f>
        <v>288</v>
      </c>
      <c r="G603" s="78" t="n">
        <f aca="false">SUM(G604:G607)</f>
        <v>288</v>
      </c>
      <c r="H603" s="78" t="n">
        <f aca="false">SUM(H604:H607)</f>
        <v>288</v>
      </c>
      <c r="I603" s="78" t="n">
        <f aca="false">SUM(I604:I607)</f>
        <v>288</v>
      </c>
      <c r="J603" s="78" t="n">
        <f aca="false">SUM(J604:J607)</f>
        <v>288</v>
      </c>
      <c r="K603" s="78" t="n">
        <f aca="false">SUM(K604:K607)</f>
        <v>720</v>
      </c>
      <c r="L603" s="78" t="n">
        <f aca="false">SUM(L604:L607)</f>
        <v>720</v>
      </c>
      <c r="M603" s="78" t="n">
        <f aca="false">SUM(M604:M607)</f>
        <v>720</v>
      </c>
      <c r="N603" s="78" t="n">
        <f aca="false">SUM(N604:N607)</f>
        <v>720</v>
      </c>
      <c r="O603" s="78" t="n">
        <f aca="false">SUM(O604:O607)</f>
        <v>720</v>
      </c>
      <c r="P603" s="22"/>
      <c r="Q603" s="22"/>
      <c r="R603" s="22"/>
      <c r="S603" s="22"/>
      <c r="T603" s="22"/>
    </row>
    <row r="604" customFormat="false" ht="23.25" hidden="false" customHeight="false" outlineLevel="0" collapsed="false">
      <c r="A604" s="76"/>
      <c r="B604" s="77"/>
      <c r="C604" s="77" t="s">
        <v>376</v>
      </c>
      <c r="D604" s="78" t="n">
        <f aca="false">SUM(E604:J604)+K604+L604+M604+N604+O604</f>
        <v>0</v>
      </c>
      <c r="E604" s="78" t="n">
        <v>0</v>
      </c>
      <c r="F604" s="78" t="n">
        <v>0</v>
      </c>
      <c r="G604" s="78" t="n">
        <v>0</v>
      </c>
      <c r="H604" s="78" t="n">
        <v>0</v>
      </c>
      <c r="I604" s="78" t="n">
        <v>0</v>
      </c>
      <c r="J604" s="78" t="n">
        <v>0</v>
      </c>
      <c r="K604" s="78" t="n">
        <v>0</v>
      </c>
      <c r="L604" s="78" t="n">
        <v>0</v>
      </c>
      <c r="M604" s="78" t="n">
        <v>0</v>
      </c>
      <c r="N604" s="78" t="n">
        <v>0</v>
      </c>
      <c r="O604" s="78" t="n">
        <v>0</v>
      </c>
      <c r="P604" s="22"/>
      <c r="Q604" s="22"/>
      <c r="R604" s="22"/>
      <c r="S604" s="22"/>
      <c r="T604" s="22"/>
    </row>
    <row r="605" customFormat="false" ht="23.25" hidden="false" customHeight="false" outlineLevel="0" collapsed="false">
      <c r="A605" s="76"/>
      <c r="B605" s="77"/>
      <c r="C605" s="77" t="s">
        <v>377</v>
      </c>
      <c r="D605" s="78" t="n">
        <f aca="false">SUM(E605:J605)+K605+L605+M605+N605+O605</f>
        <v>0</v>
      </c>
      <c r="E605" s="78" t="n">
        <v>0</v>
      </c>
      <c r="F605" s="78" t="n">
        <v>0</v>
      </c>
      <c r="G605" s="78" t="n">
        <v>0</v>
      </c>
      <c r="H605" s="78" t="n">
        <v>0</v>
      </c>
      <c r="I605" s="78" t="n">
        <v>0</v>
      </c>
      <c r="J605" s="78" t="n">
        <v>0</v>
      </c>
      <c r="K605" s="78" t="n">
        <v>0</v>
      </c>
      <c r="L605" s="78" t="n">
        <v>0</v>
      </c>
      <c r="M605" s="78" t="n">
        <v>0</v>
      </c>
      <c r="N605" s="78" t="n">
        <v>0</v>
      </c>
      <c r="O605" s="78" t="n">
        <v>0</v>
      </c>
      <c r="P605" s="22"/>
      <c r="Q605" s="22"/>
      <c r="R605" s="22"/>
      <c r="S605" s="22"/>
      <c r="T605" s="22"/>
    </row>
    <row r="606" customFormat="false" ht="23.25" hidden="false" customHeight="false" outlineLevel="0" collapsed="false">
      <c r="A606" s="76"/>
      <c r="B606" s="77"/>
      <c r="C606" s="77" t="s">
        <v>378</v>
      </c>
      <c r="D606" s="78" t="n">
        <f aca="false">SUM(E606:J606)+K606+L606+M606+N606+O606</f>
        <v>5328</v>
      </c>
      <c r="E606" s="78" t="n">
        <v>288</v>
      </c>
      <c r="F606" s="78" t="n">
        <v>288</v>
      </c>
      <c r="G606" s="78" t="n">
        <f aca="false">216+72</f>
        <v>288</v>
      </c>
      <c r="H606" s="78" t="n">
        <f aca="false">216+72</f>
        <v>288</v>
      </c>
      <c r="I606" s="78" t="n">
        <f aca="false">216+72</f>
        <v>288</v>
      </c>
      <c r="J606" s="78" t="n">
        <f aca="false">216+72</f>
        <v>288</v>
      </c>
      <c r="K606" s="78" t="n">
        <v>720</v>
      </c>
      <c r="L606" s="78" t="n">
        <v>720</v>
      </c>
      <c r="M606" s="78" t="n">
        <v>720</v>
      </c>
      <c r="N606" s="78" t="n">
        <v>720</v>
      </c>
      <c r="O606" s="78" t="n">
        <v>720</v>
      </c>
      <c r="P606" s="22"/>
      <c r="Q606" s="22"/>
      <c r="R606" s="22"/>
      <c r="S606" s="22"/>
      <c r="T606" s="22"/>
    </row>
    <row r="607" customFormat="false" ht="63.75" hidden="false" customHeight="true" outlineLevel="0" collapsed="false">
      <c r="A607" s="76"/>
      <c r="B607" s="77"/>
      <c r="C607" s="77" t="s">
        <v>379</v>
      </c>
      <c r="D607" s="78" t="n">
        <f aca="false">SUM(E607:J607)+K607+L607+M607+N607+O607</f>
        <v>0</v>
      </c>
      <c r="E607" s="78" t="n">
        <v>0</v>
      </c>
      <c r="F607" s="78" t="n">
        <v>0</v>
      </c>
      <c r="G607" s="78" t="n">
        <v>0</v>
      </c>
      <c r="H607" s="78" t="n">
        <v>0</v>
      </c>
      <c r="I607" s="78" t="n">
        <v>0</v>
      </c>
      <c r="J607" s="78" t="n">
        <v>0</v>
      </c>
      <c r="K607" s="78" t="n">
        <v>0</v>
      </c>
      <c r="L607" s="78" t="n">
        <v>0</v>
      </c>
      <c r="M607" s="78" t="n">
        <v>0</v>
      </c>
      <c r="N607" s="78" t="n">
        <v>0</v>
      </c>
      <c r="O607" s="78" t="n">
        <v>0</v>
      </c>
      <c r="P607" s="22"/>
      <c r="Q607" s="22"/>
      <c r="R607" s="22"/>
      <c r="S607" s="22"/>
      <c r="T607" s="22"/>
    </row>
    <row r="608" customFormat="false" ht="23.25" hidden="false" customHeight="true" outlineLevel="0" collapsed="false">
      <c r="A608" s="76" t="s">
        <v>337</v>
      </c>
      <c r="B608" s="77" t="s">
        <v>338</v>
      </c>
      <c r="C608" s="77" t="s">
        <v>375</v>
      </c>
      <c r="D608" s="78" t="n">
        <f aca="false">SUM(E608:J608)+K608+L608+M608+N608+O608</f>
        <v>1729.88</v>
      </c>
      <c r="E608" s="78" t="n">
        <f aca="false">SUM(E609:E612)</f>
        <v>25</v>
      </c>
      <c r="F608" s="78" t="n">
        <f aca="false">SUM(F609:F612)</f>
        <v>25</v>
      </c>
      <c r="G608" s="78" t="n">
        <f aca="false">SUM(G609:G612)</f>
        <v>148</v>
      </c>
      <c r="H608" s="78" t="n">
        <f aca="false">SUM(H609:H612)</f>
        <v>375</v>
      </c>
      <c r="I608" s="78" t="n">
        <f aca="false">SUM(I609:I612)</f>
        <v>125</v>
      </c>
      <c r="J608" s="78" t="n">
        <f aca="false">SUM(J609:J612)</f>
        <v>80.13</v>
      </c>
      <c r="K608" s="78" t="n">
        <f aca="false">SUM(K609:K612)</f>
        <v>179.36</v>
      </c>
      <c r="L608" s="78" t="n">
        <f aca="false">SUM(L609:L612)</f>
        <v>172.39</v>
      </c>
      <c r="M608" s="78" t="n">
        <f aca="false">SUM(M609:M612)</f>
        <v>200</v>
      </c>
      <c r="N608" s="78" t="n">
        <f aca="false">SUM(N609:N612)</f>
        <v>200</v>
      </c>
      <c r="O608" s="78" t="n">
        <f aca="false">SUM(O609:O612)</f>
        <v>200</v>
      </c>
      <c r="P608" s="22"/>
      <c r="Q608" s="22"/>
      <c r="R608" s="22"/>
      <c r="S608" s="22"/>
      <c r="T608" s="22"/>
    </row>
    <row r="609" customFormat="false" ht="23.25" hidden="false" customHeight="false" outlineLevel="0" collapsed="false">
      <c r="A609" s="76"/>
      <c r="B609" s="77"/>
      <c r="C609" s="77" t="s">
        <v>376</v>
      </c>
      <c r="D609" s="78" t="n">
        <f aca="false">SUM(E609:J609)+K609+L609+M609+N609+O609</f>
        <v>0</v>
      </c>
      <c r="E609" s="78" t="n">
        <v>0</v>
      </c>
      <c r="F609" s="78" t="n">
        <v>0</v>
      </c>
      <c r="G609" s="78" t="n">
        <v>0</v>
      </c>
      <c r="H609" s="78" t="n">
        <v>0</v>
      </c>
      <c r="I609" s="78" t="n">
        <v>0</v>
      </c>
      <c r="J609" s="78" t="n">
        <v>0</v>
      </c>
      <c r="K609" s="78" t="n">
        <v>0</v>
      </c>
      <c r="L609" s="78" t="n">
        <v>0</v>
      </c>
      <c r="M609" s="78" t="n">
        <v>0</v>
      </c>
      <c r="N609" s="78" t="n">
        <v>0</v>
      </c>
      <c r="O609" s="78" t="n">
        <v>0</v>
      </c>
      <c r="P609" s="22"/>
      <c r="Q609" s="22"/>
      <c r="R609" s="22"/>
      <c r="S609" s="22"/>
      <c r="T609" s="22"/>
    </row>
    <row r="610" customFormat="false" ht="23.25" hidden="false" customHeight="false" outlineLevel="0" collapsed="false">
      <c r="A610" s="76"/>
      <c r="B610" s="77"/>
      <c r="C610" s="77" t="s">
        <v>377</v>
      </c>
      <c r="D610" s="78" t="n">
        <f aca="false">SUM(E610:J610)+K610+L610+M610+N610+O610</f>
        <v>0</v>
      </c>
      <c r="E610" s="78" t="n">
        <v>0</v>
      </c>
      <c r="F610" s="78" t="n">
        <v>0</v>
      </c>
      <c r="G610" s="78" t="n">
        <v>0</v>
      </c>
      <c r="H610" s="78" t="n">
        <v>0</v>
      </c>
      <c r="I610" s="78" t="n">
        <v>0</v>
      </c>
      <c r="J610" s="78" t="n">
        <v>0</v>
      </c>
      <c r="K610" s="78" t="n">
        <v>0</v>
      </c>
      <c r="L610" s="78" t="n">
        <v>0</v>
      </c>
      <c r="M610" s="78" t="n">
        <v>0</v>
      </c>
      <c r="N610" s="78" t="n">
        <v>0</v>
      </c>
      <c r="O610" s="78" t="n">
        <v>0</v>
      </c>
      <c r="P610" s="22"/>
      <c r="Q610" s="22"/>
      <c r="R610" s="22"/>
      <c r="S610" s="22"/>
      <c r="T610" s="22"/>
    </row>
    <row r="611" customFormat="false" ht="23.25" hidden="false" customHeight="false" outlineLevel="0" collapsed="false">
      <c r="A611" s="76"/>
      <c r="B611" s="77"/>
      <c r="C611" s="77" t="s">
        <v>378</v>
      </c>
      <c r="D611" s="78" t="n">
        <f aca="false">SUM(E611:J611)+K611+L611+M611+N611+O611</f>
        <v>1729.88</v>
      </c>
      <c r="E611" s="78" t="n">
        <v>25</v>
      </c>
      <c r="F611" s="78" t="n">
        <v>25</v>
      </c>
      <c r="G611" s="78" t="n">
        <v>148</v>
      </c>
      <c r="H611" s="78" t="n">
        <v>375</v>
      </c>
      <c r="I611" s="78" t="n">
        <v>125</v>
      </c>
      <c r="J611" s="78" t="n">
        <v>80.13</v>
      </c>
      <c r="K611" s="78" t="n">
        <v>179.36</v>
      </c>
      <c r="L611" s="78" t="n">
        <v>172.39</v>
      </c>
      <c r="M611" s="78" t="n">
        <v>200</v>
      </c>
      <c r="N611" s="78" t="n">
        <v>200</v>
      </c>
      <c r="O611" s="78" t="n">
        <v>200</v>
      </c>
      <c r="P611" s="22"/>
      <c r="Q611" s="22"/>
      <c r="R611" s="22"/>
      <c r="S611" s="22"/>
      <c r="T611" s="22"/>
    </row>
    <row r="612" customFormat="false" ht="23.25" hidden="false" customHeight="false" outlineLevel="0" collapsed="false">
      <c r="A612" s="76"/>
      <c r="B612" s="77"/>
      <c r="C612" s="77" t="s">
        <v>379</v>
      </c>
      <c r="D612" s="78" t="n">
        <f aca="false">SUM(E612:J612)+K612+L612+M612+N612+O612</f>
        <v>0</v>
      </c>
      <c r="E612" s="78" t="n">
        <v>0</v>
      </c>
      <c r="F612" s="78" t="n">
        <v>0</v>
      </c>
      <c r="G612" s="78" t="n">
        <v>0</v>
      </c>
      <c r="H612" s="78" t="n">
        <v>0</v>
      </c>
      <c r="I612" s="78" t="n">
        <v>0</v>
      </c>
      <c r="J612" s="78" t="n">
        <v>0</v>
      </c>
      <c r="K612" s="78" t="n">
        <v>0</v>
      </c>
      <c r="L612" s="78" t="n">
        <v>0</v>
      </c>
      <c r="M612" s="78" t="n">
        <v>0</v>
      </c>
      <c r="N612" s="78" t="n">
        <v>0</v>
      </c>
      <c r="O612" s="78" t="n">
        <v>0</v>
      </c>
      <c r="P612" s="22"/>
      <c r="Q612" s="22"/>
      <c r="R612" s="22"/>
      <c r="S612" s="22"/>
      <c r="T612" s="22"/>
    </row>
    <row r="613" s="54" customFormat="true" ht="28.5" hidden="false" customHeight="true" outlineLevel="0" collapsed="false">
      <c r="A613" s="70" t="s">
        <v>440</v>
      </c>
      <c r="B613" s="72" t="s">
        <v>341</v>
      </c>
      <c r="C613" s="72" t="s">
        <v>375</v>
      </c>
      <c r="D613" s="73" t="n">
        <f aca="false">SUM(E613:J613)+K613+L613+M613+N613+O613</f>
        <v>1593.16</v>
      </c>
      <c r="E613" s="73" t="n">
        <f aca="false">E614+E615+E616+E617</f>
        <v>25</v>
      </c>
      <c r="F613" s="73" t="n">
        <f aca="false">F614+F615+F616+F617</f>
        <v>25</v>
      </c>
      <c r="G613" s="73" t="n">
        <f aca="false">G614+G615+G616+G617</f>
        <v>110.4</v>
      </c>
      <c r="H613" s="73" t="n">
        <f aca="false">H614+H615+H616+H617</f>
        <v>75</v>
      </c>
      <c r="I613" s="73" t="n">
        <f aca="false">I614+I615+I616+I617</f>
        <v>125</v>
      </c>
      <c r="J613" s="73" t="n">
        <f aca="false">J614+J615+J616+J617</f>
        <v>84.37</v>
      </c>
      <c r="K613" s="73" t="n">
        <f aca="false">K614+K615+K616+K617</f>
        <v>200.92</v>
      </c>
      <c r="L613" s="73" t="n">
        <f aca="false">L614+L615+L616+L617</f>
        <v>197.47</v>
      </c>
      <c r="M613" s="73" t="n">
        <f aca="false">M614+M615+M616+M617</f>
        <v>250</v>
      </c>
      <c r="N613" s="73" t="n">
        <f aca="false">N614+N615+N616+N617</f>
        <v>250</v>
      </c>
      <c r="O613" s="73" t="n">
        <f aca="false">O614+O615+O616+O617</f>
        <v>250</v>
      </c>
      <c r="P613" s="22"/>
      <c r="Q613" s="22"/>
      <c r="R613" s="22"/>
      <c r="S613" s="22"/>
      <c r="T613" s="22"/>
    </row>
    <row r="614" s="54" customFormat="true" ht="51" hidden="false" customHeight="true" outlineLevel="0" collapsed="false">
      <c r="A614" s="70"/>
      <c r="B614" s="72"/>
      <c r="C614" s="72" t="s">
        <v>376</v>
      </c>
      <c r="D614" s="73" t="n">
        <f aca="false">SUM(E614:J614)+K614+L614+M614+N614+O614</f>
        <v>0</v>
      </c>
      <c r="E614" s="73" t="n">
        <f aca="false">E619</f>
        <v>0</v>
      </c>
      <c r="F614" s="73" t="n">
        <f aca="false">F619</f>
        <v>0</v>
      </c>
      <c r="G614" s="73" t="n">
        <f aca="false">G619</f>
        <v>0</v>
      </c>
      <c r="H614" s="73" t="n">
        <f aca="false">H619</f>
        <v>0</v>
      </c>
      <c r="I614" s="73" t="n">
        <f aca="false">I619</f>
        <v>0</v>
      </c>
      <c r="J614" s="73" t="n">
        <f aca="false">J619</f>
        <v>0</v>
      </c>
      <c r="K614" s="73" t="n">
        <f aca="false">K619</f>
        <v>0</v>
      </c>
      <c r="L614" s="73" t="n">
        <f aca="false">L619</f>
        <v>0</v>
      </c>
      <c r="M614" s="73" t="n">
        <f aca="false">M619</f>
        <v>0</v>
      </c>
      <c r="N614" s="73" t="n">
        <f aca="false">N619</f>
        <v>0</v>
      </c>
      <c r="O614" s="73" t="n">
        <f aca="false">O619</f>
        <v>0</v>
      </c>
      <c r="P614" s="22"/>
      <c r="Q614" s="22"/>
      <c r="R614" s="22"/>
      <c r="S614" s="22"/>
      <c r="T614" s="22"/>
    </row>
    <row r="615" s="54" customFormat="true" ht="22.5" hidden="false" customHeight="false" outlineLevel="0" collapsed="false">
      <c r="A615" s="70"/>
      <c r="B615" s="72"/>
      <c r="C615" s="72" t="s">
        <v>377</v>
      </c>
      <c r="D615" s="73" t="n">
        <f aca="false">SUM(E615:J615)+K615+L615+M615+N615+O615</f>
        <v>0</v>
      </c>
      <c r="E615" s="73" t="n">
        <f aca="false">E620</f>
        <v>0</v>
      </c>
      <c r="F615" s="73" t="n">
        <f aca="false">F620</f>
        <v>0</v>
      </c>
      <c r="G615" s="73" t="n">
        <f aca="false">G620</f>
        <v>0</v>
      </c>
      <c r="H615" s="73" t="n">
        <f aca="false">H620</f>
        <v>0</v>
      </c>
      <c r="I615" s="73" t="n">
        <f aca="false">I620</f>
        <v>0</v>
      </c>
      <c r="J615" s="73" t="n">
        <f aca="false">J620</f>
        <v>0</v>
      </c>
      <c r="K615" s="73" t="n">
        <f aca="false">K620</f>
        <v>0</v>
      </c>
      <c r="L615" s="73" t="n">
        <f aca="false">L620</f>
        <v>0</v>
      </c>
      <c r="M615" s="73" t="n">
        <f aca="false">M620</f>
        <v>0</v>
      </c>
      <c r="N615" s="73" t="n">
        <f aca="false">N620</f>
        <v>0</v>
      </c>
      <c r="O615" s="73" t="n">
        <f aca="false">O620</f>
        <v>0</v>
      </c>
      <c r="P615" s="22"/>
      <c r="Q615" s="22"/>
      <c r="R615" s="22"/>
      <c r="S615" s="22"/>
      <c r="T615" s="22"/>
    </row>
    <row r="616" s="54" customFormat="true" ht="22.5" hidden="false" customHeight="false" outlineLevel="0" collapsed="false">
      <c r="A616" s="70"/>
      <c r="B616" s="72"/>
      <c r="C616" s="72" t="s">
        <v>378</v>
      </c>
      <c r="D616" s="73" t="n">
        <f aca="false">SUM(E616:J616)+K616+L616+M616+N616+O616</f>
        <v>1593.16</v>
      </c>
      <c r="E616" s="73" t="n">
        <f aca="false">E621</f>
        <v>25</v>
      </c>
      <c r="F616" s="73" t="n">
        <f aca="false">F621</f>
        <v>25</v>
      </c>
      <c r="G616" s="73" t="n">
        <f aca="false">G621</f>
        <v>110.4</v>
      </c>
      <c r="H616" s="73" t="n">
        <f aca="false">H621</f>
        <v>75</v>
      </c>
      <c r="I616" s="73" t="n">
        <f aca="false">I621</f>
        <v>125</v>
      </c>
      <c r="J616" s="73" t="n">
        <f aca="false">J621</f>
        <v>84.37</v>
      </c>
      <c r="K616" s="73" t="n">
        <f aca="false">K621</f>
        <v>200.92</v>
      </c>
      <c r="L616" s="73" t="n">
        <f aca="false">L621</f>
        <v>197.47</v>
      </c>
      <c r="M616" s="73" t="n">
        <f aca="false">M621</f>
        <v>250</v>
      </c>
      <c r="N616" s="73" t="n">
        <f aca="false">N621</f>
        <v>250</v>
      </c>
      <c r="O616" s="73" t="n">
        <f aca="false">O621</f>
        <v>250</v>
      </c>
      <c r="P616" s="22"/>
      <c r="Q616" s="22"/>
      <c r="R616" s="22"/>
      <c r="S616" s="22"/>
      <c r="T616" s="22"/>
    </row>
    <row r="617" s="54" customFormat="true" ht="22.5" hidden="false" customHeight="false" outlineLevel="0" collapsed="false">
      <c r="A617" s="70"/>
      <c r="B617" s="72"/>
      <c r="C617" s="72" t="s">
        <v>379</v>
      </c>
      <c r="D617" s="73" t="n">
        <f aca="false">SUM(E617:J617)+K617+L617+M617+N617+O617</f>
        <v>0</v>
      </c>
      <c r="E617" s="73" t="n">
        <f aca="false">E622</f>
        <v>0</v>
      </c>
      <c r="F617" s="73" t="n">
        <f aca="false">F622</f>
        <v>0</v>
      </c>
      <c r="G617" s="73" t="n">
        <f aca="false">G622</f>
        <v>0</v>
      </c>
      <c r="H617" s="73" t="n">
        <f aca="false">H622</f>
        <v>0</v>
      </c>
      <c r="I617" s="73" t="n">
        <f aca="false">I622</f>
        <v>0</v>
      </c>
      <c r="J617" s="73" t="n">
        <f aca="false">J622</f>
        <v>0</v>
      </c>
      <c r="K617" s="73" t="n">
        <f aca="false">K622</f>
        <v>0</v>
      </c>
      <c r="L617" s="73" t="n">
        <f aca="false">L622</f>
        <v>0</v>
      </c>
      <c r="M617" s="73" t="n">
        <f aca="false">M622</f>
        <v>0</v>
      </c>
      <c r="N617" s="73" t="n">
        <f aca="false">N622</f>
        <v>0</v>
      </c>
      <c r="O617" s="73" t="n">
        <f aca="false">O622</f>
        <v>0</v>
      </c>
      <c r="P617" s="22"/>
      <c r="Q617" s="22"/>
      <c r="R617" s="22"/>
      <c r="S617" s="22"/>
      <c r="T617" s="22"/>
    </row>
    <row r="618" s="103" customFormat="true" ht="22.5" hidden="false" customHeight="true" outlineLevel="0" collapsed="false">
      <c r="A618" s="76" t="s">
        <v>343</v>
      </c>
      <c r="B618" s="77" t="s">
        <v>344</v>
      </c>
      <c r="C618" s="77" t="s">
        <v>375</v>
      </c>
      <c r="D618" s="78" t="n">
        <f aca="false">SUM(E618:J618)+K618+L618+M618+N618+O618</f>
        <v>1593.16</v>
      </c>
      <c r="E618" s="78" t="n">
        <f aca="false">SUM(E619:E622)</f>
        <v>25</v>
      </c>
      <c r="F618" s="78" t="n">
        <f aca="false">SUM(F619:F622)</f>
        <v>25</v>
      </c>
      <c r="G618" s="78" t="n">
        <f aca="false">SUM(G619:G622)</f>
        <v>110.4</v>
      </c>
      <c r="H618" s="78" t="n">
        <f aca="false">SUM(H619:H622)</f>
        <v>75</v>
      </c>
      <c r="I618" s="78" t="n">
        <f aca="false">SUM(I619:I622)</f>
        <v>125</v>
      </c>
      <c r="J618" s="83" t="n">
        <f aca="false">SUM(J619:J622)</f>
        <v>84.37</v>
      </c>
      <c r="K618" s="83" t="n">
        <f aca="false">SUM(K619:K622)</f>
        <v>200.92</v>
      </c>
      <c r="L618" s="83" t="n">
        <f aca="false">SUM(L619:L622)</f>
        <v>197.47</v>
      </c>
      <c r="M618" s="83" t="n">
        <f aca="false">SUM(M619:M622)</f>
        <v>250</v>
      </c>
      <c r="N618" s="83" t="n">
        <f aca="false">SUM(N619:N622)</f>
        <v>250</v>
      </c>
      <c r="O618" s="78" t="n">
        <f aca="false">SUM(O619:O622)</f>
        <v>250</v>
      </c>
    </row>
    <row r="619" s="103" customFormat="true" ht="23.25" hidden="false" customHeight="false" outlineLevel="0" collapsed="false">
      <c r="A619" s="76"/>
      <c r="B619" s="77"/>
      <c r="C619" s="77" t="s">
        <v>376</v>
      </c>
      <c r="D619" s="78" t="n">
        <f aca="false">SUM(E619:J619)+K619+L619+M619+N619+O619</f>
        <v>0</v>
      </c>
      <c r="E619" s="78" t="n">
        <v>0</v>
      </c>
      <c r="F619" s="78" t="n">
        <v>0</v>
      </c>
      <c r="G619" s="78" t="n">
        <v>0</v>
      </c>
      <c r="H619" s="78" t="n">
        <v>0</v>
      </c>
      <c r="I619" s="78" t="n">
        <v>0</v>
      </c>
      <c r="J619" s="83" t="n">
        <v>0</v>
      </c>
      <c r="K619" s="83" t="n">
        <v>0</v>
      </c>
      <c r="L619" s="83" t="n">
        <v>0</v>
      </c>
      <c r="M619" s="83" t="n">
        <v>0</v>
      </c>
      <c r="N619" s="83" t="n">
        <v>0</v>
      </c>
      <c r="O619" s="78" t="n">
        <v>0</v>
      </c>
    </row>
    <row r="620" s="103" customFormat="true" ht="23.25" hidden="false" customHeight="false" outlineLevel="0" collapsed="false">
      <c r="A620" s="76"/>
      <c r="B620" s="77"/>
      <c r="C620" s="77" t="s">
        <v>377</v>
      </c>
      <c r="D620" s="78" t="n">
        <f aca="false">SUM(E620:J620)+K620+L620+M620+N620+O620</f>
        <v>0</v>
      </c>
      <c r="E620" s="78" t="n">
        <v>0</v>
      </c>
      <c r="F620" s="78" t="n">
        <v>0</v>
      </c>
      <c r="G620" s="78" t="n">
        <v>0</v>
      </c>
      <c r="H620" s="78" t="n">
        <v>0</v>
      </c>
      <c r="I620" s="78" t="n">
        <v>0</v>
      </c>
      <c r="J620" s="83" t="n">
        <v>0</v>
      </c>
      <c r="K620" s="83" t="n">
        <v>0</v>
      </c>
      <c r="L620" s="83" t="n">
        <v>0</v>
      </c>
      <c r="M620" s="83" t="n">
        <v>0</v>
      </c>
      <c r="N620" s="83" t="n">
        <v>0</v>
      </c>
      <c r="O620" s="78" t="n">
        <v>0</v>
      </c>
    </row>
    <row r="621" s="103" customFormat="true" ht="23.25" hidden="false" customHeight="false" outlineLevel="0" collapsed="false">
      <c r="A621" s="76"/>
      <c r="B621" s="77"/>
      <c r="C621" s="77" t="s">
        <v>378</v>
      </c>
      <c r="D621" s="78" t="n">
        <f aca="false">SUM(E621:J621)+K621+L621+M621+N621+O621</f>
        <v>1593.16</v>
      </c>
      <c r="E621" s="78" t="n">
        <v>25</v>
      </c>
      <c r="F621" s="78" t="n">
        <v>25</v>
      </c>
      <c r="G621" s="78" t="n">
        <v>110.4</v>
      </c>
      <c r="H621" s="78" t="n">
        <v>75</v>
      </c>
      <c r="I621" s="78" t="n">
        <v>125</v>
      </c>
      <c r="J621" s="83" t="n">
        <v>84.37</v>
      </c>
      <c r="K621" s="83" t="n">
        <v>200.92</v>
      </c>
      <c r="L621" s="83" t="n">
        <v>197.47</v>
      </c>
      <c r="M621" s="83" t="n">
        <v>250</v>
      </c>
      <c r="N621" s="83" t="n">
        <v>250</v>
      </c>
      <c r="O621" s="78" t="n">
        <v>250</v>
      </c>
    </row>
    <row r="622" s="103" customFormat="true" ht="23.25" hidden="false" customHeight="false" outlineLevel="0" collapsed="false">
      <c r="A622" s="76"/>
      <c r="B622" s="77"/>
      <c r="C622" s="77" t="s">
        <v>379</v>
      </c>
      <c r="D622" s="78" t="n">
        <f aca="false">SUM(E622:J622)+K622+L622+M622+N622+O622</f>
        <v>0</v>
      </c>
      <c r="E622" s="78" t="n">
        <v>0</v>
      </c>
      <c r="F622" s="78" t="n">
        <v>0</v>
      </c>
      <c r="G622" s="78" t="n">
        <v>0</v>
      </c>
      <c r="H622" s="78" t="n">
        <v>0</v>
      </c>
      <c r="I622" s="78" t="n">
        <v>0</v>
      </c>
      <c r="J622" s="83" t="n">
        <v>0</v>
      </c>
      <c r="K622" s="83" t="n">
        <v>0</v>
      </c>
      <c r="L622" s="83" t="n">
        <v>0</v>
      </c>
      <c r="M622" s="83" t="n">
        <v>0</v>
      </c>
      <c r="N622" s="83" t="n">
        <v>0</v>
      </c>
      <c r="O622" s="78" t="n">
        <v>0</v>
      </c>
    </row>
    <row r="623" s="29" customFormat="true" ht="22.9" hidden="false" customHeight="true" outlineLevel="0" collapsed="false">
      <c r="A623" s="70" t="s">
        <v>290</v>
      </c>
      <c r="B623" s="108" t="s">
        <v>347</v>
      </c>
      <c r="C623" s="72" t="s">
        <v>375</v>
      </c>
      <c r="D623" s="73" t="n">
        <f aca="false">SUM(E623:J623)+K623+L623+M623+N623+O623</f>
        <v>465671.31</v>
      </c>
      <c r="E623" s="73" t="n">
        <f aca="false">E624+E625+E626+E627</f>
        <v>28013.19</v>
      </c>
      <c r="F623" s="73" t="n">
        <f aca="false">F624+F625+F626+F627</f>
        <v>30443.24</v>
      </c>
      <c r="G623" s="73" t="n">
        <f aca="false">G624+G625+G626+G627</f>
        <v>28709.02</v>
      </c>
      <c r="H623" s="73" t="n">
        <f aca="false">H624+H625+H626+H627</f>
        <v>28587.48</v>
      </c>
      <c r="I623" s="73" t="n">
        <f aca="false">I624+I625+I626+I627</f>
        <v>39267.44</v>
      </c>
      <c r="J623" s="109" t="n">
        <f aca="false">J624+J625+J626+J627</f>
        <v>44717.97</v>
      </c>
      <c r="K623" s="109" t="n">
        <f aca="false">K624+K625+K626+K627</f>
        <v>49111.37</v>
      </c>
      <c r="L623" s="109" t="n">
        <f aca="false">L624+L625+L626+L627</f>
        <v>52026.32</v>
      </c>
      <c r="M623" s="109" t="n">
        <f aca="false">M624+M625+M626+M627</f>
        <v>55075.28</v>
      </c>
      <c r="N623" s="109" t="n">
        <f aca="false">N624+N625+N626+N627</f>
        <v>55075.28</v>
      </c>
      <c r="O623" s="73" t="n">
        <f aca="false">O624+O625+O626+O627</f>
        <v>54644.72</v>
      </c>
      <c r="P623" s="110"/>
      <c r="Q623" s="110"/>
      <c r="R623" s="110"/>
      <c r="S623" s="110"/>
      <c r="T623" s="110"/>
    </row>
    <row r="624" s="29" customFormat="true" ht="51" hidden="false" customHeight="true" outlineLevel="0" collapsed="false">
      <c r="A624" s="70"/>
      <c r="B624" s="108"/>
      <c r="C624" s="72" t="s">
        <v>376</v>
      </c>
      <c r="D624" s="73" t="n">
        <f aca="false">SUM(E624:J624)+K624+L624+M624+N624+O624</f>
        <v>0</v>
      </c>
      <c r="E624" s="73" t="n">
        <f aca="false">E629+E644</f>
        <v>0</v>
      </c>
      <c r="F624" s="73" t="n">
        <f aca="false">F629+F644</f>
        <v>0</v>
      </c>
      <c r="G624" s="73" t="n">
        <f aca="false">G629+G644</f>
        <v>0</v>
      </c>
      <c r="H624" s="73" t="n">
        <f aca="false">H629+H644</f>
        <v>0</v>
      </c>
      <c r="I624" s="73" t="n">
        <f aca="false">I629+I644</f>
        <v>0</v>
      </c>
      <c r="J624" s="109" t="n">
        <f aca="false">J629+J644</f>
        <v>0</v>
      </c>
      <c r="K624" s="109" t="n">
        <f aca="false">K629+K644</f>
        <v>0</v>
      </c>
      <c r="L624" s="109" t="n">
        <f aca="false">L629+L644</f>
        <v>0</v>
      </c>
      <c r="M624" s="109" t="n">
        <f aca="false">M629+M644</f>
        <v>0</v>
      </c>
      <c r="N624" s="109" t="n">
        <f aca="false">N629+N644</f>
        <v>0</v>
      </c>
      <c r="O624" s="73" t="n">
        <f aca="false">O629+O644</f>
        <v>0</v>
      </c>
      <c r="P624" s="110"/>
      <c r="Q624" s="110"/>
      <c r="R624" s="110"/>
      <c r="S624" s="110"/>
      <c r="T624" s="110"/>
    </row>
    <row r="625" s="29" customFormat="true" ht="22.5" hidden="false" customHeight="false" outlineLevel="0" collapsed="false">
      <c r="A625" s="70"/>
      <c r="B625" s="108"/>
      <c r="C625" s="72" t="s">
        <v>377</v>
      </c>
      <c r="D625" s="73" t="n">
        <f aca="false">SUM(E625:J625)+K625+L625+M625+N625+O625</f>
        <v>0</v>
      </c>
      <c r="E625" s="73" t="n">
        <f aca="false">E630+E645</f>
        <v>0</v>
      </c>
      <c r="F625" s="73" t="n">
        <f aca="false">F630+F645</f>
        <v>0</v>
      </c>
      <c r="G625" s="73" t="n">
        <f aca="false">G630+G645</f>
        <v>0</v>
      </c>
      <c r="H625" s="73" t="n">
        <f aca="false">H630+H645</f>
        <v>0</v>
      </c>
      <c r="I625" s="73" t="n">
        <f aca="false">I630+I645</f>
        <v>0</v>
      </c>
      <c r="J625" s="109" t="n">
        <f aca="false">J630+J645</f>
        <v>0</v>
      </c>
      <c r="K625" s="109" t="n">
        <f aca="false">K630+K645</f>
        <v>0</v>
      </c>
      <c r="L625" s="109" t="n">
        <f aca="false">L630+L645</f>
        <v>0</v>
      </c>
      <c r="M625" s="109" t="n">
        <f aca="false">M630+M645</f>
        <v>0</v>
      </c>
      <c r="N625" s="109" t="n">
        <f aca="false">N630+N645</f>
        <v>0</v>
      </c>
      <c r="O625" s="73" t="n">
        <f aca="false">O630+O645</f>
        <v>0</v>
      </c>
      <c r="P625" s="110"/>
      <c r="Q625" s="110"/>
      <c r="R625" s="110"/>
      <c r="S625" s="110"/>
      <c r="T625" s="110"/>
    </row>
    <row r="626" s="29" customFormat="true" ht="22.5" hidden="false" customHeight="false" outlineLevel="0" collapsed="false">
      <c r="A626" s="70"/>
      <c r="B626" s="108"/>
      <c r="C626" s="72" t="s">
        <v>378</v>
      </c>
      <c r="D626" s="73" t="n">
        <f aca="false">SUM(E626:J626)+K626+L626+M626+N626+O626</f>
        <v>465671.31</v>
      </c>
      <c r="E626" s="73" t="n">
        <f aca="false">E631+E646</f>
        <v>28013.19</v>
      </c>
      <c r="F626" s="73" t="n">
        <f aca="false">F631+F646</f>
        <v>30443.24</v>
      </c>
      <c r="G626" s="73" t="n">
        <f aca="false">G631+G646</f>
        <v>28709.02</v>
      </c>
      <c r="H626" s="73" t="n">
        <f aca="false">H631+H646</f>
        <v>28587.48</v>
      </c>
      <c r="I626" s="73" t="n">
        <f aca="false">I631+I646</f>
        <v>39267.44</v>
      </c>
      <c r="J626" s="109" t="n">
        <f aca="false">J631+J646</f>
        <v>44717.97</v>
      </c>
      <c r="K626" s="109" t="n">
        <f aca="false">K631+K646</f>
        <v>49111.37</v>
      </c>
      <c r="L626" s="109" t="n">
        <f aca="false">L631+L646</f>
        <v>52026.32</v>
      </c>
      <c r="M626" s="109" t="n">
        <f aca="false">M631+M646</f>
        <v>55075.28</v>
      </c>
      <c r="N626" s="109" t="n">
        <f aca="false">N631+N646</f>
        <v>55075.28</v>
      </c>
      <c r="O626" s="73" t="n">
        <f aca="false">O631+O646</f>
        <v>54644.72</v>
      </c>
      <c r="P626" s="110"/>
      <c r="Q626" s="110"/>
      <c r="R626" s="110"/>
      <c r="S626" s="110"/>
      <c r="T626" s="110"/>
    </row>
    <row r="627" s="29" customFormat="true" ht="22.5" hidden="false" customHeight="false" outlineLevel="0" collapsed="false">
      <c r="A627" s="70"/>
      <c r="B627" s="108"/>
      <c r="C627" s="72" t="s">
        <v>379</v>
      </c>
      <c r="D627" s="73" t="n">
        <f aca="false">SUM(E627:J627)+K627+L627+M627+N627+O627</f>
        <v>0</v>
      </c>
      <c r="E627" s="73" t="n">
        <f aca="false">E632+E647</f>
        <v>0</v>
      </c>
      <c r="F627" s="73" t="n">
        <f aca="false">F632+F647</f>
        <v>0</v>
      </c>
      <c r="G627" s="73" t="n">
        <f aca="false">G632+G647</f>
        <v>0</v>
      </c>
      <c r="H627" s="73" t="n">
        <f aca="false">H632+H647</f>
        <v>0</v>
      </c>
      <c r="I627" s="73" t="n">
        <f aca="false">I632+I647</f>
        <v>0</v>
      </c>
      <c r="J627" s="109" t="n">
        <f aca="false">J632+J647</f>
        <v>0</v>
      </c>
      <c r="K627" s="109" t="n">
        <f aca="false">K632+K647</f>
        <v>0</v>
      </c>
      <c r="L627" s="109" t="n">
        <f aca="false">L632+L647</f>
        <v>0</v>
      </c>
      <c r="M627" s="109" t="n">
        <f aca="false">M632+M647</f>
        <v>0</v>
      </c>
      <c r="N627" s="109" t="n">
        <f aca="false">N632+N647</f>
        <v>0</v>
      </c>
      <c r="O627" s="73" t="n">
        <f aca="false">O632+O647</f>
        <v>0</v>
      </c>
      <c r="P627" s="110"/>
      <c r="Q627" s="110"/>
      <c r="R627" s="110"/>
      <c r="S627" s="110"/>
      <c r="T627" s="110"/>
    </row>
    <row r="628" s="29" customFormat="true" ht="22.5" hidden="false" customHeight="true" outlineLevel="0" collapsed="false">
      <c r="A628" s="70" t="s">
        <v>349</v>
      </c>
      <c r="B628" s="72" t="s">
        <v>350</v>
      </c>
      <c r="C628" s="72" t="s">
        <v>375</v>
      </c>
      <c r="D628" s="73" t="n">
        <f aca="false">SUM(E628:J628)+K628+L628+M628+N628+O628</f>
        <v>103803.63</v>
      </c>
      <c r="E628" s="73" t="n">
        <f aca="false">E629+E630+E631+E632</f>
        <v>6463.23</v>
      </c>
      <c r="F628" s="73" t="n">
        <f aca="false">F629+F630+F631+F632</f>
        <v>7327.22</v>
      </c>
      <c r="G628" s="73" t="n">
        <f aca="false">G629+G630+G631+G632</f>
        <v>6469.16</v>
      </c>
      <c r="H628" s="73" t="n">
        <f aca="false">H629+H630+H631+H632</f>
        <v>6888.09</v>
      </c>
      <c r="I628" s="73" t="n">
        <f aca="false">I629+I630+I631+I632</f>
        <v>8055.82</v>
      </c>
      <c r="J628" s="109" t="n">
        <f aca="false">J629+J630+J631+J632</f>
        <v>9340.37</v>
      </c>
      <c r="K628" s="109" t="n">
        <f aca="false">K629+K630+K631+K632</f>
        <v>11456.42</v>
      </c>
      <c r="L628" s="109" t="n">
        <f aca="false">L629+L630+L631+L632</f>
        <v>11852.55</v>
      </c>
      <c r="M628" s="109" t="n">
        <f aca="false">M629+M630+M631+M632</f>
        <v>12127.11</v>
      </c>
      <c r="N628" s="109" t="n">
        <f aca="false">N629+N630+N631+N632</f>
        <v>12127.11</v>
      </c>
      <c r="O628" s="73" t="n">
        <f aca="false">O629+O630+O631+O632</f>
        <v>11696.55</v>
      </c>
      <c r="P628" s="110"/>
      <c r="Q628" s="110"/>
      <c r="R628" s="110"/>
      <c r="S628" s="110"/>
      <c r="T628" s="110"/>
    </row>
    <row r="629" s="29" customFormat="true" ht="57" hidden="false" customHeight="true" outlineLevel="0" collapsed="false">
      <c r="A629" s="70"/>
      <c r="B629" s="72"/>
      <c r="C629" s="72" t="s">
        <v>376</v>
      </c>
      <c r="D629" s="73" t="n">
        <f aca="false">SUM(E629:J629)+K629+L629+M629+N629+O629</f>
        <v>0</v>
      </c>
      <c r="E629" s="73" t="n">
        <f aca="false">E634+E639</f>
        <v>0</v>
      </c>
      <c r="F629" s="73" t="n">
        <f aca="false">F634+F639</f>
        <v>0</v>
      </c>
      <c r="G629" s="73" t="n">
        <f aca="false">G634+G639</f>
        <v>0</v>
      </c>
      <c r="H629" s="73" t="n">
        <f aca="false">H634+H639</f>
        <v>0</v>
      </c>
      <c r="I629" s="73" t="n">
        <f aca="false">I634+I639</f>
        <v>0</v>
      </c>
      <c r="J629" s="109" t="n">
        <f aca="false">J634+J639</f>
        <v>0</v>
      </c>
      <c r="K629" s="109" t="n">
        <f aca="false">K634+K639</f>
        <v>0</v>
      </c>
      <c r="L629" s="109" t="n">
        <f aca="false">L634+L639</f>
        <v>0</v>
      </c>
      <c r="M629" s="109" t="n">
        <f aca="false">M634+M639</f>
        <v>0</v>
      </c>
      <c r="N629" s="109" t="n">
        <f aca="false">N634+N639</f>
        <v>0</v>
      </c>
      <c r="O629" s="73" t="n">
        <f aca="false">O634+O639</f>
        <v>0</v>
      </c>
      <c r="P629" s="110"/>
      <c r="Q629" s="110"/>
      <c r="R629" s="110"/>
      <c r="S629" s="110"/>
      <c r="T629" s="110"/>
    </row>
    <row r="630" s="29" customFormat="true" ht="32.25" hidden="false" customHeight="true" outlineLevel="0" collapsed="false">
      <c r="A630" s="70"/>
      <c r="B630" s="72"/>
      <c r="C630" s="72" t="s">
        <v>377</v>
      </c>
      <c r="D630" s="73" t="n">
        <f aca="false">SUM(E630:J630)+K630+L630+M630+N630+O630</f>
        <v>0</v>
      </c>
      <c r="E630" s="73" t="n">
        <f aca="false">E635+E640</f>
        <v>0</v>
      </c>
      <c r="F630" s="73" t="n">
        <f aca="false">F635+F640</f>
        <v>0</v>
      </c>
      <c r="G630" s="73" t="n">
        <f aca="false">G635+G640</f>
        <v>0</v>
      </c>
      <c r="H630" s="73" t="n">
        <f aca="false">H635+H640</f>
        <v>0</v>
      </c>
      <c r="I630" s="73" t="n">
        <f aca="false">I635+I640</f>
        <v>0</v>
      </c>
      <c r="J630" s="109" t="n">
        <f aca="false">J635+J640</f>
        <v>0</v>
      </c>
      <c r="K630" s="109" t="n">
        <f aca="false">K635+K640</f>
        <v>0</v>
      </c>
      <c r="L630" s="109" t="n">
        <f aca="false">L635+L640</f>
        <v>0</v>
      </c>
      <c r="M630" s="109" t="n">
        <f aca="false">M635+M640</f>
        <v>0</v>
      </c>
      <c r="N630" s="109" t="n">
        <f aca="false">N635+N640</f>
        <v>0</v>
      </c>
      <c r="O630" s="73" t="n">
        <f aca="false">O635+O640</f>
        <v>0</v>
      </c>
      <c r="P630" s="110"/>
      <c r="Q630" s="110"/>
      <c r="R630" s="110"/>
      <c r="S630" s="110"/>
      <c r="T630" s="110"/>
    </row>
    <row r="631" s="29" customFormat="true" ht="22.5" hidden="false" customHeight="false" outlineLevel="0" collapsed="false">
      <c r="A631" s="70"/>
      <c r="B631" s="72"/>
      <c r="C631" s="72" t="s">
        <v>378</v>
      </c>
      <c r="D631" s="73" t="n">
        <f aca="false">SUM(E631:J631)+K631+L631+M631+N631+O631</f>
        <v>103803.63</v>
      </c>
      <c r="E631" s="73" t="n">
        <f aca="false">E636+E641</f>
        <v>6463.23</v>
      </c>
      <c r="F631" s="73" t="n">
        <f aca="false">F636+F641</f>
        <v>7327.22</v>
      </c>
      <c r="G631" s="73" t="n">
        <f aca="false">G636+G641</f>
        <v>6469.16</v>
      </c>
      <c r="H631" s="73" t="n">
        <f aca="false">H636+H641</f>
        <v>6888.09</v>
      </c>
      <c r="I631" s="73" t="n">
        <f aca="false">I636+I641</f>
        <v>8055.82</v>
      </c>
      <c r="J631" s="109" t="n">
        <f aca="false">J636+J641</f>
        <v>9340.37</v>
      </c>
      <c r="K631" s="109" t="n">
        <f aca="false">K636+K641</f>
        <v>11456.42</v>
      </c>
      <c r="L631" s="109" t="n">
        <f aca="false">L636+L641</f>
        <v>11852.55</v>
      </c>
      <c r="M631" s="109" t="n">
        <f aca="false">M636+M641</f>
        <v>12127.11</v>
      </c>
      <c r="N631" s="109" t="n">
        <f aca="false">N636+N641</f>
        <v>12127.11</v>
      </c>
      <c r="O631" s="73" t="n">
        <f aca="false">O636+O641</f>
        <v>11696.55</v>
      </c>
      <c r="P631" s="110"/>
      <c r="Q631" s="110"/>
      <c r="R631" s="110"/>
      <c r="S631" s="110"/>
      <c r="T631" s="110"/>
    </row>
    <row r="632" s="29" customFormat="true" ht="22.5" hidden="false" customHeight="false" outlineLevel="0" collapsed="false">
      <c r="A632" s="70"/>
      <c r="B632" s="72"/>
      <c r="C632" s="72" t="s">
        <v>379</v>
      </c>
      <c r="D632" s="73" t="n">
        <f aca="false">SUM(E632:J632)+K632+L632+M632+N632+O632</f>
        <v>0</v>
      </c>
      <c r="E632" s="73" t="n">
        <f aca="false">E637+E642</f>
        <v>0</v>
      </c>
      <c r="F632" s="73" t="n">
        <f aca="false">F637+F642</f>
        <v>0</v>
      </c>
      <c r="G632" s="73" t="n">
        <f aca="false">G637+G642</f>
        <v>0</v>
      </c>
      <c r="H632" s="73" t="n">
        <f aca="false">H637+H642</f>
        <v>0</v>
      </c>
      <c r="I632" s="73" t="n">
        <f aca="false">I637+I642</f>
        <v>0</v>
      </c>
      <c r="J632" s="109" t="n">
        <f aca="false">J637+J642</f>
        <v>0</v>
      </c>
      <c r="K632" s="109" t="n">
        <f aca="false">K637+K642</f>
        <v>0</v>
      </c>
      <c r="L632" s="109" t="n">
        <f aca="false">L637+L642</f>
        <v>0</v>
      </c>
      <c r="M632" s="109" t="n">
        <f aca="false">M637+M642</f>
        <v>0</v>
      </c>
      <c r="N632" s="109" t="n">
        <f aca="false">N637+N642</f>
        <v>0</v>
      </c>
      <c r="O632" s="73" t="n">
        <f aca="false">O637+O642</f>
        <v>0</v>
      </c>
      <c r="P632" s="110"/>
      <c r="Q632" s="110"/>
      <c r="R632" s="110"/>
      <c r="S632" s="110"/>
      <c r="T632" s="110"/>
    </row>
    <row r="633" s="29" customFormat="true" ht="24" hidden="false" customHeight="true" outlineLevel="0" collapsed="false">
      <c r="A633" s="76" t="s">
        <v>351</v>
      </c>
      <c r="B633" s="77" t="s">
        <v>352</v>
      </c>
      <c r="C633" s="77" t="s">
        <v>375</v>
      </c>
      <c r="D633" s="78" t="n">
        <f aca="false">SUM(E633:J633)+K633+L633+M633+N633+O633</f>
        <v>101361.15</v>
      </c>
      <c r="E633" s="78" t="n">
        <f aca="false">SUM(E634:E637)</f>
        <v>6087</v>
      </c>
      <c r="F633" s="78" t="n">
        <f aca="false">SUM(F634:F637)</f>
        <v>6166.88</v>
      </c>
      <c r="G633" s="78" t="n">
        <f aca="false">SUM(G634:G637)</f>
        <v>6030.96</v>
      </c>
      <c r="H633" s="78" t="n">
        <f aca="false">SUM(H634:H637)</f>
        <v>6420.38</v>
      </c>
      <c r="I633" s="78" t="n">
        <f aca="false">SUM(I634:I637)</f>
        <v>8055.82</v>
      </c>
      <c r="J633" s="83" t="n">
        <f aca="false">SUM(J634:J637)</f>
        <v>9340.37</v>
      </c>
      <c r="K633" s="83" t="n">
        <f aca="false">SUM(K634:K637)</f>
        <v>11456.42</v>
      </c>
      <c r="L633" s="83" t="n">
        <f aca="false">SUM(L634:L637)</f>
        <v>11852.55</v>
      </c>
      <c r="M633" s="83" t="n">
        <f aca="false">SUM(M634:M637)</f>
        <v>12127.11</v>
      </c>
      <c r="N633" s="83" t="n">
        <f aca="false">SUM(N634:N637)</f>
        <v>12127.11</v>
      </c>
      <c r="O633" s="78" t="n">
        <f aca="false">SUM(O634:O637)</f>
        <v>11696.55</v>
      </c>
      <c r="P633" s="110"/>
      <c r="Q633" s="110"/>
      <c r="R633" s="110"/>
      <c r="S633" s="110"/>
      <c r="T633" s="110"/>
    </row>
    <row r="634" s="29" customFormat="true" ht="23.25" hidden="false" customHeight="false" outlineLevel="0" collapsed="false">
      <c r="A634" s="76"/>
      <c r="B634" s="77"/>
      <c r="C634" s="77" t="s">
        <v>376</v>
      </c>
      <c r="D634" s="78" t="n">
        <f aca="false">SUM(E634:J634)+K634+L634+M634+N634+O634</f>
        <v>0</v>
      </c>
      <c r="E634" s="78" t="n">
        <v>0</v>
      </c>
      <c r="F634" s="78" t="n">
        <v>0</v>
      </c>
      <c r="G634" s="78" t="n">
        <v>0</v>
      </c>
      <c r="H634" s="78" t="n">
        <v>0</v>
      </c>
      <c r="I634" s="78" t="n">
        <v>0</v>
      </c>
      <c r="J634" s="83" t="n">
        <v>0</v>
      </c>
      <c r="K634" s="83" t="n">
        <v>0</v>
      </c>
      <c r="L634" s="83" t="n">
        <v>0</v>
      </c>
      <c r="M634" s="83" t="n">
        <v>0</v>
      </c>
      <c r="N634" s="83" t="n">
        <v>0</v>
      </c>
      <c r="O634" s="78" t="n">
        <v>0</v>
      </c>
      <c r="P634" s="110"/>
      <c r="Q634" s="110"/>
      <c r="R634" s="110"/>
      <c r="S634" s="110"/>
      <c r="T634" s="110"/>
    </row>
    <row r="635" s="29" customFormat="true" ht="23.25" hidden="false" customHeight="false" outlineLevel="0" collapsed="false">
      <c r="A635" s="76"/>
      <c r="B635" s="77"/>
      <c r="C635" s="77" t="s">
        <v>377</v>
      </c>
      <c r="D635" s="78" t="n">
        <f aca="false">SUM(E635:J635)+K635+L635+M635+N635+O635</f>
        <v>0</v>
      </c>
      <c r="E635" s="78" t="n">
        <v>0</v>
      </c>
      <c r="F635" s="78" t="n">
        <v>0</v>
      </c>
      <c r="G635" s="78" t="n">
        <v>0</v>
      </c>
      <c r="H635" s="78" t="n">
        <v>0</v>
      </c>
      <c r="I635" s="78" t="n">
        <v>0</v>
      </c>
      <c r="J635" s="83" t="n">
        <v>0</v>
      </c>
      <c r="K635" s="83" t="n">
        <v>0</v>
      </c>
      <c r="L635" s="83" t="n">
        <v>0</v>
      </c>
      <c r="M635" s="83" t="n">
        <v>0</v>
      </c>
      <c r="N635" s="83" t="n">
        <v>0</v>
      </c>
      <c r="O635" s="78" t="n">
        <v>0</v>
      </c>
      <c r="P635" s="110"/>
      <c r="Q635" s="110"/>
      <c r="R635" s="110"/>
      <c r="S635" s="110"/>
      <c r="T635" s="110"/>
    </row>
    <row r="636" s="29" customFormat="true" ht="23.25" hidden="false" customHeight="false" outlineLevel="0" collapsed="false">
      <c r="A636" s="76"/>
      <c r="B636" s="77"/>
      <c r="C636" s="77" t="s">
        <v>378</v>
      </c>
      <c r="D636" s="78" t="n">
        <f aca="false">SUM(E636:J636)+K636+L636+M636+N636+O636</f>
        <v>101361.15</v>
      </c>
      <c r="E636" s="78" t="n">
        <v>6087</v>
      </c>
      <c r="F636" s="78" t="n">
        <v>6166.88</v>
      </c>
      <c r="G636" s="78" t="n">
        <v>6030.96</v>
      </c>
      <c r="H636" s="78" t="n">
        <v>6420.38</v>
      </c>
      <c r="I636" s="78" t="n">
        <v>8055.82</v>
      </c>
      <c r="J636" s="78" t="n">
        <v>9340.37</v>
      </c>
      <c r="K636" s="78" t="n">
        <v>11456.42</v>
      </c>
      <c r="L636" s="78" t="n">
        <v>11852.55</v>
      </c>
      <c r="M636" s="78" t="n">
        <v>12127.11</v>
      </c>
      <c r="N636" s="78" t="n">
        <v>12127.11</v>
      </c>
      <c r="O636" s="78" t="n">
        <v>11696.55</v>
      </c>
      <c r="P636" s="110"/>
      <c r="Q636" s="110"/>
      <c r="R636" s="110"/>
      <c r="S636" s="110"/>
      <c r="T636" s="110"/>
    </row>
    <row r="637" s="29" customFormat="true" ht="23.25" hidden="false" customHeight="false" outlineLevel="0" collapsed="false">
      <c r="A637" s="76"/>
      <c r="B637" s="77"/>
      <c r="C637" s="77" t="s">
        <v>379</v>
      </c>
      <c r="D637" s="78" t="n">
        <f aca="false">SUM(E637:J637)+K637+L637+M637+N637+O637</f>
        <v>0</v>
      </c>
      <c r="E637" s="78" t="n">
        <v>0</v>
      </c>
      <c r="F637" s="78" t="n">
        <v>0</v>
      </c>
      <c r="G637" s="78" t="n">
        <v>0</v>
      </c>
      <c r="H637" s="78" t="n">
        <v>0</v>
      </c>
      <c r="I637" s="78" t="n">
        <v>0</v>
      </c>
      <c r="J637" s="83" t="n">
        <v>0</v>
      </c>
      <c r="K637" s="83" t="n">
        <v>0</v>
      </c>
      <c r="L637" s="83" t="n">
        <v>0</v>
      </c>
      <c r="M637" s="83" t="n">
        <v>0</v>
      </c>
      <c r="N637" s="83" t="n">
        <v>0</v>
      </c>
      <c r="O637" s="78" t="n">
        <v>0</v>
      </c>
      <c r="P637" s="110"/>
      <c r="Q637" s="110"/>
      <c r="R637" s="110"/>
      <c r="S637" s="110"/>
      <c r="T637" s="110"/>
    </row>
    <row r="638" s="29" customFormat="true" ht="22.5" hidden="false" customHeight="true" outlineLevel="0" collapsed="false">
      <c r="A638" s="76" t="s">
        <v>354</v>
      </c>
      <c r="B638" s="111" t="s">
        <v>355</v>
      </c>
      <c r="C638" s="77" t="s">
        <v>375</v>
      </c>
      <c r="D638" s="78" t="n">
        <f aca="false">SUM(E638:J638)+K638+L638+M638+N638+O638</f>
        <v>2442.48</v>
      </c>
      <c r="E638" s="78" t="n">
        <f aca="false">SUM(E639:E642)</f>
        <v>376.23</v>
      </c>
      <c r="F638" s="78" t="n">
        <f aca="false">SUM(F639:F642)</f>
        <v>1160.34</v>
      </c>
      <c r="G638" s="78" t="n">
        <f aca="false">SUM(G639:G642)</f>
        <v>438.2</v>
      </c>
      <c r="H638" s="78" t="n">
        <f aca="false">SUM(H639:H642)</f>
        <v>467.71</v>
      </c>
      <c r="I638" s="78" t="n">
        <f aca="false">SUM(I639:I642)</f>
        <v>0</v>
      </c>
      <c r="J638" s="83" t="n">
        <f aca="false">SUM(J639:J642)</f>
        <v>0</v>
      </c>
      <c r="K638" s="83" t="n">
        <f aca="false">SUM(K639:K642)</f>
        <v>0</v>
      </c>
      <c r="L638" s="83" t="n">
        <f aca="false">SUM(L639:L642)</f>
        <v>0</v>
      </c>
      <c r="M638" s="83" t="n">
        <f aca="false">SUM(M639:M642)</f>
        <v>0</v>
      </c>
      <c r="N638" s="83" t="n">
        <f aca="false">SUM(N639:N642)</f>
        <v>0</v>
      </c>
      <c r="O638" s="78" t="n">
        <f aca="false">SUM(O639:O642)</f>
        <v>0</v>
      </c>
      <c r="P638" s="110"/>
      <c r="Q638" s="110"/>
      <c r="R638" s="110"/>
      <c r="S638" s="110"/>
      <c r="T638" s="110"/>
    </row>
    <row r="639" s="29" customFormat="true" ht="23.25" hidden="false" customHeight="false" outlineLevel="0" collapsed="false">
      <c r="A639" s="76"/>
      <c r="B639" s="111"/>
      <c r="C639" s="77" t="s">
        <v>376</v>
      </c>
      <c r="D639" s="78" t="n">
        <f aca="false">SUM(E639:J639)+K639+L639+M639+N639+O639</f>
        <v>0</v>
      </c>
      <c r="E639" s="78" t="n">
        <v>0</v>
      </c>
      <c r="F639" s="78" t="n">
        <v>0</v>
      </c>
      <c r="G639" s="78" t="n">
        <v>0</v>
      </c>
      <c r="H639" s="78" t="n">
        <v>0</v>
      </c>
      <c r="I639" s="78" t="n">
        <v>0</v>
      </c>
      <c r="J639" s="83" t="n">
        <v>0</v>
      </c>
      <c r="K639" s="83" t="n">
        <v>0</v>
      </c>
      <c r="L639" s="83" t="n">
        <v>0</v>
      </c>
      <c r="M639" s="83" t="n">
        <v>0</v>
      </c>
      <c r="N639" s="83" t="n">
        <v>0</v>
      </c>
      <c r="O639" s="78" t="n">
        <v>0</v>
      </c>
      <c r="P639" s="110"/>
      <c r="Q639" s="110"/>
      <c r="R639" s="110"/>
      <c r="S639" s="110"/>
      <c r="T639" s="110"/>
    </row>
    <row r="640" s="29" customFormat="true" ht="23.25" hidden="false" customHeight="false" outlineLevel="0" collapsed="false">
      <c r="A640" s="76"/>
      <c r="B640" s="111"/>
      <c r="C640" s="77" t="s">
        <v>377</v>
      </c>
      <c r="D640" s="78" t="n">
        <f aca="false">SUM(E640:J640)+K640+L640+M640+N640+O640</f>
        <v>0</v>
      </c>
      <c r="E640" s="78" t="n">
        <v>0</v>
      </c>
      <c r="F640" s="78" t="n">
        <v>0</v>
      </c>
      <c r="G640" s="78" t="n">
        <v>0</v>
      </c>
      <c r="H640" s="78" t="n">
        <v>0</v>
      </c>
      <c r="I640" s="78" t="n">
        <v>0</v>
      </c>
      <c r="J640" s="83" t="n">
        <v>0</v>
      </c>
      <c r="K640" s="83" t="n">
        <v>0</v>
      </c>
      <c r="L640" s="83" t="n">
        <v>0</v>
      </c>
      <c r="M640" s="83" t="n">
        <v>0</v>
      </c>
      <c r="N640" s="83" t="n">
        <v>0</v>
      </c>
      <c r="O640" s="78" t="n">
        <v>0</v>
      </c>
      <c r="P640" s="110"/>
      <c r="Q640" s="110"/>
      <c r="R640" s="110"/>
      <c r="S640" s="110"/>
      <c r="T640" s="110"/>
    </row>
    <row r="641" s="29" customFormat="true" ht="23.25" hidden="false" customHeight="false" outlineLevel="0" collapsed="false">
      <c r="A641" s="76"/>
      <c r="B641" s="111"/>
      <c r="C641" s="77" t="s">
        <v>378</v>
      </c>
      <c r="D641" s="78" t="n">
        <f aca="false">SUM(E641:J641)+K641+L641+M641+N641+O641</f>
        <v>2442.48</v>
      </c>
      <c r="E641" s="78" t="n">
        <v>376.23</v>
      </c>
      <c r="F641" s="78" t="n">
        <v>1160.34</v>
      </c>
      <c r="G641" s="78" t="n">
        <v>438.2</v>
      </c>
      <c r="H641" s="78" t="n">
        <v>467.71</v>
      </c>
      <c r="I641" s="78" t="n">
        <v>0</v>
      </c>
      <c r="J641" s="83" t="n">
        <v>0</v>
      </c>
      <c r="K641" s="83" t="n">
        <v>0</v>
      </c>
      <c r="L641" s="83" t="n">
        <v>0</v>
      </c>
      <c r="M641" s="83" t="n">
        <v>0</v>
      </c>
      <c r="N641" s="83" t="n">
        <v>0</v>
      </c>
      <c r="O641" s="78" t="n">
        <v>0</v>
      </c>
      <c r="P641" s="110"/>
      <c r="Q641" s="110"/>
      <c r="R641" s="110"/>
      <c r="S641" s="110"/>
      <c r="T641" s="110"/>
    </row>
    <row r="642" s="29" customFormat="true" ht="23.25" hidden="false" customHeight="false" outlineLevel="0" collapsed="false">
      <c r="A642" s="76"/>
      <c r="B642" s="111"/>
      <c r="C642" s="77" t="s">
        <v>379</v>
      </c>
      <c r="D642" s="78" t="n">
        <f aca="false">SUM(E642:J642)+K642+L642+M642+N642+O642</f>
        <v>0</v>
      </c>
      <c r="E642" s="78" t="n">
        <v>0</v>
      </c>
      <c r="F642" s="78" t="n">
        <v>0</v>
      </c>
      <c r="G642" s="78" t="n">
        <v>0</v>
      </c>
      <c r="H642" s="78" t="n">
        <v>0</v>
      </c>
      <c r="I642" s="78" t="n">
        <v>0</v>
      </c>
      <c r="J642" s="83" t="n">
        <v>0</v>
      </c>
      <c r="K642" s="83" t="n">
        <v>0</v>
      </c>
      <c r="L642" s="83" t="n">
        <v>0</v>
      </c>
      <c r="M642" s="83" t="n">
        <v>0</v>
      </c>
      <c r="N642" s="83" t="n">
        <v>0</v>
      </c>
      <c r="O642" s="78" t="n">
        <v>0</v>
      </c>
      <c r="P642" s="110"/>
      <c r="Q642" s="110"/>
      <c r="R642" s="110"/>
      <c r="S642" s="110"/>
      <c r="T642" s="110"/>
    </row>
    <row r="643" s="29" customFormat="true" ht="36.75" hidden="false" customHeight="true" outlineLevel="0" collapsed="false">
      <c r="A643" s="70" t="s">
        <v>357</v>
      </c>
      <c r="B643" s="72" t="s">
        <v>358</v>
      </c>
      <c r="C643" s="72" t="s">
        <v>375</v>
      </c>
      <c r="D643" s="73" t="n">
        <f aca="false">SUM(E643:J643)+K643+L643+M643+N643+O643</f>
        <v>361867.68</v>
      </c>
      <c r="E643" s="73" t="n">
        <f aca="false">E644+E645+E646+E647</f>
        <v>21549.96</v>
      </c>
      <c r="F643" s="73" t="n">
        <f aca="false">F644+F645+F646+F647</f>
        <v>23116.02</v>
      </c>
      <c r="G643" s="73" t="n">
        <f aca="false">G644+G645+G646+G647</f>
        <v>22239.86</v>
      </c>
      <c r="H643" s="73" t="n">
        <f aca="false">H644+H645+H646+H647</f>
        <v>21699.39</v>
      </c>
      <c r="I643" s="73" t="n">
        <f aca="false">I644+I645+I646+I647</f>
        <v>31211.62</v>
      </c>
      <c r="J643" s="109" t="n">
        <f aca="false">J644+J645+J646+J647</f>
        <v>35377.6</v>
      </c>
      <c r="K643" s="109" t="n">
        <f aca="false">K644+K645+K646+K647</f>
        <v>37654.95</v>
      </c>
      <c r="L643" s="109" t="n">
        <f aca="false">L644+L645+L646+L647</f>
        <v>40173.77</v>
      </c>
      <c r="M643" s="109" t="n">
        <f aca="false">M644+M645+M646+M647</f>
        <v>42948.17</v>
      </c>
      <c r="N643" s="109" t="n">
        <f aca="false">N644+N645+N646+N647</f>
        <v>42948.17</v>
      </c>
      <c r="O643" s="73" t="n">
        <f aca="false">O644+O645+O646+O647</f>
        <v>42948.17</v>
      </c>
      <c r="P643" s="110"/>
      <c r="Q643" s="110"/>
      <c r="R643" s="110"/>
      <c r="S643" s="110"/>
      <c r="T643" s="110"/>
    </row>
    <row r="644" s="29" customFormat="true" ht="47.25" hidden="false" customHeight="true" outlineLevel="0" collapsed="false">
      <c r="A644" s="70"/>
      <c r="B644" s="72"/>
      <c r="C644" s="72" t="s">
        <v>376</v>
      </c>
      <c r="D644" s="73" t="n">
        <f aca="false">SUM(E644:J644)+K644+L644+M644+N644+O644</f>
        <v>0</v>
      </c>
      <c r="E644" s="73" t="n">
        <f aca="false">E649+E654+E659</f>
        <v>0</v>
      </c>
      <c r="F644" s="73" t="n">
        <f aca="false">F649+F654+F659</f>
        <v>0</v>
      </c>
      <c r="G644" s="73" t="n">
        <f aca="false">G649+G654+G659</f>
        <v>0</v>
      </c>
      <c r="H644" s="73" t="n">
        <f aca="false">H649+H654+H659</f>
        <v>0</v>
      </c>
      <c r="I644" s="73" t="n">
        <f aca="false">I649+I654+I659</f>
        <v>0</v>
      </c>
      <c r="J644" s="73" t="n">
        <f aca="false">J649+J654+J659</f>
        <v>0</v>
      </c>
      <c r="K644" s="73" t="n">
        <f aca="false">K649+K654+K659</f>
        <v>0</v>
      </c>
      <c r="L644" s="73" t="n">
        <f aca="false">L649+L654+L659</f>
        <v>0</v>
      </c>
      <c r="M644" s="73" t="n">
        <f aca="false">M649+M654+M659</f>
        <v>0</v>
      </c>
      <c r="N644" s="73" t="n">
        <f aca="false">N649+N654+N659</f>
        <v>0</v>
      </c>
      <c r="O644" s="73" t="n">
        <f aca="false">O649+O654+O659</f>
        <v>0</v>
      </c>
      <c r="P644" s="110"/>
      <c r="Q644" s="110"/>
      <c r="R644" s="110"/>
      <c r="S644" s="110"/>
      <c r="T644" s="110"/>
    </row>
    <row r="645" s="29" customFormat="true" ht="37.5" hidden="false" customHeight="true" outlineLevel="0" collapsed="false">
      <c r="A645" s="70"/>
      <c r="B645" s="72"/>
      <c r="C645" s="72" t="s">
        <v>377</v>
      </c>
      <c r="D645" s="73" t="n">
        <f aca="false">SUM(E645:J645)+K645+L645+M645+N645+O645</f>
        <v>0</v>
      </c>
      <c r="E645" s="73" t="n">
        <f aca="false">E650+E655+E660</f>
        <v>0</v>
      </c>
      <c r="F645" s="73" t="n">
        <f aca="false">F650+F655+F660</f>
        <v>0</v>
      </c>
      <c r="G645" s="73" t="n">
        <f aca="false">G650+G655+G660</f>
        <v>0</v>
      </c>
      <c r="H645" s="73" t="n">
        <f aca="false">H650+H655+H660</f>
        <v>0</v>
      </c>
      <c r="I645" s="73" t="n">
        <f aca="false">I650+I655+I660</f>
        <v>0</v>
      </c>
      <c r="J645" s="73" t="n">
        <f aca="false">J650+J655+J660</f>
        <v>0</v>
      </c>
      <c r="K645" s="73" t="n">
        <f aca="false">K650+K655+K660</f>
        <v>0</v>
      </c>
      <c r="L645" s="73" t="n">
        <f aca="false">L650+L655+L660</f>
        <v>0</v>
      </c>
      <c r="M645" s="73" t="n">
        <f aca="false">M650+M655+M660</f>
        <v>0</v>
      </c>
      <c r="N645" s="73" t="n">
        <f aca="false">N650+N655+N660</f>
        <v>0</v>
      </c>
      <c r="O645" s="73" t="n">
        <f aca="false">O650+O655+O660</f>
        <v>0</v>
      </c>
      <c r="P645" s="110"/>
      <c r="Q645" s="110"/>
      <c r="R645" s="110"/>
      <c r="S645" s="110"/>
      <c r="T645" s="110"/>
    </row>
    <row r="646" s="29" customFormat="true" ht="30" hidden="false" customHeight="true" outlineLevel="0" collapsed="false">
      <c r="A646" s="70"/>
      <c r="B646" s="72"/>
      <c r="C646" s="72" t="s">
        <v>378</v>
      </c>
      <c r="D646" s="73" t="n">
        <f aca="false">SUM(E646:J646)+K646+L646+M646+N646+O646</f>
        <v>361867.68</v>
      </c>
      <c r="E646" s="73" t="n">
        <f aca="false">E651+E656+E661</f>
        <v>21549.96</v>
      </c>
      <c r="F646" s="73" t="n">
        <f aca="false">F651+F656+F661</f>
        <v>23116.02</v>
      </c>
      <c r="G646" s="73" t="n">
        <f aca="false">G651+G656+G661</f>
        <v>22239.86</v>
      </c>
      <c r="H646" s="73" t="n">
        <f aca="false">H651+H656+H661</f>
        <v>21699.39</v>
      </c>
      <c r="I646" s="73" t="n">
        <f aca="false">I651+I656+I661</f>
        <v>31211.62</v>
      </c>
      <c r="J646" s="73" t="n">
        <f aca="false">J651+J656+J661</f>
        <v>35377.6</v>
      </c>
      <c r="K646" s="73" t="n">
        <f aca="false">K651+K656+K661</f>
        <v>37654.95</v>
      </c>
      <c r="L646" s="73" t="n">
        <f aca="false">L651+L656+L661</f>
        <v>40173.77</v>
      </c>
      <c r="M646" s="73" t="n">
        <f aca="false">M651+M656+M661</f>
        <v>42948.17</v>
      </c>
      <c r="N646" s="73" t="n">
        <f aca="false">N651+N656+N661</f>
        <v>42948.17</v>
      </c>
      <c r="O646" s="73" t="n">
        <f aca="false">O651+O656+O661</f>
        <v>42948.17</v>
      </c>
      <c r="P646" s="110"/>
      <c r="Q646" s="110"/>
      <c r="R646" s="110"/>
      <c r="S646" s="110"/>
      <c r="T646" s="110"/>
    </row>
    <row r="647" s="29" customFormat="true" ht="33.75" hidden="false" customHeight="true" outlineLevel="0" collapsed="false">
      <c r="A647" s="70"/>
      <c r="B647" s="72"/>
      <c r="C647" s="72" t="s">
        <v>379</v>
      </c>
      <c r="D647" s="73" t="n">
        <f aca="false">SUM(E647:J647)+K647+L647+M647+N647+O647</f>
        <v>0</v>
      </c>
      <c r="E647" s="73" t="n">
        <f aca="false">E652+E657+E662</f>
        <v>0</v>
      </c>
      <c r="F647" s="73" t="n">
        <f aca="false">F652+F657+F662</f>
        <v>0</v>
      </c>
      <c r="G647" s="73" t="n">
        <f aca="false">G652+G657+G662</f>
        <v>0</v>
      </c>
      <c r="H647" s="73" t="n">
        <f aca="false">H652+H657+H662</f>
        <v>0</v>
      </c>
      <c r="I647" s="73" t="n">
        <f aca="false">I652+I657+I662</f>
        <v>0</v>
      </c>
      <c r="J647" s="73" t="n">
        <f aca="false">J652+J657+J662</f>
        <v>0</v>
      </c>
      <c r="K647" s="73" t="n">
        <f aca="false">K652+K657+K662</f>
        <v>0</v>
      </c>
      <c r="L647" s="73" t="n">
        <f aca="false">L652+L657+L662</f>
        <v>0</v>
      </c>
      <c r="M647" s="73" t="n">
        <f aca="false">M652+M657+M662</f>
        <v>0</v>
      </c>
      <c r="N647" s="73" t="n">
        <f aca="false">N652+N657+N662</f>
        <v>0</v>
      </c>
      <c r="O647" s="73" t="n">
        <f aca="false">O652+O657+O662</f>
        <v>0</v>
      </c>
      <c r="P647" s="110"/>
      <c r="Q647" s="110"/>
      <c r="R647" s="110"/>
      <c r="S647" s="110"/>
      <c r="T647" s="110"/>
    </row>
    <row r="648" s="15" customFormat="true" ht="24" hidden="false" customHeight="true" outlineLevel="0" collapsed="false">
      <c r="A648" s="76" t="s">
        <v>360</v>
      </c>
      <c r="B648" s="77" t="s">
        <v>441</v>
      </c>
      <c r="C648" s="77" t="s">
        <v>375</v>
      </c>
      <c r="D648" s="78" t="n">
        <f aca="false">SUM(E648:J648)+K648+L648+M648+N648+O648</f>
        <v>86280.28</v>
      </c>
      <c r="E648" s="78" t="n">
        <f aca="false">SUM(E649:E652)</f>
        <v>20015.69</v>
      </c>
      <c r="F648" s="78" t="n">
        <f aca="false">SUM(F649:F652)</f>
        <v>19287.61</v>
      </c>
      <c r="G648" s="78" t="n">
        <f aca="false">SUM(G649:G652)</f>
        <v>19739.17</v>
      </c>
      <c r="H648" s="78" t="n">
        <f aca="false">SUM(H649:H652)</f>
        <v>21055.82</v>
      </c>
      <c r="I648" s="78" t="n">
        <f aca="false">SUM(I649:I652)</f>
        <v>5709.2</v>
      </c>
      <c r="J648" s="83" t="n">
        <f aca="false">SUM(J649:J652)</f>
        <v>204.25</v>
      </c>
      <c r="K648" s="83" t="n">
        <f aca="false">SUM(K649:K652)</f>
        <v>268.54</v>
      </c>
      <c r="L648" s="83" t="n">
        <f aca="false">SUM(L649:L652)</f>
        <v>0</v>
      </c>
      <c r="M648" s="83" t="n">
        <f aca="false">SUM(M649:M652)</f>
        <v>0</v>
      </c>
      <c r="N648" s="83" t="n">
        <f aca="false">SUM(N649:N652)</f>
        <v>0</v>
      </c>
      <c r="O648" s="78" t="n">
        <f aca="false">SUM(O649:O652)</f>
        <v>0</v>
      </c>
      <c r="P648" s="103"/>
      <c r="Q648" s="103"/>
      <c r="R648" s="103"/>
      <c r="S648" s="103"/>
      <c r="T648" s="103"/>
    </row>
    <row r="649" s="19" customFormat="true" ht="23.25" hidden="false" customHeight="false" outlineLevel="0" collapsed="false">
      <c r="A649" s="76"/>
      <c r="B649" s="77"/>
      <c r="C649" s="77" t="s">
        <v>376</v>
      </c>
      <c r="D649" s="78" t="n">
        <f aca="false">SUM(E649:J649)+K649+L649+M649+N649+O649</f>
        <v>0</v>
      </c>
      <c r="E649" s="78" t="n">
        <v>0</v>
      </c>
      <c r="F649" s="78" t="n">
        <v>0</v>
      </c>
      <c r="G649" s="78" t="n">
        <v>0</v>
      </c>
      <c r="H649" s="78" t="n">
        <v>0</v>
      </c>
      <c r="I649" s="78" t="n">
        <v>0</v>
      </c>
      <c r="J649" s="83" t="n">
        <v>0</v>
      </c>
      <c r="K649" s="83" t="n">
        <v>0</v>
      </c>
      <c r="L649" s="83" t="n">
        <v>0</v>
      </c>
      <c r="M649" s="83" t="n">
        <v>0</v>
      </c>
      <c r="N649" s="83" t="n">
        <v>0</v>
      </c>
      <c r="O649" s="78" t="n">
        <v>0</v>
      </c>
      <c r="P649" s="22"/>
      <c r="Q649" s="22"/>
      <c r="R649" s="22"/>
      <c r="S649" s="22"/>
      <c r="T649" s="22"/>
    </row>
    <row r="650" s="19" customFormat="true" ht="23.25" hidden="false" customHeight="false" outlineLevel="0" collapsed="false">
      <c r="A650" s="76"/>
      <c r="B650" s="77"/>
      <c r="C650" s="77" t="s">
        <v>377</v>
      </c>
      <c r="D650" s="78" t="n">
        <f aca="false">SUM(E650:J650)+K650+L650+M650+N650+O650</f>
        <v>0</v>
      </c>
      <c r="E650" s="78" t="n">
        <v>0</v>
      </c>
      <c r="F650" s="78" t="n">
        <v>0</v>
      </c>
      <c r="G650" s="78" t="n">
        <v>0</v>
      </c>
      <c r="H650" s="78" t="n">
        <v>0</v>
      </c>
      <c r="I650" s="78" t="n">
        <v>0</v>
      </c>
      <c r="J650" s="83" t="n">
        <v>0</v>
      </c>
      <c r="K650" s="83" t="n">
        <v>0</v>
      </c>
      <c r="L650" s="83" t="n">
        <v>0</v>
      </c>
      <c r="M650" s="83" t="n">
        <v>0</v>
      </c>
      <c r="N650" s="83" t="n">
        <v>0</v>
      </c>
      <c r="O650" s="78" t="n">
        <v>0</v>
      </c>
      <c r="P650" s="22"/>
      <c r="Q650" s="22"/>
      <c r="R650" s="22"/>
      <c r="S650" s="22"/>
      <c r="T650" s="22"/>
    </row>
    <row r="651" s="19" customFormat="true" ht="23.25" hidden="false" customHeight="false" outlineLevel="0" collapsed="false">
      <c r="A651" s="76"/>
      <c r="B651" s="77"/>
      <c r="C651" s="77" t="s">
        <v>378</v>
      </c>
      <c r="D651" s="78" t="n">
        <f aca="false">SUM(E651:J651)+K651+L651+M651+N651+O651</f>
        <v>86280.28</v>
      </c>
      <c r="E651" s="78" t="n">
        <v>20015.69</v>
      </c>
      <c r="F651" s="78" t="n">
        <v>19287.61</v>
      </c>
      <c r="G651" s="78" t="n">
        <v>19739.17</v>
      </c>
      <c r="H651" s="78" t="n">
        <v>21055.82</v>
      </c>
      <c r="I651" s="78" t="n">
        <v>5709.2</v>
      </c>
      <c r="J651" s="83" t="n">
        <v>204.25</v>
      </c>
      <c r="K651" s="83" t="n">
        <v>268.54</v>
      </c>
      <c r="L651" s="83" t="n">
        <v>0</v>
      </c>
      <c r="M651" s="83" t="n">
        <v>0</v>
      </c>
      <c r="N651" s="83" t="n">
        <v>0</v>
      </c>
      <c r="O651" s="78" t="n">
        <v>0</v>
      </c>
      <c r="P651" s="22"/>
      <c r="Q651" s="22"/>
      <c r="R651" s="22"/>
      <c r="S651" s="22"/>
      <c r="T651" s="22"/>
    </row>
    <row r="652" s="19" customFormat="true" ht="38.25" hidden="false" customHeight="true" outlineLevel="0" collapsed="false">
      <c r="A652" s="76"/>
      <c r="B652" s="77"/>
      <c r="C652" s="77" t="s">
        <v>379</v>
      </c>
      <c r="D652" s="78" t="n">
        <f aca="false">SUM(E652:J652)+K652+L652+M652+N652+O652</f>
        <v>0</v>
      </c>
      <c r="E652" s="78" t="n">
        <v>0</v>
      </c>
      <c r="F652" s="78" t="n">
        <v>0</v>
      </c>
      <c r="G652" s="78" t="n">
        <v>0</v>
      </c>
      <c r="H652" s="78" t="n">
        <v>0</v>
      </c>
      <c r="I652" s="78" t="n">
        <v>0</v>
      </c>
      <c r="J652" s="83" t="n">
        <v>0</v>
      </c>
      <c r="K652" s="83" t="n">
        <v>0</v>
      </c>
      <c r="L652" s="83" t="n">
        <v>0</v>
      </c>
      <c r="M652" s="83" t="n">
        <v>0</v>
      </c>
      <c r="N652" s="83" t="n">
        <v>0</v>
      </c>
      <c r="O652" s="78" t="n">
        <v>0</v>
      </c>
      <c r="P652" s="22"/>
      <c r="Q652" s="22"/>
      <c r="R652" s="22"/>
      <c r="S652" s="22"/>
      <c r="T652" s="22"/>
    </row>
    <row r="653" s="103" customFormat="true" ht="29.25" hidden="false" customHeight="true" outlineLevel="0" collapsed="false">
      <c r="A653" s="76" t="s">
        <v>363</v>
      </c>
      <c r="B653" s="77" t="s">
        <v>442</v>
      </c>
      <c r="C653" s="77" t="s">
        <v>375</v>
      </c>
      <c r="D653" s="78" t="n">
        <f aca="false">SUM(E653:J653)+K653+L653+M653+N653+O653</f>
        <v>8506.94</v>
      </c>
      <c r="E653" s="78" t="n">
        <f aca="false">SUM(E654:E657)</f>
        <v>1534.27</v>
      </c>
      <c r="F653" s="78" t="n">
        <f aca="false">SUM(F654:F657)</f>
        <v>3828.41</v>
      </c>
      <c r="G653" s="78" t="n">
        <f aca="false">SUM(G654:G657)</f>
        <v>2500.69</v>
      </c>
      <c r="H653" s="78" t="n">
        <f aca="false">SUM(H654:H657)</f>
        <v>643.57</v>
      </c>
      <c r="I653" s="78" t="n">
        <f aca="false">SUM(I654:I657)</f>
        <v>0</v>
      </c>
      <c r="J653" s="83" t="n">
        <f aca="false">SUM(J654:J657)</f>
        <v>0</v>
      </c>
      <c r="K653" s="83" t="n">
        <f aca="false">SUM(K654:K657)</f>
        <v>0</v>
      </c>
      <c r="L653" s="83" t="n">
        <f aca="false">SUM(L654:L657)</f>
        <v>0</v>
      </c>
      <c r="M653" s="83" t="n">
        <f aca="false">SUM(M654:M657)</f>
        <v>0</v>
      </c>
      <c r="N653" s="83" t="n">
        <f aca="false">SUM(N654:N657)</f>
        <v>0</v>
      </c>
      <c r="O653" s="78" t="n">
        <f aca="false">SUM(O654:O657)</f>
        <v>0</v>
      </c>
    </row>
    <row r="654" s="103" customFormat="true" ht="23.25" hidden="false" customHeight="false" outlineLevel="0" collapsed="false">
      <c r="A654" s="76"/>
      <c r="B654" s="77"/>
      <c r="C654" s="77" t="s">
        <v>376</v>
      </c>
      <c r="D654" s="78" t="n">
        <f aca="false">SUM(E654:J654)+K654+L654+M654+N654+O654</f>
        <v>0</v>
      </c>
      <c r="E654" s="78" t="n">
        <v>0</v>
      </c>
      <c r="F654" s="78" t="n">
        <v>0</v>
      </c>
      <c r="G654" s="78" t="n">
        <v>0</v>
      </c>
      <c r="H654" s="78" t="n">
        <v>0</v>
      </c>
      <c r="I654" s="78" t="n">
        <v>0</v>
      </c>
      <c r="J654" s="83" t="n">
        <v>0</v>
      </c>
      <c r="K654" s="83" t="n">
        <v>0</v>
      </c>
      <c r="L654" s="83" t="n">
        <v>0</v>
      </c>
      <c r="M654" s="83" t="n">
        <v>0</v>
      </c>
      <c r="N654" s="83" t="n">
        <v>0</v>
      </c>
      <c r="O654" s="78" t="n">
        <v>0</v>
      </c>
    </row>
    <row r="655" s="103" customFormat="true" ht="23.25" hidden="false" customHeight="false" outlineLevel="0" collapsed="false">
      <c r="A655" s="76"/>
      <c r="B655" s="77"/>
      <c r="C655" s="77" t="s">
        <v>377</v>
      </c>
      <c r="D655" s="78" t="n">
        <f aca="false">SUM(E655:J655)+K655+L655+M655+N655+O655</f>
        <v>0</v>
      </c>
      <c r="E655" s="78" t="n">
        <v>0</v>
      </c>
      <c r="F655" s="78" t="n">
        <v>0</v>
      </c>
      <c r="G655" s="78" t="n">
        <v>0</v>
      </c>
      <c r="H655" s="78" t="n">
        <v>0</v>
      </c>
      <c r="I655" s="78" t="n">
        <v>0</v>
      </c>
      <c r="J655" s="83" t="n">
        <v>0</v>
      </c>
      <c r="K655" s="83" t="n">
        <v>0</v>
      </c>
      <c r="L655" s="83" t="n">
        <v>0</v>
      </c>
      <c r="M655" s="83" t="n">
        <v>0</v>
      </c>
      <c r="N655" s="83" t="n">
        <v>0</v>
      </c>
      <c r="O655" s="78" t="n">
        <v>0</v>
      </c>
    </row>
    <row r="656" s="103" customFormat="true" ht="23.25" hidden="false" customHeight="false" outlineLevel="0" collapsed="false">
      <c r="A656" s="76"/>
      <c r="B656" s="77"/>
      <c r="C656" s="77" t="s">
        <v>378</v>
      </c>
      <c r="D656" s="78" t="n">
        <f aca="false">SUM(E656:J656)+K656+L656+M656+N656+O656</f>
        <v>8506.94</v>
      </c>
      <c r="E656" s="78" t="n">
        <v>1534.27</v>
      </c>
      <c r="F656" s="78" t="n">
        <v>3828.41</v>
      </c>
      <c r="G656" s="78" t="n">
        <v>2500.69</v>
      </c>
      <c r="H656" s="78" t="n">
        <v>643.57</v>
      </c>
      <c r="I656" s="78" t="n">
        <v>0</v>
      </c>
      <c r="J656" s="83" t="n">
        <v>0</v>
      </c>
      <c r="K656" s="83" t="n">
        <v>0</v>
      </c>
      <c r="L656" s="83" t="n">
        <v>0</v>
      </c>
      <c r="M656" s="83" t="n">
        <v>0</v>
      </c>
      <c r="N656" s="83" t="n">
        <v>0</v>
      </c>
      <c r="O656" s="78" t="n">
        <v>0</v>
      </c>
    </row>
    <row r="657" s="103" customFormat="true" ht="53.25" hidden="false" customHeight="true" outlineLevel="0" collapsed="false">
      <c r="A657" s="76"/>
      <c r="B657" s="77"/>
      <c r="C657" s="77" t="s">
        <v>379</v>
      </c>
      <c r="D657" s="78" t="n">
        <f aca="false">SUM(E657:J657)+K657+L657+M657+N657+O657</f>
        <v>0</v>
      </c>
      <c r="E657" s="78" t="n">
        <v>0</v>
      </c>
      <c r="F657" s="78" t="n">
        <v>0</v>
      </c>
      <c r="G657" s="78" t="n">
        <v>0</v>
      </c>
      <c r="H657" s="78" t="n">
        <v>0</v>
      </c>
      <c r="I657" s="78" t="n">
        <v>0</v>
      </c>
      <c r="J657" s="83" t="n">
        <v>0</v>
      </c>
      <c r="K657" s="83" t="n">
        <v>0</v>
      </c>
      <c r="L657" s="83" t="n">
        <v>0</v>
      </c>
      <c r="M657" s="83" t="n">
        <v>0</v>
      </c>
      <c r="N657" s="83" t="n">
        <v>0</v>
      </c>
      <c r="O657" s="78" t="n">
        <v>0</v>
      </c>
    </row>
    <row r="658" s="103" customFormat="true" ht="27.75" hidden="false" customHeight="true" outlineLevel="0" collapsed="false">
      <c r="A658" s="76" t="s">
        <v>366</v>
      </c>
      <c r="B658" s="77" t="s">
        <v>367</v>
      </c>
      <c r="C658" s="77" t="s">
        <v>375</v>
      </c>
      <c r="D658" s="78" t="n">
        <f aca="false">SUM(E658:J658)+K658+L658+M658+N658+O658</f>
        <v>267080.46</v>
      </c>
      <c r="E658" s="78" t="n">
        <f aca="false">SUM(E659:E662)</f>
        <v>0</v>
      </c>
      <c r="F658" s="78" t="n">
        <f aca="false">SUM(F659:F662)</f>
        <v>0</v>
      </c>
      <c r="G658" s="78" t="n">
        <f aca="false">SUM(G659:G662)</f>
        <v>0</v>
      </c>
      <c r="H658" s="78" t="n">
        <f aca="false">SUM(H659:H662)</f>
        <v>0</v>
      </c>
      <c r="I658" s="78" t="n">
        <f aca="false">SUM(I659:I662)</f>
        <v>25502.42</v>
      </c>
      <c r="J658" s="83" t="n">
        <f aca="false">SUM(J659:J662)</f>
        <v>35173.35</v>
      </c>
      <c r="K658" s="83" t="n">
        <f aca="false">SUM(K659:K662)</f>
        <v>37386.41</v>
      </c>
      <c r="L658" s="83" t="n">
        <f aca="false">SUM(L659:L662)</f>
        <v>40173.77</v>
      </c>
      <c r="M658" s="83" t="n">
        <f aca="false">SUM(M659:M662)</f>
        <v>42948.17</v>
      </c>
      <c r="N658" s="83" t="n">
        <f aca="false">SUM(N659:N662)</f>
        <v>42948.17</v>
      </c>
      <c r="O658" s="78" t="n">
        <f aca="false">SUM(O659:O662)</f>
        <v>42948.17</v>
      </c>
    </row>
    <row r="659" s="103" customFormat="true" ht="40.15" hidden="false" customHeight="true" outlineLevel="0" collapsed="false">
      <c r="A659" s="76"/>
      <c r="B659" s="77"/>
      <c r="C659" s="77" t="s">
        <v>376</v>
      </c>
      <c r="D659" s="78" t="n">
        <f aca="false">SUM(E659:J659)+K659+L659+M659+N659+O659</f>
        <v>0</v>
      </c>
      <c r="E659" s="78" t="n">
        <v>0</v>
      </c>
      <c r="F659" s="78" t="n">
        <v>0</v>
      </c>
      <c r="G659" s="78" t="n">
        <v>0</v>
      </c>
      <c r="H659" s="78" t="n">
        <v>0</v>
      </c>
      <c r="I659" s="78" t="n">
        <v>0</v>
      </c>
      <c r="J659" s="83" t="n">
        <v>0</v>
      </c>
      <c r="K659" s="83" t="n">
        <v>0</v>
      </c>
      <c r="L659" s="83" t="n">
        <v>0</v>
      </c>
      <c r="M659" s="83" t="n">
        <v>0</v>
      </c>
      <c r="N659" s="83" t="n">
        <v>0</v>
      </c>
      <c r="O659" s="78" t="n">
        <v>0</v>
      </c>
    </row>
    <row r="660" s="103" customFormat="true" ht="37.9" hidden="false" customHeight="true" outlineLevel="0" collapsed="false">
      <c r="A660" s="76"/>
      <c r="B660" s="77"/>
      <c r="C660" s="77" t="s">
        <v>377</v>
      </c>
      <c r="D660" s="78" t="n">
        <f aca="false">SUM(E660:J660)+K660+L660+M660+N660+O660</f>
        <v>0</v>
      </c>
      <c r="E660" s="78" t="n">
        <v>0</v>
      </c>
      <c r="F660" s="78" t="n">
        <v>0</v>
      </c>
      <c r="G660" s="78" t="n">
        <v>0</v>
      </c>
      <c r="H660" s="78" t="n">
        <v>0</v>
      </c>
      <c r="I660" s="78" t="n">
        <v>0</v>
      </c>
      <c r="J660" s="83" t="n">
        <v>0</v>
      </c>
      <c r="K660" s="83" t="n">
        <v>0</v>
      </c>
      <c r="L660" s="83" t="n">
        <v>0</v>
      </c>
      <c r="M660" s="83" t="n">
        <v>0</v>
      </c>
      <c r="N660" s="83" t="n">
        <v>0</v>
      </c>
      <c r="O660" s="78" t="n">
        <v>0</v>
      </c>
    </row>
    <row r="661" s="103" customFormat="true" ht="39" hidden="false" customHeight="true" outlineLevel="0" collapsed="false">
      <c r="A661" s="76"/>
      <c r="B661" s="77"/>
      <c r="C661" s="77" t="s">
        <v>378</v>
      </c>
      <c r="D661" s="78" t="n">
        <f aca="false">SUM(E661:J661)+K661+L661+M661+N661+O661</f>
        <v>267080.46</v>
      </c>
      <c r="E661" s="78" t="n">
        <v>0</v>
      </c>
      <c r="F661" s="78" t="n">
        <v>0</v>
      </c>
      <c r="G661" s="78" t="n">
        <v>0</v>
      </c>
      <c r="H661" s="78" t="n">
        <v>0</v>
      </c>
      <c r="I661" s="78" t="n">
        <v>25502.42</v>
      </c>
      <c r="J661" s="83" t="n">
        <v>35173.35</v>
      </c>
      <c r="K661" s="83" t="n">
        <v>37386.41</v>
      </c>
      <c r="L661" s="83" t="n">
        <v>40173.77</v>
      </c>
      <c r="M661" s="83" t="n">
        <v>42948.17</v>
      </c>
      <c r="N661" s="83" t="n">
        <v>42948.17</v>
      </c>
      <c r="O661" s="78" t="n">
        <v>42948.17</v>
      </c>
    </row>
    <row r="662" s="103" customFormat="true" ht="36.6" hidden="false" customHeight="true" outlineLevel="0" collapsed="false">
      <c r="A662" s="76"/>
      <c r="B662" s="77"/>
      <c r="C662" s="77" t="s">
        <v>379</v>
      </c>
      <c r="D662" s="78" t="n">
        <f aca="false">SUM(E662:J662)+K662+L662+M662+N662+O662</f>
        <v>0</v>
      </c>
      <c r="E662" s="78" t="n">
        <v>0</v>
      </c>
      <c r="F662" s="78" t="n">
        <v>0</v>
      </c>
      <c r="G662" s="78" t="n">
        <v>0</v>
      </c>
      <c r="H662" s="78" t="n">
        <v>0</v>
      </c>
      <c r="I662" s="78" t="n">
        <v>0</v>
      </c>
      <c r="J662" s="83" t="n">
        <v>0</v>
      </c>
      <c r="K662" s="83" t="n">
        <v>0</v>
      </c>
      <c r="L662" s="83" t="n">
        <v>0</v>
      </c>
      <c r="M662" s="83" t="n">
        <v>0</v>
      </c>
      <c r="N662" s="83" t="n">
        <v>0</v>
      </c>
      <c r="O662" s="78" t="n">
        <v>0</v>
      </c>
    </row>
    <row r="663" s="22" customFormat="true" ht="41.25" hidden="false" customHeight="true" outlineLevel="0" collapsed="false">
      <c r="A663" s="70" t="s">
        <v>443</v>
      </c>
      <c r="B663" s="71" t="s">
        <v>444</v>
      </c>
      <c r="C663" s="72" t="s">
        <v>375</v>
      </c>
      <c r="D663" s="73" t="n">
        <f aca="false">SUM(E663:J663)+K663+L663+M663+N663+O663</f>
        <v>427731.83</v>
      </c>
      <c r="E663" s="73" t="n">
        <f aca="false">E664+E665+E666+E667</f>
        <v>50943.56</v>
      </c>
      <c r="F663" s="73" t="n">
        <f aca="false">F664+F665+F666+F667</f>
        <v>47556.7</v>
      </c>
      <c r="G663" s="73" t="n">
        <f aca="false">G664+G665+G666+G667</f>
        <v>51624.23</v>
      </c>
      <c r="H663" s="73" t="n">
        <f aca="false">H664+H665+H666+H667</f>
        <v>49063.58</v>
      </c>
      <c r="I663" s="73" t="n">
        <f aca="false">I664+I665+I666+I667</f>
        <v>44422.75</v>
      </c>
      <c r="J663" s="109" t="n">
        <f aca="false">J664+J665+J666+J667</f>
        <v>43470.84</v>
      </c>
      <c r="K663" s="109" t="n">
        <f aca="false">K664+K665+K666+K667</f>
        <v>43576.68</v>
      </c>
      <c r="L663" s="109" t="n">
        <f aca="false">L664+L665+L666+L667</f>
        <v>44161.56</v>
      </c>
      <c r="M663" s="109" t="n">
        <f aca="false">M664+M665+M666+M667</f>
        <v>17233.36</v>
      </c>
      <c r="N663" s="109" t="n">
        <f aca="false">N664+N665+N666+N667</f>
        <v>17840.88</v>
      </c>
      <c r="O663" s="73" t="n">
        <f aca="false">O664+O665+O666+O667</f>
        <v>17837.69</v>
      </c>
    </row>
    <row r="664" customFormat="false" ht="58.9" hidden="false" customHeight="true" outlineLevel="0" collapsed="false">
      <c r="A664" s="70"/>
      <c r="B664" s="71"/>
      <c r="C664" s="72" t="s">
        <v>376</v>
      </c>
      <c r="D664" s="73" t="n">
        <f aca="false">SUM(E664:J664)+K664+L664+M664+N664+O664</f>
        <v>0</v>
      </c>
      <c r="E664" s="73" t="n">
        <f aca="false">E669</f>
        <v>0</v>
      </c>
      <c r="F664" s="73" t="n">
        <f aca="false">F669</f>
        <v>0</v>
      </c>
      <c r="G664" s="73" t="n">
        <f aca="false">G669</f>
        <v>0</v>
      </c>
      <c r="H664" s="73" t="n">
        <f aca="false">H669</f>
        <v>0</v>
      </c>
      <c r="I664" s="73" t="n">
        <f aca="false">I669</f>
        <v>0</v>
      </c>
      <c r="J664" s="109" t="n">
        <f aca="false">J669</f>
        <v>0</v>
      </c>
      <c r="K664" s="109" t="n">
        <f aca="false">K669</f>
        <v>0</v>
      </c>
      <c r="L664" s="109" t="n">
        <f aca="false">L669</f>
        <v>0</v>
      </c>
      <c r="M664" s="109" t="n">
        <f aca="false">M669</f>
        <v>0</v>
      </c>
      <c r="N664" s="109" t="n">
        <f aca="false">N669</f>
        <v>0</v>
      </c>
      <c r="O664" s="73" t="n">
        <f aca="false">O669</f>
        <v>0</v>
      </c>
      <c r="P664" s="22"/>
      <c r="Q664" s="22"/>
      <c r="R664" s="22"/>
      <c r="S664" s="22"/>
      <c r="T664" s="22"/>
    </row>
    <row r="665" customFormat="false" ht="44.25" hidden="false" customHeight="true" outlineLevel="0" collapsed="false">
      <c r="A665" s="70"/>
      <c r="B665" s="71"/>
      <c r="C665" s="72" t="s">
        <v>377</v>
      </c>
      <c r="D665" s="73" t="n">
        <f aca="false">SUM(E665:J665)+K665+L665+M665+N665+O665</f>
        <v>427731.83</v>
      </c>
      <c r="E665" s="73" t="n">
        <f aca="false">E670</f>
        <v>50943.56</v>
      </c>
      <c r="F665" s="73" t="n">
        <f aca="false">F670</f>
        <v>47556.7</v>
      </c>
      <c r="G665" s="73" t="n">
        <f aca="false">G670</f>
        <v>51624.23</v>
      </c>
      <c r="H665" s="73" t="n">
        <f aca="false">H670</f>
        <v>49063.58</v>
      </c>
      <c r="I665" s="73" t="n">
        <f aca="false">I670</f>
        <v>44422.75</v>
      </c>
      <c r="J665" s="109" t="n">
        <f aca="false">J670</f>
        <v>43470.84</v>
      </c>
      <c r="K665" s="109" t="n">
        <f aca="false">K670</f>
        <v>43576.68</v>
      </c>
      <c r="L665" s="109" t="n">
        <f aca="false">L670</f>
        <v>44161.56</v>
      </c>
      <c r="M665" s="109" t="n">
        <f aca="false">M670</f>
        <v>17233.36</v>
      </c>
      <c r="N665" s="109" t="n">
        <f aca="false">N670</f>
        <v>17840.88</v>
      </c>
      <c r="O665" s="73" t="n">
        <f aca="false">O670</f>
        <v>17837.69</v>
      </c>
      <c r="P665" s="22"/>
      <c r="Q665" s="22"/>
      <c r="R665" s="22"/>
      <c r="S665" s="22"/>
      <c r="T665" s="22"/>
    </row>
    <row r="666" customFormat="false" ht="39.75" hidden="false" customHeight="true" outlineLevel="0" collapsed="false">
      <c r="A666" s="70"/>
      <c r="B666" s="71"/>
      <c r="C666" s="72" t="s">
        <v>378</v>
      </c>
      <c r="D666" s="73" t="n">
        <f aca="false">SUM(E666:J666)+K666+L666+M666+N666+O666</f>
        <v>0</v>
      </c>
      <c r="E666" s="73" t="n">
        <f aca="false">E671</f>
        <v>0</v>
      </c>
      <c r="F666" s="73" t="n">
        <f aca="false">F671</f>
        <v>0</v>
      </c>
      <c r="G666" s="73" t="n">
        <f aca="false">G671</f>
        <v>0</v>
      </c>
      <c r="H666" s="73" t="n">
        <f aca="false">H671</f>
        <v>0</v>
      </c>
      <c r="I666" s="73" t="n">
        <f aca="false">I671</f>
        <v>0</v>
      </c>
      <c r="J666" s="109" t="n">
        <f aca="false">J671</f>
        <v>0</v>
      </c>
      <c r="K666" s="109" t="n">
        <f aca="false">K671</f>
        <v>0</v>
      </c>
      <c r="L666" s="109" t="n">
        <f aca="false">L671</f>
        <v>0</v>
      </c>
      <c r="M666" s="109" t="n">
        <f aca="false">M671</f>
        <v>0</v>
      </c>
      <c r="N666" s="109" t="n">
        <f aca="false">N671</f>
        <v>0</v>
      </c>
      <c r="O666" s="73" t="n">
        <f aca="false">O671</f>
        <v>0</v>
      </c>
      <c r="P666" s="22"/>
      <c r="Q666" s="22"/>
      <c r="R666" s="22"/>
      <c r="S666" s="22"/>
      <c r="T666" s="22"/>
    </row>
    <row r="667" customFormat="false" ht="39.75" hidden="false" customHeight="true" outlineLevel="0" collapsed="false">
      <c r="A667" s="70"/>
      <c r="B667" s="71"/>
      <c r="C667" s="72" t="s">
        <v>379</v>
      </c>
      <c r="D667" s="73" t="n">
        <f aca="false">SUM(E667:J667)+K667+L667+M667+N667+O667</f>
        <v>0</v>
      </c>
      <c r="E667" s="73" t="n">
        <f aca="false">E672</f>
        <v>0</v>
      </c>
      <c r="F667" s="73" t="n">
        <f aca="false">F672</f>
        <v>0</v>
      </c>
      <c r="G667" s="73" t="n">
        <f aca="false">G672</f>
        <v>0</v>
      </c>
      <c r="H667" s="73" t="n">
        <f aca="false">H672</f>
        <v>0</v>
      </c>
      <c r="I667" s="73" t="n">
        <f aca="false">I672</f>
        <v>0</v>
      </c>
      <c r="J667" s="109" t="n">
        <f aca="false">J672</f>
        <v>0</v>
      </c>
      <c r="K667" s="109" t="n">
        <f aca="false">K672</f>
        <v>0</v>
      </c>
      <c r="L667" s="109" t="n">
        <f aca="false">L672</f>
        <v>0</v>
      </c>
      <c r="M667" s="109" t="n">
        <f aca="false">M672</f>
        <v>0</v>
      </c>
      <c r="N667" s="109" t="n">
        <f aca="false">N672</f>
        <v>0</v>
      </c>
      <c r="O667" s="73" t="n">
        <f aca="false">O672</f>
        <v>0</v>
      </c>
      <c r="P667" s="22"/>
      <c r="Q667" s="22"/>
      <c r="R667" s="22"/>
      <c r="S667" s="22"/>
      <c r="T667" s="22"/>
    </row>
    <row r="668" customFormat="false" ht="43.5" hidden="false" customHeight="true" outlineLevel="0" collapsed="false">
      <c r="A668" s="70" t="s">
        <v>445</v>
      </c>
      <c r="B668" s="72" t="s">
        <v>446</v>
      </c>
      <c r="C668" s="72" t="s">
        <v>375</v>
      </c>
      <c r="D668" s="73" t="n">
        <f aca="false">SUM(E668:J668)+K668+L668+M668+N668+O668</f>
        <v>427731.83</v>
      </c>
      <c r="E668" s="112" t="n">
        <f aca="false">E669+E670+E671+E672</f>
        <v>50943.56</v>
      </c>
      <c r="F668" s="112" t="n">
        <f aca="false">F669+F670+F671+F672</f>
        <v>47556.7</v>
      </c>
      <c r="G668" s="112" t="n">
        <f aca="false">G669+G670+G671+G672</f>
        <v>51624.23</v>
      </c>
      <c r="H668" s="112" t="n">
        <f aca="false">H669+H670+H671+H672</f>
        <v>49063.58</v>
      </c>
      <c r="I668" s="112" t="n">
        <f aca="false">I669+I670+I671+I672</f>
        <v>44422.75</v>
      </c>
      <c r="J668" s="113" t="n">
        <f aca="false">J669+J670+J671+J672</f>
        <v>43470.84</v>
      </c>
      <c r="K668" s="113" t="n">
        <f aca="false">K669+K670+K671+K672</f>
        <v>43576.68</v>
      </c>
      <c r="L668" s="113" t="n">
        <f aca="false">L669+L670+L671+L672</f>
        <v>44161.56</v>
      </c>
      <c r="M668" s="113" t="n">
        <f aca="false">M669+M670+M671+M672</f>
        <v>17233.36</v>
      </c>
      <c r="N668" s="113" t="n">
        <f aca="false">N669+N670+N671+N672</f>
        <v>17840.88</v>
      </c>
      <c r="O668" s="112" t="n">
        <f aca="false">O669+O670+O671+O672</f>
        <v>17837.69</v>
      </c>
      <c r="P668" s="22"/>
      <c r="Q668" s="22"/>
      <c r="R668" s="22"/>
      <c r="S668" s="22"/>
      <c r="T668" s="22"/>
    </row>
    <row r="669" customFormat="false" ht="54" hidden="false" customHeight="true" outlineLevel="0" collapsed="false">
      <c r="A669" s="70"/>
      <c r="B669" s="72"/>
      <c r="C669" s="72" t="s">
        <v>376</v>
      </c>
      <c r="D669" s="73" t="n">
        <f aca="false">SUM(E669:J669)+K669+L669+M669+N669+O669</f>
        <v>0</v>
      </c>
      <c r="E669" s="112" t="n">
        <f aca="false">E674+E679+E684+E689</f>
        <v>0</v>
      </c>
      <c r="F669" s="112" t="n">
        <f aca="false">F674+F679+F684+F689</f>
        <v>0</v>
      </c>
      <c r="G669" s="112" t="n">
        <f aca="false">G674+G679+G684+G689</f>
        <v>0</v>
      </c>
      <c r="H669" s="112" t="n">
        <f aca="false">H674+H679+H684+H689</f>
        <v>0</v>
      </c>
      <c r="I669" s="112" t="n">
        <f aca="false">I674+I679+I684+I689</f>
        <v>0</v>
      </c>
      <c r="J669" s="113" t="n">
        <f aca="false">J674+J679+J684+J689</f>
        <v>0</v>
      </c>
      <c r="K669" s="113" t="n">
        <f aca="false">K674+K679+K684+K689</f>
        <v>0</v>
      </c>
      <c r="L669" s="113" t="n">
        <f aca="false">L674+L679+L684+L689</f>
        <v>0</v>
      </c>
      <c r="M669" s="113" t="n">
        <f aca="false">M674+M679+M684+M689</f>
        <v>0</v>
      </c>
      <c r="N669" s="113" t="n">
        <f aca="false">N674+N679+N684+N689</f>
        <v>0</v>
      </c>
      <c r="O669" s="112" t="n">
        <f aca="false">O674+O679+O684+O689</f>
        <v>0</v>
      </c>
      <c r="P669" s="22"/>
      <c r="Q669" s="22"/>
      <c r="R669" s="22"/>
      <c r="S669" s="22"/>
      <c r="T669" s="22"/>
    </row>
    <row r="670" customFormat="false" ht="37.5" hidden="false" customHeight="true" outlineLevel="0" collapsed="false">
      <c r="A670" s="70"/>
      <c r="B670" s="72"/>
      <c r="C670" s="72" t="s">
        <v>377</v>
      </c>
      <c r="D670" s="73" t="n">
        <f aca="false">SUM(E670:J670)+K670+L670+M670+N670+O670</f>
        <v>427731.83</v>
      </c>
      <c r="E670" s="112" t="n">
        <f aca="false">E675+E680+E685+E690</f>
        <v>50943.56</v>
      </c>
      <c r="F670" s="112" t="n">
        <f aca="false">F675+F680+F685+F690</f>
        <v>47556.7</v>
      </c>
      <c r="G670" s="112" t="n">
        <f aca="false">G675+G680+G685+G690</f>
        <v>51624.23</v>
      </c>
      <c r="H670" s="112" t="n">
        <f aca="false">H675+H680+H685+H690</f>
        <v>49063.58</v>
      </c>
      <c r="I670" s="112" t="n">
        <f aca="false">I675+I680+I685+I690</f>
        <v>44422.75</v>
      </c>
      <c r="J670" s="113" t="n">
        <f aca="false">J675+J680+J685+J690</f>
        <v>43470.84</v>
      </c>
      <c r="K670" s="113" t="n">
        <f aca="false">K675+K680+K685+K690</f>
        <v>43576.68</v>
      </c>
      <c r="L670" s="113" t="n">
        <f aca="false">L675+L680+L685+L690</f>
        <v>44161.56</v>
      </c>
      <c r="M670" s="113" t="n">
        <f aca="false">M675+M680+M685+M690</f>
        <v>17233.36</v>
      </c>
      <c r="N670" s="113" t="n">
        <f aca="false">N675+N680+N685+N690</f>
        <v>17840.88</v>
      </c>
      <c r="O670" s="112" t="n">
        <f aca="false">O675+O680+O685+O690</f>
        <v>17837.69</v>
      </c>
      <c r="P670" s="22"/>
      <c r="Q670" s="22"/>
      <c r="R670" s="22"/>
      <c r="S670" s="22"/>
      <c r="T670" s="22"/>
    </row>
    <row r="671" customFormat="false" ht="33.75" hidden="false" customHeight="true" outlineLevel="0" collapsed="false">
      <c r="A671" s="70"/>
      <c r="B671" s="72"/>
      <c r="C671" s="72" t="s">
        <v>378</v>
      </c>
      <c r="D671" s="73" t="n">
        <f aca="false">SUM(E671:J671)+K671+L671+M671+N671+O671</f>
        <v>0</v>
      </c>
      <c r="E671" s="112" t="n">
        <f aca="false">E676+E681+E686+E691</f>
        <v>0</v>
      </c>
      <c r="F671" s="112" t="n">
        <f aca="false">F676+F681+F686+F691</f>
        <v>0</v>
      </c>
      <c r="G671" s="112" t="n">
        <f aca="false">G676+G681+G686+G691</f>
        <v>0</v>
      </c>
      <c r="H671" s="112" t="n">
        <f aca="false">H676+H681+H686+H691</f>
        <v>0</v>
      </c>
      <c r="I671" s="112" t="n">
        <f aca="false">I676+I681+I686+I691</f>
        <v>0</v>
      </c>
      <c r="J671" s="113" t="n">
        <f aca="false">J676+J681+J686+J691</f>
        <v>0</v>
      </c>
      <c r="K671" s="113" t="n">
        <f aca="false">K676+K681+K686+K691</f>
        <v>0</v>
      </c>
      <c r="L671" s="113" t="n">
        <f aca="false">L676+L681+L686+L691</f>
        <v>0</v>
      </c>
      <c r="M671" s="113" t="n">
        <f aca="false">M676+M681+M686+M691</f>
        <v>0</v>
      </c>
      <c r="N671" s="113" t="n">
        <f aca="false">N676+N681+N686+N691</f>
        <v>0</v>
      </c>
      <c r="O671" s="112" t="n">
        <f aca="false">O676+O681+O686+O691</f>
        <v>0</v>
      </c>
      <c r="P671" s="22"/>
      <c r="Q671" s="22"/>
      <c r="R671" s="22"/>
      <c r="S671" s="22"/>
      <c r="T671" s="22"/>
    </row>
    <row r="672" customFormat="false" ht="52.5" hidden="false" customHeight="true" outlineLevel="0" collapsed="false">
      <c r="A672" s="70"/>
      <c r="B672" s="72"/>
      <c r="C672" s="72" t="s">
        <v>379</v>
      </c>
      <c r="D672" s="73" t="n">
        <f aca="false">SUM(E672:J672)+K672+L672+M672+N672+O672</f>
        <v>0</v>
      </c>
      <c r="E672" s="112" t="n">
        <f aca="false">E677+E682+E687+E692</f>
        <v>0</v>
      </c>
      <c r="F672" s="112" t="n">
        <f aca="false">F677+F682+F687+F692</f>
        <v>0</v>
      </c>
      <c r="G672" s="112" t="n">
        <f aca="false">G677+G682+G687+G692</f>
        <v>0</v>
      </c>
      <c r="H672" s="112" t="n">
        <f aca="false">H677+H682+H687+H692</f>
        <v>0</v>
      </c>
      <c r="I672" s="112" t="n">
        <f aca="false">I677+I682+I687+I692</f>
        <v>0</v>
      </c>
      <c r="J672" s="113" t="n">
        <f aca="false">J677+J682+J687+J692</f>
        <v>0</v>
      </c>
      <c r="K672" s="113" t="n">
        <f aca="false">K677+K682+K687+K692</f>
        <v>0</v>
      </c>
      <c r="L672" s="113" t="n">
        <f aca="false">L677+L682+L687+L692</f>
        <v>0</v>
      </c>
      <c r="M672" s="113" t="n">
        <f aca="false">M677+M682+M687+M692</f>
        <v>0</v>
      </c>
      <c r="N672" s="113" t="n">
        <f aca="false">N677+N682+N687+N692</f>
        <v>0</v>
      </c>
      <c r="O672" s="112" t="n">
        <f aca="false">O677+O682+O687+O692</f>
        <v>0</v>
      </c>
      <c r="P672" s="22"/>
      <c r="Q672" s="22"/>
      <c r="R672" s="22"/>
      <c r="S672" s="22"/>
      <c r="T672" s="22"/>
    </row>
    <row r="673" customFormat="false" ht="22.5" hidden="false" customHeight="true" outlineLevel="0" collapsed="false">
      <c r="A673" s="76" t="s">
        <v>447</v>
      </c>
      <c r="B673" s="79" t="s">
        <v>448</v>
      </c>
      <c r="C673" s="77" t="s">
        <v>375</v>
      </c>
      <c r="D673" s="78" t="n">
        <f aca="false">SUM(E673:J673)+K673+L673+M673+N673+O673</f>
        <v>31051.42</v>
      </c>
      <c r="E673" s="114" t="n">
        <f aca="false">E674+E675+E676+E677</f>
        <v>5901.1</v>
      </c>
      <c r="F673" s="115" t="n">
        <f aca="false">F674+F675+F676+F677</f>
        <v>4333.24</v>
      </c>
      <c r="G673" s="114" t="n">
        <f aca="false">G674+G675+G676+G677</f>
        <v>5409.06</v>
      </c>
      <c r="H673" s="114" t="n">
        <f aca="false">H674+H675+H676+H677</f>
        <v>4932.3</v>
      </c>
      <c r="I673" s="114" t="n">
        <f aca="false">I674+I675+I676+I677</f>
        <v>738.05</v>
      </c>
      <c r="J673" s="116" t="n">
        <f aca="false">J674+J675+J676+J677</f>
        <v>2204.75</v>
      </c>
      <c r="K673" s="116" t="n">
        <f aca="false">K674+K675+K676+K677</f>
        <v>3438.77</v>
      </c>
      <c r="L673" s="116" t="n">
        <f aca="false">L674+L675+L676+L677</f>
        <v>3942.74</v>
      </c>
      <c r="M673" s="116" t="n">
        <f aca="false">M674+M675+M676+M677</f>
        <v>51.88</v>
      </c>
      <c r="N673" s="116" t="n">
        <f aca="false">N674+N675+N676+N677</f>
        <v>51.36</v>
      </c>
      <c r="O673" s="114" t="n">
        <f aca="false">O674+O675+O676+O677</f>
        <v>48.17</v>
      </c>
      <c r="P673" s="22"/>
      <c r="Q673" s="22"/>
      <c r="R673" s="22"/>
      <c r="S673" s="22"/>
      <c r="T673" s="22"/>
    </row>
    <row r="674" customFormat="false" ht="23.25" hidden="false" customHeight="false" outlineLevel="0" collapsed="false">
      <c r="A674" s="76"/>
      <c r="B674" s="79"/>
      <c r="C674" s="77" t="s">
        <v>376</v>
      </c>
      <c r="D674" s="78" t="n">
        <f aca="false">SUM(E674:J674)+K674+L674+M674+N674+O674</f>
        <v>0</v>
      </c>
      <c r="E674" s="78" t="n">
        <v>0</v>
      </c>
      <c r="F674" s="82" t="n">
        <v>0</v>
      </c>
      <c r="G674" s="78" t="n">
        <v>0</v>
      </c>
      <c r="H674" s="78" t="n">
        <v>0</v>
      </c>
      <c r="I674" s="78" t="n">
        <v>0</v>
      </c>
      <c r="J674" s="83" t="n">
        <v>0</v>
      </c>
      <c r="K674" s="83" t="n">
        <v>0</v>
      </c>
      <c r="L674" s="83" t="n">
        <v>0</v>
      </c>
      <c r="M674" s="83" t="n">
        <v>0</v>
      </c>
      <c r="N674" s="83" t="n">
        <v>0</v>
      </c>
      <c r="O674" s="78" t="n">
        <v>0</v>
      </c>
      <c r="P674" s="22"/>
      <c r="Q674" s="22"/>
      <c r="R674" s="22"/>
      <c r="S674" s="22"/>
      <c r="T674" s="22"/>
    </row>
    <row r="675" customFormat="false" ht="23.25" hidden="false" customHeight="false" outlineLevel="0" collapsed="false">
      <c r="A675" s="76"/>
      <c r="B675" s="79"/>
      <c r="C675" s="77" t="s">
        <v>377</v>
      </c>
      <c r="D675" s="78" t="n">
        <f aca="false">SUM(E675:J675)+K675+L675+M675+N675+O675</f>
        <v>31051.42</v>
      </c>
      <c r="E675" s="78" t="n">
        <v>5901.1</v>
      </c>
      <c r="F675" s="82" t="n">
        <v>4333.24</v>
      </c>
      <c r="G675" s="78" t="n">
        <v>5409.06</v>
      </c>
      <c r="H675" s="78" t="n">
        <v>4932.3</v>
      </c>
      <c r="I675" s="78" t="n">
        <v>738.05</v>
      </c>
      <c r="J675" s="83" t="n">
        <v>2204.75</v>
      </c>
      <c r="K675" s="83" t="n">
        <v>3438.77</v>
      </c>
      <c r="L675" s="83" t="n">
        <v>3942.74</v>
      </c>
      <c r="M675" s="83" t="n">
        <v>51.88</v>
      </c>
      <c r="N675" s="83" t="n">
        <v>51.36</v>
      </c>
      <c r="O675" s="78" t="n">
        <v>48.17</v>
      </c>
      <c r="P675" s="22"/>
      <c r="Q675" s="22"/>
      <c r="R675" s="22"/>
      <c r="S675" s="22"/>
      <c r="T675" s="22"/>
    </row>
    <row r="676" customFormat="false" ht="23.25" hidden="false" customHeight="false" outlineLevel="0" collapsed="false">
      <c r="A676" s="76"/>
      <c r="B676" s="79"/>
      <c r="C676" s="77" t="s">
        <v>378</v>
      </c>
      <c r="D676" s="78" t="n">
        <f aca="false">SUM(E676:J676)+K676+L676+M676+N676+O676</f>
        <v>0</v>
      </c>
      <c r="E676" s="78" t="n">
        <v>0</v>
      </c>
      <c r="F676" s="82" t="n">
        <v>0</v>
      </c>
      <c r="G676" s="78" t="n">
        <v>0</v>
      </c>
      <c r="H676" s="78" t="n">
        <v>0</v>
      </c>
      <c r="I676" s="78" t="n">
        <v>0</v>
      </c>
      <c r="J676" s="83" t="n">
        <v>0</v>
      </c>
      <c r="K676" s="83" t="n">
        <v>0</v>
      </c>
      <c r="L676" s="83" t="n">
        <v>0</v>
      </c>
      <c r="M676" s="83" t="n">
        <v>0</v>
      </c>
      <c r="N676" s="83" t="n">
        <v>0</v>
      </c>
      <c r="O676" s="78" t="n">
        <v>0</v>
      </c>
      <c r="P676" s="22"/>
      <c r="Q676" s="22"/>
      <c r="R676" s="22"/>
      <c r="S676" s="22"/>
      <c r="T676" s="22"/>
    </row>
    <row r="677" customFormat="false" ht="27.75" hidden="false" customHeight="true" outlineLevel="0" collapsed="false">
      <c r="A677" s="76"/>
      <c r="B677" s="79"/>
      <c r="C677" s="77" t="s">
        <v>379</v>
      </c>
      <c r="D677" s="78" t="n">
        <f aca="false">SUM(E677:J677)+K677+L677+M677+N677+O677</f>
        <v>0</v>
      </c>
      <c r="E677" s="78" t="n">
        <v>0</v>
      </c>
      <c r="F677" s="82" t="n">
        <v>0</v>
      </c>
      <c r="G677" s="78" t="n">
        <v>0</v>
      </c>
      <c r="H677" s="78" t="n">
        <v>0</v>
      </c>
      <c r="I677" s="78" t="n">
        <v>0</v>
      </c>
      <c r="J677" s="83" t="n">
        <v>0</v>
      </c>
      <c r="K677" s="83" t="n">
        <v>0</v>
      </c>
      <c r="L677" s="83" t="n">
        <v>0</v>
      </c>
      <c r="M677" s="83" t="n">
        <v>0</v>
      </c>
      <c r="N677" s="83" t="n">
        <v>0</v>
      </c>
      <c r="O677" s="78" t="n">
        <v>0</v>
      </c>
      <c r="P677" s="22"/>
      <c r="Q677" s="22"/>
      <c r="R677" s="22"/>
      <c r="S677" s="22"/>
      <c r="T677" s="22"/>
    </row>
    <row r="678" customFormat="false" ht="23.25" hidden="false" customHeight="true" outlineLevel="0" collapsed="false">
      <c r="A678" s="76" t="s">
        <v>449</v>
      </c>
      <c r="B678" s="79" t="s">
        <v>450</v>
      </c>
      <c r="C678" s="77" t="s">
        <v>375</v>
      </c>
      <c r="D678" s="78" t="n">
        <f aca="false">SUM(E678:J678)+K678+L678+M678+N678+O678</f>
        <v>1036.44</v>
      </c>
      <c r="E678" s="114" t="n">
        <f aca="false">E679+E680+E681+E682</f>
        <v>110.2</v>
      </c>
      <c r="F678" s="115" t="n">
        <f aca="false">F679+F680+F681+F682</f>
        <v>190.95</v>
      </c>
      <c r="G678" s="114" t="n">
        <f aca="false">G679+G680+G681+G682</f>
        <v>165.29</v>
      </c>
      <c r="H678" s="114" t="n">
        <f aca="false">H679+H680+H681+H682</f>
        <v>40.89</v>
      </c>
      <c r="I678" s="114" t="n">
        <f aca="false">I679+I680+I681+I682</f>
        <v>61.08</v>
      </c>
      <c r="J678" s="116" t="n">
        <f aca="false">J679+J680+J681+J682</f>
        <v>150.74</v>
      </c>
      <c r="K678" s="116" t="n">
        <f aca="false">K679+K680+K681+K682</f>
        <v>245.69</v>
      </c>
      <c r="L678" s="116" t="n">
        <f aca="false">L679+L680+L681+L682</f>
        <v>68.37</v>
      </c>
      <c r="M678" s="116" t="n">
        <f aca="false">M679+M680+M681+M682</f>
        <v>1.05</v>
      </c>
      <c r="N678" s="116" t="n">
        <f aca="false">N679+N680+N681+N682</f>
        <v>1.09</v>
      </c>
      <c r="O678" s="114" t="n">
        <f aca="false">O679+O680+O681+O682</f>
        <v>1.09</v>
      </c>
      <c r="P678" s="22"/>
      <c r="Q678" s="22"/>
      <c r="R678" s="22"/>
      <c r="S678" s="22"/>
      <c r="T678" s="22"/>
    </row>
    <row r="679" customFormat="false" ht="23.25" hidden="false" customHeight="false" outlineLevel="0" collapsed="false">
      <c r="A679" s="76"/>
      <c r="B679" s="79"/>
      <c r="C679" s="77" t="s">
        <v>376</v>
      </c>
      <c r="D679" s="78" t="n">
        <f aca="false">SUM(E679:J679)+K679+L679+M679+N679+O679</f>
        <v>0</v>
      </c>
      <c r="E679" s="78" t="n">
        <v>0</v>
      </c>
      <c r="F679" s="82" t="n">
        <v>0</v>
      </c>
      <c r="G679" s="78" t="n">
        <v>0</v>
      </c>
      <c r="H679" s="78" t="n">
        <v>0</v>
      </c>
      <c r="I679" s="78" t="n">
        <v>0</v>
      </c>
      <c r="J679" s="83" t="n">
        <v>0</v>
      </c>
      <c r="K679" s="83" t="n">
        <v>0</v>
      </c>
      <c r="L679" s="83" t="n">
        <v>0</v>
      </c>
      <c r="M679" s="83" t="n">
        <v>0</v>
      </c>
      <c r="N679" s="83" t="n">
        <v>0</v>
      </c>
      <c r="O679" s="78" t="n">
        <v>0</v>
      </c>
      <c r="P679" s="22"/>
      <c r="Q679" s="22"/>
      <c r="R679" s="22"/>
      <c r="S679" s="22"/>
      <c r="T679" s="22"/>
    </row>
    <row r="680" customFormat="false" ht="23.25" hidden="false" customHeight="false" outlineLevel="0" collapsed="false">
      <c r="A680" s="76"/>
      <c r="B680" s="79"/>
      <c r="C680" s="77" t="s">
        <v>377</v>
      </c>
      <c r="D680" s="78" t="n">
        <f aca="false">SUM(E680:J680)+K680+L680+M680+N680+O680</f>
        <v>1036.44</v>
      </c>
      <c r="E680" s="78" t="n">
        <v>110.2</v>
      </c>
      <c r="F680" s="82" t="n">
        <v>190.95</v>
      </c>
      <c r="G680" s="78" t="n">
        <v>165.29</v>
      </c>
      <c r="H680" s="78" t="n">
        <v>40.89</v>
      </c>
      <c r="I680" s="78" t="n">
        <v>61.08</v>
      </c>
      <c r="J680" s="83" t="n">
        <v>150.74</v>
      </c>
      <c r="K680" s="83" t="n">
        <v>245.69</v>
      </c>
      <c r="L680" s="83" t="n">
        <v>68.37</v>
      </c>
      <c r="M680" s="83" t="n">
        <v>1.05</v>
      </c>
      <c r="N680" s="83" t="n">
        <v>1.09</v>
      </c>
      <c r="O680" s="78" t="n">
        <v>1.09</v>
      </c>
      <c r="P680" s="22"/>
      <c r="Q680" s="22"/>
      <c r="R680" s="22"/>
      <c r="S680" s="22"/>
      <c r="T680" s="22"/>
    </row>
    <row r="681" customFormat="false" ht="23.25" hidden="false" customHeight="false" outlineLevel="0" collapsed="false">
      <c r="A681" s="76"/>
      <c r="B681" s="79"/>
      <c r="C681" s="77" t="s">
        <v>378</v>
      </c>
      <c r="D681" s="78" t="n">
        <f aca="false">SUM(E681:J681)+K681+L681+M681+N681+O681</f>
        <v>0</v>
      </c>
      <c r="E681" s="78" t="n">
        <v>0</v>
      </c>
      <c r="F681" s="82" t="n">
        <v>0</v>
      </c>
      <c r="G681" s="78" t="n">
        <v>0</v>
      </c>
      <c r="H681" s="78" t="n">
        <v>0</v>
      </c>
      <c r="I681" s="78" t="n">
        <v>0</v>
      </c>
      <c r="J681" s="83" t="n">
        <v>0</v>
      </c>
      <c r="K681" s="83" t="n">
        <v>0</v>
      </c>
      <c r="L681" s="83" t="n">
        <v>0</v>
      </c>
      <c r="M681" s="83" t="n">
        <v>0</v>
      </c>
      <c r="N681" s="83" t="n">
        <v>0</v>
      </c>
      <c r="O681" s="78" t="n">
        <v>0</v>
      </c>
      <c r="P681" s="22"/>
      <c r="Q681" s="22"/>
      <c r="R681" s="22"/>
      <c r="S681" s="22"/>
      <c r="T681" s="22"/>
    </row>
    <row r="682" customFormat="false" ht="94.9" hidden="false" customHeight="true" outlineLevel="0" collapsed="false">
      <c r="A682" s="76"/>
      <c r="B682" s="79"/>
      <c r="C682" s="77" t="s">
        <v>379</v>
      </c>
      <c r="D682" s="78" t="n">
        <f aca="false">SUM(E682:J682)+K682+L682+M682+N682+O682</f>
        <v>0</v>
      </c>
      <c r="E682" s="78" t="n">
        <v>0</v>
      </c>
      <c r="F682" s="82" t="n">
        <v>0</v>
      </c>
      <c r="G682" s="78" t="n">
        <v>0</v>
      </c>
      <c r="H682" s="78" t="n">
        <v>0</v>
      </c>
      <c r="I682" s="78" t="n">
        <v>0</v>
      </c>
      <c r="J682" s="83" t="n">
        <v>0</v>
      </c>
      <c r="K682" s="83" t="n">
        <v>0</v>
      </c>
      <c r="L682" s="83" t="n">
        <v>0</v>
      </c>
      <c r="M682" s="83" t="n">
        <v>0</v>
      </c>
      <c r="N682" s="83" t="n">
        <v>0</v>
      </c>
      <c r="O682" s="78" t="n">
        <v>0</v>
      </c>
      <c r="P682" s="22"/>
      <c r="Q682" s="22"/>
      <c r="R682" s="22"/>
      <c r="S682" s="22"/>
      <c r="T682" s="22"/>
    </row>
    <row r="683" customFormat="false" ht="22.5" hidden="false" customHeight="true" outlineLevel="0" collapsed="false">
      <c r="A683" s="76" t="s">
        <v>451</v>
      </c>
      <c r="B683" s="77" t="s">
        <v>452</v>
      </c>
      <c r="C683" s="77" t="s">
        <v>375</v>
      </c>
      <c r="D683" s="78" t="n">
        <f aca="false">SUM(E683:J683)+K683+L683+M683+N683+O683</f>
        <v>33229.58</v>
      </c>
      <c r="E683" s="114" t="n">
        <f aca="false">E684+E685+E686+E687</f>
        <v>1572.96</v>
      </c>
      <c r="F683" s="115" t="n">
        <f aca="false">F684+F685+F686+F687</f>
        <v>1572.96</v>
      </c>
      <c r="G683" s="114" t="n">
        <f aca="false">G684+G685+G686+G687</f>
        <v>1572.96</v>
      </c>
      <c r="H683" s="114" t="n">
        <f aca="false">H684+H685+H686+H687</f>
        <v>1629.68</v>
      </c>
      <c r="I683" s="114" t="n">
        <f aca="false">I684+I685+I686+I687</f>
        <v>1789.89</v>
      </c>
      <c r="J683" s="116" t="n">
        <f aca="false">J684+J685+J686+J687</f>
        <v>2275.91</v>
      </c>
      <c r="K683" s="116" t="n">
        <f aca="false">K684+K685+K686+K687</f>
        <v>3804.12</v>
      </c>
      <c r="L683" s="116" t="n">
        <f aca="false">L684+L685+L686+L687</f>
        <v>4661.2</v>
      </c>
      <c r="M683" s="116" t="n">
        <f aca="false">M684+M685+M686+M687</f>
        <v>4783.3</v>
      </c>
      <c r="N683" s="116" t="n">
        <f aca="false">N684+N685+N686+N687</f>
        <v>4783.3</v>
      </c>
      <c r="O683" s="114" t="n">
        <f aca="false">O684+O685+O686+O687</f>
        <v>4783.3</v>
      </c>
      <c r="P683" s="22"/>
      <c r="Q683" s="22"/>
      <c r="R683" s="22"/>
      <c r="S683" s="22"/>
      <c r="T683" s="22"/>
    </row>
    <row r="684" customFormat="false" ht="23.25" hidden="false" customHeight="false" outlineLevel="0" collapsed="false">
      <c r="A684" s="76"/>
      <c r="B684" s="77"/>
      <c r="C684" s="77" t="s">
        <v>376</v>
      </c>
      <c r="D684" s="78" t="n">
        <f aca="false">SUM(E684:J684)+K684+L684+M684+N684+O684</f>
        <v>0</v>
      </c>
      <c r="E684" s="78" t="n">
        <v>0</v>
      </c>
      <c r="F684" s="82" t="n">
        <v>0</v>
      </c>
      <c r="G684" s="78" t="n">
        <v>0</v>
      </c>
      <c r="H684" s="78" t="n">
        <v>0</v>
      </c>
      <c r="I684" s="78" t="n">
        <v>0</v>
      </c>
      <c r="J684" s="83" t="n">
        <v>0</v>
      </c>
      <c r="K684" s="83" t="n">
        <v>0</v>
      </c>
      <c r="L684" s="83" t="n">
        <v>0</v>
      </c>
      <c r="M684" s="83" t="n">
        <v>0</v>
      </c>
      <c r="N684" s="83" t="n">
        <v>0</v>
      </c>
      <c r="O684" s="78" t="n">
        <v>0</v>
      </c>
      <c r="P684" s="22"/>
      <c r="Q684" s="22"/>
      <c r="R684" s="22"/>
      <c r="S684" s="22"/>
      <c r="T684" s="22"/>
    </row>
    <row r="685" customFormat="false" ht="23.25" hidden="false" customHeight="false" outlineLevel="0" collapsed="false">
      <c r="A685" s="76"/>
      <c r="B685" s="77"/>
      <c r="C685" s="77" t="s">
        <v>377</v>
      </c>
      <c r="D685" s="78" t="n">
        <f aca="false">SUM(E685:J685)+K685+L685+M685+N685+O685</f>
        <v>33229.58</v>
      </c>
      <c r="E685" s="117" t="n">
        <v>1572.96</v>
      </c>
      <c r="F685" s="118" t="n">
        <v>1572.96</v>
      </c>
      <c r="G685" s="119" t="n">
        <v>1572.96</v>
      </c>
      <c r="H685" s="117" t="n">
        <v>1629.68</v>
      </c>
      <c r="I685" s="119" t="n">
        <v>1789.89</v>
      </c>
      <c r="J685" s="120" t="n">
        <v>2275.91</v>
      </c>
      <c r="K685" s="120" t="n">
        <v>3804.12</v>
      </c>
      <c r="L685" s="83" t="n">
        <v>4661.2</v>
      </c>
      <c r="M685" s="83" t="n">
        <v>4783.3</v>
      </c>
      <c r="N685" s="83" t="n">
        <v>4783.3</v>
      </c>
      <c r="O685" s="78" t="n">
        <v>4783.3</v>
      </c>
      <c r="P685" s="22"/>
      <c r="Q685" s="22"/>
      <c r="R685" s="22"/>
      <c r="S685" s="22"/>
      <c r="T685" s="22"/>
    </row>
    <row r="686" customFormat="false" ht="23.25" hidden="false" customHeight="false" outlineLevel="0" collapsed="false">
      <c r="A686" s="76"/>
      <c r="B686" s="77"/>
      <c r="C686" s="77" t="s">
        <v>378</v>
      </c>
      <c r="D686" s="78" t="n">
        <f aca="false">SUM(E686:J686)+K686+L686+M686+N686+O686</f>
        <v>0</v>
      </c>
      <c r="E686" s="78" t="n">
        <v>0</v>
      </c>
      <c r="F686" s="82" t="n">
        <v>0</v>
      </c>
      <c r="G686" s="78" t="n">
        <v>0</v>
      </c>
      <c r="H686" s="78" t="n">
        <v>0</v>
      </c>
      <c r="I686" s="78" t="n">
        <v>0</v>
      </c>
      <c r="J686" s="83" t="n">
        <v>0</v>
      </c>
      <c r="K686" s="83" t="n">
        <v>0</v>
      </c>
      <c r="L686" s="83" t="n">
        <v>0</v>
      </c>
      <c r="M686" s="83" t="n">
        <v>0</v>
      </c>
      <c r="N686" s="83" t="n">
        <v>0</v>
      </c>
      <c r="O686" s="78" t="n">
        <v>0</v>
      </c>
      <c r="P686" s="22"/>
      <c r="Q686" s="22"/>
      <c r="R686" s="22"/>
      <c r="S686" s="22"/>
      <c r="T686" s="22"/>
    </row>
    <row r="687" customFormat="false" ht="41.25" hidden="false" customHeight="true" outlineLevel="0" collapsed="false">
      <c r="A687" s="76"/>
      <c r="B687" s="77"/>
      <c r="C687" s="77" t="s">
        <v>379</v>
      </c>
      <c r="D687" s="78" t="n">
        <f aca="false">SUM(E687:J687)+K687+L687+M687+N687+O687</f>
        <v>0</v>
      </c>
      <c r="E687" s="78" t="n">
        <v>0</v>
      </c>
      <c r="F687" s="82" t="n">
        <v>0</v>
      </c>
      <c r="G687" s="78" t="n">
        <v>0</v>
      </c>
      <c r="H687" s="78" t="n">
        <v>0</v>
      </c>
      <c r="I687" s="78" t="n">
        <v>0</v>
      </c>
      <c r="J687" s="83" t="n">
        <v>0</v>
      </c>
      <c r="K687" s="83" t="n">
        <v>0</v>
      </c>
      <c r="L687" s="83" t="n">
        <v>0</v>
      </c>
      <c r="M687" s="83" t="n">
        <v>0</v>
      </c>
      <c r="N687" s="83" t="n">
        <v>0</v>
      </c>
      <c r="O687" s="78" t="n">
        <v>0</v>
      </c>
      <c r="P687" s="22"/>
      <c r="Q687" s="22"/>
      <c r="R687" s="22"/>
      <c r="S687" s="22"/>
      <c r="T687" s="22"/>
    </row>
    <row r="688" customFormat="false" ht="25.5" hidden="false" customHeight="true" outlineLevel="0" collapsed="false">
      <c r="A688" s="76" t="s">
        <v>453</v>
      </c>
      <c r="B688" s="79" t="s">
        <v>454</v>
      </c>
      <c r="C688" s="77" t="s">
        <v>375</v>
      </c>
      <c r="D688" s="78" t="n">
        <f aca="false">SUM(E688:J688)+K688+L688+M688+N688+O688</f>
        <v>362414.39</v>
      </c>
      <c r="E688" s="114" t="n">
        <f aca="false">E689+E690+E691+E692</f>
        <v>43359.3</v>
      </c>
      <c r="F688" s="115" t="n">
        <f aca="false">F689+F690+F691+F692</f>
        <v>41459.55</v>
      </c>
      <c r="G688" s="114" t="n">
        <f aca="false">G689+G690+G691+G692</f>
        <v>44476.92</v>
      </c>
      <c r="H688" s="114" t="n">
        <f aca="false">H689+H690+H691+H692</f>
        <v>42460.71</v>
      </c>
      <c r="I688" s="114" t="n">
        <f aca="false">I689+I690+I691+I692</f>
        <v>41833.73</v>
      </c>
      <c r="J688" s="116" t="n">
        <f aca="false">J689+J690+J691+J692</f>
        <v>38839.44</v>
      </c>
      <c r="K688" s="116" t="n">
        <f aca="false">K689+K690+K691+K692</f>
        <v>36088.1</v>
      </c>
      <c r="L688" s="116" t="n">
        <f aca="false">L689+L690+L691+L692</f>
        <v>35489.25</v>
      </c>
      <c r="M688" s="116" t="n">
        <f aca="false">M689+M690+M691+M692</f>
        <v>12397.13</v>
      </c>
      <c r="N688" s="116" t="n">
        <f aca="false">N689+N690+N691+N692</f>
        <v>13005.13</v>
      </c>
      <c r="O688" s="114" t="n">
        <f aca="false">O689+O690+O691+O692</f>
        <v>13005.13</v>
      </c>
      <c r="P688" s="22"/>
      <c r="Q688" s="22"/>
      <c r="R688" s="22"/>
      <c r="S688" s="22"/>
      <c r="T688" s="22"/>
    </row>
    <row r="689" customFormat="false" ht="23.25" hidden="false" customHeight="false" outlineLevel="0" collapsed="false">
      <c r="A689" s="76"/>
      <c r="B689" s="79"/>
      <c r="C689" s="77" t="s">
        <v>376</v>
      </c>
      <c r="D689" s="78" t="n">
        <f aca="false">SUM(E689:J689)+K689+L689+M689+N689+O689</f>
        <v>0</v>
      </c>
      <c r="E689" s="78" t="n">
        <v>0</v>
      </c>
      <c r="F689" s="78" t="n">
        <v>0</v>
      </c>
      <c r="G689" s="78" t="n">
        <v>0</v>
      </c>
      <c r="H689" s="78" t="n">
        <v>0</v>
      </c>
      <c r="I689" s="78" t="n">
        <v>0</v>
      </c>
      <c r="J689" s="78" t="n">
        <v>0</v>
      </c>
      <c r="K689" s="78" t="n">
        <v>0</v>
      </c>
      <c r="L689" s="78" t="n">
        <v>0</v>
      </c>
      <c r="M689" s="78" t="n">
        <v>0</v>
      </c>
      <c r="N689" s="78" t="n">
        <v>0</v>
      </c>
      <c r="O689" s="78" t="n">
        <v>0</v>
      </c>
      <c r="P689" s="22"/>
      <c r="Q689" s="22"/>
      <c r="R689" s="22"/>
      <c r="S689" s="22"/>
      <c r="T689" s="22"/>
    </row>
    <row r="690" customFormat="false" ht="23.25" hidden="false" customHeight="false" outlineLevel="0" collapsed="false">
      <c r="A690" s="76"/>
      <c r="B690" s="79"/>
      <c r="C690" s="77" t="s">
        <v>377</v>
      </c>
      <c r="D690" s="78" t="n">
        <f aca="false">SUM(E690:J690)+K690+L690+M690+N690+O690</f>
        <v>362414.39</v>
      </c>
      <c r="E690" s="119" t="n">
        <v>43359.3</v>
      </c>
      <c r="F690" s="117" t="n">
        <v>41459.55</v>
      </c>
      <c r="G690" s="117" t="n">
        <v>44476.92</v>
      </c>
      <c r="H690" s="117" t="n">
        <v>42460.71</v>
      </c>
      <c r="I690" s="117" t="n">
        <v>41833.73</v>
      </c>
      <c r="J690" s="78" t="n">
        <v>38839.44</v>
      </c>
      <c r="K690" s="78" t="n">
        <v>36088.1</v>
      </c>
      <c r="L690" s="78" t="n">
        <v>35489.25</v>
      </c>
      <c r="M690" s="78" t="n">
        <v>12397.13</v>
      </c>
      <c r="N690" s="78" t="n">
        <v>13005.13</v>
      </c>
      <c r="O690" s="78" t="n">
        <v>13005.13</v>
      </c>
      <c r="P690" s="22"/>
      <c r="Q690" s="22"/>
      <c r="R690" s="22"/>
      <c r="S690" s="22"/>
      <c r="T690" s="22"/>
    </row>
    <row r="691" customFormat="false" ht="23.25" hidden="false" customHeight="false" outlineLevel="0" collapsed="false">
      <c r="A691" s="76"/>
      <c r="B691" s="79"/>
      <c r="C691" s="77" t="s">
        <v>378</v>
      </c>
      <c r="D691" s="78" t="n">
        <f aca="false">SUM(E691:J691)+K691+L691+M691+N691+O691</f>
        <v>0</v>
      </c>
      <c r="E691" s="78" t="n">
        <v>0</v>
      </c>
      <c r="F691" s="78" t="n">
        <v>0</v>
      </c>
      <c r="G691" s="78" t="n">
        <v>0</v>
      </c>
      <c r="H691" s="78" t="n">
        <v>0</v>
      </c>
      <c r="I691" s="78" t="n">
        <v>0</v>
      </c>
      <c r="J691" s="78" t="n">
        <v>0</v>
      </c>
      <c r="K691" s="78" t="n">
        <v>0</v>
      </c>
      <c r="L691" s="78" t="n">
        <v>0</v>
      </c>
      <c r="M691" s="78" t="n">
        <v>0</v>
      </c>
      <c r="N691" s="78" t="n">
        <v>0</v>
      </c>
      <c r="O691" s="78" t="n">
        <v>0</v>
      </c>
      <c r="P691" s="22"/>
      <c r="Q691" s="22"/>
      <c r="R691" s="22"/>
      <c r="S691" s="22"/>
      <c r="T691" s="22"/>
    </row>
    <row r="692" customFormat="false" ht="60" hidden="false" customHeight="true" outlineLevel="0" collapsed="false">
      <c r="A692" s="76"/>
      <c r="B692" s="79"/>
      <c r="C692" s="77" t="s">
        <v>379</v>
      </c>
      <c r="D692" s="78" t="n">
        <f aca="false">SUM(E692:J692)+K692+L692+M692+N692+O692</f>
        <v>0</v>
      </c>
      <c r="E692" s="78" t="n">
        <v>0</v>
      </c>
      <c r="F692" s="78" t="n">
        <v>0</v>
      </c>
      <c r="G692" s="78" t="n">
        <v>0</v>
      </c>
      <c r="H692" s="78" t="n">
        <v>0</v>
      </c>
      <c r="I692" s="78" t="n">
        <v>0</v>
      </c>
      <c r="J692" s="83" t="n">
        <v>0</v>
      </c>
      <c r="K692" s="83" t="n">
        <v>0</v>
      </c>
      <c r="L692" s="83" t="n">
        <v>0</v>
      </c>
      <c r="M692" s="83" t="n">
        <v>0</v>
      </c>
      <c r="N692" s="83" t="n">
        <v>0</v>
      </c>
      <c r="O692" s="78" t="n">
        <v>0</v>
      </c>
      <c r="P692" s="22"/>
      <c r="Q692" s="22"/>
      <c r="R692" s="22"/>
      <c r="S692" s="22"/>
      <c r="T692" s="22"/>
    </row>
    <row r="693" customFormat="false" ht="21.75" hidden="false" customHeight="true" outlineLevel="0" collapsed="false">
      <c r="A693" s="121"/>
      <c r="B693" s="121"/>
      <c r="C693" s="121"/>
      <c r="D693" s="121"/>
      <c r="E693" s="121"/>
      <c r="F693" s="121"/>
      <c r="G693" s="121"/>
      <c r="H693" s="121"/>
      <c r="I693" s="121"/>
      <c r="J693" s="121"/>
      <c r="K693" s="122"/>
      <c r="L693" s="122"/>
      <c r="M693" s="122"/>
      <c r="N693" s="122"/>
      <c r="O693" s="122"/>
      <c r="P693" s="22"/>
      <c r="Q693" s="22"/>
      <c r="R693" s="22"/>
      <c r="S693" s="22"/>
      <c r="T693" s="22"/>
    </row>
    <row r="694" customFormat="false" ht="18.75" hidden="false" customHeight="false" outlineLevel="0" collapsed="false">
      <c r="A694" s="123"/>
      <c r="B694" s="123"/>
      <c r="C694" s="123"/>
      <c r="D694" s="123"/>
      <c r="E694" s="123"/>
      <c r="F694" s="123"/>
      <c r="G694" s="123"/>
      <c r="H694" s="123"/>
      <c r="I694" s="123"/>
      <c r="J694" s="123"/>
      <c r="K694" s="123"/>
      <c r="L694" s="123"/>
      <c r="M694" s="123"/>
      <c r="N694" s="123"/>
      <c r="O694" s="123"/>
    </row>
    <row r="695" customFormat="false" ht="18.75" hidden="false" customHeight="false" outlineLevel="0" collapsed="false">
      <c r="A695" s="22"/>
      <c r="B695" s="22"/>
      <c r="C695" s="22"/>
      <c r="D695" s="22"/>
      <c r="E695" s="22"/>
      <c r="F695" s="22"/>
    </row>
    <row r="696" customFormat="false" ht="18.75" hidden="false" customHeight="false" outlineLevel="0" collapsed="false">
      <c r="A696" s="22"/>
      <c r="B696" s="22"/>
      <c r="C696" s="22"/>
      <c r="D696" s="22"/>
      <c r="E696" s="22"/>
      <c r="F696" s="22"/>
    </row>
    <row r="697" customFormat="false" ht="18.75" hidden="false" customHeight="false" outlineLevel="0" collapsed="false">
      <c r="A697" s="22"/>
      <c r="B697" s="22"/>
      <c r="C697" s="22"/>
      <c r="D697" s="22"/>
      <c r="E697" s="22"/>
      <c r="F697" s="22"/>
    </row>
    <row r="698" customFormat="false" ht="18.75" hidden="false" customHeight="false" outlineLevel="0" collapsed="false">
      <c r="A698" s="22"/>
      <c r="B698" s="22"/>
      <c r="C698" s="22"/>
      <c r="D698" s="22"/>
      <c r="E698" s="22"/>
      <c r="F698" s="22"/>
    </row>
    <row r="699" customFormat="false" ht="18.75" hidden="false" customHeight="false" outlineLevel="0" collapsed="false">
      <c r="A699" s="22"/>
      <c r="B699" s="22"/>
      <c r="C699" s="22"/>
      <c r="D699" s="22"/>
      <c r="E699" s="22"/>
      <c r="F699" s="22"/>
    </row>
    <row r="700" customFormat="false" ht="18.75" hidden="false" customHeight="false" outlineLevel="0" collapsed="false">
      <c r="A700" s="22"/>
      <c r="B700" s="22"/>
      <c r="C700" s="22"/>
      <c r="D700" s="22"/>
      <c r="E700" s="22"/>
      <c r="F700" s="22"/>
    </row>
    <row r="701" customFormat="false" ht="18.75" hidden="false" customHeight="false" outlineLevel="0" collapsed="false">
      <c r="A701" s="22"/>
      <c r="B701" s="22"/>
      <c r="C701" s="22"/>
      <c r="D701" s="22"/>
      <c r="E701" s="22"/>
      <c r="F701" s="22"/>
    </row>
    <row r="702" customFormat="false" ht="18.75" hidden="false" customHeight="false" outlineLevel="0" collapsed="false">
      <c r="A702" s="22"/>
      <c r="B702" s="22"/>
      <c r="C702" s="22"/>
      <c r="D702" s="22"/>
      <c r="E702" s="22"/>
      <c r="F702" s="22"/>
    </row>
    <row r="703" customFormat="false" ht="18.75" hidden="false" customHeight="false" outlineLevel="0" collapsed="false">
      <c r="A703" s="22"/>
      <c r="B703" s="22"/>
      <c r="C703" s="22"/>
      <c r="D703" s="22"/>
      <c r="E703" s="22"/>
      <c r="F703" s="22"/>
    </row>
    <row r="704" customFormat="false" ht="18.75" hidden="false" customHeight="false" outlineLevel="0" collapsed="false">
      <c r="A704" s="22"/>
      <c r="B704" s="22"/>
      <c r="C704" s="22"/>
      <c r="D704" s="22"/>
      <c r="E704" s="22"/>
      <c r="F704" s="22"/>
    </row>
    <row r="705" customFormat="false" ht="18.75" hidden="false" customHeight="false" outlineLevel="0" collapsed="false">
      <c r="A705" s="22"/>
      <c r="B705" s="22"/>
      <c r="C705" s="22"/>
      <c r="D705" s="22"/>
      <c r="E705" s="22"/>
      <c r="F705" s="22"/>
    </row>
    <row r="706" customFormat="false" ht="18.75" hidden="false" customHeight="false" outlineLevel="0" collapsed="false">
      <c r="A706" s="22"/>
      <c r="B706" s="22"/>
      <c r="C706" s="22"/>
      <c r="D706" s="22"/>
      <c r="E706" s="22"/>
      <c r="F706" s="22"/>
    </row>
    <row r="707" customFormat="false" ht="18.75" hidden="false" customHeight="false" outlineLevel="0" collapsed="false">
      <c r="A707" s="22"/>
      <c r="B707" s="22"/>
      <c r="C707" s="22"/>
      <c r="D707" s="22"/>
      <c r="E707" s="22"/>
      <c r="F707" s="22"/>
    </row>
    <row r="708" customFormat="false" ht="18.75" hidden="false" customHeight="false" outlineLevel="0" collapsed="false">
      <c r="A708" s="22"/>
      <c r="B708" s="22"/>
      <c r="C708" s="22"/>
      <c r="D708" s="22"/>
      <c r="E708" s="22"/>
      <c r="F708" s="22"/>
    </row>
    <row r="709" customFormat="false" ht="18.75" hidden="false" customHeight="false" outlineLevel="0" collapsed="false">
      <c r="A709" s="22"/>
      <c r="B709" s="22"/>
      <c r="C709" s="22"/>
      <c r="D709" s="22"/>
      <c r="E709" s="22"/>
      <c r="F709" s="22"/>
    </row>
    <row r="710" customFormat="false" ht="18.75" hidden="false" customHeight="false" outlineLevel="0" collapsed="false">
      <c r="B710" s="124"/>
    </row>
    <row r="711" customFormat="false" ht="18.75" hidden="false" customHeight="false" outlineLevel="0" collapsed="false">
      <c r="B711" s="124"/>
    </row>
    <row r="712" customFormat="false" ht="18.75" hidden="false" customHeight="false" outlineLevel="0" collapsed="false">
      <c r="B712" s="124"/>
    </row>
    <row r="713" customFormat="false" ht="18.75" hidden="false" customHeight="false" outlineLevel="0" collapsed="false">
      <c r="B713" s="124"/>
    </row>
    <row r="714" customFormat="false" ht="18.75" hidden="false" customHeight="false" outlineLevel="0" collapsed="false">
      <c r="B714" s="124"/>
    </row>
    <row r="715" customFormat="false" ht="18.75" hidden="false" customHeight="false" outlineLevel="0" collapsed="false">
      <c r="B715" s="124"/>
    </row>
    <row r="716" customFormat="false" ht="18.75" hidden="false" customHeight="false" outlineLevel="0" collapsed="false">
      <c r="B716" s="124"/>
    </row>
    <row r="717" customFormat="false" ht="18.75" hidden="false" customHeight="false" outlineLevel="0" collapsed="false">
      <c r="B717" s="124"/>
    </row>
    <row r="718" customFormat="false" ht="18.75" hidden="false" customHeight="false" outlineLevel="0" collapsed="false">
      <c r="B718" s="124"/>
    </row>
    <row r="719" customFormat="false" ht="18.75" hidden="false" customHeight="false" outlineLevel="0" collapsed="false">
      <c r="B719" s="124"/>
    </row>
    <row r="720" customFormat="false" ht="18.75" hidden="false" customHeight="false" outlineLevel="0" collapsed="false">
      <c r="B720" s="124"/>
    </row>
    <row r="721" customFormat="false" ht="18.75" hidden="false" customHeight="false" outlineLevel="0" collapsed="false">
      <c r="B721" s="124"/>
    </row>
    <row r="722" customFormat="false" ht="18.75" hidden="false" customHeight="false" outlineLevel="0" collapsed="false">
      <c r="B722" s="124"/>
    </row>
    <row r="723" customFormat="false" ht="18.75" hidden="false" customHeight="false" outlineLevel="0" collapsed="false">
      <c r="B723" s="124"/>
    </row>
    <row r="724" customFormat="false" ht="18.75" hidden="false" customHeight="false" outlineLevel="0" collapsed="false">
      <c r="B724" s="124"/>
    </row>
    <row r="725" customFormat="false" ht="18.75" hidden="false" customHeight="false" outlineLevel="0" collapsed="false">
      <c r="B725" s="124"/>
    </row>
    <row r="726" customFormat="false" ht="18.75" hidden="false" customHeight="false" outlineLevel="0" collapsed="false">
      <c r="B726" s="124"/>
    </row>
    <row r="727" customFormat="false" ht="18.75" hidden="false" customHeight="false" outlineLevel="0" collapsed="false">
      <c r="B727" s="124"/>
    </row>
    <row r="728" customFormat="false" ht="18.75" hidden="false" customHeight="false" outlineLevel="0" collapsed="false">
      <c r="B728" s="124"/>
    </row>
    <row r="729" customFormat="false" ht="18.75" hidden="false" customHeight="false" outlineLevel="0" collapsed="false">
      <c r="B729" s="124"/>
    </row>
    <row r="730" customFormat="false" ht="18.75" hidden="false" customHeight="false" outlineLevel="0" collapsed="false">
      <c r="B730" s="124"/>
    </row>
    <row r="731" customFormat="false" ht="18.75" hidden="false" customHeight="false" outlineLevel="0" collapsed="false">
      <c r="B731" s="124"/>
    </row>
    <row r="732" customFormat="false" ht="18.75" hidden="false" customHeight="false" outlineLevel="0" collapsed="false">
      <c r="B732" s="124"/>
    </row>
    <row r="733" customFormat="false" ht="18.75" hidden="false" customHeight="false" outlineLevel="0" collapsed="false">
      <c r="B733" s="124"/>
    </row>
    <row r="734" customFormat="false" ht="18.75" hidden="false" customHeight="false" outlineLevel="0" collapsed="false">
      <c r="B734" s="124"/>
    </row>
  </sheetData>
  <mergeCells count="280">
    <mergeCell ref="H1:O1"/>
    <mergeCell ref="H2:O2"/>
    <mergeCell ref="L3:O3"/>
    <mergeCell ref="A4:O4"/>
    <mergeCell ref="A5:O5"/>
    <mergeCell ref="A6:A8"/>
    <mergeCell ref="B6:B8"/>
    <mergeCell ref="C6:C8"/>
    <mergeCell ref="D6:O7"/>
    <mergeCell ref="A9:A13"/>
    <mergeCell ref="B9:B13"/>
    <mergeCell ref="A14:A18"/>
    <mergeCell ref="B14:B1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A44:A52"/>
    <mergeCell ref="B44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7"/>
    <mergeCell ref="B83:B87"/>
    <mergeCell ref="A88:A92"/>
    <mergeCell ref="B88:B92"/>
    <mergeCell ref="A93:A97"/>
    <mergeCell ref="B93:B97"/>
    <mergeCell ref="A98:A102"/>
    <mergeCell ref="B98:B102"/>
    <mergeCell ref="A103:A107"/>
    <mergeCell ref="B103:B107"/>
    <mergeCell ref="A108:A112"/>
    <mergeCell ref="B108:B112"/>
    <mergeCell ref="A113:A117"/>
    <mergeCell ref="B113:B117"/>
    <mergeCell ref="A118:A122"/>
    <mergeCell ref="B118:B122"/>
    <mergeCell ref="A123:A127"/>
    <mergeCell ref="B123:B127"/>
    <mergeCell ref="A128:A132"/>
    <mergeCell ref="B128:B132"/>
    <mergeCell ref="A133:A137"/>
    <mergeCell ref="B133:B137"/>
    <mergeCell ref="A138:A142"/>
    <mergeCell ref="B138:B142"/>
    <mergeCell ref="A143:A147"/>
    <mergeCell ref="B143:B147"/>
    <mergeCell ref="A148:A152"/>
    <mergeCell ref="B148:B152"/>
    <mergeCell ref="A153:A157"/>
    <mergeCell ref="B153:B157"/>
    <mergeCell ref="A158:A162"/>
    <mergeCell ref="B158:B162"/>
    <mergeCell ref="A163:A167"/>
    <mergeCell ref="B163:B167"/>
    <mergeCell ref="A168:A172"/>
    <mergeCell ref="B168:B172"/>
    <mergeCell ref="A173:A177"/>
    <mergeCell ref="B173:B177"/>
    <mergeCell ref="A178:A182"/>
    <mergeCell ref="B178:B182"/>
    <mergeCell ref="A183:A187"/>
    <mergeCell ref="B183:B187"/>
    <mergeCell ref="A188:A192"/>
    <mergeCell ref="B188:B192"/>
    <mergeCell ref="A193:A197"/>
    <mergeCell ref="B193:B197"/>
    <mergeCell ref="A198:A202"/>
    <mergeCell ref="B198:B202"/>
    <mergeCell ref="A203:A207"/>
    <mergeCell ref="B203:B207"/>
    <mergeCell ref="A208:A212"/>
    <mergeCell ref="B208:B212"/>
    <mergeCell ref="A213:A217"/>
    <mergeCell ref="B213:B217"/>
    <mergeCell ref="A218:A222"/>
    <mergeCell ref="B218:B222"/>
    <mergeCell ref="A223:A227"/>
    <mergeCell ref="B223:B227"/>
    <mergeCell ref="A228:A232"/>
    <mergeCell ref="B228:B232"/>
    <mergeCell ref="A233:A237"/>
    <mergeCell ref="B233:B237"/>
    <mergeCell ref="A238:A242"/>
    <mergeCell ref="B238:B242"/>
    <mergeCell ref="A243:A247"/>
    <mergeCell ref="B243:B247"/>
    <mergeCell ref="A248:A252"/>
    <mergeCell ref="B248:B252"/>
    <mergeCell ref="A253:A257"/>
    <mergeCell ref="B253:B257"/>
    <mergeCell ref="A258:A262"/>
    <mergeCell ref="B258:B262"/>
    <mergeCell ref="A263:A267"/>
    <mergeCell ref="B263:B267"/>
    <mergeCell ref="A268:A272"/>
    <mergeCell ref="B268:B272"/>
    <mergeCell ref="A273:A277"/>
    <mergeCell ref="B273:B277"/>
    <mergeCell ref="A278:A282"/>
    <mergeCell ref="B278:B282"/>
    <mergeCell ref="A283:A287"/>
    <mergeCell ref="B283:B287"/>
    <mergeCell ref="A288:A292"/>
    <mergeCell ref="B288:B292"/>
    <mergeCell ref="A293:A297"/>
    <mergeCell ref="B293:B297"/>
    <mergeCell ref="A298:A302"/>
    <mergeCell ref="B298:B302"/>
    <mergeCell ref="A303:A307"/>
    <mergeCell ref="B303:B307"/>
    <mergeCell ref="A308:A312"/>
    <mergeCell ref="B308:B312"/>
    <mergeCell ref="A313:A317"/>
    <mergeCell ref="B313:B317"/>
    <mergeCell ref="A318:A322"/>
    <mergeCell ref="B318:B322"/>
    <mergeCell ref="A323:A327"/>
    <mergeCell ref="B323:B327"/>
    <mergeCell ref="A328:A332"/>
    <mergeCell ref="B328:B332"/>
    <mergeCell ref="A333:A337"/>
    <mergeCell ref="B333:B337"/>
    <mergeCell ref="A338:A342"/>
    <mergeCell ref="B338:B342"/>
    <mergeCell ref="A343:A347"/>
    <mergeCell ref="B343:B347"/>
    <mergeCell ref="A348:A352"/>
    <mergeCell ref="B348:B352"/>
    <mergeCell ref="A353:A357"/>
    <mergeCell ref="B353:B357"/>
    <mergeCell ref="A358:A362"/>
    <mergeCell ref="B358:B362"/>
    <mergeCell ref="A363:A367"/>
    <mergeCell ref="B363:B367"/>
    <mergeCell ref="A368:A372"/>
    <mergeCell ref="B368:B372"/>
    <mergeCell ref="A373:A377"/>
    <mergeCell ref="B373:B377"/>
    <mergeCell ref="A378:A382"/>
    <mergeCell ref="B378:B382"/>
    <mergeCell ref="A383:A387"/>
    <mergeCell ref="B383:B387"/>
    <mergeCell ref="A388:A392"/>
    <mergeCell ref="B388:B392"/>
    <mergeCell ref="A393:A397"/>
    <mergeCell ref="B393:B397"/>
    <mergeCell ref="A398:A402"/>
    <mergeCell ref="B398:B402"/>
    <mergeCell ref="A403:A407"/>
    <mergeCell ref="B403:B407"/>
    <mergeCell ref="A408:A412"/>
    <mergeCell ref="B408:B412"/>
    <mergeCell ref="A413:A417"/>
    <mergeCell ref="B413:B417"/>
    <mergeCell ref="A418:A422"/>
    <mergeCell ref="B418:B422"/>
    <mergeCell ref="A423:A427"/>
    <mergeCell ref="B423:B427"/>
    <mergeCell ref="A428:A432"/>
    <mergeCell ref="B428:B432"/>
    <mergeCell ref="A433:A437"/>
    <mergeCell ref="B433:B437"/>
    <mergeCell ref="A438:A442"/>
    <mergeCell ref="B438:B442"/>
    <mergeCell ref="A443:A447"/>
    <mergeCell ref="B443:B447"/>
    <mergeCell ref="A448:A452"/>
    <mergeCell ref="B448:B452"/>
    <mergeCell ref="A453:A457"/>
    <mergeCell ref="B453:B457"/>
    <mergeCell ref="A458:A462"/>
    <mergeCell ref="B458:B462"/>
    <mergeCell ref="A463:A467"/>
    <mergeCell ref="B463:B467"/>
    <mergeCell ref="A468:A472"/>
    <mergeCell ref="B468:B472"/>
    <mergeCell ref="A473:A477"/>
    <mergeCell ref="B473:B477"/>
    <mergeCell ref="A478:A482"/>
    <mergeCell ref="B478:B482"/>
    <mergeCell ref="A483:A487"/>
    <mergeCell ref="B483:B487"/>
    <mergeCell ref="A488:A492"/>
    <mergeCell ref="B488:B492"/>
    <mergeCell ref="A493:A497"/>
    <mergeCell ref="B493:B497"/>
    <mergeCell ref="A498:A502"/>
    <mergeCell ref="B498:B502"/>
    <mergeCell ref="A503:A507"/>
    <mergeCell ref="B503:B507"/>
    <mergeCell ref="A508:A512"/>
    <mergeCell ref="B508:B512"/>
    <mergeCell ref="A513:A517"/>
    <mergeCell ref="B513:B517"/>
    <mergeCell ref="A518:A522"/>
    <mergeCell ref="B518:B522"/>
    <mergeCell ref="A523:A527"/>
    <mergeCell ref="B523:B527"/>
    <mergeCell ref="A528:A532"/>
    <mergeCell ref="B528:B532"/>
    <mergeCell ref="A533:A537"/>
    <mergeCell ref="B533:B537"/>
    <mergeCell ref="A538:A542"/>
    <mergeCell ref="B538:B542"/>
    <mergeCell ref="A543:A547"/>
    <mergeCell ref="B543:B547"/>
    <mergeCell ref="A548:A552"/>
    <mergeCell ref="B548:B552"/>
    <mergeCell ref="A553:A557"/>
    <mergeCell ref="B553:B557"/>
    <mergeCell ref="A558:A562"/>
    <mergeCell ref="B558:B562"/>
    <mergeCell ref="A563:A567"/>
    <mergeCell ref="B563:B567"/>
    <mergeCell ref="A568:A572"/>
    <mergeCell ref="B568:B572"/>
    <mergeCell ref="A573:A577"/>
    <mergeCell ref="B573:B577"/>
    <mergeCell ref="B578:B582"/>
    <mergeCell ref="A583:A587"/>
    <mergeCell ref="B583:B587"/>
    <mergeCell ref="A588:A592"/>
    <mergeCell ref="B588:B592"/>
    <mergeCell ref="A593:A597"/>
    <mergeCell ref="B593:B597"/>
    <mergeCell ref="A598:A602"/>
    <mergeCell ref="B598:B602"/>
    <mergeCell ref="A603:A607"/>
    <mergeCell ref="B603:B607"/>
    <mergeCell ref="A608:A612"/>
    <mergeCell ref="B608:B612"/>
    <mergeCell ref="A613:A617"/>
    <mergeCell ref="B613:B617"/>
    <mergeCell ref="A618:A622"/>
    <mergeCell ref="B618:B622"/>
    <mergeCell ref="A623:A627"/>
    <mergeCell ref="B623:B627"/>
    <mergeCell ref="A628:A632"/>
    <mergeCell ref="B628:B632"/>
    <mergeCell ref="A633:A637"/>
    <mergeCell ref="B633:B637"/>
    <mergeCell ref="A638:A642"/>
    <mergeCell ref="B638:B642"/>
    <mergeCell ref="A643:A647"/>
    <mergeCell ref="B643:B647"/>
    <mergeCell ref="A648:A652"/>
    <mergeCell ref="B648:B652"/>
    <mergeCell ref="A653:A657"/>
    <mergeCell ref="B653:B657"/>
    <mergeCell ref="A658:A662"/>
    <mergeCell ref="B658:B662"/>
    <mergeCell ref="A663:A667"/>
    <mergeCell ref="B663:B667"/>
    <mergeCell ref="A668:A672"/>
    <mergeCell ref="B668:B672"/>
    <mergeCell ref="A673:A677"/>
    <mergeCell ref="B673:B677"/>
    <mergeCell ref="A678:A682"/>
    <mergeCell ref="B678:B682"/>
    <mergeCell ref="A683:A687"/>
    <mergeCell ref="B683:B687"/>
    <mergeCell ref="A688:A692"/>
    <mergeCell ref="B688:B69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47" man="true" max="16383" min="0"/>
    <brk id="87" man="true" max="16383" min="0"/>
    <brk id="127" man="true" max="16383" min="0"/>
    <brk id="177" man="true" max="16383" min="0"/>
    <brk id="237" man="true" max="16383" min="0"/>
    <brk id="302" man="true" max="16383" min="0"/>
    <brk id="347" man="true" max="16383" min="0"/>
    <brk id="377" man="true" max="16383" min="0"/>
    <brk id="422" man="true" max="16383" min="0"/>
    <brk id="462" man="true" max="16383" min="0"/>
    <brk id="507" man="true" max="16383" min="0"/>
    <brk id="547" man="true" max="16383" min="0"/>
    <brk id="577" man="true" max="16383" min="0"/>
    <brk id="617" man="true" max="16383" min="0"/>
    <brk id="6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02:57:18Z</dcterms:created>
  <dc:creator>Анжелика Фисюк</dc:creator>
  <dc:description/>
  <dc:language>en-US</dc:language>
  <cp:lastModifiedBy>User36</cp:lastModifiedBy>
  <cp:lastPrinted>2023-01-24T02:50:43Z</cp:lastPrinted>
  <dcterms:modified xsi:type="dcterms:W3CDTF">2023-01-24T02:50:48Z</dcterms:modified>
  <cp:revision>0</cp:revision>
  <dc:subject/>
  <dc:title/>
</cp:coreProperties>
</file>