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3" sheetId="1" state="hidden" r:id="rId2"/>
    <sheet name="ПРИЛОЖ 3 к постановлению" sheetId="2" state="visible" r:id="rId3"/>
    <sheet name="п2" sheetId="3" state="hidden" r:id="rId4"/>
    <sheet name="ПРИЛОЖ 2 к постановлению" sheetId="4" state="visible" r:id="rId5"/>
  </sheets>
  <definedNames>
    <definedName function="false" hidden="false" localSheetId="2" name="_xlnm.Print_Area" vbProcedure="false">п2!$A$1:$S$73</definedName>
    <definedName function="false" hidden="false" localSheetId="2" name="_xlnm.Print_Titles" vbProcedure="false">п2!$5:$6</definedName>
    <definedName function="false" hidden="false" localSheetId="0" name="_xlnm.Print_Area" vbProcedure="false">п3!$A$1:$P$400</definedName>
    <definedName function="false" hidden="false" localSheetId="0" name="_xlnm.Print_Titles" vbProcedure="false">п3!$6:$7</definedName>
    <definedName function="false" hidden="false" localSheetId="3" name="_xlnm.Print_Area" vbProcedure="false">'ПРИЛОЖ 2 к постановлению'!$A$1:$S$130</definedName>
    <definedName function="false" hidden="false" localSheetId="3" name="_xlnm.Print_Titles" vbProcedure="false">'ПРИЛОЖ 2 к постановлению'!$6:$8</definedName>
    <definedName function="false" hidden="true" localSheetId="3" name="_xlnm._FilterDatabase" vbProcedure="false">'ПРИЛОЖ 2 к постановлению'!$A$8:$S$127</definedName>
    <definedName function="false" hidden="false" localSheetId="1" name="_xlnm.Print_Area" vbProcedure="false">'ПРИЛОЖ 3 к постановлению'!$A$1:$O$824</definedName>
    <definedName function="false" hidden="false" localSheetId="1" name="_xlnm.Print_Titles" vbProcedure="false">'ПРИЛОЖ 3 к постановлению'!$5:$7</definedName>
    <definedName function="false" hidden="true" localSheetId="1" name="_xlnm._FilterDatabase" vbProcedure="false">'ПРИЛОЖ 3 к постановлению'!$A$7:$Q$821</definedName>
    <definedName function="false" hidden="false" localSheetId="0" name="прл3" vbProcedure="false">п3!$A$1</definedName>
    <definedName function="false" hidden="false" localSheetId="1" name="прл3" vbProcedure="false">'ПРИЛОЖ 3 к постановлению'!$A$1</definedName>
    <definedName function="false" hidden="false" localSheetId="2" name="пр2" vbProcedure="false">п2!$L$1</definedName>
    <definedName function="false" hidden="false" localSheetId="3" name="пр2" vbProcedure="false">'ПРИЛОЖ 2 к постановлению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692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3</t>
  </si>
  <si>
    <t xml:space="preserve">к муниципальной программе  в редакции  постановления администрации города от 28.02.2023 № 285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Ресурсное обеспечение (тыс. рублей)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1.1.2.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Мероприятия на модернизацию и реконструкцию объектов коммунальной инфраструктуры 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Расходы, направленные на модернизацию коммунальной инфраструктуры (кредиторская задолженность)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Расходы, направленные на модернизацию коммунальной инфраструктуры</t>
  </si>
  <si>
    <t xml:space="preserve">Разработка ПСД и монтаж повысительных насосов в многоквартирном жилом доме </t>
  </si>
  <si>
    <t xml:space="preserve">Авторский надзор за объектом "Реконструкция Перского водоразбора г.Свободный, Амурская область" 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Текущий ремонт по замене канализационных сетей по пер. Сухой овраг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30.11.11</t>
  </si>
  <si>
    <t xml:space="preserve">1.3.30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Разработка схемы электроснабжения города Свободного</t>
  </si>
  <si>
    <t xml:space="preserve">Приобретение пожарных гидрантов для объектов системы противопожарного водоснабжения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1.3.35.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1.3.36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1.3.37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1.3.38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1.3.39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1.3.40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1.3.41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1.3.42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1.3.43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1.3.44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1.3.45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1.3.46.</t>
  </si>
  <si>
    <t xml:space="preserve">Реконструкция Перского водозабора (рекультивация кладбища)</t>
  </si>
  <si>
    <t xml:space="preserve">1.3.47.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1.3.48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1.3.49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1.3.50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1.3.51.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1.3.52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1.3.53.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1.3.54.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1.3.55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1.3.56.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1.3.57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58.</t>
  </si>
  <si>
    <t xml:space="preserve">Перевод объектов жилищно-коммунальной инфраструктуры на потребление природного газа</t>
  </si>
  <si>
    <t xml:space="preserve">1.3.59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3.60.</t>
  </si>
  <si>
    <t xml:space="preserve">Разработка и согласование проекта зоны санитарной охраны Перского водозабора г.Свободный</t>
  </si>
  <si>
    <t xml:space="preserve">1.3.61.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1.3.62.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1.3.63.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1.3.64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1.3.65.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1.3.66.</t>
  </si>
  <si>
    <t xml:space="preserve"> Корректировка проектной документации по объекту "Реконструкция котельной № 1"</t>
  </si>
  <si>
    <t xml:space="preserve">1.3.67.</t>
  </si>
  <si>
    <t xml:space="preserve">Разработка проектной документации на капитальный ремонт бани №3 г. Свободный Амурская область</t>
  </si>
  <si>
    <t xml:space="preserve">1.3.68.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1.3.69.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1.3.70.</t>
  </si>
  <si>
    <t xml:space="preserve">Реконструкция КНС №1 район Дворца культуры железнодорожников</t>
  </si>
  <si>
    <t xml:space="preserve">1.3.71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1.3.72.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1.3.73.</t>
  </si>
  <si>
    <t xml:space="preserve">Строительство объектов распределения газа, включая внуртипоселковые газораспределительные сети </t>
  </si>
  <si>
    <t xml:space="preserve">1.3.74.</t>
  </si>
  <si>
    <t xml:space="preserve">Авторский надзор по объектам инженерно-коммунальной инфраструктуры г. Свободного</t>
  </si>
  <si>
    <t xml:space="preserve">1.3.75.</t>
  </si>
  <si>
    <t xml:space="preserve">Технологическое присоединение энеропринимающих устройств</t>
  </si>
  <si>
    <t xml:space="preserve">1.3.76.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8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1.3.79.</t>
  </si>
  <si>
    <t xml:space="preserve">Строительный контроль по переводу объектов ЖКХ на потребление природного газа</t>
  </si>
  <si>
    <t xml:space="preserve">1.3.80.</t>
  </si>
  <si>
    <t xml:space="preserve">Обследование технического состояния зданий водонапорных башен г. Свободного</t>
  </si>
  <si>
    <t xml:space="preserve">1.3.81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1.3.82.</t>
  </si>
  <si>
    <t xml:space="preserve">Мероприятия по капитальному ремонту инженерно-коммунальной инфраструктуры г.Свободного</t>
  </si>
  <si>
    <t xml:space="preserve">1.3.83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1.3.84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5.</t>
  </si>
  <si>
    <t xml:space="preserve">Мероприятия по ремонту объектов коммунальной инфраструктуры</t>
  </si>
  <si>
    <t xml:space="preserve">1.4.</t>
  </si>
  <si>
    <t xml:space="preserve">Основное мероприятие "Региональный проект "Чистая вода"", в том числе: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1.5.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.1.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Мероприятия по капитальному ремонту муниципальных жилых помещений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» </t>
  </si>
  <si>
    <t xml:space="preserve">Организационные мероприятия энергосбережения в области профессиональной подготовки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органов местного самоуправления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Обеспечение деятельности (оказание услуг) муниципальных учреждений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 №№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Код бюджетной классификации</t>
  </si>
  <si>
    <t xml:space="preserve">Ресурсное обеспечение (тыс.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015,008,004,003,018,001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t xml:space="preserve">Управление ЖКХ</t>
  </si>
  <si>
    <t xml:space="preserve">015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015,008</t>
  </si>
  <si>
    <t xml:space="preserve">0502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-</t>
  </si>
  <si>
    <t xml:space="preserve">1.3.1..</t>
  </si>
  <si>
    <t xml:space="preserve"> Управление ЖКХ; МКУ "Стройсервис"</t>
  </si>
  <si>
    <t xml:space="preserve">0505</t>
  </si>
  <si>
    <t xml:space="preserve">5610200003*&lt; **&gt;    56.1.03.05210</t>
  </si>
  <si>
    <t xml:space="preserve">1.3.2..</t>
  </si>
  <si>
    <t xml:space="preserve">Капитальные влажения в объекты муниципальной собственности</t>
  </si>
  <si>
    <t xml:space="preserve">5610205320*&lt; **&gt;     56.1.03.00010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0502,0505</t>
  </si>
  <si>
    <t xml:space="preserve">5610200004*&lt; **&gt; 56.1.03.05190; </t>
  </si>
  <si>
    <t xml:space="preserve">   Управление ЖКХ; МКУ "Стройсервис"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( 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Капитальные вложения в объекты муниципальной собственности  (кредиторская задолженность)</t>
  </si>
  <si>
    <t xml:space="preserve">МКУ «Стройсервис»</t>
  </si>
  <si>
    <t xml:space="preserve">5619907*</t>
  </si>
  <si>
    <t xml:space="preserve">5610205240*&lt; **&gt;; 56.1.03.05570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5619909*</t>
  </si>
  <si>
    <t xml:space="preserve">5619910*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561025250*&lt; **&gt; 56.1.03.05560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5610205310&lt;**&gt;;  </t>
  </si>
  <si>
    <t xml:space="preserve">расходы направленные на модернизацию коммунальной инфраструктуры</t>
  </si>
  <si>
    <t xml:space="preserve">56103S7400&lt;**&gt;</t>
  </si>
  <si>
    <t xml:space="preserve">56.1.03.05610</t>
  </si>
  <si>
    <t xml:space="preserve">Реконструкция районной котельной № 1 в г. Свободном</t>
  </si>
  <si>
    <t xml:space="preserve">56.1.03.05260</t>
  </si>
  <si>
    <t xml:space="preserve">Реконструкция канализационного коллектора и водопроводных сетей</t>
  </si>
  <si>
    <t xml:space="preserve">56.1.03.05270</t>
  </si>
  <si>
    <t xml:space="preserve">56.1.03.05280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56.1.03.0529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56.1.03.05310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56.1.03.05320</t>
  </si>
  <si>
    <t xml:space="preserve">Расширение очистных сооружений канализации в районе озера Большанка г. Свободный Амурской области</t>
  </si>
  <si>
    <t xml:space="preserve">56.1.03.05330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56.1.03.05350</t>
  </si>
  <si>
    <t xml:space="preserve">Бурение скважин на воду</t>
  </si>
  <si>
    <t xml:space="preserve">56.1.03.05360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газификации муниципального образования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2.1.1.</t>
  </si>
  <si>
    <t xml:space="preserve"> Мероприятия по капитальному ремонту муниципальных жилых помещений</t>
  </si>
  <si>
    <t xml:space="preserve">  Управление ЖКХ; МКУ "Стройсервис"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 » </t>
  </si>
  <si>
    <t xml:space="preserve">003,004,018,001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4.1.1.</t>
  </si>
  <si>
    <t xml:space="preserve">Обеспечение деятельности органов местного самоуправления в сфере жилищно-коммунального хозяйства</t>
  </si>
  <si>
    <t xml:space="preserve">5640100001*&lt; **&gt; 56.4.01.01001</t>
  </si>
  <si>
    <t xml:space="preserve">4.1.2.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5610105190*&lt; **&gt;; 56.4.01.00510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  <si>
    <t xml:space="preserve">Приложение № 2</t>
  </si>
  <si>
    <t xml:space="preserve">  к муниципальной программе в редакции  постановления администрации города от 28.02.2023  № 285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r>
      <rPr>
        <b val="true"/>
        <sz val="8"/>
        <rFont val="Times New Roman"/>
        <family val="1"/>
        <charset val="204"/>
      </rPr>
      <t xml:space="preserve"> Управление по ЖКХ и благоустройству администрации  города  </t>
    </r>
    <r>
      <rPr>
        <b val="true"/>
        <i val="true"/>
        <sz val="8"/>
        <rFont val="Times New Roman"/>
        <family val="1"/>
        <charset val="204"/>
      </rPr>
      <t xml:space="preserve">(далее - Управление ЖКХ), </t>
    </r>
    <r>
      <rPr>
        <b val="true"/>
        <sz val="8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56.0.00.00000</t>
  </si>
  <si>
    <t xml:space="preserve">1. </t>
  </si>
  <si>
    <t xml:space="preserve">56.1.00.00000</t>
  </si>
  <si>
    <t xml:space="preserve">56.1.01.00000</t>
  </si>
  <si>
    <t xml:space="preserve">56.1.01.05430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1.02.00000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1.03.00000</t>
  </si>
  <si>
    <t xml:space="preserve">   Управление по ЖКХ и благоустройству администрации  города; МКУ "Стройсервис"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Авторский надзор за объектом "Реконструкция Перского водозабора г. Свободный, Амурская область"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56.1.03.S7470</t>
  </si>
  <si>
    <t xml:space="preserve">56.1.03.05680</t>
  </si>
  <si>
    <t xml:space="preserve">56.1.03.05440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56.1.03.05780</t>
  </si>
  <si>
    <t xml:space="preserve">56.1.03.05790</t>
  </si>
  <si>
    <t xml:space="preserve">56.1.03.05800</t>
  </si>
  <si>
    <t xml:space="preserve">56.1.03.05810</t>
  </si>
  <si>
    <t xml:space="preserve">56.1.03.05820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56.1.03.05831</t>
  </si>
  <si>
    <t xml:space="preserve">56.1.03.05840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56.1.03.05860</t>
  </si>
  <si>
    <t xml:space="preserve">56.1.03.05870</t>
  </si>
  <si>
    <t xml:space="preserve">56.1.03.05930</t>
  </si>
  <si>
    <t xml:space="preserve">56.1.03.05940</t>
  </si>
  <si>
    <t xml:space="preserve">56.1.03.05950</t>
  </si>
  <si>
    <t xml:space="preserve">56.1.03.05951; 56.1.03.S0540</t>
  </si>
  <si>
    <t xml:space="preserve">56.1.03.05111</t>
  </si>
  <si>
    <t xml:space="preserve">56.1.03.S8984</t>
  </si>
  <si>
    <t xml:space="preserve">56.1.03.05991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56.1.03.05993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56.1.03.05114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56.1.03.S0660</t>
  </si>
  <si>
    <t xml:space="preserve">56.1.03.05999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Корректировка проектной документации по объекту "Реконструкция котельной № 1"</t>
  </si>
  <si>
    <t xml:space="preserve">56.1.03.5470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56.1.03.05722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56.1.03.05990</t>
  </si>
  <si>
    <t xml:space="preserve">56.1.03.05771</t>
  </si>
  <si>
    <t xml:space="preserve">56.1.03.05123</t>
  </si>
  <si>
    <t xml:space="preserve">56.1.03.05986</t>
  </si>
  <si>
    <t xml:space="preserve">56.1.03.05125</t>
  </si>
  <si>
    <t xml:space="preserve">56.1.G5.00000</t>
  </si>
  <si>
    <t xml:space="preserve">56.1.G5.52430;
56.1.F5.52430</t>
  </si>
  <si>
    <t xml:space="preserve">2.</t>
  </si>
  <si>
    <t xml:space="preserve">008,015</t>
  </si>
  <si>
    <t xml:space="preserve">56.2.00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56.3.00.0000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f aca="false">п2!I12</f>
        <v>3000</v>
      </c>
      <c r="F29" s="44" t="n">
        <f aca="false">п2!J12</f>
        <v>0</v>
      </c>
      <c r="G29" s="44" t="n">
        <f aca="false">п2!K12</f>
        <v>0</v>
      </c>
      <c r="H29" s="44" t="n">
        <f aca="false">п2!L12</f>
        <v>0</v>
      </c>
      <c r="I29" s="44" t="n">
        <f aca="false">п2!M12</f>
        <v>0</v>
      </c>
      <c r="J29" s="39" t="n">
        <f aca="false">п2!N12</f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f aca="false">п2!I11</f>
        <v>3762.532</v>
      </c>
      <c r="F34" s="44" t="n">
        <f aca="false">п2!J11</f>
        <v>2000</v>
      </c>
      <c r="G34" s="44" t="n">
        <f aca="false">п2!K11</f>
        <v>2428.662</v>
      </c>
      <c r="H34" s="44" t="n">
        <v>3226.156</v>
      </c>
      <c r="I34" s="39" t="n">
        <f aca="false">п2!M11</f>
        <v>2728</v>
      </c>
      <c r="J34" s="39" t="n">
        <f aca="false">п2!N11</f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f aca="false">п2!I13</f>
        <v>1500</v>
      </c>
      <c r="F39" s="39" t="n">
        <f aca="false">п2!J13</f>
        <v>53.778</v>
      </c>
      <c r="G39" s="39" t="n">
        <f aca="false">п2!K13</f>
        <v>0</v>
      </c>
      <c r="H39" s="39" t="n">
        <f aca="false">п2!L13</f>
        <v>0</v>
      </c>
      <c r="I39" s="39" t="n">
        <f aca="false">п2!M13</f>
        <v>0</v>
      </c>
      <c r="J39" s="39" t="n">
        <f aca="false">п2!N13</f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f aca="false">п2!J14</f>
        <v>2934.442</v>
      </c>
      <c r="G44" s="39" t="n">
        <f aca="false">п2!K14</f>
        <v>1828.167</v>
      </c>
      <c r="H44" s="39" t="n">
        <v>0</v>
      </c>
      <c r="I44" s="39" t="n">
        <f aca="false">п2!M19</f>
        <v>0</v>
      </c>
      <c r="J44" s="39" t="n">
        <f aca="false">п2!N19</f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f aca="false">п2!J15</f>
        <v>2111.334</v>
      </c>
      <c r="G49" s="44" t="n">
        <f aca="false">п2!K15</f>
        <v>194.333</v>
      </c>
      <c r="H49" s="44" t="n">
        <f aca="false">п2!L15</f>
        <v>139.121</v>
      </c>
      <c r="I49" s="44" t="n">
        <f aca="false">п2!M24</f>
        <v>0</v>
      </c>
      <c r="J49" s="39" t="n">
        <f aca="false">п2!N24</f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f aca="false">п2!K16</f>
        <v>0</v>
      </c>
      <c r="H54" s="39" t="n">
        <f aca="false">п2!L16</f>
        <v>0</v>
      </c>
      <c r="I54" s="39" t="n">
        <f aca="false">п2!M16</f>
        <v>0</v>
      </c>
      <c r="J54" s="39" t="n">
        <f aca="false">п2!N16</f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f aca="false">п2!I18</f>
        <v>2164</v>
      </c>
      <c r="F60" s="44" t="n">
        <f aca="false">п2!J18</f>
        <v>12419.37</v>
      </c>
      <c r="G60" s="44" t="n">
        <f aca="false">п2!K18</f>
        <v>8498.637</v>
      </c>
      <c r="H60" s="44" t="n">
        <v>6047.613</v>
      </c>
      <c r="I60" s="44" t="n">
        <f aca="false">п2!M18</f>
        <v>3000</v>
      </c>
      <c r="J60" s="44" t="n">
        <f aca="false">п2!N18</f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f aca="false">п2!I19</f>
        <v>1492.074</v>
      </c>
      <c r="F65" s="44" t="n">
        <f aca="false">п2!J19</f>
        <v>399.726</v>
      </c>
      <c r="G65" s="44" t="n">
        <f aca="false">п2!K19</f>
        <v>1998.296</v>
      </c>
      <c r="H65" s="44" t="n">
        <v>5359.597</v>
      </c>
      <c r="I65" s="44" t="n">
        <f aca="false">п2!M19</f>
        <v>0</v>
      </c>
      <c r="J65" s="44" t="n">
        <f aca="false">п2!N19</f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f aca="false">п2!I20</f>
        <v>5849.113</v>
      </c>
      <c r="F70" s="44" t="n">
        <f aca="false">п2!J20</f>
        <v>5951.075</v>
      </c>
      <c r="G70" s="44" t="n">
        <f aca="false">п2!K20</f>
        <v>3336.074</v>
      </c>
      <c r="H70" s="44" t="n">
        <v>5880.39</v>
      </c>
      <c r="I70" s="44" t="n">
        <f aca="false">п2!M20</f>
        <v>3300</v>
      </c>
      <c r="J70" s="44" t="n">
        <f aca="false">п2!N20</f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f aca="false">п2!I22</f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f aca="false">п2!I23</f>
        <v>400</v>
      </c>
      <c r="F85" s="44" t="n">
        <v>0</v>
      </c>
      <c r="G85" s="44" t="n">
        <v>0</v>
      </c>
      <c r="H85" s="44" t="n">
        <f aca="false">п2!L23</f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f aca="false">п2!I24</f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f aca="false">п2!I25</f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f aca="false">п2!I26</f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f aca="false">п2!I27</f>
        <v>6090.061</v>
      </c>
      <c r="F105" s="48" t="n">
        <f aca="false">п2!J27</f>
        <v>1744.966</v>
      </c>
      <c r="G105" s="44" t="n">
        <f aca="false">п2!K27</f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f aca="false">п2!I28</f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f aca="false">п2!I29</f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f aca="false">п2!I30</f>
        <v>1401.319</v>
      </c>
      <c r="F120" s="48" t="n">
        <f aca="false">п2!J30</f>
        <v>966.363</v>
      </c>
      <c r="G120" s="44" t="n">
        <f aca="false">п2!K30</f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f aca="false">п2!J31</f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f aca="false">п2!J32</f>
        <v>388.51</v>
      </c>
      <c r="G130" s="44" t="n">
        <f aca="false">п2!K32</f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f aca="false">п2!I89</f>
        <v>0</v>
      </c>
      <c r="F135" s="44" t="n">
        <v>0</v>
      </c>
      <c r="G135" s="44" t="n">
        <f aca="false">п2!K33</f>
        <v>50</v>
      </c>
      <c r="H135" s="44" t="n">
        <f aca="false">п2!L33</f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f aca="false">п2!K93</f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f aca="false">п2!I94</f>
        <v>0</v>
      </c>
      <c r="F140" s="44" t="n">
        <v>0</v>
      </c>
      <c r="G140" s="44" t="n">
        <f aca="false">п2!K38</f>
        <v>0</v>
      </c>
      <c r="H140" s="44" t="n">
        <f aca="false">п2!L34</f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f aca="false">п2!K98</f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f aca="false">п2!I99</f>
        <v>0</v>
      </c>
      <c r="F145" s="44" t="n">
        <v>0</v>
      </c>
      <c r="G145" s="44" t="n">
        <f aca="false">п2!K43</f>
        <v>0</v>
      </c>
      <c r="H145" s="44" t="n">
        <f aca="false">п2!L35</f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f aca="false">п2!K103</f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f aca="false">п2!I104</f>
        <v>0</v>
      </c>
      <c r="F150" s="44" t="n">
        <v>0</v>
      </c>
      <c r="G150" s="44" t="n">
        <v>0</v>
      </c>
      <c r="H150" s="44" t="n">
        <f aca="false">п2!L36</f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f aca="false">п2!K108</f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f aca="false">п2!I109</f>
        <v>0</v>
      </c>
      <c r="F155" s="44" t="n">
        <v>0</v>
      </c>
      <c r="G155" s="44" t="n">
        <f aca="false">п2!K58</f>
        <v>0</v>
      </c>
      <c r="H155" s="44" t="n">
        <f aca="false">п2!L37</f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f aca="false">п2!K113</f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f aca="false">п2!I114</f>
        <v>0</v>
      </c>
      <c r="F160" s="44" t="n">
        <v>0</v>
      </c>
      <c r="G160" s="44" t="n">
        <v>0</v>
      </c>
      <c r="H160" s="44" t="n">
        <f aca="false">п2!L38</f>
        <v>0</v>
      </c>
      <c r="I160" s="44" t="n">
        <f aca="false">п2!M38</f>
        <v>6750</v>
      </c>
      <c r="J160" s="44" t="n">
        <f aca="false">п2!N38</f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f aca="false">п2!K118</f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f aca="false">п2!I119</f>
        <v>0</v>
      </c>
      <c r="F165" s="44" t="n">
        <v>0</v>
      </c>
      <c r="G165" s="44" t="n">
        <v>0</v>
      </c>
      <c r="H165" s="44" t="n">
        <f aca="false">п2!L39</f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f aca="false">п2!K123</f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f aca="false">п2!I109</f>
        <v>0</v>
      </c>
      <c r="F170" s="44" t="n">
        <v>0</v>
      </c>
      <c r="G170" s="44" t="n">
        <f aca="false">п2!K58</f>
        <v>0</v>
      </c>
      <c r="H170" s="44" t="n">
        <f aca="false">п2!L40</f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f aca="false">п2!K113</f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f aca="false">п2!I114</f>
        <v>0</v>
      </c>
      <c r="F175" s="44" t="n">
        <v>0</v>
      </c>
      <c r="G175" s="44" t="n">
        <v>0</v>
      </c>
      <c r="H175" s="44" t="n">
        <f aca="false">п2!L41</f>
        <v>0</v>
      </c>
      <c r="I175" s="44" t="n">
        <f aca="false">п2!M41</f>
        <v>6000</v>
      </c>
      <c r="J175" s="44" t="n">
        <f aca="false">п2!N41</f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f aca="false">п2!K118</f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f aca="false">п2!I119</f>
        <v>0</v>
      </c>
      <c r="F180" s="44" t="n">
        <v>0</v>
      </c>
      <c r="G180" s="44" t="n">
        <v>0</v>
      </c>
      <c r="H180" s="44" t="n">
        <f aca="false">п2!L42</f>
        <v>0</v>
      </c>
      <c r="I180" s="44" t="n">
        <f aca="false">п2!M42</f>
        <v>1200</v>
      </c>
      <c r="J180" s="44" t="n">
        <f aca="false">п2!N42</f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f aca="false">п2!K123</f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f aca="false">п2!I124</f>
        <v>0</v>
      </c>
      <c r="F185" s="44" t="n">
        <v>0</v>
      </c>
      <c r="G185" s="44" t="n">
        <f aca="false">п2!K73</f>
        <v>0</v>
      </c>
      <c r="H185" s="44" t="n">
        <f aca="false">п2!L43</f>
        <v>0</v>
      </c>
      <c r="I185" s="44" t="n">
        <f aca="false">п2!M43</f>
        <v>1500</v>
      </c>
      <c r="J185" s="44" t="n">
        <f aca="false">п2!N43</f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f aca="false">п2!K128</f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f aca="false">п2!I129</f>
        <v>0</v>
      </c>
      <c r="F190" s="44" t="n">
        <v>0</v>
      </c>
      <c r="G190" s="44" t="n">
        <f aca="false">п2!K78</f>
        <v>0</v>
      </c>
      <c r="H190" s="44" t="n">
        <f aca="false">п2!L44</f>
        <v>0</v>
      </c>
      <c r="I190" s="44" t="n">
        <f aca="false">п2!M44</f>
        <v>3430</v>
      </c>
      <c r="J190" s="44" t="n">
        <f aca="false">п2!N44</f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f aca="false">п2!K133</f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f aca="false">п2!I134</f>
        <v>0</v>
      </c>
      <c r="F195" s="44" t="n">
        <v>0</v>
      </c>
      <c r="G195" s="44" t="n">
        <f aca="false">п2!K83</f>
        <v>0</v>
      </c>
      <c r="H195" s="44" t="n">
        <f aca="false">п2!L45</f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f aca="false">п2!K138</f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f aca="false">п2!I144</f>
        <v>0</v>
      </c>
      <c r="F320" s="44" t="n">
        <v>0</v>
      </c>
      <c r="G320" s="44" t="n">
        <f aca="false">п2!K93</f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f aca="false">п2!K148</f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f aca="false">п2!I149</f>
        <v>0</v>
      </c>
      <c r="F325" s="44" t="n">
        <v>0</v>
      </c>
      <c r="G325" s="44" t="n">
        <f aca="false">п2!K98</f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f aca="false">п2!K153</f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f aca="false">п2!I149</f>
        <v>0</v>
      </c>
      <c r="F330" s="44" t="n">
        <v>0</v>
      </c>
      <c r="G330" s="44" t="n">
        <f aca="false">п2!K98</f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f aca="false">п2!K153</f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f aca="false">п2!I154</f>
        <v>0</v>
      </c>
      <c r="F335" s="44" t="n">
        <v>0</v>
      </c>
      <c r="G335" s="44" t="n">
        <f aca="false">п2!K103</f>
        <v>0</v>
      </c>
      <c r="H335" s="44" t="n">
        <f aca="false">п2!L49</f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f aca="false">п2!K158</f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f aca="false">п2!I52</f>
        <v>1459.218</v>
      </c>
      <c r="F346" s="48" t="n">
        <f aca="false">п2!J52</f>
        <v>1471.204</v>
      </c>
      <c r="G346" s="48" t="n">
        <f aca="false">п2!K52</f>
        <v>1663.323</v>
      </c>
      <c r="H346" s="48" t="n">
        <f aca="false">п2!L52</f>
        <v>300</v>
      </c>
      <c r="I346" s="48" t="n">
        <f aca="false">п2!M52</f>
        <v>300</v>
      </c>
      <c r="J346" s="48" t="n">
        <f aca="false">п2!N52</f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f aca="false">п2!J53</f>
        <v>1500</v>
      </c>
      <c r="G351" s="48" t="n">
        <f aca="false">п2!K53</f>
        <v>3000</v>
      </c>
      <c r="H351" s="48" t="n">
        <v>14042.512</v>
      </c>
      <c r="I351" s="48" t="n">
        <f aca="false">п2!M53</f>
        <v>8000</v>
      </c>
      <c r="J351" s="48" t="n">
        <f aca="false">п2!N53</f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f aca="false">п2!I54</f>
        <v>1767.233</v>
      </c>
      <c r="F356" s="48" t="n">
        <f aca="false">п2!J54</f>
        <v>1262.782</v>
      </c>
      <c r="G356" s="48" t="n">
        <f aca="false">п2!K54</f>
        <v>549.303</v>
      </c>
      <c r="H356" s="48" t="n">
        <f aca="false">п2!L54</f>
        <v>976.061</v>
      </c>
      <c r="I356" s="48" t="n">
        <f aca="false">п2!M54</f>
        <v>0</v>
      </c>
      <c r="J356" s="48" t="n">
        <f aca="false">п2!N54</f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f aca="false">п2!I57</f>
        <v>97.89</v>
      </c>
      <c r="F367" s="37" t="n">
        <f aca="false">п2!J57</f>
        <v>100</v>
      </c>
      <c r="G367" s="37" t="n">
        <f aca="false">п2!K57</f>
        <v>49.8</v>
      </c>
      <c r="H367" s="37" t="n">
        <f aca="false">п2!L57</f>
        <v>50</v>
      </c>
      <c r="I367" s="37" t="n">
        <f aca="false">п2!M57</f>
        <v>50</v>
      </c>
      <c r="J367" s="37" t="n">
        <f aca="false">п2!N57</f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f aca="false">п2!N61</f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f aca="false">п2!I64</f>
        <v>6963</v>
      </c>
      <c r="F383" s="37" t="n">
        <f aca="false">п2!J64</f>
        <v>7015.151</v>
      </c>
      <c r="G383" s="37" t="n">
        <f aca="false">п2!K64</f>
        <v>6777.366</v>
      </c>
      <c r="H383" s="37" t="n">
        <f aca="false">п2!L64</f>
        <v>6922.5</v>
      </c>
      <c r="I383" s="37" t="n">
        <f aca="false">п2!M64</f>
        <v>6709</v>
      </c>
      <c r="J383" s="37" t="n">
        <f aca="false">п2!N64</f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f aca="false">п2!J65</f>
        <v>942.122</v>
      </c>
      <c r="G388" s="37" t="n">
        <f aca="false">п2!K65</f>
        <v>534.128</v>
      </c>
      <c r="H388" s="37" t="n">
        <f aca="false">п2!L65</f>
        <v>354.121</v>
      </c>
      <c r="I388" s="37" t="n">
        <f aca="false">п2!M70</f>
        <v>0</v>
      </c>
      <c r="J388" s="37" t="n">
        <f aca="false">п2!N70</f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f aca="false">п2!I67</f>
        <v>9732.85</v>
      </c>
      <c r="F394" s="37" t="n">
        <f aca="false">п2!J67</f>
        <v>8910.404</v>
      </c>
      <c r="G394" s="37" t="n">
        <f aca="false">п2!K67</f>
        <v>8801.971</v>
      </c>
      <c r="H394" s="37" t="n">
        <v>10856.199</v>
      </c>
      <c r="I394" s="37" t="n">
        <f aca="false">п2!M67</f>
        <v>8609.023</v>
      </c>
      <c r="J394" s="37" t="n">
        <f aca="false">п2!N67</f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f aca="false">п2!J68</f>
        <v>2067.243</v>
      </c>
      <c r="G399" s="37" t="n">
        <f aca="false">п2!K68</f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90" workbookViewId="0">
      <pane xSplit="4" ySplit="8" topLeftCell="J158" activePane="bottomRight" state="frozen"/>
      <selection pane="topLeft" activeCell="A1" activeCellId="0" sqref="A1"/>
      <selection pane="topRight" activeCell="J1" activeCellId="0" sqref="J1"/>
      <selection pane="bottomLeft" activeCell="A158" activeCellId="0" sqref="A158"/>
      <selection pane="bottomRight" activeCell="L2" activeCellId="0" sqref="L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0.85"/>
    <col collapsed="false" customWidth="true" hidden="false" outlineLevel="0" max="4" min="4" style="59" width="20.13"/>
    <col collapsed="false" customWidth="true" hidden="false" outlineLevel="0" max="5" min="5" style="59" width="16.13"/>
    <col collapsed="false" customWidth="true" hidden="false" outlineLevel="0" max="6" min="6" style="59" width="15.28"/>
    <col collapsed="false" customWidth="true" hidden="false" outlineLevel="0" max="7" min="7" style="59" width="15.56"/>
    <col collapsed="false" customWidth="true" hidden="false" outlineLevel="0" max="8" min="8" style="59" width="15.13"/>
    <col collapsed="false" customWidth="true" hidden="false" outlineLevel="0" max="9" min="9" style="81" width="16.84"/>
    <col collapsed="false" customWidth="true" hidden="false" outlineLevel="0" max="11" min="10" style="82" width="16.42"/>
    <col collapsed="false" customWidth="true" hidden="false" outlineLevel="0" max="12" min="12" style="82" width="16.84"/>
    <col collapsed="false" customWidth="true" hidden="false" outlineLevel="0" max="15" min="13" style="83" width="16.99"/>
    <col collapsed="false" customWidth="true" hidden="false" outlineLevel="0" max="16" min="16" style="59" width="18.41"/>
    <col collapsed="false" customWidth="true" hidden="false" outlineLevel="0" max="17" min="17" style="59" width="22.56"/>
    <col collapsed="false" customWidth="false" hidden="false" outlineLevel="0" max="257" min="18" style="59" width="9.14"/>
  </cols>
  <sheetData>
    <row r="1" customFormat="false" ht="16.7" hidden="false" customHeight="true" outlineLevel="0" collapsed="false">
      <c r="A1" s="84" t="s">
        <v>17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35.6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6"/>
      <c r="J2" s="86"/>
      <c r="K2" s="86"/>
      <c r="L2" s="84" t="s">
        <v>175</v>
      </c>
      <c r="M2" s="84"/>
      <c r="N2" s="84"/>
      <c r="O2" s="84"/>
    </row>
    <row r="3" customFormat="false" ht="1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31.5" hidden="false" customHeight="true" outlineLevel="0" collapsed="false">
      <c r="A4" s="88" t="s">
        <v>17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29.25" hidden="false" customHeight="true" outlineLevel="0" collapsed="false">
      <c r="A5" s="89" t="s">
        <v>3</v>
      </c>
      <c r="B5" s="90" t="s">
        <v>4</v>
      </c>
      <c r="C5" s="89" t="s">
        <v>5</v>
      </c>
      <c r="D5" s="89" t="s">
        <v>6</v>
      </c>
      <c r="E5" s="89" t="s">
        <v>177</v>
      </c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20.45" hidden="false" customHeight="true" outlineLevel="0" collapsed="false">
      <c r="A6" s="89"/>
      <c r="B6" s="90"/>
      <c r="C6" s="89"/>
      <c r="D6" s="89" t="s">
        <v>9</v>
      </c>
      <c r="E6" s="89" t="s">
        <v>10</v>
      </c>
      <c r="F6" s="89" t="s">
        <v>11</v>
      </c>
      <c r="G6" s="89" t="s">
        <v>12</v>
      </c>
      <c r="H6" s="91" t="s">
        <v>13</v>
      </c>
      <c r="I6" s="92" t="s">
        <v>14</v>
      </c>
      <c r="J6" s="91" t="s">
        <v>15</v>
      </c>
      <c r="K6" s="91" t="s">
        <v>16</v>
      </c>
      <c r="L6" s="91" t="s">
        <v>17</v>
      </c>
      <c r="M6" s="91" t="s">
        <v>18</v>
      </c>
      <c r="N6" s="91" t="s">
        <v>19</v>
      </c>
      <c r="O6" s="91" t="s">
        <v>20</v>
      </c>
    </row>
    <row r="7" customFormat="false" ht="15.75" hidden="false" customHeight="false" outlineLevel="0" collapsed="false">
      <c r="A7" s="93" t="n">
        <v>1</v>
      </c>
      <c r="B7" s="94" t="n">
        <v>2</v>
      </c>
      <c r="C7" s="93" t="n">
        <v>3</v>
      </c>
      <c r="D7" s="93" t="n">
        <v>4</v>
      </c>
      <c r="E7" s="93" t="n">
        <v>5</v>
      </c>
      <c r="F7" s="93" t="n">
        <v>6</v>
      </c>
      <c r="G7" s="93" t="n">
        <v>7</v>
      </c>
      <c r="H7" s="93" t="n">
        <v>8</v>
      </c>
      <c r="I7" s="93" t="n">
        <v>9</v>
      </c>
      <c r="J7" s="93" t="n">
        <v>10</v>
      </c>
      <c r="K7" s="93" t="n">
        <v>11</v>
      </c>
      <c r="L7" s="93" t="n">
        <v>12</v>
      </c>
      <c r="M7" s="93" t="n">
        <v>13</v>
      </c>
      <c r="N7" s="93" t="n">
        <v>14</v>
      </c>
      <c r="O7" s="93" t="n">
        <v>15</v>
      </c>
    </row>
    <row r="8" s="100" customFormat="true" ht="14.25" hidden="false" customHeight="true" outlineLevel="0" collapsed="false">
      <c r="A8" s="95"/>
      <c r="B8" s="96" t="s">
        <v>178</v>
      </c>
      <c r="C8" s="97" t="s">
        <v>9</v>
      </c>
      <c r="D8" s="98" t="n">
        <f aca="false">SUM(E8:O8)</f>
        <v>9289299.82829</v>
      </c>
      <c r="E8" s="98" t="n">
        <f aca="false">SUM(E9:E12)</f>
        <v>66211.119</v>
      </c>
      <c r="F8" s="98" t="n">
        <f aca="false">SUM(F9:F12)</f>
        <v>81783.173</v>
      </c>
      <c r="G8" s="98" t="n">
        <f aca="false">SUM(G9:G12)</f>
        <v>72539.471</v>
      </c>
      <c r="H8" s="98" t="n">
        <f aca="false">SUM(H9:H12)</f>
        <v>393384.913</v>
      </c>
      <c r="I8" s="98" t="n">
        <f aca="false">SUM(I9:I12)</f>
        <v>1621490.228</v>
      </c>
      <c r="J8" s="98" t="n">
        <f aca="false">SUM(J9:J12)</f>
        <v>3093430.33</v>
      </c>
      <c r="K8" s="98" t="n">
        <f aca="false">SUM(K9:K12)</f>
        <v>1350448.369</v>
      </c>
      <c r="L8" s="98" t="n">
        <f aca="false">SUM(L9:L12)</f>
        <v>1195359.46054</v>
      </c>
      <c r="M8" s="98" t="n">
        <f aca="false">SUM(M9:M12)</f>
        <v>475793.48192</v>
      </c>
      <c r="N8" s="98" t="n">
        <f aca="false">SUM(N9:N12)</f>
        <v>374489.25896</v>
      </c>
      <c r="O8" s="98" t="n">
        <f aca="false">SUM(O9:O12)</f>
        <v>564370.02387</v>
      </c>
      <c r="P8" s="99"/>
    </row>
    <row r="9" s="103" customFormat="true" ht="27.4" hidden="false" customHeight="true" outlineLevel="0" collapsed="false">
      <c r="A9" s="95"/>
      <c r="B9" s="96"/>
      <c r="C9" s="96" t="s">
        <v>22</v>
      </c>
      <c r="D9" s="101" t="n">
        <f aca="false">SUM(E9:O9)</f>
        <v>4643373.042</v>
      </c>
      <c r="E9" s="101" t="n">
        <v>0</v>
      </c>
      <c r="F9" s="101" t="n">
        <v>0</v>
      </c>
      <c r="G9" s="101" t="n">
        <v>0</v>
      </c>
      <c r="H9" s="102" t="n">
        <f aca="false">SUM(H14)</f>
        <v>196241.41</v>
      </c>
      <c r="I9" s="102" t="n">
        <f aca="false">SUM(I14)</f>
        <v>1368794.666</v>
      </c>
      <c r="J9" s="102" t="n">
        <f aca="false">J14+J759+J780+J796</f>
        <v>2601240.749</v>
      </c>
      <c r="K9" s="102" t="n">
        <f aca="false">K14+K759+K780+K796</f>
        <v>403570.817</v>
      </c>
      <c r="L9" s="102" t="n">
        <f aca="false">L14+L759+L780+L796</f>
        <v>73525.4</v>
      </c>
      <c r="M9" s="102" t="n">
        <f aca="false">M14+M759+M780+M796</f>
        <v>0</v>
      </c>
      <c r="N9" s="102" t="n">
        <f aca="false">N14+N759+N780+N796</f>
        <v>0</v>
      </c>
      <c r="O9" s="102" t="n">
        <f aca="false">O14+O759+O780+O796</f>
        <v>0</v>
      </c>
    </row>
    <row r="10" s="103" customFormat="true" ht="15" hidden="false" customHeight="false" outlineLevel="0" collapsed="false">
      <c r="A10" s="95"/>
      <c r="B10" s="96"/>
      <c r="C10" s="96" t="s">
        <v>23</v>
      </c>
      <c r="D10" s="101" t="n">
        <f aca="false">SUM(E10:O10)</f>
        <v>3061874.44287</v>
      </c>
      <c r="E10" s="101" t="n">
        <f aca="false">E15+E760+E781+E797</f>
        <v>12068.365</v>
      </c>
      <c r="F10" s="101" t="n">
        <f aca="false">F15+F760+F781+F797</f>
        <v>29313.719</v>
      </c>
      <c r="G10" s="101" t="n">
        <f aca="false">G15+G760+G781+G797</f>
        <v>29654.145</v>
      </c>
      <c r="H10" s="102" t="n">
        <f aca="false">H15+H760+H781+H797</f>
        <v>128754.628</v>
      </c>
      <c r="I10" s="102" t="n">
        <f aca="false">I15+I760+I781+I797</f>
        <v>160263.289</v>
      </c>
      <c r="J10" s="102" t="n">
        <f aca="false">J15+J760+J781+J797</f>
        <v>239447.988</v>
      </c>
      <c r="K10" s="102" t="n">
        <f aca="false">K15+K760+K781+K797</f>
        <v>689636.572</v>
      </c>
      <c r="L10" s="102" t="n">
        <f aca="false">L15+L760+L781+L797</f>
        <v>761801.266</v>
      </c>
      <c r="M10" s="102" t="n">
        <f aca="false">M15+M760+M781+M797</f>
        <v>266845.64119</v>
      </c>
      <c r="N10" s="102" t="n">
        <f aca="false">N15+N760+N781+N797</f>
        <v>263446.23649</v>
      </c>
      <c r="O10" s="102" t="n">
        <f aca="false">O15+O760+O781+O797</f>
        <v>480642.59319</v>
      </c>
    </row>
    <row r="11" s="103" customFormat="true" ht="15" hidden="false" customHeight="false" outlineLevel="0" collapsed="false">
      <c r="A11" s="95"/>
      <c r="B11" s="96"/>
      <c r="C11" s="96" t="s">
        <v>24</v>
      </c>
      <c r="D11" s="101" t="n">
        <f aca="false">SUM(E11:O11)</f>
        <v>1584052.34342</v>
      </c>
      <c r="E11" s="101" t="n">
        <f aca="false">E16+E761+E782+E798</f>
        <v>54142.754</v>
      </c>
      <c r="F11" s="101" t="n">
        <f aca="false">F16+F761+F782+F798</f>
        <v>52469.454</v>
      </c>
      <c r="G11" s="101" t="n">
        <f aca="false">G16+G761+G782+G798</f>
        <v>42885.326</v>
      </c>
      <c r="H11" s="102" t="n">
        <f aca="false">H16+H761+H782+H798</f>
        <v>68388.875</v>
      </c>
      <c r="I11" s="102" t="n">
        <f aca="false">I16+I761+I782+I798</f>
        <v>92432.273</v>
      </c>
      <c r="J11" s="102" t="n">
        <f aca="false">J16+J761+J782+J798</f>
        <v>252741.593</v>
      </c>
      <c r="K11" s="102" t="n">
        <f aca="false">K16+K761+K782+K798</f>
        <v>257240.98</v>
      </c>
      <c r="L11" s="102" t="n">
        <f aca="false">L16+L761+L782+L798</f>
        <v>360032.79454</v>
      </c>
      <c r="M11" s="102" t="n">
        <f aca="false">M16+M761+M782+M798</f>
        <v>208947.84073</v>
      </c>
      <c r="N11" s="102" t="n">
        <f aca="false">N16+N761+N782+N798</f>
        <v>111043.02247</v>
      </c>
      <c r="O11" s="102" t="n">
        <f aca="false">O16+O761+O782+O798</f>
        <v>83727.43068</v>
      </c>
    </row>
    <row r="12" s="104" customFormat="true" ht="15.75" hidden="false" customHeight="false" outlineLevel="0" collapsed="false">
      <c r="A12" s="95"/>
      <c r="B12" s="96"/>
      <c r="C12" s="96" t="s">
        <v>25</v>
      </c>
      <c r="D12" s="101" t="n">
        <f aca="false">SUM(E12:O12)</f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2" t="n">
        <v>0</v>
      </c>
      <c r="J12" s="102" t="n">
        <f aca="false">J17+J762+J783+J799</f>
        <v>0</v>
      </c>
      <c r="K12" s="102" t="n">
        <f aca="false">K17+K762+K783+K799</f>
        <v>0</v>
      </c>
      <c r="L12" s="102" t="n">
        <f aca="false">L17+L762+L783+L799</f>
        <v>0</v>
      </c>
      <c r="M12" s="102" t="n">
        <f aca="false">M17+M762+M783+M799</f>
        <v>0</v>
      </c>
      <c r="N12" s="102" t="n">
        <f aca="false">N17+N762+N783+N799</f>
        <v>0</v>
      </c>
      <c r="O12" s="102" t="n">
        <f aca="false">O17+O762+O783+O799</f>
        <v>0</v>
      </c>
    </row>
    <row r="13" s="100" customFormat="true" ht="14.25" hidden="false" customHeight="true" outlineLevel="0" collapsed="false">
      <c r="A13" s="95" t="n">
        <v>1</v>
      </c>
      <c r="B13" s="96" t="s">
        <v>179</v>
      </c>
      <c r="C13" s="97" t="s">
        <v>9</v>
      </c>
      <c r="D13" s="98" t="n">
        <f aca="false">SUM(E13:O13)</f>
        <v>8851220.73543</v>
      </c>
      <c r="E13" s="98" t="n">
        <f aca="false">SUM(E14:E17)</f>
        <v>44451.608</v>
      </c>
      <c r="F13" s="98" t="n">
        <f aca="false">SUM(F14:F17)</f>
        <v>58464.267</v>
      </c>
      <c r="G13" s="98" t="n">
        <f aca="false">SUM(G14:G17)</f>
        <v>50214.071</v>
      </c>
      <c r="H13" s="98" t="n">
        <f aca="false">SUM(H14:H17)</f>
        <v>357078.554</v>
      </c>
      <c r="I13" s="98" t="n">
        <f aca="false">SUM(I14:I17)</f>
        <v>1582336.34</v>
      </c>
      <c r="J13" s="98" t="n">
        <f aca="false">SUM(J14:J17)</f>
        <v>3046421.373</v>
      </c>
      <c r="K13" s="98" t="n">
        <f aca="false">SUM(K14:K17)</f>
        <v>1300615.926</v>
      </c>
      <c r="L13" s="98" t="n">
        <f aca="false">SUM(L14:L17)</f>
        <v>1144238.33368</v>
      </c>
      <c r="M13" s="98" t="n">
        <f aca="false">SUM(M14:M17)</f>
        <v>424497.25692</v>
      </c>
      <c r="N13" s="98" t="n">
        <f aca="false">SUM(N14:N17)</f>
        <v>326251.03396</v>
      </c>
      <c r="O13" s="98" t="n">
        <f aca="false">SUM(O14:O17)</f>
        <v>516651.97187</v>
      </c>
    </row>
    <row r="14" s="103" customFormat="true" ht="13.5" hidden="false" customHeight="true" outlineLevel="0" collapsed="false">
      <c r="A14" s="95"/>
      <c r="B14" s="96"/>
      <c r="C14" s="96" t="s">
        <v>22</v>
      </c>
      <c r="D14" s="101" t="n">
        <f aca="false">SUM(E14:O14)</f>
        <v>4643373.042</v>
      </c>
      <c r="E14" s="101" t="n">
        <v>0</v>
      </c>
      <c r="F14" s="101" t="n">
        <v>0</v>
      </c>
      <c r="G14" s="101" t="n">
        <v>0</v>
      </c>
      <c r="H14" s="101" t="n">
        <f aca="false">SUM(H214)</f>
        <v>196241.41</v>
      </c>
      <c r="I14" s="102" t="n">
        <f aca="false">I19+I34+I69+I739+I749</f>
        <v>1368794.666</v>
      </c>
      <c r="J14" s="102" t="n">
        <f aca="false">J19+J34+J69+J739+J749</f>
        <v>2601240.749</v>
      </c>
      <c r="K14" s="102" t="n">
        <f aca="false">K19+K34+K69+K739+K749</f>
        <v>403570.817</v>
      </c>
      <c r="L14" s="102" t="n">
        <f aca="false">L19+L34+L69+L739+L749</f>
        <v>73525.4</v>
      </c>
      <c r="M14" s="102" t="n">
        <f aca="false">M19+M34+M69+M739+M749</f>
        <v>0</v>
      </c>
      <c r="N14" s="102" t="n">
        <f aca="false">N19+N34+N69+N739+N749</f>
        <v>0</v>
      </c>
      <c r="O14" s="102" t="n">
        <f aca="false">O19+O34+O69+O739+O749</f>
        <v>0</v>
      </c>
    </row>
    <row r="15" s="103" customFormat="true" ht="15" hidden="false" customHeight="false" outlineLevel="0" collapsed="false">
      <c r="A15" s="95"/>
      <c r="B15" s="96"/>
      <c r="C15" s="96" t="s">
        <v>23</v>
      </c>
      <c r="D15" s="101" t="n">
        <f aca="false">SUM(E15:O15)</f>
        <v>3061874.44287</v>
      </c>
      <c r="E15" s="101" t="n">
        <f aca="false">SUM(E25+E40+E45+E50+E75+E80+E85+E90+E95+E100+E105+E110+E115+E120+E125+E130+E135+E140)</f>
        <v>12068.365</v>
      </c>
      <c r="F15" s="101" t="n">
        <f aca="false">SUM(F25+F145)</f>
        <v>29313.719</v>
      </c>
      <c r="G15" s="101" t="n">
        <f aca="false">SUM(G25+G145)</f>
        <v>29654.145</v>
      </c>
      <c r="H15" s="101" t="n">
        <f aca="false">SUM(H25+H145+H215+H335+H460)</f>
        <v>128754.628</v>
      </c>
      <c r="I15" s="102" t="n">
        <f aca="false">I20+I35+I70+I740+I750</f>
        <v>160263.289</v>
      </c>
      <c r="J15" s="102" t="n">
        <f aca="false">J20+J35+J70+J740+J750</f>
        <v>239447.988</v>
      </c>
      <c r="K15" s="102" t="n">
        <f aca="false">K20+K35+K70+K740+K750</f>
        <v>689636.572</v>
      </c>
      <c r="L15" s="102" t="n">
        <f aca="false">L20+L35+L70+L740+L750</f>
        <v>761801.266</v>
      </c>
      <c r="M15" s="102" t="n">
        <f aca="false">M20+M35+M70+M740+M750</f>
        <v>266845.64119</v>
      </c>
      <c r="N15" s="102" t="n">
        <f aca="false">N20+N35+N70+N740+N750</f>
        <v>263446.23649</v>
      </c>
      <c r="O15" s="102" t="n">
        <f aca="false">O20+O35+O70+O740+O750</f>
        <v>480642.59319</v>
      </c>
    </row>
    <row r="16" s="103" customFormat="true" ht="15" hidden="false" customHeight="false" outlineLevel="0" collapsed="false">
      <c r="A16" s="95"/>
      <c r="B16" s="96"/>
      <c r="C16" s="96" t="s">
        <v>24</v>
      </c>
      <c r="D16" s="101" t="n">
        <f aca="false">SUM(E16:O16)</f>
        <v>1145973.25056</v>
      </c>
      <c r="E16" s="101" t="n">
        <f aca="false">SUM(E26+E41+E46+E51+E56+E61+E76+E81+E86+E91+E96+E101+E106+E111+E116+E121+E126+E131+E136+E141)</f>
        <v>32383.243</v>
      </c>
      <c r="F16" s="101" t="n">
        <f aca="false">SUM(F26+F41+F46+F51+F56+F61+F76+F81+F86+F91+F96+F101+F106+F111+F116+F121+F126+F131+F136+F141+F146)</f>
        <v>29150.548</v>
      </c>
      <c r="G16" s="101" t="n">
        <f aca="false">SUM(G26+G41+G46+G51+G56+G61+G76+G81+G86+G91+G96+G101+G106+G111+G116+G121+G126+G131+G136+G141+G146+G66+G151)</f>
        <v>20559.926</v>
      </c>
      <c r="H16" s="101" t="n">
        <f aca="false">SUM(H26+H41+H46+H51+H56+H61+H76+H81+H86+H91+H96+H101+H106+H111+H116+H121+H126+H131+H136+H141+H146+H66+H151+H156+H161+H166+H171+H176+H181+H186+H191+H196+H201+H206+H211+H456+H461+H466+H471+H216+H336+H760)</f>
        <v>32082.516</v>
      </c>
      <c r="I16" s="102" t="n">
        <f aca="false">I21+I36+I71+I741+I751</f>
        <v>53278.385</v>
      </c>
      <c r="J16" s="102" t="n">
        <f aca="false">J21+J36+J71+J741+J751</f>
        <v>205732.636</v>
      </c>
      <c r="K16" s="102" t="n">
        <f aca="false">K21+K36+K71+K741+K751</f>
        <v>207408.537</v>
      </c>
      <c r="L16" s="102" t="n">
        <f aca="false">L21+L36+L71+L741+L751</f>
        <v>308911.66768</v>
      </c>
      <c r="M16" s="102" t="n">
        <f aca="false">M21+M36+M71+M741+M751</f>
        <v>157651.61573</v>
      </c>
      <c r="N16" s="102" t="n">
        <f aca="false">N21+N36+N71+N741+N751</f>
        <v>62804.79747</v>
      </c>
      <c r="O16" s="102" t="n">
        <f aca="false">O21+O36+O71+O741+O751</f>
        <v>36009.37868</v>
      </c>
    </row>
    <row r="17" s="104" customFormat="true" ht="15.75" hidden="false" customHeight="false" outlineLevel="0" collapsed="false">
      <c r="A17" s="95"/>
      <c r="B17" s="96"/>
      <c r="C17" s="96" t="s">
        <v>25</v>
      </c>
      <c r="D17" s="101" t="n">
        <f aca="false">SUM(E17:O17)</f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2" t="n">
        <f aca="false">I22+I37+I72+I742+I752</f>
        <v>0</v>
      </c>
      <c r="J17" s="102" t="n">
        <f aca="false">J22+J37+J72+J742+J752</f>
        <v>0</v>
      </c>
      <c r="K17" s="102" t="n">
        <f aca="false">K22+K37+K72+K742+K752</f>
        <v>0</v>
      </c>
      <c r="L17" s="102" t="n">
        <f aca="false">L22+L37+L72+L742+L752</f>
        <v>0</v>
      </c>
      <c r="M17" s="102" t="n">
        <f aca="false">M22+M37+M72+M742+M752</f>
        <v>0</v>
      </c>
      <c r="N17" s="102" t="n">
        <f aca="false">N22+N37+N72+N742+N752</f>
        <v>0</v>
      </c>
      <c r="O17" s="102" t="n">
        <f aca="false">O22+O37+O72+O742+O752</f>
        <v>0</v>
      </c>
    </row>
    <row r="18" s="106" customFormat="true" ht="24.2" hidden="false" customHeight="true" outlineLevel="0" collapsed="false">
      <c r="A18" s="105" t="s">
        <v>28</v>
      </c>
      <c r="B18" s="17" t="s">
        <v>180</v>
      </c>
      <c r="C18" s="17" t="s">
        <v>9</v>
      </c>
      <c r="D18" s="18" t="n">
        <f aca="false">SUM(E18:O18)</f>
        <v>782411.82179</v>
      </c>
      <c r="E18" s="18" t="n">
        <f aca="false">E19+E20+E21+E22</f>
        <v>12068.365</v>
      </c>
      <c r="F18" s="18" t="n">
        <f aca="false">F19+F20+F21+F22</f>
        <v>25824.085</v>
      </c>
      <c r="G18" s="18" t="n">
        <f aca="false">G19+G20+G21+G22</f>
        <v>26097.441</v>
      </c>
      <c r="H18" s="18" t="n">
        <f aca="false">H19+H20+H21+H22</f>
        <v>37916.039</v>
      </c>
      <c r="I18" s="18" t="n">
        <f aca="false">I19+I20+I21+I22</f>
        <v>74597.284</v>
      </c>
      <c r="J18" s="18" t="n">
        <f aca="false">J19+J20+J21+J22</f>
        <v>77307.28</v>
      </c>
      <c r="K18" s="18" t="n">
        <f aca="false">K19+K20+K21+K22</f>
        <v>86704.168</v>
      </c>
      <c r="L18" s="18" t="n">
        <f aca="false">L19+L20+L21+L22</f>
        <v>86747.896</v>
      </c>
      <c r="M18" s="18" t="n">
        <f aca="false">M19+M20+M21+M22</f>
        <v>101375.44199</v>
      </c>
      <c r="N18" s="18" t="n">
        <f aca="false">N19+N20+N21+N22</f>
        <v>123131.22861</v>
      </c>
      <c r="O18" s="18" t="n">
        <f aca="false">O19+O20+O21+O22</f>
        <v>130642.59319</v>
      </c>
    </row>
    <row r="19" s="106" customFormat="true" ht="30.6" hidden="false" customHeight="true" outlineLevel="0" collapsed="false">
      <c r="A19" s="105"/>
      <c r="B19" s="17"/>
      <c r="C19" s="107" t="s">
        <v>22</v>
      </c>
      <c r="D19" s="18" t="n">
        <f aca="false">SUM(E19:O19)</f>
        <v>0</v>
      </c>
      <c r="E19" s="18" t="n">
        <f aca="false">E24+E29</f>
        <v>0</v>
      </c>
      <c r="F19" s="18" t="n">
        <f aca="false">F24+F29</f>
        <v>0</v>
      </c>
      <c r="G19" s="18" t="n">
        <f aca="false">G24+G29</f>
        <v>0</v>
      </c>
      <c r="H19" s="18" t="n">
        <f aca="false">H24+H29</f>
        <v>0</v>
      </c>
      <c r="I19" s="18" t="n">
        <f aca="false">I24+I29</f>
        <v>0</v>
      </c>
      <c r="J19" s="18" t="n">
        <f aca="false">J24+J29</f>
        <v>0</v>
      </c>
      <c r="K19" s="18" t="n">
        <f aca="false">K24+K29</f>
        <v>0</v>
      </c>
      <c r="L19" s="18" t="n">
        <f aca="false">L24+L29</f>
        <v>0</v>
      </c>
      <c r="M19" s="18" t="n">
        <f aca="false">M24+M29</f>
        <v>0</v>
      </c>
      <c r="N19" s="18" t="n">
        <f aca="false">N24+N29</f>
        <v>0</v>
      </c>
      <c r="O19" s="18" t="n">
        <f aca="false">O24+O29</f>
        <v>0</v>
      </c>
    </row>
    <row r="20" s="106" customFormat="true" ht="15" hidden="false" customHeight="false" outlineLevel="0" collapsed="false">
      <c r="A20" s="105"/>
      <c r="B20" s="17"/>
      <c r="C20" s="107" t="s">
        <v>23</v>
      </c>
      <c r="D20" s="18" t="n">
        <f aca="false">SUM(E20:O20)</f>
        <v>735013.88479</v>
      </c>
      <c r="E20" s="18" t="n">
        <f aca="false">E25+E30</f>
        <v>12068.365</v>
      </c>
      <c r="F20" s="18" t="n">
        <f aca="false">F25+F30</f>
        <v>25824.085</v>
      </c>
      <c r="G20" s="18" t="n">
        <f aca="false">G25+G30</f>
        <v>26097.441</v>
      </c>
      <c r="H20" s="18" t="n">
        <f aca="false">H25+H30</f>
        <v>37916.039</v>
      </c>
      <c r="I20" s="18" t="n">
        <f aca="false">I25+I30</f>
        <v>60253.99</v>
      </c>
      <c r="J20" s="18" t="n">
        <f aca="false">J25+J30</f>
        <v>66394.585</v>
      </c>
      <c r="K20" s="18" t="n">
        <f aca="false">K25+K30</f>
        <v>72562.22</v>
      </c>
      <c r="L20" s="18" t="n">
        <f aca="false">L25+L30</f>
        <v>78747.896</v>
      </c>
      <c r="M20" s="18" t="n">
        <f aca="false">M25+M30</f>
        <v>101375.44199</v>
      </c>
      <c r="N20" s="18" t="n">
        <f aca="false">N25+N30</f>
        <v>123131.22861</v>
      </c>
      <c r="O20" s="18" t="n">
        <f aca="false">O25+O30</f>
        <v>130642.59319</v>
      </c>
    </row>
    <row r="21" s="106" customFormat="true" ht="15" hidden="false" customHeight="false" outlineLevel="0" collapsed="false">
      <c r="A21" s="105"/>
      <c r="B21" s="17"/>
      <c r="C21" s="107" t="s">
        <v>24</v>
      </c>
      <c r="D21" s="18" t="n">
        <f aca="false">SUM(E21:O21)</f>
        <v>47397.937</v>
      </c>
      <c r="E21" s="18" t="n">
        <f aca="false">E26+E31</f>
        <v>0</v>
      </c>
      <c r="F21" s="18" t="n">
        <f aca="false">F26+F31</f>
        <v>0</v>
      </c>
      <c r="G21" s="18" t="n">
        <f aca="false">G26+G31</f>
        <v>0</v>
      </c>
      <c r="H21" s="18" t="n">
        <f aca="false">H26+H31</f>
        <v>0</v>
      </c>
      <c r="I21" s="18" t="n">
        <f aca="false">I26+I31</f>
        <v>14343.294</v>
      </c>
      <c r="J21" s="18" t="n">
        <f aca="false">J26+J31</f>
        <v>10912.695</v>
      </c>
      <c r="K21" s="18" t="n">
        <f aca="false">K26+K31</f>
        <v>14141.948</v>
      </c>
      <c r="L21" s="18" t="n">
        <f aca="false">L26+L31</f>
        <v>8000</v>
      </c>
      <c r="M21" s="18" t="n">
        <f aca="false">M26+M31</f>
        <v>0</v>
      </c>
      <c r="N21" s="18" t="n">
        <f aca="false">N26+N31</f>
        <v>0</v>
      </c>
      <c r="O21" s="18" t="n">
        <f aca="false">O26+O31</f>
        <v>0</v>
      </c>
    </row>
    <row r="22" s="106" customFormat="true" ht="15" hidden="false" customHeight="false" outlineLevel="0" collapsed="false">
      <c r="A22" s="105"/>
      <c r="B22" s="17"/>
      <c r="C22" s="107" t="s">
        <v>25</v>
      </c>
      <c r="D22" s="18" t="n">
        <f aca="false">SUM(E22:O22)</f>
        <v>0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0</v>
      </c>
      <c r="J22" s="18" t="n">
        <f aca="false">J27+J32</f>
        <v>0</v>
      </c>
      <c r="K22" s="18" t="n">
        <f aca="false">K27+K32</f>
        <v>0</v>
      </c>
      <c r="L22" s="18" t="n">
        <f aca="false">L27+L32</f>
        <v>0</v>
      </c>
      <c r="M22" s="18" t="n">
        <f aca="false">M27+M32</f>
        <v>0</v>
      </c>
      <c r="N22" s="18" t="n">
        <f aca="false">N27+N32</f>
        <v>0</v>
      </c>
      <c r="O22" s="18" t="n">
        <f aca="false">O27+O32</f>
        <v>0</v>
      </c>
    </row>
    <row r="23" s="83" customFormat="true" ht="22.5" hidden="false" customHeight="true" outlineLevel="0" collapsed="false">
      <c r="A23" s="89" t="s">
        <v>30</v>
      </c>
      <c r="B23" s="47" t="s">
        <v>181</v>
      </c>
      <c r="C23" s="96" t="s">
        <v>9</v>
      </c>
      <c r="D23" s="101" t="n">
        <f aca="false">SUM(E23:O23)</f>
        <v>735013.88479</v>
      </c>
      <c r="E23" s="101" t="n">
        <f aca="false">SUM(E24:E27)</f>
        <v>12068.365</v>
      </c>
      <c r="F23" s="101" t="n">
        <f aca="false">SUM(F24:F27)</f>
        <v>25824.085</v>
      </c>
      <c r="G23" s="101" t="n">
        <f aca="false">SUM(G24:G27)</f>
        <v>26097.441</v>
      </c>
      <c r="H23" s="101" t="n">
        <f aca="false">SUM(H24:H27)</f>
        <v>37916.039</v>
      </c>
      <c r="I23" s="101" t="n">
        <f aca="false">SUM(I24:I27)</f>
        <v>60253.99</v>
      </c>
      <c r="J23" s="101" t="n">
        <f aca="false">SUM(J24:J27)</f>
        <v>66394.585</v>
      </c>
      <c r="K23" s="101" t="n">
        <f aca="false">SUM(K24:K27)</f>
        <v>72562.22</v>
      </c>
      <c r="L23" s="102" t="n">
        <f aca="false">SUM(L24:L27)</f>
        <v>78747.896</v>
      </c>
      <c r="M23" s="102" t="n">
        <f aca="false">SUM(M24:M27)</f>
        <v>101375.44199</v>
      </c>
      <c r="N23" s="101" t="n">
        <f aca="false">SUM(N24:N27)</f>
        <v>123131.22861</v>
      </c>
      <c r="O23" s="101" t="n">
        <f aca="false">SUM(O24:O27)</f>
        <v>130642.59319</v>
      </c>
    </row>
    <row r="24" s="83" customFormat="true" ht="26.45" hidden="false" customHeight="true" outlineLevel="0" collapsed="false">
      <c r="A24" s="89"/>
      <c r="B24" s="47"/>
      <c r="C24" s="47" t="s">
        <v>22</v>
      </c>
      <c r="D24" s="101" t="n">
        <f aca="false">SUM(E24:O24)</f>
        <v>0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  <c r="L24" s="37" t="n">
        <v>0</v>
      </c>
      <c r="M24" s="37" t="n">
        <v>0</v>
      </c>
      <c r="N24" s="48" t="n">
        <v>0</v>
      </c>
      <c r="O24" s="48" t="n">
        <v>0</v>
      </c>
    </row>
    <row r="25" s="83" customFormat="true" ht="15" hidden="false" customHeight="false" outlineLevel="0" collapsed="false">
      <c r="A25" s="89"/>
      <c r="B25" s="47"/>
      <c r="C25" s="47" t="s">
        <v>23</v>
      </c>
      <c r="D25" s="101" t="n">
        <f aca="false">SUM(E25:O25)</f>
        <v>735013.88479</v>
      </c>
      <c r="E25" s="48" t="n">
        <v>12068.365</v>
      </c>
      <c r="F25" s="48" t="n">
        <v>25824.085</v>
      </c>
      <c r="G25" s="48" t="n">
        <v>26097.441</v>
      </c>
      <c r="H25" s="48" t="n">
        <v>37916.039</v>
      </c>
      <c r="I25" s="48" t="n">
        <v>60253.99</v>
      </c>
      <c r="J25" s="48" t="n">
        <v>66394.585</v>
      </c>
      <c r="K25" s="48" t="n">
        <v>72562.22</v>
      </c>
      <c r="L25" s="48" t="n">
        <v>78747.896</v>
      </c>
      <c r="M25" s="37" t="n">
        <v>101375.44199</v>
      </c>
      <c r="N25" s="37" t="n">
        <v>123131.22861</v>
      </c>
      <c r="O25" s="37" t="n">
        <v>130642.59319</v>
      </c>
    </row>
    <row r="26" s="83" customFormat="true" ht="15" hidden="false" customHeight="false" outlineLevel="0" collapsed="false">
      <c r="A26" s="89"/>
      <c r="B26" s="47"/>
      <c r="C26" s="47" t="s">
        <v>24</v>
      </c>
      <c r="D26" s="101" t="n">
        <f aca="false">SUM(E26:O26)</f>
        <v>0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</row>
    <row r="27" s="83" customFormat="true" ht="20.1" hidden="false" customHeight="true" outlineLevel="0" collapsed="false">
      <c r="A27" s="89"/>
      <c r="B27" s="47"/>
      <c r="C27" s="47" t="s">
        <v>25</v>
      </c>
      <c r="D27" s="101" t="n">
        <f aca="false">SUM(E27:O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</row>
    <row r="28" s="108" customFormat="true" ht="14.25" hidden="false" customHeight="true" outlineLevel="0" collapsed="false">
      <c r="A28" s="89" t="s">
        <v>182</v>
      </c>
      <c r="B28" s="47" t="s">
        <v>183</v>
      </c>
      <c r="C28" s="96" t="s">
        <v>9</v>
      </c>
      <c r="D28" s="101" t="n">
        <f aca="false">SUM(E28:O28)</f>
        <v>47397.937</v>
      </c>
      <c r="E28" s="101" t="n">
        <f aca="false">SUM(E29:E32)</f>
        <v>0</v>
      </c>
      <c r="F28" s="101" t="n">
        <f aca="false">SUM(F29:F32)</f>
        <v>0</v>
      </c>
      <c r="G28" s="101" t="n">
        <f aca="false">SUM(G29:G32)</f>
        <v>0</v>
      </c>
      <c r="H28" s="101" t="n">
        <f aca="false">SUM(H29:H32)</f>
        <v>0</v>
      </c>
      <c r="I28" s="101" t="n">
        <f aca="false">SUM(I29:I32)</f>
        <v>14343.294</v>
      </c>
      <c r="J28" s="101" t="n">
        <f aca="false">SUM(J29:J32)</f>
        <v>10912.695</v>
      </c>
      <c r="K28" s="101" t="n">
        <f aca="false">SUM(K29:K32)</f>
        <v>14141.948</v>
      </c>
      <c r="L28" s="101" t="n">
        <f aca="false">SUM(L29:L32)</f>
        <v>8000</v>
      </c>
      <c r="M28" s="101" t="n">
        <f aca="false">SUM(M29:M32)</f>
        <v>0</v>
      </c>
      <c r="N28" s="101" t="n">
        <f aca="false">SUM(N29:N32)</f>
        <v>0</v>
      </c>
      <c r="O28" s="101" t="n">
        <f aca="false">SUM(O29:O32)</f>
        <v>0</v>
      </c>
    </row>
    <row r="29" s="83" customFormat="true" ht="29.25" hidden="false" customHeight="true" outlineLevel="0" collapsed="false">
      <c r="A29" s="89"/>
      <c r="B29" s="47"/>
      <c r="C29" s="47" t="s">
        <v>22</v>
      </c>
      <c r="D29" s="101" t="n">
        <f aca="false">SUM(E29:O29)</f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</row>
    <row r="30" s="83" customFormat="true" ht="15" hidden="false" customHeight="false" outlineLevel="0" collapsed="false">
      <c r="A30" s="89"/>
      <c r="B30" s="47"/>
      <c r="C30" s="47" t="s">
        <v>23</v>
      </c>
      <c r="D30" s="101" t="n">
        <f aca="false">SUM(E30:O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</row>
    <row r="31" s="83" customFormat="true" ht="15" hidden="false" customHeight="false" outlineLevel="0" collapsed="false">
      <c r="A31" s="89"/>
      <c r="B31" s="47"/>
      <c r="C31" s="47" t="s">
        <v>24</v>
      </c>
      <c r="D31" s="101" t="n">
        <f aca="false">SUM(E31:O31)</f>
        <v>47397.937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f aca="false">'ПРИЛОЖ 2 к постановлению'!M12</f>
        <v>14343.294</v>
      </c>
      <c r="J31" s="48" t="n">
        <f aca="false">'ПРИЛОЖ 2 к постановлению'!N12</f>
        <v>10912.695</v>
      </c>
      <c r="K31" s="48" t="n">
        <f aca="false">'ПРИЛОЖ 2 к постановлению'!O12</f>
        <v>14141.948</v>
      </c>
      <c r="L31" s="48" t="n">
        <f aca="false">'ПРИЛОЖ 2 к постановлению'!P12</f>
        <v>8000</v>
      </c>
      <c r="M31" s="48" t="n">
        <f aca="false">'ПРИЛОЖ 2 к постановлению'!Q12</f>
        <v>0</v>
      </c>
      <c r="N31" s="48" t="n">
        <f aca="false">'ПРИЛОЖ 2 к постановлению'!R12</f>
        <v>0</v>
      </c>
      <c r="O31" s="48" t="n">
        <f aca="false">'ПРИЛОЖ 2 к постановлению'!S12</f>
        <v>0</v>
      </c>
    </row>
    <row r="32" s="83" customFormat="true" ht="15" hidden="false" customHeight="false" outlineLevel="0" collapsed="false">
      <c r="A32" s="89"/>
      <c r="B32" s="47"/>
      <c r="C32" s="47" t="s">
        <v>25</v>
      </c>
      <c r="D32" s="101" t="n">
        <f aca="false">SUM(E32:O32)</f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</row>
    <row r="33" s="82" customFormat="true" ht="20.45" hidden="false" customHeight="true" outlineLevel="0" collapsed="false">
      <c r="A33" s="105" t="s">
        <v>33</v>
      </c>
      <c r="B33" s="17" t="s">
        <v>184</v>
      </c>
      <c r="C33" s="17" t="s">
        <v>9</v>
      </c>
      <c r="D33" s="18" t="n">
        <f aca="false">SUM(E33:O33)</f>
        <v>95025.849</v>
      </c>
      <c r="E33" s="18" t="n">
        <f aca="false">E34+E35+E36+E37</f>
        <v>8762.532</v>
      </c>
      <c r="F33" s="18" t="n">
        <f aca="false">F34+F35+F36+F37</f>
        <v>7099.554</v>
      </c>
      <c r="G33" s="18" t="n">
        <f aca="false">G34+G35+G36+G37</f>
        <v>4451.162</v>
      </c>
      <c r="H33" s="18" t="n">
        <f aca="false">H34+H35+H36+H37</f>
        <v>5238.75</v>
      </c>
      <c r="I33" s="18" t="n">
        <f aca="false">I34+I35+I36+I37</f>
        <v>11007.776</v>
      </c>
      <c r="J33" s="18" t="n">
        <f aca="false">J34+J35+J36+J37</f>
        <v>11417.1</v>
      </c>
      <c r="K33" s="18" t="n">
        <f aca="false">K34+K35+K36+K37</f>
        <v>10386.486</v>
      </c>
      <c r="L33" s="18" t="n">
        <f aca="false">L34+L35+L36+L37</f>
        <v>10662.489</v>
      </c>
      <c r="M33" s="18" t="n">
        <f aca="false">M34+M35+M36+M37</f>
        <v>9000</v>
      </c>
      <c r="N33" s="18" t="n">
        <f aca="false">N34+N35+N36+N37</f>
        <v>8500</v>
      </c>
      <c r="O33" s="18" t="n">
        <f aca="false">O34+O35+O36+O37</f>
        <v>8500</v>
      </c>
    </row>
    <row r="34" s="82" customFormat="true" ht="30" hidden="false" customHeight="false" outlineLevel="0" collapsed="false">
      <c r="A34" s="105"/>
      <c r="B34" s="17"/>
      <c r="C34" s="107" t="s">
        <v>22</v>
      </c>
      <c r="D34" s="18" t="n">
        <f aca="false">SUM(E34:O34)</f>
        <v>0</v>
      </c>
      <c r="E34" s="18" t="n">
        <f aca="false">E39+E44+E49+E54+E59</f>
        <v>0</v>
      </c>
      <c r="F34" s="18" t="n">
        <f aca="false">F39+F44+F49+F54+F59</f>
        <v>0</v>
      </c>
      <c r="G34" s="18" t="n">
        <f aca="false">G39+G44+G49+G54+G59</f>
        <v>0</v>
      </c>
      <c r="H34" s="18" t="n">
        <f aca="false">H39+H44+H49+H54+H59</f>
        <v>0</v>
      </c>
      <c r="I34" s="18" t="n">
        <f aca="false">I39+I44+I49+I54+I59</f>
        <v>0</v>
      </c>
      <c r="J34" s="18" t="n">
        <f aca="false">J39+J44+J49+J54+J59</f>
        <v>0</v>
      </c>
      <c r="K34" s="18" t="n">
        <f aca="false">K39+K44+K49+K54+K59</f>
        <v>0</v>
      </c>
      <c r="L34" s="18" t="n">
        <f aca="false">L39+L44+L49+L54+L59</f>
        <v>0</v>
      </c>
      <c r="M34" s="18" t="n">
        <f aca="false">M39+M44+M49+M54+M59</f>
        <v>0</v>
      </c>
      <c r="N34" s="18" t="n">
        <f aca="false">N39+N44+N49+N54+N59</f>
        <v>0</v>
      </c>
      <c r="O34" s="18" t="n">
        <f aca="false">O39+O44+O49+O54+O59</f>
        <v>0</v>
      </c>
    </row>
    <row r="35" s="82" customFormat="true" ht="15" hidden="false" customHeight="false" outlineLevel="0" collapsed="false">
      <c r="A35" s="105"/>
      <c r="B35" s="17"/>
      <c r="C35" s="107" t="s">
        <v>23</v>
      </c>
      <c r="D35" s="18" t="n">
        <f aca="false">SUM(E35:O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</row>
    <row r="36" s="82" customFormat="true" ht="15" hidden="false" customHeight="false" outlineLevel="0" collapsed="false">
      <c r="A36" s="105"/>
      <c r="B36" s="17"/>
      <c r="C36" s="107" t="s">
        <v>24</v>
      </c>
      <c r="D36" s="18" t="n">
        <f aca="false">SUM(E36:O36)</f>
        <v>95025.849</v>
      </c>
      <c r="E36" s="18" t="n">
        <f aca="false">E41+E46+E51+E56+E61</f>
        <v>8762.532</v>
      </c>
      <c r="F36" s="18" t="n">
        <f aca="false">F41+F46+F51+F56+F61</f>
        <v>7099.554</v>
      </c>
      <c r="G36" s="18" t="n">
        <f aca="false">G41+G46+G51+G56+G61</f>
        <v>4451.162</v>
      </c>
      <c r="H36" s="18" t="n">
        <f aca="false">H41+H46+H51+H56+H61</f>
        <v>5238.75</v>
      </c>
      <c r="I36" s="18" t="n">
        <f aca="false">I41+I46+I51+I56+I61</f>
        <v>11007.776</v>
      </c>
      <c r="J36" s="18" t="n">
        <f aca="false">J41+J46+J51+J56+J61</f>
        <v>11417.1</v>
      </c>
      <c r="K36" s="18" t="n">
        <f aca="false">K41+K46+K51+K56+K61</f>
        <v>10386.486</v>
      </c>
      <c r="L36" s="18" t="n">
        <f aca="false">L41+L46+L51+L56+L61</f>
        <v>10662.489</v>
      </c>
      <c r="M36" s="18" t="n">
        <f aca="false">M41+M46+M51+M56+M61</f>
        <v>9000</v>
      </c>
      <c r="N36" s="18" t="n">
        <f aca="false">N41+N46+N51+N56+N61</f>
        <v>8500</v>
      </c>
      <c r="O36" s="18" t="n">
        <f aca="false">O41+O46+O51+O56+O61</f>
        <v>8500</v>
      </c>
    </row>
    <row r="37" s="82" customFormat="true" ht="15" hidden="false" customHeight="false" outlineLevel="0" collapsed="false">
      <c r="A37" s="105"/>
      <c r="B37" s="17"/>
      <c r="C37" s="107" t="s">
        <v>25</v>
      </c>
      <c r="D37" s="18" t="n">
        <f aca="false">SUM(E37:O37)</f>
        <v>0</v>
      </c>
      <c r="E37" s="18" t="n">
        <f aca="false">E42+E47+E52+E57+E62</f>
        <v>0</v>
      </c>
      <c r="F37" s="18" t="n">
        <f aca="false">F42+F47+F52+F57+F62</f>
        <v>0</v>
      </c>
      <c r="G37" s="18" t="n">
        <f aca="false">G42+G47+G52+G57+G62</f>
        <v>0</v>
      </c>
      <c r="H37" s="18" t="n">
        <f aca="false">H42+H47+H52+H57+H62</f>
        <v>0</v>
      </c>
      <c r="I37" s="18" t="n">
        <f aca="false">I42+I47+I52+I57+I62</f>
        <v>0</v>
      </c>
      <c r="J37" s="18" t="n">
        <f aca="false">J42+J47+J52+J57+J62</f>
        <v>0</v>
      </c>
      <c r="K37" s="18" t="n">
        <f aca="false">K42+K47+K52+K57+K62</f>
        <v>0</v>
      </c>
      <c r="L37" s="18" t="n">
        <f aca="false">L42+L47+L52+L57+L62</f>
        <v>0</v>
      </c>
      <c r="M37" s="18" t="n">
        <f aca="false">M42+M47+M52+M57+M62</f>
        <v>0</v>
      </c>
      <c r="N37" s="18" t="n">
        <f aca="false">N42+N47+N52+N57+N62</f>
        <v>0</v>
      </c>
      <c r="O37" s="18" t="n">
        <f aca="false">O42+O47+O52+O57+O62</f>
        <v>0</v>
      </c>
    </row>
    <row r="38" s="83" customFormat="true" ht="15" hidden="false" customHeight="true" outlineLevel="0" collapsed="false">
      <c r="A38" s="89" t="s">
        <v>35</v>
      </c>
      <c r="B38" s="109" t="s">
        <v>185</v>
      </c>
      <c r="C38" s="96" t="s">
        <v>9</v>
      </c>
      <c r="D38" s="101" t="n">
        <f aca="false">SUM(E38:O38)</f>
        <v>3000</v>
      </c>
      <c r="E38" s="101" t="n">
        <f aca="false">SUM(E39:E42)</f>
        <v>3000</v>
      </c>
      <c r="F38" s="101" t="n">
        <f aca="false">SUM(F39:F42)</f>
        <v>0</v>
      </c>
      <c r="G38" s="101" t="n">
        <f aca="false">SUM(G39:G42)</f>
        <v>0</v>
      </c>
      <c r="H38" s="101" t="n">
        <f aca="false">SUM(H39:H42)</f>
        <v>0</v>
      </c>
      <c r="I38" s="101" t="n">
        <f aca="false">SUM(I39:I42)</f>
        <v>0</v>
      </c>
      <c r="J38" s="101" t="n">
        <f aca="false">SUM(J39:J42)</f>
        <v>0</v>
      </c>
      <c r="K38" s="101" t="n">
        <f aca="false">SUM(K39:K42)</f>
        <v>0</v>
      </c>
      <c r="L38" s="101" t="n">
        <f aca="false">SUM(L39:L42)</f>
        <v>0</v>
      </c>
      <c r="M38" s="101" t="n">
        <f aca="false">SUM(M39:M42)</f>
        <v>0</v>
      </c>
      <c r="N38" s="101" t="n">
        <f aca="false">SUM(N39:N42)</f>
        <v>0</v>
      </c>
      <c r="O38" s="101" t="n">
        <f aca="false">SUM(O39:O42)</f>
        <v>0</v>
      </c>
    </row>
    <row r="39" s="83" customFormat="true" ht="30" hidden="false" customHeight="false" outlineLevel="0" collapsed="false">
      <c r="A39" s="89"/>
      <c r="B39" s="109"/>
      <c r="C39" s="47" t="s">
        <v>22</v>
      </c>
      <c r="D39" s="101" t="n">
        <f aca="false">SUM(E39:O39)</f>
        <v>0</v>
      </c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</row>
    <row r="40" s="83" customFormat="true" ht="15" hidden="false" customHeight="false" outlineLevel="0" collapsed="false">
      <c r="A40" s="89"/>
      <c r="B40" s="109"/>
      <c r="C40" s="47" t="s">
        <v>23</v>
      </c>
      <c r="D40" s="101" t="n">
        <f aca="false">SUM(E40:O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</row>
    <row r="41" s="83" customFormat="true" ht="15" hidden="false" customHeight="false" outlineLevel="0" collapsed="false">
      <c r="A41" s="89"/>
      <c r="B41" s="109"/>
      <c r="C41" s="47" t="s">
        <v>24</v>
      </c>
      <c r="D41" s="101" t="n">
        <f aca="false">SUM(E41:O41)</f>
        <v>3000</v>
      </c>
      <c r="E41" s="48" t="n">
        <f aca="false">п2!I12</f>
        <v>3000</v>
      </c>
      <c r="F41" s="48" t="n">
        <f aca="false">п2!J12</f>
        <v>0</v>
      </c>
      <c r="G41" s="48" t="n">
        <f aca="false">п2!K12</f>
        <v>0</v>
      </c>
      <c r="H41" s="48" t="n">
        <f aca="false">п2!L12</f>
        <v>0</v>
      </c>
      <c r="I41" s="48" t="n">
        <f aca="false">п2!M12</f>
        <v>0</v>
      </c>
      <c r="J41" s="48" t="n">
        <f aca="false">п2!N12</f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</row>
    <row r="42" s="83" customFormat="true" ht="15" hidden="false" customHeight="false" outlineLevel="0" collapsed="false">
      <c r="A42" s="89"/>
      <c r="B42" s="109"/>
      <c r="C42" s="47" t="s">
        <v>25</v>
      </c>
      <c r="D42" s="101" t="n">
        <f aca="false">SUM(E42:O42)</f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</row>
    <row r="43" s="83" customFormat="true" ht="15" hidden="false" customHeight="true" outlineLevel="0" collapsed="false">
      <c r="A43" s="89" t="s">
        <v>38</v>
      </c>
      <c r="B43" s="109" t="s">
        <v>186</v>
      </c>
      <c r="C43" s="96" t="s">
        <v>9</v>
      </c>
      <c r="D43" s="101" t="n">
        <f aca="false">SUM(E43:O43)</f>
        <v>82764.674</v>
      </c>
      <c r="E43" s="101" t="n">
        <f aca="false">SUM(E44:E47)</f>
        <v>3762.532</v>
      </c>
      <c r="F43" s="101" t="n">
        <f aca="false">SUM(F44:F47)</f>
        <v>2000</v>
      </c>
      <c r="G43" s="101" t="n">
        <f aca="false">SUM(G44:G47)</f>
        <v>2428.662</v>
      </c>
      <c r="H43" s="101" t="n">
        <f aca="false">SUM(H44:H47)</f>
        <v>5099.629</v>
      </c>
      <c r="I43" s="101" t="n">
        <f aca="false">SUM(I44:I47)</f>
        <v>11007.776</v>
      </c>
      <c r="J43" s="101" t="n">
        <f aca="false">SUM(J44:J47)</f>
        <v>11417.1</v>
      </c>
      <c r="K43" s="101" t="n">
        <f aca="false">SUM(K44:K47)</f>
        <v>10386.486</v>
      </c>
      <c r="L43" s="101" t="n">
        <f aca="false">SUM(L44:L47)</f>
        <v>10662.489</v>
      </c>
      <c r="M43" s="101" t="n">
        <f aca="false">SUM(M44:M47)</f>
        <v>9000</v>
      </c>
      <c r="N43" s="101" t="n">
        <f aca="false">SUM(N44:N47)</f>
        <v>8500</v>
      </c>
      <c r="O43" s="101" t="n">
        <f aca="false">SUM(O44:O47)</f>
        <v>8500</v>
      </c>
    </row>
    <row r="44" s="83" customFormat="true" ht="30" hidden="false" customHeight="false" outlineLevel="0" collapsed="false">
      <c r="A44" s="89"/>
      <c r="B44" s="109"/>
      <c r="C44" s="47" t="s">
        <v>22</v>
      </c>
      <c r="D44" s="101" t="n">
        <f aca="false">SUM(E44:O44)</f>
        <v>0</v>
      </c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</row>
    <row r="45" s="83" customFormat="true" ht="15" hidden="false" customHeight="false" outlineLevel="0" collapsed="false">
      <c r="A45" s="89"/>
      <c r="B45" s="109"/>
      <c r="C45" s="47" t="s">
        <v>23</v>
      </c>
      <c r="D45" s="101" t="n">
        <f aca="false">SUM(E45:O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</row>
    <row r="46" s="83" customFormat="true" ht="15" hidden="false" customHeight="false" outlineLevel="0" collapsed="false">
      <c r="A46" s="89"/>
      <c r="B46" s="109"/>
      <c r="C46" s="47" t="s">
        <v>24</v>
      </c>
      <c r="D46" s="101" t="n">
        <f aca="false">SUM(E46:O46)</f>
        <v>82764.674</v>
      </c>
      <c r="E46" s="48" t="n">
        <f aca="false">п2!I11</f>
        <v>3762.532</v>
      </c>
      <c r="F46" s="48" t="n">
        <f aca="false">п2!J11</f>
        <v>2000</v>
      </c>
      <c r="G46" s="48" t="n">
        <f aca="false">п2!K11</f>
        <v>2428.662</v>
      </c>
      <c r="H46" s="48" t="n">
        <v>5099.629</v>
      </c>
      <c r="I46" s="48" t="n">
        <f aca="false">'ПРИЛОЖ 2 к постановлению'!M15</f>
        <v>11007.776</v>
      </c>
      <c r="J46" s="48" t="n">
        <f aca="false">'ПРИЛОЖ 2 к постановлению'!N15</f>
        <v>11417.1</v>
      </c>
      <c r="K46" s="48" t="n">
        <f aca="false">'ПРИЛОЖ 2 к постановлению'!O15</f>
        <v>10386.486</v>
      </c>
      <c r="L46" s="48" t="n">
        <f aca="false">'ПРИЛОЖ 2 к постановлению'!P15</f>
        <v>10662.489</v>
      </c>
      <c r="M46" s="48" t="n">
        <f aca="false">'ПРИЛОЖ 2 к постановлению'!Q15</f>
        <v>9000</v>
      </c>
      <c r="N46" s="48" t="n">
        <f aca="false">'ПРИЛОЖ 2 к постановлению'!R15</f>
        <v>8500</v>
      </c>
      <c r="O46" s="48" t="n">
        <f aca="false">'ПРИЛОЖ 2 к постановлению'!S15</f>
        <v>8500</v>
      </c>
    </row>
    <row r="47" s="83" customFormat="true" ht="15" hidden="false" customHeight="false" outlineLevel="0" collapsed="false">
      <c r="A47" s="89"/>
      <c r="B47" s="109"/>
      <c r="C47" s="47" t="s">
        <v>25</v>
      </c>
      <c r="D47" s="101" t="n">
        <f aca="false">SUM(E47:O47)</f>
        <v>0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</row>
    <row r="48" s="83" customFormat="true" ht="15" hidden="false" customHeight="true" outlineLevel="0" collapsed="false">
      <c r="A48" s="89" t="s">
        <v>40</v>
      </c>
      <c r="B48" s="109" t="s">
        <v>187</v>
      </c>
      <c r="C48" s="96" t="s">
        <v>9</v>
      </c>
      <c r="D48" s="101" t="n">
        <f aca="false">SUM(E48:O48)</f>
        <v>1553.778</v>
      </c>
      <c r="E48" s="101" t="n">
        <f aca="false">SUM(E49:E52)</f>
        <v>1500</v>
      </c>
      <c r="F48" s="101" t="n">
        <f aca="false">SUM(F49:F52)</f>
        <v>53.778</v>
      </c>
      <c r="G48" s="101" t="n">
        <f aca="false">SUM(G49:G52)</f>
        <v>0</v>
      </c>
      <c r="H48" s="101" t="n">
        <f aca="false">SUM(H49:H52)</f>
        <v>0</v>
      </c>
      <c r="I48" s="101" t="n">
        <f aca="false">SUM(I49:I52)</f>
        <v>0</v>
      </c>
      <c r="J48" s="101" t="n">
        <f aca="false">SUM(J49:J52)</f>
        <v>0</v>
      </c>
      <c r="K48" s="101" t="n">
        <f aca="false">SUM(K49:K52)</f>
        <v>0</v>
      </c>
      <c r="L48" s="101" t="n">
        <f aca="false">SUM(L49:L52)</f>
        <v>0</v>
      </c>
      <c r="M48" s="101" t="n">
        <f aca="false">SUM(M49:M52)</f>
        <v>0</v>
      </c>
      <c r="N48" s="101" t="n">
        <f aca="false">SUM(N49:N52)</f>
        <v>0</v>
      </c>
      <c r="O48" s="101" t="n">
        <f aca="false">SUM(O49:O52)</f>
        <v>0</v>
      </c>
    </row>
    <row r="49" s="83" customFormat="true" ht="30" hidden="false" customHeight="false" outlineLevel="0" collapsed="false">
      <c r="A49" s="89"/>
      <c r="B49" s="109"/>
      <c r="C49" s="47" t="s">
        <v>22</v>
      </c>
      <c r="D49" s="101" t="n">
        <f aca="false">SUM(E49:O49)</f>
        <v>0</v>
      </c>
      <c r="E49" s="48" t="n">
        <v>0</v>
      </c>
      <c r="F49" s="48" t="n">
        <v>0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</row>
    <row r="50" s="83" customFormat="true" ht="15" hidden="false" customHeight="false" outlineLevel="0" collapsed="false">
      <c r="A50" s="89"/>
      <c r="B50" s="109"/>
      <c r="C50" s="47" t="s">
        <v>23</v>
      </c>
      <c r="D50" s="101" t="n">
        <f aca="false">SUM(E50:O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</row>
    <row r="51" s="83" customFormat="true" ht="15" hidden="false" customHeight="false" outlineLevel="0" collapsed="false">
      <c r="A51" s="89"/>
      <c r="B51" s="109"/>
      <c r="C51" s="47" t="s">
        <v>24</v>
      </c>
      <c r="D51" s="101" t="n">
        <f aca="false">SUM(E51:O51)</f>
        <v>1553.778</v>
      </c>
      <c r="E51" s="48" t="n">
        <f aca="false">п2!I13</f>
        <v>1500</v>
      </c>
      <c r="F51" s="48" t="n">
        <f aca="false">п2!J13</f>
        <v>53.778</v>
      </c>
      <c r="G51" s="48" t="n">
        <f aca="false">п2!K13</f>
        <v>0</v>
      </c>
      <c r="H51" s="48" t="n">
        <f aca="false">п2!L13</f>
        <v>0</v>
      </c>
      <c r="I51" s="48" t="n">
        <f aca="false">п2!M13</f>
        <v>0</v>
      </c>
      <c r="J51" s="48" t="n">
        <f aca="false">п2!N13</f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</row>
    <row r="52" s="83" customFormat="true" ht="15" hidden="false" customHeight="false" outlineLevel="0" collapsed="false">
      <c r="A52" s="89"/>
      <c r="B52" s="109"/>
      <c r="C52" s="47" t="s">
        <v>25</v>
      </c>
      <c r="D52" s="101" t="n">
        <f aca="false">SUM(E52:O52)</f>
        <v>0</v>
      </c>
      <c r="E52" s="48" t="n">
        <v>0</v>
      </c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</row>
    <row r="53" s="83" customFormat="true" ht="15" hidden="false" customHeight="true" outlineLevel="0" collapsed="false">
      <c r="A53" s="110" t="s">
        <v>43</v>
      </c>
      <c r="B53" s="109" t="s">
        <v>188</v>
      </c>
      <c r="C53" s="96" t="s">
        <v>9</v>
      </c>
      <c r="D53" s="101" t="n">
        <f aca="false">SUM(E53:O53)</f>
        <v>5262.609</v>
      </c>
      <c r="E53" s="101" t="n">
        <f aca="false">SUM(E54:E57)</f>
        <v>500</v>
      </c>
      <c r="F53" s="101" t="n">
        <f aca="false">SUM(F54:F57)</f>
        <v>2934.442</v>
      </c>
      <c r="G53" s="101" t="n">
        <f aca="false">SUM(G54:G57)</f>
        <v>1828.167</v>
      </c>
      <c r="H53" s="101" t="n">
        <f aca="false">SUM(H54:H57)</f>
        <v>0</v>
      </c>
      <c r="I53" s="101" t="n">
        <f aca="false">SUM(I54:I57)</f>
        <v>0</v>
      </c>
      <c r="J53" s="101" t="n">
        <f aca="false">SUM(J54:J57)</f>
        <v>0</v>
      </c>
      <c r="K53" s="101" t="n">
        <f aca="false">SUM(K54:K57)</f>
        <v>0</v>
      </c>
      <c r="L53" s="101" t="n">
        <f aca="false">SUM(L54:L57)</f>
        <v>0</v>
      </c>
      <c r="M53" s="101" t="n">
        <f aca="false">SUM(M54:M57)</f>
        <v>0</v>
      </c>
      <c r="N53" s="101" t="n">
        <f aca="false">SUM(N54:N57)</f>
        <v>0</v>
      </c>
      <c r="O53" s="101" t="n">
        <f aca="false">SUM(O54:O57)</f>
        <v>0</v>
      </c>
    </row>
    <row r="54" s="83" customFormat="true" ht="30" hidden="false" customHeight="false" outlineLevel="0" collapsed="false">
      <c r="A54" s="110"/>
      <c r="B54" s="109"/>
      <c r="C54" s="47" t="s">
        <v>22</v>
      </c>
      <c r="D54" s="101" t="n">
        <f aca="false">SUM(E54:O54)</f>
        <v>0</v>
      </c>
      <c r="E54" s="48" t="n">
        <v>0</v>
      </c>
      <c r="F54" s="48" t="n">
        <v>0</v>
      </c>
      <c r="G54" s="48" t="n">
        <v>0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0</v>
      </c>
      <c r="O54" s="48" t="n">
        <v>0</v>
      </c>
    </row>
    <row r="55" s="83" customFormat="true" ht="15" hidden="false" customHeight="false" outlineLevel="0" collapsed="false">
      <c r="A55" s="110"/>
      <c r="B55" s="109"/>
      <c r="C55" s="47" t="s">
        <v>23</v>
      </c>
      <c r="D55" s="101" t="n">
        <f aca="false">SUM(E55:O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</row>
    <row r="56" s="83" customFormat="true" ht="15" hidden="false" customHeight="false" outlineLevel="0" collapsed="false">
      <c r="A56" s="110"/>
      <c r="B56" s="109"/>
      <c r="C56" s="47" t="s">
        <v>24</v>
      </c>
      <c r="D56" s="101" t="n">
        <f aca="false">SUM(E56:O56)</f>
        <v>5262.609</v>
      </c>
      <c r="E56" s="48" t="n">
        <v>500</v>
      </c>
      <c r="F56" s="48" t="n">
        <f aca="false">п2!J14</f>
        <v>2934.442</v>
      </c>
      <c r="G56" s="48" t="n">
        <f aca="false">п2!K14</f>
        <v>1828.167</v>
      </c>
      <c r="H56" s="48" t="n">
        <v>0</v>
      </c>
      <c r="I56" s="48" t="n">
        <f aca="false">п2!M19</f>
        <v>0</v>
      </c>
      <c r="J56" s="48" t="n">
        <f aca="false">п2!N19</f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</row>
    <row r="57" s="83" customFormat="true" ht="15" hidden="false" customHeight="false" outlineLevel="0" collapsed="false">
      <c r="A57" s="110"/>
      <c r="B57" s="109"/>
      <c r="C57" s="47" t="s">
        <v>25</v>
      </c>
      <c r="D57" s="101" t="n">
        <f aca="false">SUM(E57:O57)</f>
        <v>0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</row>
    <row r="58" s="83" customFormat="true" ht="15" hidden="false" customHeight="true" outlineLevel="0" collapsed="false">
      <c r="A58" s="89" t="s">
        <v>45</v>
      </c>
      <c r="B58" s="109" t="s">
        <v>189</v>
      </c>
      <c r="C58" s="96" t="s">
        <v>9</v>
      </c>
      <c r="D58" s="101" t="n">
        <f aca="false">SUM(E58:O58)</f>
        <v>2444.788</v>
      </c>
      <c r="E58" s="101" t="n">
        <f aca="false">SUM(E59:E62)</f>
        <v>0</v>
      </c>
      <c r="F58" s="101" t="n">
        <f aca="false">SUM(F59:F62)</f>
        <v>2111.334</v>
      </c>
      <c r="G58" s="101" t="n">
        <f aca="false">SUM(G59:G62)</f>
        <v>194.333</v>
      </c>
      <c r="H58" s="101" t="n">
        <f aca="false">SUM(H59:H62)</f>
        <v>139.121</v>
      </c>
      <c r="I58" s="101" t="n">
        <f aca="false">SUM(I59:I62)</f>
        <v>0</v>
      </c>
      <c r="J58" s="101" t="n">
        <f aca="false">SUM(J59:J62)</f>
        <v>0</v>
      </c>
      <c r="K58" s="101" t="n">
        <f aca="false">SUM(K59:K62)</f>
        <v>0</v>
      </c>
      <c r="L58" s="101" t="n">
        <f aca="false">SUM(L59:L62)</f>
        <v>0</v>
      </c>
      <c r="M58" s="101" t="n">
        <f aca="false">SUM(M59:M62)</f>
        <v>0</v>
      </c>
      <c r="N58" s="101" t="n">
        <f aca="false">SUM(N59:N62)</f>
        <v>0</v>
      </c>
      <c r="O58" s="101" t="n">
        <f aca="false">SUM(O59:O62)</f>
        <v>0</v>
      </c>
    </row>
    <row r="59" s="83" customFormat="true" ht="30" hidden="false" customHeight="false" outlineLevel="0" collapsed="false">
      <c r="A59" s="89"/>
      <c r="B59" s="109"/>
      <c r="C59" s="47" t="s">
        <v>22</v>
      </c>
      <c r="D59" s="101" t="n">
        <f aca="false">SUM(E59:O59)</f>
        <v>0</v>
      </c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</row>
    <row r="60" s="83" customFormat="true" ht="15" hidden="false" customHeight="false" outlineLevel="0" collapsed="false">
      <c r="A60" s="89"/>
      <c r="B60" s="109"/>
      <c r="C60" s="47" t="s">
        <v>23</v>
      </c>
      <c r="D60" s="101" t="n">
        <f aca="false">SUM(E60:O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</row>
    <row r="61" s="83" customFormat="true" ht="15" hidden="false" customHeight="false" outlineLevel="0" collapsed="false">
      <c r="A61" s="89"/>
      <c r="B61" s="109"/>
      <c r="C61" s="47" t="s">
        <v>24</v>
      </c>
      <c r="D61" s="101" t="n">
        <f aca="false">SUM(E61:O61)</f>
        <v>2444.788</v>
      </c>
      <c r="E61" s="48" t="n">
        <v>0</v>
      </c>
      <c r="F61" s="48" t="n">
        <f aca="false">п2!J15</f>
        <v>2111.334</v>
      </c>
      <c r="G61" s="48" t="n">
        <f aca="false">п2!K15</f>
        <v>194.333</v>
      </c>
      <c r="H61" s="48" t="n">
        <f aca="false">п2!L15</f>
        <v>139.121</v>
      </c>
      <c r="I61" s="48" t="n">
        <f aca="false">п2!M24</f>
        <v>0</v>
      </c>
      <c r="J61" s="48" t="n">
        <f aca="false">п2!N24</f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</row>
    <row r="62" s="83" customFormat="true" ht="15" hidden="false" customHeight="false" outlineLevel="0" collapsed="false">
      <c r="A62" s="89"/>
      <c r="B62" s="109"/>
      <c r="C62" s="47" t="s">
        <v>25</v>
      </c>
      <c r="D62" s="101" t="n">
        <f aca="false">SUM(E62:O62)</f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</row>
    <row r="63" s="106" customFormat="true" ht="15" hidden="false" customHeight="true" outlineLevel="0" collapsed="false">
      <c r="A63" s="91" t="s">
        <v>47</v>
      </c>
      <c r="B63" s="111" t="s">
        <v>48</v>
      </c>
      <c r="C63" s="36" t="s">
        <v>9</v>
      </c>
      <c r="D63" s="102" t="n">
        <f aca="false">SUM(E63:O63)</f>
        <v>0</v>
      </c>
      <c r="E63" s="37" t="n">
        <f aca="false">SUM(E64:E67)</f>
        <v>0</v>
      </c>
      <c r="F63" s="37" t="n">
        <f aca="false">SUM(F64:F67)</f>
        <v>0</v>
      </c>
      <c r="G63" s="37" t="n">
        <f aca="false">SUM(G64:G67)</f>
        <v>0</v>
      </c>
      <c r="H63" s="37" t="n">
        <f aca="false">SUM(H64:H67)</f>
        <v>0</v>
      </c>
      <c r="I63" s="37" t="n">
        <f aca="false">SUM(I64:I67)</f>
        <v>0</v>
      </c>
      <c r="J63" s="37" t="n">
        <f aca="false">SUM(J64:J67)</f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</row>
    <row r="64" s="82" customFormat="true" ht="30" hidden="false" customHeight="false" outlineLevel="0" collapsed="false">
      <c r="A64" s="91"/>
      <c r="B64" s="111"/>
      <c r="C64" s="36" t="s">
        <v>22</v>
      </c>
      <c r="D64" s="102" t="n">
        <f aca="false">SUM(E64:O64)</f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</row>
    <row r="65" s="82" customFormat="true" ht="15" hidden="false" customHeight="false" outlineLevel="0" collapsed="false">
      <c r="A65" s="91"/>
      <c r="B65" s="111"/>
      <c r="C65" s="36" t="s">
        <v>23</v>
      </c>
      <c r="D65" s="102" t="n">
        <f aca="false">SUM(E65:O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</row>
    <row r="66" s="82" customFormat="true" ht="15" hidden="false" customHeight="false" outlineLevel="0" collapsed="false">
      <c r="A66" s="91"/>
      <c r="B66" s="111"/>
      <c r="C66" s="36" t="s">
        <v>24</v>
      </c>
      <c r="D66" s="102" t="n">
        <f aca="false">SUM(E66:O66)</f>
        <v>0</v>
      </c>
      <c r="E66" s="37" t="n">
        <v>0</v>
      </c>
      <c r="F66" s="37" t="n">
        <v>0</v>
      </c>
      <c r="G66" s="37" t="n">
        <f aca="false">п2!K16</f>
        <v>0</v>
      </c>
      <c r="H66" s="37" t="n">
        <f aca="false">п2!L16</f>
        <v>0</v>
      </c>
      <c r="I66" s="37" t="n">
        <f aca="false">п2!M16</f>
        <v>0</v>
      </c>
      <c r="J66" s="37" t="n">
        <f aca="false">п2!N16</f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</row>
    <row r="67" s="82" customFormat="true" ht="15" hidden="false" customHeight="false" outlineLevel="0" collapsed="false">
      <c r="A67" s="91"/>
      <c r="B67" s="111"/>
      <c r="C67" s="36" t="s">
        <v>25</v>
      </c>
      <c r="D67" s="102" t="n">
        <f aca="false">SUM(E67:O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</row>
    <row r="68" s="82" customFormat="true" ht="24.75" hidden="false" customHeight="true" outlineLevel="0" collapsed="false">
      <c r="A68" s="105" t="s">
        <v>49</v>
      </c>
      <c r="B68" s="17" t="s">
        <v>190</v>
      </c>
      <c r="C68" s="17" t="s">
        <v>9</v>
      </c>
      <c r="D68" s="18" t="n">
        <f aca="false">SUM(E68:O68)</f>
        <v>6397932.27807</v>
      </c>
      <c r="E68" s="18" t="n">
        <f aca="false">SUM(E69:E72)</f>
        <v>23620.711</v>
      </c>
      <c r="F68" s="18" t="n">
        <f aca="false">SUM(F69:F72)</f>
        <v>25540.628</v>
      </c>
      <c r="G68" s="18" t="n">
        <f aca="false">SUM(G69:G72)</f>
        <v>19665.468</v>
      </c>
      <c r="H68" s="18" t="n">
        <f aca="false">SUM(H69:H72)</f>
        <v>313923.765</v>
      </c>
      <c r="I68" s="18" t="n">
        <f aca="false">SUM(I69:I72)</f>
        <v>1431302.841</v>
      </c>
      <c r="J68" s="18" t="n">
        <f aca="false">SUM(J69:J72)</f>
        <v>1847386.381</v>
      </c>
      <c r="K68" s="18" t="n">
        <f aca="false">SUM(K69:K72)</f>
        <v>881200.478</v>
      </c>
      <c r="L68" s="18" t="n">
        <f aca="false">SUM(L69:L72)</f>
        <v>969041.00711</v>
      </c>
      <c r="M68" s="18" t="n">
        <f aca="false">SUM(M69:M72)</f>
        <v>314121.81493</v>
      </c>
      <c r="N68" s="18" t="n">
        <f aca="false">SUM(N69:N72)</f>
        <v>194619.80535</v>
      </c>
      <c r="O68" s="18" t="n">
        <f aca="false">SUM(O69:O72)</f>
        <v>377509.37868</v>
      </c>
      <c r="P68" s="112"/>
      <c r="Q68" s="112"/>
    </row>
    <row r="69" s="82" customFormat="true" ht="19.5" hidden="false" customHeight="true" outlineLevel="0" collapsed="false">
      <c r="A69" s="105"/>
      <c r="B69" s="17"/>
      <c r="C69" s="107" t="s">
        <v>22</v>
      </c>
      <c r="D69" s="18" t="n">
        <f aca="false">SUM(E69:O69)</f>
        <v>3117397.556</v>
      </c>
      <c r="E69" s="18" t="n">
        <f aca="false">E74+E79+E84+E89+E94+E99+E104+E109+E114+E119+E124+E129+E134+E139+E144+E149+E154+E159+E164+E169+E174+E179+E184+E189+E199+E209+E214+E334+E454+E459+E464+E469+E474+E479+E484+E489+E494+E499+E504+E519+E524+E529+E534+E539+E544+E549+E554+E559+E564+E569+E574+E584+E589+E599+E604+E609+E614+E619+E629</f>
        <v>0</v>
      </c>
      <c r="F69" s="18" t="n">
        <f aca="false">F74+F79+F84+F89+F94+F99+F104+F109+F114+F119+F124+F129+F134+F139+F144+F149+F154+F159+F164+F169+F174+F179+F184+F189+F199+F209+F214+F334+F454+F459+F464+F469+F474+F479+F484+F489+F494+F499+F504+F519+F524+F529+F534+F539+F544+F549+F554+F559+F564+F569+F574+F584+F589+F599+F604+F609+F614+F619+F629</f>
        <v>0</v>
      </c>
      <c r="G69" s="18" t="n">
        <f aca="false">G74+G79+G84+G89+G94+G99+G104+G109+G114+G119+G124+G129+G134+G139+G144+G149+G154+G159+G164+G169+G174+G179+G184+G189+G199+G209+G214+G334+G454+G459+G464+G469+G474+G479+G484+G489+G494+G499+G504+G519+G524+G529+G534+G539+G544+G549+G554+G559+G564+G569+G574+G584+G589+G599+G604+G609+G614+G619+G629</f>
        <v>0</v>
      </c>
      <c r="H69" s="18" t="n">
        <f aca="false">H74+H79+H84+H89+H94+H99+H104+H109+H114+H119+H124+H129+H134+H139+H144+H149+H154+H159+H164+H169+H174+H179+H184+H189+H199+H209+H214+H334+H454+H459+H464+H469+H474+H479+H484+H489+H494+H499+H504+H519+H524+H529+H534+H539+H544+H549+H554+H559+H564+H569+H574+H584+H589+H599+H604+H609+H614+H619+H629</f>
        <v>196241.41</v>
      </c>
      <c r="I69" s="18" t="n">
        <f aca="false">I74+I79+I84+I89+I94+I99+I104+I109+I114+I119+I124+I129+I134+I139+I144+I149+I154+I159+I164+I169+I174+I179+I184+I189+I199+I209+I214+I334+I454+I459+I464+I469+I474+I479+I484+I489+I494+I499+I504+I519+I524+I529+I534+I539+I544+I549+I554+I559+I564+I569+I574+I579+I584+I589+I599+I604+I609+I614+I619+I629</f>
        <v>1306159.766</v>
      </c>
      <c r="J69" s="18" t="n">
        <f aca="false">J74+J79+J84+J89+J94+J99+J104+J109+J114+J119+J124+J129+J134+J139+J144+J149+J154+J159+J164+J169+J174+J179+J184+J189+J199+J209+J214+J334+J454+J459+J464+J469+J474+J479+J484+J489+J494+J499+J504+J519+J524+J529+J534+J539+J544+J549+J554+J559+J564+J569+J574+J579+J584+J589+J599+J604+J609+J614+J619+J629</f>
        <v>1529943.33</v>
      </c>
      <c r="K69" s="18" t="n">
        <f aca="false">K74+K79+K84+K89+K94+K99+K104+K109+K114+K119+K124+K129+K134+K139+K144+K149+K154+K159+K164+K169+K174+K179+K184+K189+K199+K209+K214+K334+K454+K459+K464+K469+K474+K479+K484+K489+K494+K499+K504+K519+K524+K529+K534+K539+K544+K549+K554+K559+K564+K569+K574+K579+K584+K589+K599+K604+K609+K614+K619+K629</f>
        <v>85053.05</v>
      </c>
      <c r="L69" s="18" t="n">
        <f aca="false">L74+L79+L84+L89+L94+L99+L104+L109+L114+L119+L124+L129+L134+L139+L144+L149+L154+L159+L164+L169+L174+L179+L184+L189+L199+L209+L214+L334+L454+L459+L464+L469+L474+L479+L484+L489+L494+L499+L504+L519+L524+L529+L534+L539+L544+L549+L554+L559+L564+L569+L574+L579+L584+L589+L599+L604+L609+L614+L619+L629</f>
        <v>0</v>
      </c>
      <c r="M69" s="18" t="n">
        <f aca="false">M74+M79+M84+M89+M94+M99+M104+M109+M114+M119+M124+M129+M134+M139+M144+M149+M154+M159+M164+M169+M174+M179+M184+M189+M199+M209+M214+M334+M454+M459+M464+M469+M474+M479+M484+M489+M494+M499+M504+M519+M524+M529+M534+M539+M544+M549+M554+M559+M564+M569+M574+M579+M584+M589+M599+M604+M609+M614+M619+M629</f>
        <v>0</v>
      </c>
      <c r="N69" s="18" t="n">
        <f aca="false">N74+N79+N84+N89+N94+N99+N104+N109+N114+N119+N124+N129+N134+N139+N144+N149+N154+N159+N164+N169+N174+N179+N184+N189+N199+N209+N214+N334+N454+N459+N464+N469+N474+N479+N484+N489+N494+N499+N504+N519+N524+N529+N534+N539+N544+N549+N554+N559+N564+N569+N574+N584+N589+N599+N604+N609+N614+N619+N629</f>
        <v>0</v>
      </c>
      <c r="O69" s="18" t="n">
        <f aca="false">O74+O79+O84+O89+O94+O99+O104+O109+O114+O119+O124+O129+O134+O139+O144+O149+O154+O159+O164+O169+O174+O179+O184+O189+O199+O209+O214+O334+O454+O459+O464+O469+O474+O479+O484+O489+O494+O499+O504+O519+O524+O529+O534+O539+O544+O549+O554+O559+O564+O569+O574+O584+O589+O599+O604+O609+O614+O619+O629</f>
        <v>0</v>
      </c>
      <c r="P69" s="112"/>
      <c r="Q69" s="112"/>
    </row>
    <row r="70" s="82" customFormat="true" ht="16.7" hidden="false" customHeight="true" outlineLevel="0" collapsed="false">
      <c r="A70" s="105"/>
      <c r="B70" s="17"/>
      <c r="C70" s="107" t="s">
        <v>23</v>
      </c>
      <c r="D70" s="18" t="n">
        <f aca="false">SUM(E70:O70)</f>
        <v>2285062.10523</v>
      </c>
      <c r="E70" s="18" t="n">
        <f aca="false">E75+E80+E85+E90+E95+E100+E105+E110+E115+E120+E125+E130+E135+E140+E145+E150+E155+E160+E165+E170+E175+E180+E185+E190+E200+E210+E215+E335+E455+E460+E465+E470+E475+E480+E485+E490+E495+E500+E505+E520+E525+E530+E535+E540+E545+E550+E555+E560+E565+E570+E575+E580+E585+E590+E600+E605+E610+E615+E620+E630</f>
        <v>0</v>
      </c>
      <c r="F70" s="18" t="n">
        <f aca="false">F75+F80+F85+F90+F95+F100+F105+F110+F115+F120+F125+F130+F135+F140+F145+F150+F155+F160+F165+F170+F175+F180+F185+F190+F200+F210+F215+F335+F455+F460+F465+F470+F475+F480+F485+F490+F495+F500+F505+F520+F525+F530+F535+F540+F545+F550+F555+F560+F565+F570+F575+F580+F585+F590+F600+F605+F610+F615+F620+F630</f>
        <v>3489.634</v>
      </c>
      <c r="G70" s="18" t="n">
        <f aca="false">G75+G80+G85+G90+G95+G100+G105+G110+G115+G120+G125+G130+G135+G140+G145+G150+G155+G160+G165+G170+G175+G180+G185+G190+G200+G210+G215+G335+G455+G460+G465+G470+G475+G480+G485+G490+G495+G500+G505+G520+G525+G530+G535+G540+G545+G550+G555+G560+G565+G570+G575+G580+G585+G590+G600+G605+G610+G615+G620+G630</f>
        <v>3556.704</v>
      </c>
      <c r="H70" s="18" t="n">
        <f aca="false">H75+H80+H85+H90+H95+H100+H105+H110+H115+H120+H125+H130+H135+H140+H145+H150+H155+H160+H165+H170+H175+H180+H185+H190+H200+H210+H215+H335+H455+H460+H465+H470+H475+H480+H485+H490+H495+H500+H505+H520+H525+H530+H535+H540+H545+H550+H555+H560+H565+H570+H575+H580+H585+H590+H600+H605+H610+H615+H620+H630</f>
        <v>90838.589</v>
      </c>
      <c r="I70" s="18" t="n">
        <f aca="false">I75+I80+I85+I90+I95+I100+I105+I110+I115+I120+I125+I130+I135+I140+I145+I150+I155+I160+I165+I170+I175+I180+I185+I190+I200+I210+I215+I335+I455+I460+I465+I470+I475+I480+I485+I490+I495+I500+I505+I520+I525+I530+I535+I540+I545+I550+I555+I560+I565+I570+I575+I580+I585+I590+I600+I605+I610+I615+I620+I630</f>
        <v>97969.044</v>
      </c>
      <c r="J70" s="18" t="n">
        <f aca="false">J75+J80+J85+J90+J95+J100+J105+J110+J115+J120+J125+J130+J135+J140+J145+J150+J155+J160+J165+J170+J175+J180+J185+J190+J200+J210+J215+J335+J455+J460+J465+J470+J475+J480+J485+J490+J495+J500+J505+J520+J525+J530+J535+J540+J545+J550+J555+J560+J565+J570+J575+J580+J585+J590+J600+J605+J610+J615+J620+J630</f>
        <v>135569.251</v>
      </c>
      <c r="K70" s="18" t="n">
        <f aca="false">K75+K80+K85+K90+K95+K100+K105+K110+K115+K120+K125+K130+K135+K140+K145+K150+K155+K160+K165+K170+K175+K180+K185+K190+K200+K210+K215+K335+K455+K460+K465+K470+K475+K480+K485+K490+K495+K500+K505+K520+K525+K530+K535+K540+K545+K550+K555+K560+K565+K570+K575+K580+K585+K590+K600+K605+K610+K615+K620+K630+K635+K640+K645+K650+K660+K665+K670+K675</f>
        <v>617074.352</v>
      </c>
      <c r="L70" s="18" t="n">
        <f aca="false">L75+L80+L85+L90+L95+L100+L105+L110+L115+L120+L125+L130+L135+L140+L145+L150+L155+L160+L165+L170+L175+L180+L185+L190+L200+L210+L215+L335+L455+L460+L465+L470+L475+L480+L485+L490+L495+L500+L505+L520+L525+L530+L535+L540+L545+L550+L555+L560+L565+L570+L575+L580+L585+L590+L600+L605+L610+L615+L620+L630+L635+L640+L645+L650+L660+L665+L670+L675+L730</f>
        <v>680779.32415</v>
      </c>
      <c r="M70" s="18" t="n">
        <f aca="false">M75+M80+M85+M90+M95+M100+M105+M110+M115+M120+M125+M130+M135+M140+M145+M150+M155+M160+M165+M170+M175+M180+M185+M190+M200+M210+M215+M335+M455+M460+M465+M470+M475+M480+M485+M490+M495+M500+M505+M520+M525+M530+M535+M540+M545+M550+M555+M560+M565+M570+M575+M580+M585+M590+M600+M605+M610+M615+M620+M630+M635+M640+M645+M650+M660+M665+M670+M675+M730</f>
        <v>165470.1992</v>
      </c>
      <c r="N70" s="18" t="n">
        <f aca="false">N75+N80+N85+N90+N95+N100+N105+N110+N115+N120+N125+N130+N135+N140+N145+N150+N155+N160+N165+N170+N175+N180+N185+N190+N200+N210+N215+N335+N455+N460+N465+N470+N475+N480+N485+N490+N495+N500+N505+N520+N525+N530+N535+N540+N545+N550+N555+N560+N565+N570+N575+N580+N585+N590+N600+N605+N610+N615+N620+N630+N635+N640+N645+N650+N660+N665+N670+N675+N730</f>
        <v>140315.00788</v>
      </c>
      <c r="O70" s="18" t="n">
        <f aca="false">O75+O80+O85+O90+O95+O100+O105+O110+O115+O120+O125+O130+O135+O140+O145+O150+O155+O160+O165+O170+O175+O180+O185+O190+O200+O210+O215+O335+O455+O460+O465+O470+O475+O480+O485+O490+O495+O500+O505+O520+O525+O530+O535+O540+O545+O550+O555+O560+O565+O570+O575+O580+O585+O590+O600+O605+O610+O615+O620+O630+O635+O640+O645+O650+O660+O665+O670+O675+O730</f>
        <v>350000</v>
      </c>
      <c r="P70" s="112"/>
      <c r="Q70" s="112"/>
    </row>
    <row r="71" s="82" customFormat="true" ht="16.7" hidden="false" customHeight="true" outlineLevel="0" collapsed="false">
      <c r="A71" s="105"/>
      <c r="B71" s="17"/>
      <c r="C71" s="107" t="s">
        <v>24</v>
      </c>
      <c r="D71" s="18" t="n">
        <f aca="false">SUM(E71:O71)</f>
        <v>995472.61684</v>
      </c>
      <c r="E71" s="18" t="n">
        <f aca="false">E76+E81+E86+E91+E96+E101+E106+E111+E116+E121+E126+E131+E136+E141+E146+E151+E156+E161+E166+E171+E176+E181+E186+E191+E201+E211+E216+E336+E456+E461+E466+E471+E476+E481+E486+E491+E496+E501+E506+E521+E526+E531+E536+E541+E546+E556+E561+E566+E571+E576+E581+E586+E591+E601+E606+E611+E616+E621+E631</f>
        <v>23620.711</v>
      </c>
      <c r="F71" s="18" t="n">
        <f aca="false">F76+F81+F86+F91+F96+F101+F106+F116+F121+F126+F131+F136+F141+F146+F151+F156+F161+F166+F171+F176+F181+F186+F191+F201+F211+F216+F336+F456+F461+F466+F471+F476+F481+F486+F491+F496+F501+F506+F521+F526+F531+F536+F541+F546+F556+F561+F566+F571+F576+F581+F586+F591+F601+F606+F611+F616+F621+F631</f>
        <v>22050.994</v>
      </c>
      <c r="G71" s="18" t="n">
        <f aca="false">G76+G81+G86+G91+G96+G101+G106+G116+G121+G126+G131+G136+G141+G146+G151+G156+G161+G166+G171+G176+G181+G186+G191+G201+G211+G216+G336+G456+G461+G466+G471+G476+G481+G486+G491+G496+G501+G506+G521+G526+G531+G536+G541+G546+G556+G561+G566+G571+G576+G581+G586+G591+G601+G606+G611+G616+G621+G631</f>
        <v>16108.764</v>
      </c>
      <c r="H71" s="18" t="n">
        <f aca="false">H76+H81+H86+H91+H96+H101+H106+H116+H121+H126+H131+H136+H141+H146+H151+H156+H161+H166+H171+H176+H181+H186+H191+H201+H211+H216+H336+H456+H461+H466+H471+H476+H481+H486+H491+H496+H501+H506+H521+H526+H531+H536+H541+H546+H556+H561+H566+H571+H576+H581+H586+H591+H601+H606+H611+H616+H621+H631</f>
        <v>26843.766</v>
      </c>
      <c r="I71" s="18" t="n">
        <f aca="false">I76+I81+I86+I91+I96+I101+I106+I111+I116+I121+I126+I131+I136+I141+I146+I151+I156+I161+I166+I171+I176+I181+I186+I191+I201+I211+I216+I336+I456+I461+I466+I471+I476+I481+I486+I491+I496+I501+I506+I521+I526+I531+I536+I541+I546+I551+I556+I561+I566+I571+I576+I581+I586+I591+I601+I606+I611+I616+I621+I631</f>
        <v>27174.031</v>
      </c>
      <c r="J71" s="18" t="n">
        <f aca="false">J76+J81+J86+J91+J96+J101+J106+J111+J116+J121+J126+J131+J136+J141+J146+J151+J156+J161+J166+J171+J176+J181+J186+J191+J201+J211+J216+J336+J456+J461+J466+J471+J476+J481+J486+J491+J496+J501+J506+J521+J526+J531+J536+J541+J546+J551+J556+J561+J566+J571+J576+J581+J586+J591+J601+J606+J611+J616+J621+J631+J636+J641+J646+J651+J661+J666+J65+J671+J676+J681+J686+J691+J701+J706+J711+J716</f>
        <v>181873.8</v>
      </c>
      <c r="K71" s="18" t="n">
        <f aca="false">K76+K81+K86+K91+K96+K101+K106+K111+K116+K121+K126+K131+K136+K141+K146+K151+K156+K161+K166+K171+K176+K181+K186+K191+K201+K211+K216+K336+K456+K461+K466+K471+K476+K481+K486+K491+K496+K501+K506+K521+K526+K531+K536+K541+K546+K551+K556+K561+K566+K571+K576+K581+K586+K591+K601+K606+K611+K616+K621+K631+K636+K641+K646+K651+K661+K666+K65+K671+K676+K681+K686+K691+K701+K706+K711+K716</f>
        <v>179073.076</v>
      </c>
      <c r="L71" s="18" t="n">
        <f aca="false">L76+L81+L86+L91+L96+L101+L106+L111+L116+L121+L126+L131+L136+L141+L146+L151+L156+L161+L166+L171+L176+L181+L186+L191+L201+L211+L216+L336+L456+L461+L466+L471+L476+L481+L486+L491+L496+L501+L506+L516+L521+L526+L531+L536+L541+L546+L551+L556+L561+L566+L571+L576+L581+L586+L591+L601+L606+L611+L616+L621+L631+L636+L641+L646+L651+L661+L666+L65+L671+L676+L681+L686+L691+L701+L706+L711+L716+L726+L731+L736</f>
        <v>288261.68296</v>
      </c>
      <c r="M71" s="18" t="n">
        <f aca="false">M76+M81+M86+M91+M96+M101+M106+M111+M116+M121+M126+M131+M136+M141+M146+M151+M156+M161+M166+M171+M176+M181+M186+M191+M201+M211+M216+M336+M456+M461+M466+M471+M476+M481+M486+M491+M496+M501+M506+M516+M521+M526+M531+M536+M541+M546+M551+M556+M561+M566+M571+M576+M581+M586+M591+M601+M606+M611+M616+M621+M631+M636+M641+M646+M651+M661+M666+M65+M671+M676+M681+M686+M691+M701+M706+M711+M716+M726+M731+M721+M626+M656+M696+M596</f>
        <v>148651.61573</v>
      </c>
      <c r="N71" s="18" t="n">
        <f aca="false">N76+N81+N86+N91+N96+N101+N106+N111+N116+N121+N126+N131+N136+N141+N146+N151+N156+N161+N166+N171+N176+N181+N186+N191+N201+N211+N216+N336+N456+N461+N466+N471+N476+N481+N486+N491+N496+N501+N506+N516+N521+N526+N531+N536+N541+N546+N551+N556+N561+N566+N571+N576+N581+N586+N591+N601+N606+N611+N616+N621+N631+N636+N641+N646+N651+N661+N666+N65+N671+N676+N681+N686+N691+N701+N706+N711+N716+N726+N731+N721+N626+N656+N696+N596</f>
        <v>54304.79747</v>
      </c>
      <c r="O71" s="18" t="n">
        <f aca="false">O76+O81+O86+O91+O96+O101+O106+O111+O116+O121+O126+O131+O136+O141+O146+O151+O156+O161+O166+O171+O176+O181+O186+O191+O201+O211+O216+O336+O456+O461+O466+O471+O476+O481+O486+O491+O496+O501+O506+O516+O521+O526+O531+O536+O541+O546+O551+O556+O561+O566+O571+O576+O581+O586+O591+O601+O606+O611+O616+O621+O631+O636+O641+O646+O651+O661+O666+O65+O671+O676+O681+O686+O691+O701+O706+O711+O716+O726+O731+O721+O626+O656+O696+O596</f>
        <v>27509.37868</v>
      </c>
      <c r="P71" s="112"/>
      <c r="Q71" s="112"/>
    </row>
    <row r="72" s="82" customFormat="true" ht="16.7" hidden="false" customHeight="true" outlineLevel="0" collapsed="false">
      <c r="A72" s="105"/>
      <c r="B72" s="17"/>
      <c r="C72" s="107" t="s">
        <v>25</v>
      </c>
      <c r="D72" s="18" t="n">
        <f aca="false">SUM(E72:O72)</f>
        <v>0</v>
      </c>
      <c r="E72" s="18" t="n">
        <f aca="false">E77+E82+E87+E92+E97+E102+E107+E112+E117+E122+E127+E132+E137+E142+E152+E157+E162+E167+E172+E177+E182+E187+E192+E202+E212+E217+E337+E457+E462+E467+E472+E477+E482+E487+E492+E497+E502+E507+E522+E527+E532+E537+E542+E547+E552+E557+E562+E567+E572+E577+E582+E587+E592+E602+E607+E612+E617+E622+E632</f>
        <v>0</v>
      </c>
      <c r="F72" s="18" t="n">
        <f aca="false">F77+F82+F87+F92+F97+F102+F107+F112+F117+F122+F127+F132+F137+F142+F152+F157+F162+F167+F172+F177+F182+F187+F192+F202+F212+F217+F337+F457+F462+F467+F472+F477+F482+F487+F492+F497+F502+F507+F522+F527+F532+F537+F542+F547+F552+F557+F562+F567+F572+F577+F582+F587+F592+F602+F607+F612+F617+F622+F632</f>
        <v>0</v>
      </c>
      <c r="G72" s="18" t="n">
        <f aca="false">G77+G82+G87+G92+G97+G102+G107+G112+G117+G122+G127+G132+G137+G142+G152+G157+G162+G167+G172+G177+G182+G187+G192+G202+G212+G217+G337+G457+G462+G467+G472+G477+G482+G487+G492+G497+G502+G507+G522+G527+G532+G537+G542+G547+G552+G557+G562+G567+G572+G577+G582+G587+G592+G602+G607+G612+G617+G622+G632</f>
        <v>0</v>
      </c>
      <c r="H72" s="18" t="n">
        <f aca="false">H77+H82+H87+H92+H97+H102+H107+H112+H117+H122+H127+H132+H137+H142+H152+H157+H162+H167+H172+H177+H182+H187+H192+H202+H212+H217+H337+H457+H462+H467+H472+H477+H482+H487+H492+H497+H502+H507+H522+H527+H532+H537+H542+H547+H552+H557+H562+H567+H572+H577+H582+H587+H592+H602+H607+H612+H617+H622+H632</f>
        <v>0</v>
      </c>
      <c r="I72" s="18" t="n">
        <f aca="false">I77+I82+I87+I92+I97+I102+I107+I112+I117+I122+I127+I132+I137+I142+I152+I157+I162+I167+I172+I177+I182+I187+I192+I202+I212+I217+I337+I457+I462+I467+I472+I477+I482+I487+I492+I497+I502+I507+I522+I527+I532+I537+I542+I547+I552+I557+I562+I567+I572+I577+I582+I587+I592+I602+I607+I612+I617+I622+I632</f>
        <v>0</v>
      </c>
      <c r="J72" s="18" t="n">
        <f aca="false">J77+J82+J87+J92+J97+J102+J107+J112+J117+J122+J127+J132+J137+J142+J152+J157+J162+J167+J172+J177+J182+J187+J192+J202+J212+J217+J337+J457+J462+J467+J472+J477+J482+J487+J492+J497+J502+J507+J522+J527+J532+J537+J542+J547+J552+J557+J562+J567+J572+J577+J582+J587+J592+J602+J607+J612+J617+J622+J632</f>
        <v>0</v>
      </c>
      <c r="K72" s="18" t="n">
        <f aca="false">K77+K82+K87+K92+K97+K102+K107+K112+K117+K122+K127+K132+K137+K142+K152+K157+K162+K167+K172+K177+K182+K187+K192+K202+K212+K217+K337+K457+K462+K467+K472+K477+K482+K487+K492+K497+K502+K507+K522+K527+K532+K537+K542+K547+K552+K557+K562+K567+K572+K577+K582+K587+K592+K602+K607+K612+K617+K622+K632</f>
        <v>0</v>
      </c>
      <c r="L72" s="18" t="n">
        <f aca="false">L77+L82+L87+L92+L97+L102+L107+L112+L117+L122+L127+L132+L137+L142+L152+L157+L162+L167+L172+L177+L182+L187+L192+L202+L212+L217+L337+L457+L462+L467+L472+L477+L482+L487+L492+L497+L502+L507+L522+L527+L532+L537+L542+L547+L552+L557+L562+L567+L572+L577+L582+L587+L592+L602+L607+L612+L617+L622+L632</f>
        <v>0</v>
      </c>
      <c r="M72" s="18" t="n">
        <f aca="false">M77+M82+M87+M92+M97+M102+M107+M112+M117+M122+M127+M132+M137+M142+M152+M157+M162+M167+M172+M177+M182+M187+M192+M202+M212+M217+M337+M457+M462+M467+M472+M477+M482+M487+M492+M497+M502+M507+M522+M527+M532+M537+M542+M547+M552+M557+M562+M567+M572+M577+M582+M587+M592+M602+M607+M612+M617+M622+M632</f>
        <v>0</v>
      </c>
      <c r="N72" s="18" t="n">
        <f aca="false">N77+N82+N87+N92+N97+N102+N107+N112+N117+N122+N127+N132+N137+N142+N152+N157+N162+N167+N172+N177+N182+N187+N192+N202+N212+N217+N337+N457+N462+N467+N472+N477+N482+N487+N492+N497+N502+N507+N522+N527+N532+N537+N542+N547+N552+N557+N562+N567+N572+N577+N582+N587+N592+N602+N607+N612+N617+N622+N632</f>
        <v>0</v>
      </c>
      <c r="O72" s="18" t="n">
        <f aca="false">O77+O82+O87+O92+O97+O102+O107+O112+O117+O122+O127+O132+O137+O142+O152+O157+O162+O167+O172+O177+O182+O187+O192+O202+O212+O217+O337+O457+O462+O467+O472+O477+O482+O487+O492+O497+O502+O507+O522+O527+O532+O537+O542+O547+O552+O557+O562+O567+O572+O577+O582+O587+O592+O602+O607+O612+O617+O622+O632</f>
        <v>0</v>
      </c>
      <c r="P72" s="112"/>
      <c r="Q72" s="112"/>
    </row>
    <row r="73" s="83" customFormat="true" ht="15" hidden="false" customHeight="true" outlineLevel="0" collapsed="false">
      <c r="A73" s="89" t="s">
        <v>51</v>
      </c>
      <c r="B73" s="109" t="s">
        <v>191</v>
      </c>
      <c r="C73" s="96" t="s">
        <v>9</v>
      </c>
      <c r="D73" s="101" t="n">
        <f aca="false">SUM(E73:O73)</f>
        <v>260946.428</v>
      </c>
      <c r="E73" s="101" t="n">
        <f aca="false">SUM(E74:E77)</f>
        <v>2164</v>
      </c>
      <c r="F73" s="101" t="n">
        <f aca="false">SUM(F74:F77)</f>
        <v>12419.37</v>
      </c>
      <c r="G73" s="101" t="n">
        <f aca="false">SUM(G74:G77)</f>
        <v>8498.637</v>
      </c>
      <c r="H73" s="101" t="n">
        <f aca="false">SUM(H74:H77)</f>
        <v>6047.613</v>
      </c>
      <c r="I73" s="101" t="n">
        <f aca="false">SUM(I74:I77)</f>
        <v>9507.722</v>
      </c>
      <c r="J73" s="101" t="n">
        <f aca="false">SUM(J74:J77)</f>
        <v>62177.12</v>
      </c>
      <c r="K73" s="101" t="n">
        <f aca="false">SUM(K74:K77)</f>
        <v>48290.993</v>
      </c>
      <c r="L73" s="101" t="n">
        <f aca="false">SUM(L74:L77)</f>
        <v>84929.598</v>
      </c>
      <c r="M73" s="101" t="n">
        <f aca="false">SUM(M74:M77)</f>
        <v>14990</v>
      </c>
      <c r="N73" s="101" t="n">
        <f aca="false">SUM(N74:N77)</f>
        <v>11921.375</v>
      </c>
      <c r="O73" s="101" t="n">
        <f aca="false">SUM(O74:O77)</f>
        <v>0</v>
      </c>
    </row>
    <row r="74" s="83" customFormat="true" ht="26.25" hidden="false" customHeight="true" outlineLevel="0" collapsed="false">
      <c r="A74" s="89"/>
      <c r="B74" s="109"/>
      <c r="C74" s="47" t="s">
        <v>22</v>
      </c>
      <c r="D74" s="101" t="n">
        <f aca="false">SUM(E74:O74)</f>
        <v>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</row>
    <row r="75" s="83" customFormat="true" ht="15" hidden="false" customHeight="false" outlineLevel="0" collapsed="false">
      <c r="A75" s="89"/>
      <c r="B75" s="109"/>
      <c r="C75" s="47" t="s">
        <v>23</v>
      </c>
      <c r="D75" s="101" t="n">
        <f aca="false">SUM(E75:O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</row>
    <row r="76" s="83" customFormat="true" ht="15" hidden="false" customHeight="false" outlineLevel="0" collapsed="false">
      <c r="A76" s="89"/>
      <c r="B76" s="109"/>
      <c r="C76" s="47" t="s">
        <v>24</v>
      </c>
      <c r="D76" s="101" t="n">
        <f aca="false">SUM(E76:O76)</f>
        <v>260946.428</v>
      </c>
      <c r="E76" s="48" t="n">
        <f aca="false">п2!I18</f>
        <v>2164</v>
      </c>
      <c r="F76" s="48" t="n">
        <f aca="false">п2!J18</f>
        <v>12419.37</v>
      </c>
      <c r="G76" s="48" t="n">
        <f aca="false">п2!K18</f>
        <v>8498.637</v>
      </c>
      <c r="H76" s="48" t="n">
        <v>6047.613</v>
      </c>
      <c r="I76" s="48" t="n">
        <f aca="false">'ПРИЛОЖ 2 к постановлению'!M22</f>
        <v>9507.722</v>
      </c>
      <c r="J76" s="48" t="n">
        <f aca="false">'ПРИЛОЖ 2 к постановлению'!N22</f>
        <v>62177.12</v>
      </c>
      <c r="K76" s="48" t="n">
        <f aca="false">'ПРИЛОЖ 2 к постановлению'!O22</f>
        <v>48290.993</v>
      </c>
      <c r="L76" s="48" t="n">
        <f aca="false">'ПРИЛОЖ 2 к постановлению'!P22</f>
        <v>84929.598</v>
      </c>
      <c r="M76" s="48" t="n">
        <f aca="false">'ПРИЛОЖ 2 к постановлению'!Q22</f>
        <v>14990</v>
      </c>
      <c r="N76" s="48" t="n">
        <f aca="false">'ПРИЛОЖ 2 к постановлению'!R22</f>
        <v>11921.375</v>
      </c>
      <c r="O76" s="48" t="n">
        <f aca="false">'ПРИЛОЖ 2 к постановлению'!S22</f>
        <v>0</v>
      </c>
    </row>
    <row r="77" s="83" customFormat="true" ht="15" hidden="false" customHeight="false" outlineLevel="0" collapsed="false">
      <c r="A77" s="89"/>
      <c r="B77" s="109"/>
      <c r="C77" s="47" t="s">
        <v>25</v>
      </c>
      <c r="D77" s="101" t="n">
        <f aca="false">SUM(E77:O77)</f>
        <v>0</v>
      </c>
      <c r="E77" s="48" t="n">
        <v>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</row>
    <row r="78" s="83" customFormat="true" ht="15" hidden="false" customHeight="true" outlineLevel="0" collapsed="false">
      <c r="A78" s="89" t="s">
        <v>54</v>
      </c>
      <c r="B78" s="109" t="s">
        <v>192</v>
      </c>
      <c r="C78" s="96" t="s">
        <v>9</v>
      </c>
      <c r="D78" s="101" t="n">
        <f aca="false">SUM(E78:O78)</f>
        <v>9201.961</v>
      </c>
      <c r="E78" s="101" t="n">
        <f aca="false">SUM(E79:E82)</f>
        <v>1492.074</v>
      </c>
      <c r="F78" s="101" t="n">
        <f aca="false">SUM(F79:F82)</f>
        <v>399.726</v>
      </c>
      <c r="G78" s="101" t="n">
        <f aca="false">SUM(G79:G82)</f>
        <v>1998.296</v>
      </c>
      <c r="H78" s="101" t="n">
        <f aca="false">SUM(H79:H82)</f>
        <v>5311.865</v>
      </c>
      <c r="I78" s="101" t="n">
        <f aca="false">SUM(I79:I82)</f>
        <v>0</v>
      </c>
      <c r="J78" s="101" t="n">
        <f aca="false">SUM(J79:J82)</f>
        <v>0</v>
      </c>
      <c r="K78" s="101" t="n">
        <f aca="false">SUM(K79:K82)</f>
        <v>0</v>
      </c>
      <c r="L78" s="101" t="n">
        <f aca="false">SUM(L79:L82)</f>
        <v>0</v>
      </c>
      <c r="M78" s="101" t="n">
        <f aca="false">SUM(M79:M82)</f>
        <v>0</v>
      </c>
      <c r="N78" s="101" t="n">
        <f aca="false">SUM(N79:N82)</f>
        <v>0</v>
      </c>
      <c r="O78" s="101" t="n">
        <f aca="false">SUM(O79:O82)</f>
        <v>0</v>
      </c>
    </row>
    <row r="79" s="83" customFormat="true" ht="30.6" hidden="false" customHeight="true" outlineLevel="0" collapsed="false">
      <c r="A79" s="89"/>
      <c r="B79" s="109"/>
      <c r="C79" s="47" t="s">
        <v>22</v>
      </c>
      <c r="D79" s="101" t="n">
        <f aca="false">SUM(E79:O79)</f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</row>
    <row r="80" s="83" customFormat="true" ht="15" hidden="false" customHeight="false" outlineLevel="0" collapsed="false">
      <c r="A80" s="89"/>
      <c r="B80" s="109"/>
      <c r="C80" s="47" t="s">
        <v>23</v>
      </c>
      <c r="D80" s="101" t="n">
        <f aca="false">SUM(E80:O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</row>
    <row r="81" s="83" customFormat="true" ht="15" hidden="false" customHeight="false" outlineLevel="0" collapsed="false">
      <c r="A81" s="89"/>
      <c r="B81" s="109"/>
      <c r="C81" s="47" t="s">
        <v>24</v>
      </c>
      <c r="D81" s="101" t="n">
        <f aca="false">SUM(E81:O81)</f>
        <v>9201.961</v>
      </c>
      <c r="E81" s="48" t="n">
        <f aca="false">п2!I19</f>
        <v>1492.074</v>
      </c>
      <c r="F81" s="48" t="n">
        <f aca="false">п2!J19</f>
        <v>399.726</v>
      </c>
      <c r="G81" s="48" t="n">
        <f aca="false">п2!K19</f>
        <v>1998.296</v>
      </c>
      <c r="H81" s="48" t="n">
        <v>5311.865</v>
      </c>
      <c r="I81" s="48" t="n">
        <f aca="false">'ПРИЛОЖ 2 к постановлению'!M23</f>
        <v>0</v>
      </c>
      <c r="J81" s="48" t="n">
        <f aca="false">п2!N19</f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</row>
    <row r="82" s="83" customFormat="true" ht="15" hidden="false" customHeight="false" outlineLevel="0" collapsed="false">
      <c r="A82" s="89"/>
      <c r="B82" s="109"/>
      <c r="C82" s="47" t="s">
        <v>25</v>
      </c>
      <c r="D82" s="101" t="n">
        <f aca="false">SUM(E82:O82)</f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</row>
    <row r="83" s="83" customFormat="true" ht="15" hidden="false" customHeight="true" outlineLevel="0" collapsed="false">
      <c r="A83" s="89" t="s">
        <v>57</v>
      </c>
      <c r="B83" s="109" t="s">
        <v>193</v>
      </c>
      <c r="C83" s="96" t="s">
        <v>9</v>
      </c>
      <c r="D83" s="101" t="n">
        <f aca="false">SUM(E83:O83)</f>
        <v>196895.96046</v>
      </c>
      <c r="E83" s="101" t="n">
        <f aca="false">SUM(E84:E87)</f>
        <v>5849.113</v>
      </c>
      <c r="F83" s="101" t="n">
        <f aca="false">SUM(F84:F87)</f>
        <v>5951.075</v>
      </c>
      <c r="G83" s="101" t="n">
        <f aca="false">SUM(G84:G87)</f>
        <v>3336.074</v>
      </c>
      <c r="H83" s="101" t="n">
        <f aca="false">SUM(H84:H87)</f>
        <v>5849.295</v>
      </c>
      <c r="I83" s="101" t="n">
        <f aca="false">SUM(I84:I87)</f>
        <v>0</v>
      </c>
      <c r="J83" s="101" t="n">
        <f aca="false">SUM(J84:J87)</f>
        <v>13687.003</v>
      </c>
      <c r="K83" s="101" t="n">
        <f aca="false">SUM(K84:K87)</f>
        <v>15975.244</v>
      </c>
      <c r="L83" s="101" t="n">
        <f aca="false">SUM(L84:L87)</f>
        <v>54187.45256</v>
      </c>
      <c r="M83" s="101" t="n">
        <f aca="false">SUM(M84:M87)</f>
        <v>61060.7039</v>
      </c>
      <c r="N83" s="101" t="n">
        <f aca="false">SUM(N84:N87)</f>
        <v>28000</v>
      </c>
      <c r="O83" s="101" t="n">
        <f aca="false">SUM(O84:O87)</f>
        <v>3000</v>
      </c>
    </row>
    <row r="84" s="83" customFormat="true" ht="23.25" hidden="false" customHeight="true" outlineLevel="0" collapsed="false">
      <c r="A84" s="89"/>
      <c r="B84" s="109"/>
      <c r="C84" s="47" t="s">
        <v>22</v>
      </c>
      <c r="D84" s="101" t="n">
        <f aca="false">SUM(E84:O84)</f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</row>
    <row r="85" s="83" customFormat="true" ht="15" hidden="false" customHeight="false" outlineLevel="0" collapsed="false">
      <c r="A85" s="89"/>
      <c r="B85" s="109"/>
      <c r="C85" s="47" t="s">
        <v>23</v>
      </c>
      <c r="D85" s="101" t="n">
        <f aca="false">SUM(E85:O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</row>
    <row r="86" s="83" customFormat="true" ht="15" hidden="false" customHeight="false" outlineLevel="0" collapsed="false">
      <c r="A86" s="89"/>
      <c r="B86" s="109"/>
      <c r="C86" s="47" t="s">
        <v>24</v>
      </c>
      <c r="D86" s="101" t="n">
        <f aca="false">SUM(E86:O86)</f>
        <v>196895.96046</v>
      </c>
      <c r="E86" s="48" t="n">
        <f aca="false">п2!I20</f>
        <v>5849.113</v>
      </c>
      <c r="F86" s="48" t="n">
        <f aca="false">п2!J20</f>
        <v>5951.075</v>
      </c>
      <c r="G86" s="48" t="n">
        <f aca="false">п2!K20</f>
        <v>3336.074</v>
      </c>
      <c r="H86" s="48" t="n">
        <v>5849.295</v>
      </c>
      <c r="I86" s="48" t="n">
        <f aca="false">'ПРИЛОЖ 2 к постановлению'!M24</f>
        <v>0</v>
      </c>
      <c r="J86" s="48" t="n">
        <f aca="false">'ПРИЛОЖ 2 к постановлению'!N24</f>
        <v>13687.003</v>
      </c>
      <c r="K86" s="48" t="n">
        <f aca="false">'ПРИЛОЖ 2 к постановлению'!O24</f>
        <v>15975.244</v>
      </c>
      <c r="L86" s="48" t="n">
        <f aca="false">'ПРИЛОЖ 2 к постановлению'!P24</f>
        <v>54187.45256</v>
      </c>
      <c r="M86" s="48" t="n">
        <f aca="false">'ПРИЛОЖ 2 к постановлению'!Q24</f>
        <v>61060.7039</v>
      </c>
      <c r="N86" s="48" t="n">
        <f aca="false">'ПРИЛОЖ 2 к постановлению'!R24</f>
        <v>28000</v>
      </c>
      <c r="O86" s="48" t="n">
        <f aca="false">'ПРИЛОЖ 2 к постановлению'!S24</f>
        <v>3000</v>
      </c>
    </row>
    <row r="87" s="83" customFormat="true" ht="15" hidden="false" customHeight="false" outlineLevel="0" collapsed="false">
      <c r="A87" s="89"/>
      <c r="B87" s="109"/>
      <c r="C87" s="47" t="s">
        <v>25</v>
      </c>
      <c r="D87" s="101" t="n">
        <f aca="false">SUM(E87:O87)</f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</row>
    <row r="88" s="83" customFormat="true" ht="15" hidden="false" customHeight="true" outlineLevel="0" collapsed="false">
      <c r="A88" s="89" t="s">
        <v>60</v>
      </c>
      <c r="B88" s="109" t="s">
        <v>194</v>
      </c>
      <c r="C88" s="96" t="s">
        <v>9</v>
      </c>
      <c r="D88" s="101" t="n">
        <f aca="false">SUM(E88:O88)</f>
        <v>7950</v>
      </c>
      <c r="E88" s="101" t="n">
        <f aca="false">SUM(E89:E92)</f>
        <v>0</v>
      </c>
      <c r="F88" s="101" t="n">
        <f aca="false">SUM(F89:F92)</f>
        <v>0</v>
      </c>
      <c r="G88" s="101" t="n">
        <f aca="false">SUM(G89:G92)</f>
        <v>0</v>
      </c>
      <c r="H88" s="101" t="n">
        <f aca="false">SUM(H89:H92)</f>
        <v>0</v>
      </c>
      <c r="I88" s="101" t="n">
        <f aca="false">SUM(I89:I92)</f>
        <v>0</v>
      </c>
      <c r="J88" s="101" t="n">
        <f aca="false">SUM(J89:J92)</f>
        <v>3500</v>
      </c>
      <c r="K88" s="101" t="n">
        <f aca="false">SUM(K89:K92)</f>
        <v>0</v>
      </c>
      <c r="L88" s="101" t="n">
        <f aca="false">SUM(L89:L92)</f>
        <v>3850</v>
      </c>
      <c r="M88" s="101" t="n">
        <f aca="false">SUM(M89:M92)</f>
        <v>600</v>
      </c>
      <c r="N88" s="101" t="n">
        <f aca="false">SUM(N89:N92)</f>
        <v>0</v>
      </c>
      <c r="O88" s="101" t="n">
        <f aca="false">SUM(O89:O92)</f>
        <v>0</v>
      </c>
    </row>
    <row r="89" s="83" customFormat="true" ht="30" hidden="false" customHeight="false" outlineLevel="0" collapsed="false">
      <c r="A89" s="89"/>
      <c r="B89" s="109"/>
      <c r="C89" s="47" t="s">
        <v>22</v>
      </c>
      <c r="D89" s="101" t="n">
        <f aca="false">SUM(E89:O89)</f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</row>
    <row r="90" s="83" customFormat="true" ht="15" hidden="false" customHeight="false" outlineLevel="0" collapsed="false">
      <c r="A90" s="89"/>
      <c r="B90" s="109"/>
      <c r="C90" s="47" t="s">
        <v>23</v>
      </c>
      <c r="D90" s="101" t="n">
        <f aca="false">SUM(E90:O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</row>
    <row r="91" s="83" customFormat="true" ht="15" hidden="false" customHeight="false" outlineLevel="0" collapsed="false">
      <c r="A91" s="89"/>
      <c r="B91" s="109"/>
      <c r="C91" s="47" t="s">
        <v>24</v>
      </c>
      <c r="D91" s="101" t="n">
        <f aca="false">SUM(E91:O91)</f>
        <v>795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f aca="false">'ПРИЛОЖ 2 к постановлению'!M25</f>
        <v>0</v>
      </c>
      <c r="J91" s="48" t="n">
        <f aca="false">'ПРИЛОЖ 2 к постановлению'!N25</f>
        <v>3500</v>
      </c>
      <c r="K91" s="48" t="n">
        <v>0</v>
      </c>
      <c r="L91" s="48" t="n">
        <f aca="false">'ПРИЛОЖ 2 к постановлению'!P25</f>
        <v>3850</v>
      </c>
      <c r="M91" s="48" t="n">
        <f aca="false">'ПРИЛОЖ 2 к постановлению'!Q25</f>
        <v>600</v>
      </c>
      <c r="N91" s="48" t="n">
        <f aca="false">'ПРИЛОЖ 2 к постановлению'!R25</f>
        <v>0</v>
      </c>
      <c r="O91" s="48" t="n">
        <f aca="false">'ПРИЛОЖ 2 к постановлению'!S25</f>
        <v>0</v>
      </c>
    </row>
    <row r="92" s="83" customFormat="true" ht="36.4" hidden="false" customHeight="true" outlineLevel="0" collapsed="false">
      <c r="A92" s="89"/>
      <c r="B92" s="109"/>
      <c r="C92" s="47" t="s">
        <v>25</v>
      </c>
      <c r="D92" s="101" t="n">
        <f aca="false">SUM(E92:O92)</f>
        <v>0</v>
      </c>
      <c r="E92" s="48" t="n">
        <v>0</v>
      </c>
      <c r="F92" s="48" t="n">
        <v>0</v>
      </c>
      <c r="G92" s="48" t="n">
        <v>0</v>
      </c>
      <c r="H92" s="48" t="n">
        <f aca="false">SUM(I92:O92)</f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</row>
    <row r="93" s="83" customFormat="true" ht="15" hidden="false" customHeight="true" outlineLevel="0" collapsed="false">
      <c r="A93" s="89" t="s">
        <v>63</v>
      </c>
      <c r="B93" s="109" t="s">
        <v>64</v>
      </c>
      <c r="C93" s="96" t="s">
        <v>9</v>
      </c>
      <c r="D93" s="101" t="n">
        <f aca="false">SUM(E93:O93)</f>
        <v>1000</v>
      </c>
      <c r="E93" s="101" t="n">
        <f aca="false">SUM(E94:E97)</f>
        <v>1000</v>
      </c>
      <c r="F93" s="101" t="n">
        <f aca="false">SUM(F94:F97)</f>
        <v>0</v>
      </c>
      <c r="G93" s="101" t="n">
        <f aca="false">SUM(G94:G97)</f>
        <v>0</v>
      </c>
      <c r="H93" s="101" t="n">
        <f aca="false">SUM(H94:H97)</f>
        <v>0</v>
      </c>
      <c r="I93" s="101" t="n">
        <f aca="false">SUM(I94:I97)</f>
        <v>0</v>
      </c>
      <c r="J93" s="101" t="n">
        <f aca="false">SUM(J94:J97)</f>
        <v>0</v>
      </c>
      <c r="K93" s="101" t="n">
        <f aca="false">SUM(K94:K97)</f>
        <v>0</v>
      </c>
      <c r="L93" s="101" t="n">
        <f aca="false">SUM(L94:L97)</f>
        <v>0</v>
      </c>
      <c r="M93" s="101" t="n">
        <f aca="false">SUM(M94:M97)</f>
        <v>0</v>
      </c>
      <c r="N93" s="101" t="n">
        <f aca="false">SUM(N94:N97)</f>
        <v>0</v>
      </c>
      <c r="O93" s="101" t="n">
        <f aca="false">SUM(O94:O97)</f>
        <v>0</v>
      </c>
    </row>
    <row r="94" s="83" customFormat="true" ht="30" hidden="false" customHeight="false" outlineLevel="0" collapsed="false">
      <c r="A94" s="89"/>
      <c r="B94" s="109"/>
      <c r="C94" s="47" t="s">
        <v>22</v>
      </c>
      <c r="D94" s="101" t="n">
        <f aca="false">SUM(E94:O94)</f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</row>
    <row r="95" s="83" customFormat="true" ht="15" hidden="false" customHeight="false" outlineLevel="0" collapsed="false">
      <c r="A95" s="89"/>
      <c r="B95" s="109"/>
      <c r="C95" s="47" t="s">
        <v>23</v>
      </c>
      <c r="D95" s="101" t="n">
        <f aca="false">SUM(E95:O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</row>
    <row r="96" s="83" customFormat="true" ht="15" hidden="false" customHeight="false" outlineLevel="0" collapsed="false">
      <c r="A96" s="89"/>
      <c r="B96" s="109"/>
      <c r="C96" s="47" t="s">
        <v>24</v>
      </c>
      <c r="D96" s="101" t="n">
        <f aca="false">SUM(E96:O96)</f>
        <v>1000</v>
      </c>
      <c r="E96" s="48" t="n">
        <f aca="false">п2!I22</f>
        <v>100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</row>
    <row r="97" s="83" customFormat="true" ht="15" hidden="false" customHeight="false" outlineLevel="0" collapsed="false">
      <c r="A97" s="89"/>
      <c r="B97" s="109"/>
      <c r="C97" s="47" t="s">
        <v>25</v>
      </c>
      <c r="D97" s="101" t="n">
        <f aca="false">SUM(E97:O97)</f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</row>
    <row r="98" s="83" customFormat="true" ht="15" hidden="false" customHeight="true" outlineLevel="0" collapsed="false">
      <c r="A98" s="89" t="s">
        <v>66</v>
      </c>
      <c r="B98" s="109" t="s">
        <v>195</v>
      </c>
      <c r="C98" s="96" t="s">
        <v>9</v>
      </c>
      <c r="D98" s="101" t="n">
        <f aca="false">SUM(E98:O98)</f>
        <v>690.963</v>
      </c>
      <c r="E98" s="101" t="n">
        <f aca="false">SUM(E99:E102)</f>
        <v>400</v>
      </c>
      <c r="F98" s="101" t="n">
        <f aca="false">SUM(F99:F102)</f>
        <v>0</v>
      </c>
      <c r="G98" s="101" t="n">
        <f aca="false">SUM(G99:G102)</f>
        <v>0</v>
      </c>
      <c r="H98" s="101" t="n">
        <f aca="false">SUM(H99:H102)</f>
        <v>290.963</v>
      </c>
      <c r="I98" s="101" t="n">
        <f aca="false">SUM(I99:I102)</f>
        <v>0</v>
      </c>
      <c r="J98" s="101" t="n">
        <f aca="false">SUM(J99:J102)</f>
        <v>0</v>
      </c>
      <c r="K98" s="101" t="n">
        <f aca="false">SUM(K99:K102)</f>
        <v>0</v>
      </c>
      <c r="L98" s="101" t="n">
        <f aca="false">SUM(L99:L102)</f>
        <v>0</v>
      </c>
      <c r="M98" s="101" t="n">
        <f aca="false">SUM(M99:M102)</f>
        <v>0</v>
      </c>
      <c r="N98" s="101" t="n">
        <f aca="false">SUM(N99:N102)</f>
        <v>0</v>
      </c>
      <c r="O98" s="101" t="n">
        <f aca="false">SUM(O99:O102)</f>
        <v>0</v>
      </c>
    </row>
    <row r="99" s="83" customFormat="true" ht="23.25" hidden="false" customHeight="true" outlineLevel="0" collapsed="false">
      <c r="A99" s="89"/>
      <c r="B99" s="109"/>
      <c r="C99" s="47" t="s">
        <v>22</v>
      </c>
      <c r="D99" s="101" t="n">
        <f aca="false">SUM(E99:O99)</f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</row>
    <row r="100" s="83" customFormat="true" ht="15" hidden="false" customHeight="false" outlineLevel="0" collapsed="false">
      <c r="A100" s="89"/>
      <c r="B100" s="109"/>
      <c r="C100" s="47" t="s">
        <v>23</v>
      </c>
      <c r="D100" s="101" t="n">
        <f aca="false">SUM(E100:O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</row>
    <row r="101" s="83" customFormat="true" ht="15" hidden="false" customHeight="false" outlineLevel="0" collapsed="false">
      <c r="A101" s="89"/>
      <c r="B101" s="109"/>
      <c r="C101" s="47" t="s">
        <v>24</v>
      </c>
      <c r="D101" s="101" t="n">
        <f aca="false">SUM(E101:O101)</f>
        <v>690.963</v>
      </c>
      <c r="E101" s="48" t="n">
        <f aca="false">п2!I23</f>
        <v>400</v>
      </c>
      <c r="F101" s="48" t="n">
        <v>0</v>
      </c>
      <c r="G101" s="48" t="n">
        <v>0</v>
      </c>
      <c r="H101" s="48" t="n">
        <f aca="false">п2!L23</f>
        <v>290.963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</row>
    <row r="102" s="83" customFormat="true" ht="15" hidden="false" customHeight="false" outlineLevel="0" collapsed="false">
      <c r="A102" s="89"/>
      <c r="B102" s="109"/>
      <c r="C102" s="47" t="s">
        <v>25</v>
      </c>
      <c r="D102" s="101" t="n">
        <f aca="false">SUM(E102:O102)</f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</row>
    <row r="103" s="83" customFormat="true" ht="15" hidden="false" customHeight="true" outlineLevel="0" collapsed="false">
      <c r="A103" s="89" t="s">
        <v>68</v>
      </c>
      <c r="B103" s="109" t="s">
        <v>196</v>
      </c>
      <c r="C103" s="96" t="s">
        <v>9</v>
      </c>
      <c r="D103" s="101" t="n">
        <f aca="false">SUM(E103:O103)</f>
        <v>576.093</v>
      </c>
      <c r="E103" s="101" t="n">
        <f aca="false">SUM(E104:E107)</f>
        <v>576.093</v>
      </c>
      <c r="F103" s="101" t="n">
        <f aca="false">SUM(F104:F107)</f>
        <v>0</v>
      </c>
      <c r="G103" s="101" t="n">
        <f aca="false">SUM(G104:G107)</f>
        <v>0</v>
      </c>
      <c r="H103" s="101" t="n">
        <f aca="false">SUM(H104:H107)</f>
        <v>0</v>
      </c>
      <c r="I103" s="101" t="n">
        <f aca="false">SUM(I104:I107)</f>
        <v>0</v>
      </c>
      <c r="J103" s="101" t="n">
        <f aca="false">SUM(J104:J107)</f>
        <v>0</v>
      </c>
      <c r="K103" s="101" t="n">
        <f aca="false">SUM(K104:K107)</f>
        <v>0</v>
      </c>
      <c r="L103" s="101" t="n">
        <f aca="false">SUM(L104:L107)</f>
        <v>0</v>
      </c>
      <c r="M103" s="101" t="n">
        <f aca="false">SUM(M104:M107)</f>
        <v>0</v>
      </c>
      <c r="N103" s="101" t="n">
        <f aca="false">N104+N107</f>
        <v>0</v>
      </c>
      <c r="O103" s="101" t="n">
        <f aca="false">O104+O107</f>
        <v>0</v>
      </c>
    </row>
    <row r="104" s="83" customFormat="true" ht="30" hidden="false" customHeight="false" outlineLevel="0" collapsed="false">
      <c r="A104" s="89"/>
      <c r="B104" s="109"/>
      <c r="C104" s="47" t="s">
        <v>22</v>
      </c>
      <c r="D104" s="101" t="n">
        <f aca="false">SUM(E104:O104)</f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</row>
    <row r="105" s="83" customFormat="true" ht="15" hidden="false" customHeight="false" outlineLevel="0" collapsed="false">
      <c r="A105" s="89"/>
      <c r="B105" s="109"/>
      <c r="C105" s="47" t="s">
        <v>23</v>
      </c>
      <c r="D105" s="101" t="n">
        <f aca="false">SUM(E105:O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</row>
    <row r="106" s="83" customFormat="true" ht="15" hidden="false" customHeight="false" outlineLevel="0" collapsed="false">
      <c r="A106" s="89"/>
      <c r="B106" s="109"/>
      <c r="C106" s="47" t="s">
        <v>24</v>
      </c>
      <c r="D106" s="101" t="n">
        <f aca="false">SUM(E106:O106)</f>
        <v>576.093</v>
      </c>
      <c r="E106" s="48" t="n">
        <f aca="false">п2!I24</f>
        <v>576.093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f aca="false">'ПРИЛОЖ 2 к постановлению'!P28</f>
        <v>0</v>
      </c>
      <c r="M106" s="48" t="n">
        <f aca="false">'ПРИЛОЖ 2 к постановлению'!Q28</f>
        <v>0</v>
      </c>
      <c r="N106" s="48" t="n">
        <f aca="false">'ПРИЛОЖ 2 к постановлению'!R28</f>
        <v>0</v>
      </c>
      <c r="O106" s="48" t="n">
        <v>0</v>
      </c>
    </row>
    <row r="107" s="83" customFormat="true" ht="15" hidden="false" customHeight="false" outlineLevel="0" collapsed="false">
      <c r="A107" s="89"/>
      <c r="B107" s="109"/>
      <c r="C107" s="47" t="s">
        <v>25</v>
      </c>
      <c r="D107" s="101" t="n">
        <f aca="false">SUM(E107:O107)</f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</row>
    <row r="108" s="83" customFormat="true" ht="15" hidden="false" customHeight="true" outlineLevel="0" collapsed="false">
      <c r="A108" s="89" t="s">
        <v>71</v>
      </c>
      <c r="B108" s="109" t="s">
        <v>72</v>
      </c>
      <c r="C108" s="96" t="s">
        <v>9</v>
      </c>
      <c r="D108" s="101" t="n">
        <f aca="false">SUM(E108:O108)</f>
        <v>390</v>
      </c>
      <c r="E108" s="101" t="n">
        <f aca="false">SUM(E109:E112)</f>
        <v>390</v>
      </c>
      <c r="F108" s="101" t="n">
        <f aca="false">SUM(F109:F112)</f>
        <v>0</v>
      </c>
      <c r="G108" s="101" t="n">
        <f aca="false">SUM(G109:G112)</f>
        <v>0</v>
      </c>
      <c r="H108" s="101" t="n">
        <f aca="false">SUM(H109:H112)</f>
        <v>0</v>
      </c>
      <c r="I108" s="101" t="n">
        <f aca="false">SUM(I109:I112)</f>
        <v>0</v>
      </c>
      <c r="J108" s="101" t="n">
        <f aca="false">SUM(J109:J112)</f>
        <v>0</v>
      </c>
      <c r="K108" s="101" t="n">
        <f aca="false">SUM(K109:K112)</f>
        <v>0</v>
      </c>
      <c r="L108" s="101" t="n">
        <f aca="false">SUM(L109:L112)</f>
        <v>0</v>
      </c>
      <c r="M108" s="101" t="n">
        <f aca="false">SUM(M109:M112)</f>
        <v>0</v>
      </c>
      <c r="N108" s="101" t="n">
        <f aca="false">SUM(N109:N112)</f>
        <v>0</v>
      </c>
      <c r="O108" s="101" t="n">
        <f aca="false">SUM(O109:O112)</f>
        <v>0</v>
      </c>
    </row>
    <row r="109" s="83" customFormat="true" ht="30" hidden="false" customHeight="false" outlineLevel="0" collapsed="false">
      <c r="A109" s="89"/>
      <c r="B109" s="109"/>
      <c r="C109" s="47" t="s">
        <v>22</v>
      </c>
      <c r="D109" s="101" t="n">
        <f aca="false">SUM(E109:O109)</f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</row>
    <row r="110" s="83" customFormat="true" ht="15" hidden="false" customHeight="false" outlineLevel="0" collapsed="false">
      <c r="A110" s="89"/>
      <c r="B110" s="109"/>
      <c r="C110" s="47" t="s">
        <v>23</v>
      </c>
      <c r="D110" s="101" t="n">
        <f aca="false">SUM(E110:O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</row>
    <row r="111" s="83" customFormat="true" ht="15" hidden="false" customHeight="false" outlineLevel="0" collapsed="false">
      <c r="A111" s="89"/>
      <c r="B111" s="109"/>
      <c r="C111" s="47" t="s">
        <v>24</v>
      </c>
      <c r="D111" s="101" t="n">
        <f aca="false">SUM(E111:O111)</f>
        <v>390</v>
      </c>
      <c r="E111" s="48" t="n">
        <f aca="false">п2!I25</f>
        <v>39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</row>
    <row r="112" s="83" customFormat="true" ht="15" hidden="false" customHeight="false" outlineLevel="0" collapsed="false">
      <c r="A112" s="89"/>
      <c r="B112" s="109"/>
      <c r="C112" s="47" t="s">
        <v>25</v>
      </c>
      <c r="D112" s="101" t="n">
        <f aca="false">SUM(E112:O112)</f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</row>
    <row r="113" s="83" customFormat="true" ht="15" hidden="false" customHeight="true" outlineLevel="0" collapsed="false">
      <c r="A113" s="89" t="s">
        <v>73</v>
      </c>
      <c r="B113" s="109" t="s">
        <v>74</v>
      </c>
      <c r="C113" s="96" t="s">
        <v>9</v>
      </c>
      <c r="D113" s="101" t="n">
        <f aca="false">SUM(E113:O113)</f>
        <v>881.085</v>
      </c>
      <c r="E113" s="101" t="n">
        <f aca="false">SUM(E114:E117)</f>
        <v>881.085</v>
      </c>
      <c r="F113" s="101" t="n">
        <f aca="false">SUM(F114:F117)</f>
        <v>0</v>
      </c>
      <c r="G113" s="101" t="n">
        <f aca="false">SUM(G114:G117)</f>
        <v>0</v>
      </c>
      <c r="H113" s="101" t="n">
        <f aca="false">SUM(H114:H117)</f>
        <v>0</v>
      </c>
      <c r="I113" s="101" t="n">
        <f aca="false">SUM(I114:I117)</f>
        <v>0</v>
      </c>
      <c r="J113" s="101" t="n">
        <f aca="false">SUM(J114:J117)</f>
        <v>0</v>
      </c>
      <c r="K113" s="101" t="n">
        <f aca="false">SUM(K114:K117)</f>
        <v>0</v>
      </c>
      <c r="L113" s="101" t="n">
        <f aca="false">SUM(L114:L117)</f>
        <v>0</v>
      </c>
      <c r="M113" s="101" t="n">
        <f aca="false">SUM(M114:M117)</f>
        <v>0</v>
      </c>
      <c r="N113" s="101" t="n">
        <f aca="false">SUM(N114:N117)</f>
        <v>0</v>
      </c>
      <c r="O113" s="101" t="n">
        <f aca="false">SUM(O114:O117)</f>
        <v>0</v>
      </c>
    </row>
    <row r="114" s="83" customFormat="true" ht="30" hidden="false" customHeight="false" outlineLevel="0" collapsed="false">
      <c r="A114" s="89"/>
      <c r="B114" s="109"/>
      <c r="C114" s="47" t="s">
        <v>22</v>
      </c>
      <c r="D114" s="101" t="n">
        <f aca="false">SUM(E114:O114)</f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</row>
    <row r="115" s="83" customFormat="true" ht="15" hidden="false" customHeight="false" outlineLevel="0" collapsed="false">
      <c r="A115" s="89"/>
      <c r="B115" s="109"/>
      <c r="C115" s="47" t="s">
        <v>23</v>
      </c>
      <c r="D115" s="101" t="n">
        <f aca="false">SUM(E115:O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</row>
    <row r="116" s="83" customFormat="true" ht="15" hidden="false" customHeight="false" outlineLevel="0" collapsed="false">
      <c r="A116" s="89"/>
      <c r="B116" s="109"/>
      <c r="C116" s="47" t="s">
        <v>24</v>
      </c>
      <c r="D116" s="101" t="n">
        <f aca="false">SUM(E116:O116)</f>
        <v>881.085</v>
      </c>
      <c r="E116" s="48" t="n">
        <f aca="false">п2!I26</f>
        <v>881.085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</row>
    <row r="117" s="83" customFormat="true" ht="15" hidden="false" customHeight="false" outlineLevel="0" collapsed="false">
      <c r="A117" s="89"/>
      <c r="B117" s="109"/>
      <c r="C117" s="47" t="s">
        <v>25</v>
      </c>
      <c r="D117" s="101" t="n">
        <f aca="false">SUM(E117:O117)</f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</row>
    <row r="118" s="83" customFormat="true" ht="15" hidden="false" customHeight="true" outlineLevel="0" collapsed="false">
      <c r="A118" s="89" t="s">
        <v>75</v>
      </c>
      <c r="B118" s="109" t="s">
        <v>197</v>
      </c>
      <c r="C118" s="96" t="s">
        <v>9</v>
      </c>
      <c r="D118" s="101" t="n">
        <f aca="false">SUM(E118:O118)</f>
        <v>7887.08452</v>
      </c>
      <c r="E118" s="101" t="n">
        <f aca="false">SUM(E119:E122)</f>
        <v>6090.061</v>
      </c>
      <c r="F118" s="101" t="n">
        <f aca="false">SUM(F119:F122)</f>
        <v>1744.966</v>
      </c>
      <c r="G118" s="101" t="n">
        <f aca="false">SUM(G119:G122)</f>
        <v>1.387</v>
      </c>
      <c r="H118" s="101" t="n">
        <f aca="false">SUM(H119:H122)</f>
        <v>0</v>
      </c>
      <c r="I118" s="101" t="n">
        <f aca="false">SUM(I119:I122)</f>
        <v>0</v>
      </c>
      <c r="J118" s="101" t="n">
        <f aca="false">SUM(J119:J122)</f>
        <v>0</v>
      </c>
      <c r="K118" s="101" t="n">
        <f aca="false">SUM(K119:K122)</f>
        <v>0</v>
      </c>
      <c r="L118" s="101" t="n">
        <f aca="false">SUM(L119:L122)</f>
        <v>0</v>
      </c>
      <c r="M118" s="101" t="n">
        <f aca="false">SUM(M119:M122)</f>
        <v>50.67052</v>
      </c>
      <c r="N118" s="101" t="n">
        <f aca="false">SUM(N119:N122)</f>
        <v>0</v>
      </c>
      <c r="O118" s="101" t="n">
        <f aca="false">SUM(O119:O122)</f>
        <v>0</v>
      </c>
    </row>
    <row r="119" s="83" customFormat="true" ht="30" hidden="false" customHeight="false" outlineLevel="0" collapsed="false">
      <c r="A119" s="89"/>
      <c r="B119" s="109"/>
      <c r="C119" s="47" t="s">
        <v>22</v>
      </c>
      <c r="D119" s="101" t="n">
        <f aca="false">SUM(E119:O119)</f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</row>
    <row r="120" s="83" customFormat="true" ht="15" hidden="false" customHeight="false" outlineLevel="0" collapsed="false">
      <c r="A120" s="89"/>
      <c r="B120" s="109"/>
      <c r="C120" s="47" t="s">
        <v>23</v>
      </c>
      <c r="D120" s="101" t="n">
        <f aca="false">SUM(E120:O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</row>
    <row r="121" s="83" customFormat="true" ht="15" hidden="false" customHeight="false" outlineLevel="0" collapsed="false">
      <c r="A121" s="89"/>
      <c r="B121" s="109"/>
      <c r="C121" s="47" t="s">
        <v>24</v>
      </c>
      <c r="D121" s="101" t="n">
        <f aca="false">SUM(E121:O121)</f>
        <v>7887.08452</v>
      </c>
      <c r="E121" s="48" t="n">
        <f aca="false">п2!I27</f>
        <v>6090.061</v>
      </c>
      <c r="F121" s="48" t="n">
        <f aca="false">п2!J27</f>
        <v>1744.966</v>
      </c>
      <c r="G121" s="48" t="n">
        <f aca="false">п2!K27</f>
        <v>1.387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f aca="false">'ПРИЛОЖ 2 к постановлению'!Q31</f>
        <v>50.67052</v>
      </c>
      <c r="N121" s="48" t="n">
        <f aca="false">'ПРИЛОЖ 2 к постановлению'!R31</f>
        <v>0</v>
      </c>
      <c r="O121" s="48" t="n">
        <f aca="false">'ПРИЛОЖ 2 к постановлению'!S31</f>
        <v>0</v>
      </c>
    </row>
    <row r="122" s="83" customFormat="true" ht="15" hidden="false" customHeight="false" outlineLevel="0" collapsed="false">
      <c r="A122" s="89"/>
      <c r="B122" s="109"/>
      <c r="C122" s="47" t="s">
        <v>25</v>
      </c>
      <c r="D122" s="101" t="n">
        <f aca="false">SUM(E122:O122)</f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</row>
    <row r="123" s="83" customFormat="true" ht="15" hidden="false" customHeight="true" outlineLevel="0" collapsed="false">
      <c r="A123" s="89" t="s">
        <v>78</v>
      </c>
      <c r="B123" s="109" t="s">
        <v>79</v>
      </c>
      <c r="C123" s="96" t="s">
        <v>9</v>
      </c>
      <c r="D123" s="101" t="n">
        <f aca="false">SUM(E123:O123)</f>
        <v>437.468</v>
      </c>
      <c r="E123" s="101" t="n">
        <f aca="false">SUM(E124:E127)</f>
        <v>437.468</v>
      </c>
      <c r="F123" s="101" t="n">
        <f aca="false">SUM(F124:F127)</f>
        <v>0</v>
      </c>
      <c r="G123" s="101" t="n">
        <f aca="false">SUM(G124:G127)</f>
        <v>0</v>
      </c>
      <c r="H123" s="101" t="n">
        <f aca="false">SUM(H124:H127)</f>
        <v>0</v>
      </c>
      <c r="I123" s="101" t="n">
        <f aca="false">SUM(I124:I127)</f>
        <v>0</v>
      </c>
      <c r="J123" s="101" t="n">
        <f aca="false">SUM(J124:J127)</f>
        <v>0</v>
      </c>
      <c r="K123" s="101" t="n">
        <f aca="false">SUM(K124:K127)</f>
        <v>0</v>
      </c>
      <c r="L123" s="101" t="n">
        <f aca="false">SUM(L124:L127)</f>
        <v>0</v>
      </c>
      <c r="M123" s="101" t="n">
        <f aca="false">SUM(M124:M127)</f>
        <v>0</v>
      </c>
      <c r="N123" s="101" t="n">
        <f aca="false">SUM(N124:N127)</f>
        <v>0</v>
      </c>
      <c r="O123" s="101" t="n">
        <f aca="false">SUM(O124:O127)</f>
        <v>0</v>
      </c>
    </row>
    <row r="124" s="83" customFormat="true" ht="30" hidden="false" customHeight="false" outlineLevel="0" collapsed="false">
      <c r="A124" s="89"/>
      <c r="B124" s="109"/>
      <c r="C124" s="47" t="s">
        <v>22</v>
      </c>
      <c r="D124" s="101" t="n">
        <f aca="false">SUM(E124:O124)</f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</row>
    <row r="125" s="83" customFormat="true" ht="15" hidden="false" customHeight="false" outlineLevel="0" collapsed="false">
      <c r="A125" s="89"/>
      <c r="B125" s="109"/>
      <c r="C125" s="47" t="s">
        <v>23</v>
      </c>
      <c r="D125" s="101" t="n">
        <f aca="false">SUM(E125:O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</row>
    <row r="126" s="83" customFormat="true" ht="15" hidden="false" customHeight="false" outlineLevel="0" collapsed="false">
      <c r="A126" s="89"/>
      <c r="B126" s="109"/>
      <c r="C126" s="47" t="s">
        <v>24</v>
      </c>
      <c r="D126" s="101" t="n">
        <f aca="false">SUM(E126:O126)</f>
        <v>437.468</v>
      </c>
      <c r="E126" s="48" t="n">
        <f aca="false">п2!I28</f>
        <v>437.468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</row>
    <row r="127" s="83" customFormat="true" ht="15" hidden="false" customHeight="false" outlineLevel="0" collapsed="false">
      <c r="A127" s="89"/>
      <c r="B127" s="109"/>
      <c r="C127" s="47" t="s">
        <v>25</v>
      </c>
      <c r="D127" s="101" t="n">
        <f aca="false">SUM(E127:O127)</f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</row>
    <row r="128" s="83" customFormat="true" ht="15" hidden="false" customHeight="true" outlineLevel="0" collapsed="false">
      <c r="A128" s="89" t="s">
        <v>80</v>
      </c>
      <c r="B128" s="109" t="s">
        <v>81</v>
      </c>
      <c r="C128" s="96" t="s">
        <v>9</v>
      </c>
      <c r="D128" s="101" t="n">
        <f aca="false">SUM(E128:O128)</f>
        <v>2939.498</v>
      </c>
      <c r="E128" s="101" t="n">
        <f aca="false">SUM(E129:E132)</f>
        <v>2939.498</v>
      </c>
      <c r="F128" s="101" t="n">
        <f aca="false">SUM(F129:F132)</f>
        <v>0</v>
      </c>
      <c r="G128" s="101" t="n">
        <f aca="false">SUM(G129:G132)</f>
        <v>0</v>
      </c>
      <c r="H128" s="101" t="n">
        <f aca="false">SUM(H129:H132)</f>
        <v>0</v>
      </c>
      <c r="I128" s="101" t="n">
        <f aca="false">SUM(I129:I132)</f>
        <v>0</v>
      </c>
      <c r="J128" s="101" t="n">
        <f aca="false">SUM(J129:J132)</f>
        <v>0</v>
      </c>
      <c r="K128" s="101" t="n">
        <f aca="false">SUM(K129:K132)</f>
        <v>0</v>
      </c>
      <c r="L128" s="101" t="n">
        <f aca="false">SUM(L129:L132)</f>
        <v>0</v>
      </c>
      <c r="M128" s="101" t="n">
        <f aca="false">SUM(M129:M132)</f>
        <v>0</v>
      </c>
      <c r="N128" s="101" t="n">
        <f aca="false">SUM(N129:N132)</f>
        <v>0</v>
      </c>
      <c r="O128" s="101" t="n">
        <f aca="false">SUM(O129:O132)</f>
        <v>0</v>
      </c>
    </row>
    <row r="129" s="83" customFormat="true" ht="30" hidden="false" customHeight="false" outlineLevel="0" collapsed="false">
      <c r="A129" s="89"/>
      <c r="B129" s="109"/>
      <c r="C129" s="47" t="s">
        <v>22</v>
      </c>
      <c r="D129" s="101" t="n">
        <f aca="false">SUM(E129:O129)</f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</row>
    <row r="130" s="83" customFormat="true" ht="15" hidden="false" customHeight="false" outlineLevel="0" collapsed="false">
      <c r="A130" s="89"/>
      <c r="B130" s="109"/>
      <c r="C130" s="47" t="s">
        <v>23</v>
      </c>
      <c r="D130" s="101" t="n">
        <f aca="false">SUM(E130:O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</row>
    <row r="131" s="83" customFormat="true" ht="15" hidden="false" customHeight="false" outlineLevel="0" collapsed="false">
      <c r="A131" s="89"/>
      <c r="B131" s="109"/>
      <c r="C131" s="47" t="s">
        <v>24</v>
      </c>
      <c r="D131" s="101" t="n">
        <f aca="false">SUM(E131:O131)</f>
        <v>2939.498</v>
      </c>
      <c r="E131" s="48" t="n">
        <f aca="false">п2!I29</f>
        <v>2939.498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</row>
    <row r="132" s="83" customFormat="true" ht="15" hidden="false" customHeight="false" outlineLevel="0" collapsed="false">
      <c r="A132" s="89"/>
      <c r="B132" s="109"/>
      <c r="C132" s="47" t="s">
        <v>25</v>
      </c>
      <c r="D132" s="101" t="n">
        <f aca="false">SUM(E132:O132)</f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</row>
    <row r="133" s="83" customFormat="true" ht="15" hidden="false" customHeight="true" outlineLevel="0" collapsed="false">
      <c r="A133" s="89" t="s">
        <v>82</v>
      </c>
      <c r="B133" s="109" t="s">
        <v>198</v>
      </c>
      <c r="C133" s="96" t="s">
        <v>9</v>
      </c>
      <c r="D133" s="101" t="n">
        <f aca="false">SUM(E133:O133)</f>
        <v>5548.707</v>
      </c>
      <c r="E133" s="101" t="n">
        <f aca="false">SUM(E134:E137)</f>
        <v>1401.319</v>
      </c>
      <c r="F133" s="101" t="n">
        <f aca="false">SUM(F134:F137)</f>
        <v>966.363</v>
      </c>
      <c r="G133" s="101" t="n">
        <f aca="false">SUM(G134:G137)</f>
        <v>2037.172</v>
      </c>
      <c r="H133" s="101" t="n">
        <f aca="false">SUM(H134:H137)</f>
        <v>1143.853</v>
      </c>
      <c r="I133" s="101" t="n">
        <f aca="false">SUM(I134:I137)</f>
        <v>0</v>
      </c>
      <c r="J133" s="101" t="n">
        <f aca="false">SUM(J134:J137)</f>
        <v>0</v>
      </c>
      <c r="K133" s="101" t="n">
        <f aca="false">SUM(K134:K137)</f>
        <v>0</v>
      </c>
      <c r="L133" s="101" t="n">
        <f aca="false">SUM(L134:L137)</f>
        <v>0</v>
      </c>
      <c r="M133" s="101" t="n">
        <f aca="false">SUM(M134:M137)</f>
        <v>0</v>
      </c>
      <c r="N133" s="101" t="n">
        <f aca="false">SUM(N134:N137)</f>
        <v>0</v>
      </c>
      <c r="O133" s="101" t="n">
        <f aca="false">SUM(O134:O137)</f>
        <v>0</v>
      </c>
    </row>
    <row r="134" s="83" customFormat="true" ht="30" hidden="false" customHeight="false" outlineLevel="0" collapsed="false">
      <c r="A134" s="89"/>
      <c r="B134" s="109"/>
      <c r="C134" s="47" t="s">
        <v>22</v>
      </c>
      <c r="D134" s="101" t="n">
        <f aca="false">SUM(E134:O134)</f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</row>
    <row r="135" s="83" customFormat="true" ht="15" hidden="false" customHeight="false" outlineLevel="0" collapsed="false">
      <c r="A135" s="89"/>
      <c r="B135" s="109"/>
      <c r="C135" s="47" t="s">
        <v>23</v>
      </c>
      <c r="D135" s="101" t="n">
        <f aca="false">SUM(E135:O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</row>
    <row r="136" s="83" customFormat="true" ht="15" hidden="false" customHeight="false" outlineLevel="0" collapsed="false">
      <c r="A136" s="89"/>
      <c r="B136" s="109"/>
      <c r="C136" s="47" t="s">
        <v>24</v>
      </c>
      <c r="D136" s="101" t="n">
        <f aca="false">SUM(E136:O136)</f>
        <v>5548.707</v>
      </c>
      <c r="E136" s="48" t="n">
        <f aca="false">п2!I30</f>
        <v>1401.319</v>
      </c>
      <c r="F136" s="48" t="n">
        <f aca="false">п2!J30</f>
        <v>966.363</v>
      </c>
      <c r="G136" s="48" t="n">
        <f aca="false">п2!K30</f>
        <v>2037.172</v>
      </c>
      <c r="H136" s="48" t="n">
        <v>1143.853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</row>
    <row r="137" s="83" customFormat="true" ht="15" hidden="false" customHeight="false" outlineLevel="0" collapsed="false">
      <c r="A137" s="89"/>
      <c r="B137" s="109"/>
      <c r="C137" s="47" t="s">
        <v>25</v>
      </c>
      <c r="D137" s="101" t="n">
        <f aca="false">SUM(E137:O137)</f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</row>
    <row r="138" s="108" customFormat="true" ht="15" hidden="false" customHeight="true" outlineLevel="0" collapsed="false">
      <c r="A138" s="89" t="s">
        <v>84</v>
      </c>
      <c r="B138" s="109" t="s">
        <v>199</v>
      </c>
      <c r="C138" s="96" t="s">
        <v>9</v>
      </c>
      <c r="D138" s="101" t="n">
        <f aca="false">SUM(E138:O138)</f>
        <v>180.984</v>
      </c>
      <c r="E138" s="101" t="n">
        <f aca="false">SUM(E139:E142)</f>
        <v>0</v>
      </c>
      <c r="F138" s="101" t="n">
        <f aca="false">SUM(F139:F142)</f>
        <v>180.984</v>
      </c>
      <c r="G138" s="101" t="n">
        <f aca="false">SUM(G139:G142)</f>
        <v>0</v>
      </c>
      <c r="H138" s="101" t="n">
        <f aca="false">SUM(H139:H142)</f>
        <v>0</v>
      </c>
      <c r="I138" s="101" t="n">
        <f aca="false">SUM(I139:I142)</f>
        <v>0</v>
      </c>
      <c r="J138" s="101" t="n">
        <f aca="false">SUM(J139:J142)</f>
        <v>0</v>
      </c>
      <c r="K138" s="101" t="n">
        <f aca="false">SUM(K139:K142)</f>
        <v>0</v>
      </c>
      <c r="L138" s="101" t="n">
        <f aca="false">SUM(L139:L142)</f>
        <v>0</v>
      </c>
      <c r="M138" s="101" t="n">
        <f aca="false">SUM(M139:M142)</f>
        <v>0</v>
      </c>
      <c r="N138" s="101" t="n">
        <f aca="false">SUM(N139:N142)</f>
        <v>0</v>
      </c>
      <c r="O138" s="101" t="n">
        <f aca="false">SUM(O139:O142)</f>
        <v>0</v>
      </c>
    </row>
    <row r="139" s="108" customFormat="true" ht="30" hidden="false" customHeight="false" outlineLevel="0" collapsed="false">
      <c r="A139" s="89"/>
      <c r="B139" s="109"/>
      <c r="C139" s="47" t="s">
        <v>22</v>
      </c>
      <c r="D139" s="101" t="n">
        <f aca="false">SUM(E139:O139)</f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</row>
    <row r="140" s="108" customFormat="true" ht="15" hidden="false" customHeight="false" outlineLevel="0" collapsed="false">
      <c r="A140" s="89"/>
      <c r="B140" s="109"/>
      <c r="C140" s="47" t="s">
        <v>23</v>
      </c>
      <c r="D140" s="101" t="n">
        <f aca="false">SUM(E140:O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</row>
    <row r="141" s="108" customFormat="true" ht="15" hidden="false" customHeight="false" outlineLevel="0" collapsed="false">
      <c r="A141" s="89"/>
      <c r="B141" s="109"/>
      <c r="C141" s="47" t="s">
        <v>24</v>
      </c>
      <c r="D141" s="101" t="n">
        <f aca="false">SUM(E141:O141)</f>
        <v>180.984</v>
      </c>
      <c r="E141" s="48" t="n">
        <v>0</v>
      </c>
      <c r="F141" s="48" t="n">
        <f aca="false">п2!J31</f>
        <v>180.984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</row>
    <row r="142" s="108" customFormat="true" ht="15" hidden="false" customHeight="false" outlineLevel="0" collapsed="false">
      <c r="A142" s="89"/>
      <c r="B142" s="109"/>
      <c r="C142" s="47" t="s">
        <v>25</v>
      </c>
      <c r="D142" s="101" t="n">
        <f aca="false">SUM(E142:O142)</f>
        <v>0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</row>
    <row r="143" s="108" customFormat="true" ht="15" hidden="false" customHeight="true" outlineLevel="0" collapsed="false">
      <c r="A143" s="89" t="s">
        <v>87</v>
      </c>
      <c r="B143" s="109" t="s">
        <v>200</v>
      </c>
      <c r="C143" s="96" t="s">
        <v>9</v>
      </c>
      <c r="D143" s="101" t="n">
        <f aca="false">SUM(E143:O143)</f>
        <v>1012317.51867</v>
      </c>
      <c r="E143" s="101" t="n">
        <f aca="false">SUM(E144:E147)</f>
        <v>0</v>
      </c>
      <c r="F143" s="101" t="n">
        <f aca="false">SUM(F144:F147)</f>
        <v>3878.144</v>
      </c>
      <c r="G143" s="101" t="n">
        <f aca="false">SUM(G144:G147)</f>
        <v>3743.902</v>
      </c>
      <c r="H143" s="101" t="n">
        <f aca="false">SUM(H144:H147)</f>
        <v>87806.22</v>
      </c>
      <c r="I143" s="101" t="n">
        <f aca="false">SUM(I144:I147)</f>
        <v>54526.442</v>
      </c>
      <c r="J143" s="101" t="n">
        <f aca="false">SUM(J144:J147)</f>
        <v>49415.676</v>
      </c>
      <c r="K143" s="101" t="n">
        <f aca="false">SUM(K144:K147)</f>
        <v>58924.568</v>
      </c>
      <c r="L143" s="102" t="n">
        <f aca="false">SUM(L144:L147)</f>
        <v>58231.69911</v>
      </c>
      <c r="M143" s="101" t="n">
        <f aca="false">SUM(M144:M147)</f>
        <v>174179.15705</v>
      </c>
      <c r="N143" s="101" t="n">
        <f aca="false">SUM(N144:N147)</f>
        <v>149271.28498</v>
      </c>
      <c r="O143" s="101" t="n">
        <f aca="false">SUM(O144:O147)</f>
        <v>372340.42553</v>
      </c>
    </row>
    <row r="144" s="108" customFormat="true" ht="21" hidden="false" customHeight="true" outlineLevel="0" collapsed="false">
      <c r="A144" s="89"/>
      <c r="B144" s="109"/>
      <c r="C144" s="47" t="s">
        <v>22</v>
      </c>
      <c r="D144" s="101" t="n">
        <f aca="false">SUM(E144:O144)</f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0</v>
      </c>
      <c r="L144" s="37" t="n">
        <v>0</v>
      </c>
      <c r="M144" s="48" t="n">
        <v>0</v>
      </c>
      <c r="N144" s="48" t="n">
        <v>0</v>
      </c>
      <c r="O144" s="48" t="n">
        <v>0</v>
      </c>
    </row>
    <row r="145" s="108" customFormat="true" ht="15" hidden="false" customHeight="false" outlineLevel="0" collapsed="false">
      <c r="A145" s="89"/>
      <c r="B145" s="109"/>
      <c r="C145" s="47" t="s">
        <v>23</v>
      </c>
      <c r="D145" s="101" t="n">
        <f aca="false">SUM(E145:O145)</f>
        <v>961084.69823</v>
      </c>
      <c r="E145" s="48" t="n">
        <v>0</v>
      </c>
      <c r="F145" s="48" t="n">
        <v>3489.634</v>
      </c>
      <c r="G145" s="48" t="n">
        <v>3556.704</v>
      </c>
      <c r="H145" s="48" t="n">
        <v>86282.302</v>
      </c>
      <c r="I145" s="48" t="n">
        <v>53519.87</v>
      </c>
      <c r="J145" s="48" t="n">
        <v>47152.527</v>
      </c>
      <c r="K145" s="48" t="n">
        <v>55978.34</v>
      </c>
      <c r="L145" s="37" t="n">
        <v>55320.11415</v>
      </c>
      <c r="M145" s="48" t="n">
        <v>165470.1992</v>
      </c>
      <c r="N145" s="48" t="n">
        <v>140315.00788</v>
      </c>
      <c r="O145" s="48" t="n">
        <v>350000</v>
      </c>
    </row>
    <row r="146" s="108" customFormat="true" ht="15" hidden="false" customHeight="false" outlineLevel="0" collapsed="false">
      <c r="A146" s="89"/>
      <c r="B146" s="109"/>
      <c r="C146" s="47" t="s">
        <v>24</v>
      </c>
      <c r="D146" s="101" t="n">
        <f aca="false">SUM(E146:O146)</f>
        <v>51232.82044</v>
      </c>
      <c r="E146" s="48" t="n">
        <v>0</v>
      </c>
      <c r="F146" s="48" t="n">
        <f aca="false">п2!J32</f>
        <v>388.51</v>
      </c>
      <c r="G146" s="48" t="n">
        <f aca="false">п2!K32</f>
        <v>187.198</v>
      </c>
      <c r="H146" s="48" t="n">
        <f aca="false">87806.22-H145</f>
        <v>1523.91800000001</v>
      </c>
      <c r="I146" s="48" t="n">
        <f aca="false">'ПРИЛОЖ 2 к постановлению'!M36</f>
        <v>1006.572</v>
      </c>
      <c r="J146" s="48" t="n">
        <f aca="false">'ПРИЛОЖ 2 к постановлению'!N36</f>
        <v>2263.149</v>
      </c>
      <c r="K146" s="48" t="n">
        <f aca="false">'ПРИЛОЖ 2 к постановлению'!O36</f>
        <v>2946.228</v>
      </c>
      <c r="L146" s="48" t="n">
        <f aca="false">'ПРИЛОЖ 2 к постановлению'!P36</f>
        <v>2911.58496</v>
      </c>
      <c r="M146" s="48" t="n">
        <f aca="false">'ПРИЛОЖ 2 к постановлению'!Q36</f>
        <v>8708.95785</v>
      </c>
      <c r="N146" s="48" t="n">
        <f aca="false">'ПРИЛОЖ 2 к постановлению'!R36</f>
        <v>8956.2771</v>
      </c>
      <c r="O146" s="48" t="n">
        <f aca="false">'ПРИЛОЖ 2 к постановлению'!S36</f>
        <v>22340.42553</v>
      </c>
    </row>
    <row r="147" s="108" customFormat="true" ht="15" hidden="false" customHeight="false" outlineLevel="0" collapsed="false">
      <c r="A147" s="89"/>
      <c r="B147" s="109"/>
      <c r="C147" s="47" t="s">
        <v>25</v>
      </c>
      <c r="D147" s="101" t="n">
        <f aca="false">SUM(E147:O147)</f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</row>
    <row r="148" s="108" customFormat="true" ht="15" hidden="false" customHeight="true" outlineLevel="0" collapsed="false">
      <c r="A148" s="89" t="s">
        <v>91</v>
      </c>
      <c r="B148" s="109" t="s">
        <v>201</v>
      </c>
      <c r="C148" s="96" t="s">
        <v>9</v>
      </c>
      <c r="D148" s="101" t="n">
        <f aca="false">SUM(E148:O148)</f>
        <v>1877.45</v>
      </c>
      <c r="E148" s="101" t="n">
        <f aca="false">SUM(E149:E152)</f>
        <v>0</v>
      </c>
      <c r="F148" s="101" t="n">
        <f aca="false">SUM(F149:F152)</f>
        <v>0</v>
      </c>
      <c r="G148" s="101" t="n">
        <f aca="false">SUM(G149:G152)</f>
        <v>50</v>
      </c>
      <c r="H148" s="101" t="n">
        <f aca="false">SUM(H149:H152)</f>
        <v>966.662</v>
      </c>
      <c r="I148" s="101" t="n">
        <f aca="false">SUM(I149:I152)</f>
        <v>860.788</v>
      </c>
      <c r="J148" s="101" t="n">
        <f aca="false">SUM(J149:J152)</f>
        <v>0</v>
      </c>
      <c r="K148" s="101" t="n">
        <f aca="false">SUM(K149:K152)</f>
        <v>0</v>
      </c>
      <c r="L148" s="101" t="n">
        <f aca="false">SUM(L149:L152)</f>
        <v>0</v>
      </c>
      <c r="M148" s="101" t="n">
        <f aca="false">SUM(M149:M152)</f>
        <v>0</v>
      </c>
      <c r="N148" s="101" t="n">
        <f aca="false">SUM(N149:N152)</f>
        <v>0</v>
      </c>
      <c r="O148" s="101" t="n">
        <f aca="false">SUM(O149:O152)</f>
        <v>0</v>
      </c>
      <c r="Q148" s="113"/>
    </row>
    <row r="149" s="83" customFormat="true" ht="30" hidden="false" customHeight="false" outlineLevel="0" collapsed="false">
      <c r="A149" s="89"/>
      <c r="B149" s="109"/>
      <c r="C149" s="47" t="s">
        <v>22</v>
      </c>
      <c r="D149" s="101" t="n">
        <f aca="false">SUM(E149:O149)</f>
        <v>0</v>
      </c>
      <c r="E149" s="48" t="n">
        <v>0</v>
      </c>
      <c r="F149" s="48" t="n">
        <v>0</v>
      </c>
      <c r="G149" s="48" t="n">
        <v>0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</row>
    <row r="150" s="83" customFormat="true" ht="15" hidden="false" customHeight="false" outlineLevel="0" collapsed="false">
      <c r="A150" s="89"/>
      <c r="B150" s="109"/>
      <c r="C150" s="47" t="s">
        <v>23</v>
      </c>
      <c r="D150" s="101" t="n">
        <f aca="false">SUM(E150:O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</row>
    <row r="151" s="83" customFormat="true" ht="15" hidden="false" customHeight="false" outlineLevel="0" collapsed="false">
      <c r="A151" s="89"/>
      <c r="B151" s="109"/>
      <c r="C151" s="47" t="s">
        <v>24</v>
      </c>
      <c r="D151" s="101" t="n">
        <f aca="false">SUM(E151:O151)</f>
        <v>1877.45</v>
      </c>
      <c r="E151" s="48" t="n">
        <f aca="false">п2!I89</f>
        <v>0</v>
      </c>
      <c r="F151" s="48" t="n">
        <v>0</v>
      </c>
      <c r="G151" s="48" t="n">
        <f aca="false">п2!K33</f>
        <v>50</v>
      </c>
      <c r="H151" s="48" t="n">
        <v>966.662</v>
      </c>
      <c r="I151" s="48" t="n">
        <f aca="false">'ПРИЛОЖ 2 к постановлению'!M37</f>
        <v>860.788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</row>
    <row r="152" s="83" customFormat="true" ht="15" hidden="false" customHeight="false" outlineLevel="0" collapsed="false">
      <c r="A152" s="89"/>
      <c r="B152" s="109"/>
      <c r="C152" s="47" t="s">
        <v>25</v>
      </c>
      <c r="D152" s="101" t="n">
        <f aca="false">SUM(E152:O152)</f>
        <v>0</v>
      </c>
      <c r="E152" s="48" t="n">
        <v>0</v>
      </c>
      <c r="F152" s="48" t="n">
        <v>0</v>
      </c>
      <c r="G152" s="48" t="n">
        <f aca="false">п2!K93</f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</row>
    <row r="153" s="83" customFormat="true" ht="15" hidden="false" customHeight="true" outlineLevel="0" collapsed="false">
      <c r="A153" s="89" t="s">
        <v>93</v>
      </c>
      <c r="B153" s="109" t="s">
        <v>202</v>
      </c>
      <c r="C153" s="96" t="s">
        <v>9</v>
      </c>
      <c r="D153" s="101" t="n">
        <f aca="false">SUM(E153:O153)</f>
        <v>1061.276</v>
      </c>
      <c r="E153" s="101" t="n">
        <f aca="false">SUM(E154:E157)</f>
        <v>0</v>
      </c>
      <c r="F153" s="101" t="n">
        <f aca="false">SUM(F154:F157)</f>
        <v>0</v>
      </c>
      <c r="G153" s="101" t="n">
        <f aca="false">SUM(G154:G157)</f>
        <v>0</v>
      </c>
      <c r="H153" s="101" t="n">
        <f aca="false">SUM(H154:H157)</f>
        <v>0</v>
      </c>
      <c r="I153" s="101" t="n">
        <f aca="false">SUM(I154:I157)</f>
        <v>0</v>
      </c>
      <c r="J153" s="101" t="n">
        <f aca="false">SUM(J154:J157)</f>
        <v>350.887</v>
      </c>
      <c r="K153" s="101" t="n">
        <f aca="false">SUM(K154:K157)</f>
        <v>710.389</v>
      </c>
      <c r="L153" s="101" t="n">
        <f aca="false">SUM(L154:L157)</f>
        <v>0</v>
      </c>
      <c r="M153" s="101" t="n">
        <f aca="false">SUM(M154:M157)</f>
        <v>0</v>
      </c>
      <c r="N153" s="101" t="n">
        <f aca="false">SUM(N154:N157)</f>
        <v>0</v>
      </c>
      <c r="O153" s="101" t="n">
        <f aca="false">SUM(O154:O157)</f>
        <v>0</v>
      </c>
    </row>
    <row r="154" s="83" customFormat="true" ht="30" hidden="false" customHeight="false" outlineLevel="0" collapsed="false">
      <c r="A154" s="89"/>
      <c r="B154" s="109"/>
      <c r="C154" s="47" t="s">
        <v>22</v>
      </c>
      <c r="D154" s="101" t="n">
        <f aca="false">SUM(E154:O154)</f>
        <v>0</v>
      </c>
      <c r="E154" s="48" t="n">
        <v>0</v>
      </c>
      <c r="F154" s="48" t="n">
        <v>0</v>
      </c>
      <c r="G154" s="48" t="n">
        <v>0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</row>
    <row r="155" s="83" customFormat="true" ht="15" hidden="false" customHeight="false" outlineLevel="0" collapsed="false">
      <c r="A155" s="89"/>
      <c r="B155" s="109"/>
      <c r="C155" s="47" t="s">
        <v>23</v>
      </c>
      <c r="D155" s="101" t="n">
        <f aca="false">SUM(E155:O155)</f>
        <v>0</v>
      </c>
      <c r="E155" s="48" t="n">
        <v>0</v>
      </c>
      <c r="F155" s="48" t="n">
        <v>0</v>
      </c>
      <c r="G155" s="48" t="n">
        <v>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8" t="n">
        <v>0</v>
      </c>
      <c r="O155" s="48" t="n">
        <v>0</v>
      </c>
    </row>
    <row r="156" s="83" customFormat="true" ht="15" hidden="false" customHeight="false" outlineLevel="0" collapsed="false">
      <c r="A156" s="89"/>
      <c r="B156" s="109"/>
      <c r="C156" s="47" t="s">
        <v>24</v>
      </c>
      <c r="D156" s="101" t="n">
        <f aca="false">SUM(E156:O156)</f>
        <v>1061.276</v>
      </c>
      <c r="E156" s="48" t="n">
        <f aca="false">п2!I94</f>
        <v>0</v>
      </c>
      <c r="F156" s="48" t="n">
        <v>0</v>
      </c>
      <c r="G156" s="48" t="n">
        <f aca="false">п2!K38</f>
        <v>0</v>
      </c>
      <c r="H156" s="48" t="n">
        <f aca="false">п2!L34</f>
        <v>0</v>
      </c>
      <c r="I156" s="48" t="n">
        <v>0</v>
      </c>
      <c r="J156" s="48" t="n">
        <f aca="false">'ПРИЛОЖ 2 к постановлению'!N90</f>
        <v>350.887</v>
      </c>
      <c r="K156" s="48" t="n">
        <f aca="false">'ПРИЛОЖ 2 к постановлению'!O90</f>
        <v>710.389</v>
      </c>
      <c r="L156" s="48" t="n">
        <f aca="false">'ПРИЛОЖ 2 к постановлению'!P90</f>
        <v>0</v>
      </c>
      <c r="M156" s="48" t="n">
        <f aca="false">'ПРИЛОЖ 2 к постановлению'!Q90</f>
        <v>0</v>
      </c>
      <c r="N156" s="48" t="n">
        <f aca="false">'ПРИЛОЖ 2 к постановлению'!R90</f>
        <v>0</v>
      </c>
      <c r="O156" s="48" t="n">
        <f aca="false">'ПРИЛОЖ 2 к постановлению'!S90</f>
        <v>0</v>
      </c>
    </row>
    <row r="157" s="83" customFormat="true" ht="15" hidden="false" customHeight="false" outlineLevel="0" collapsed="false">
      <c r="A157" s="89"/>
      <c r="B157" s="109"/>
      <c r="C157" s="47" t="s">
        <v>25</v>
      </c>
      <c r="D157" s="101" t="n">
        <f aca="false">SUM(E157:O157)</f>
        <v>0</v>
      </c>
      <c r="E157" s="48" t="n">
        <v>0</v>
      </c>
      <c r="F157" s="48" t="n">
        <v>0</v>
      </c>
      <c r="G157" s="48" t="n">
        <f aca="false">п2!K98</f>
        <v>0</v>
      </c>
      <c r="H157" s="48" t="n">
        <v>0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0</v>
      </c>
      <c r="N157" s="48" t="n">
        <v>0</v>
      </c>
      <c r="O157" s="48" t="n">
        <v>0</v>
      </c>
    </row>
    <row r="158" s="83" customFormat="true" ht="15" hidden="false" customHeight="true" outlineLevel="0" collapsed="false">
      <c r="A158" s="89" t="s">
        <v>95</v>
      </c>
      <c r="B158" s="109" t="s">
        <v>203</v>
      </c>
      <c r="C158" s="96" t="s">
        <v>9</v>
      </c>
      <c r="D158" s="101" t="n">
        <f aca="false">SUM(E158:O158)</f>
        <v>5943.306</v>
      </c>
      <c r="E158" s="101" t="n">
        <f aca="false">SUM(E159:E162)</f>
        <v>0</v>
      </c>
      <c r="F158" s="101" t="n">
        <f aca="false">SUM(F159:F162)</f>
        <v>0</v>
      </c>
      <c r="G158" s="101" t="n">
        <f aca="false">SUM(G159:G162)</f>
        <v>0</v>
      </c>
      <c r="H158" s="101" t="n">
        <f aca="false">SUM(H159:H162)</f>
        <v>0</v>
      </c>
      <c r="I158" s="101" t="n">
        <f aca="false">SUM(I159:I162)</f>
        <v>0</v>
      </c>
      <c r="J158" s="101" t="n">
        <f aca="false">SUM(J159:J162)</f>
        <v>3459.853</v>
      </c>
      <c r="K158" s="101" t="n">
        <f aca="false">SUM(K159:K162)</f>
        <v>2483.453</v>
      </c>
      <c r="L158" s="101" t="n">
        <f aca="false">SUM(L159:L162)</f>
        <v>0</v>
      </c>
      <c r="M158" s="101" t="n">
        <f aca="false">SUM(M159:M162)</f>
        <v>0</v>
      </c>
      <c r="N158" s="101" t="n">
        <f aca="false">SUM(N159:N162)</f>
        <v>0</v>
      </c>
      <c r="O158" s="101" t="n">
        <f aca="false">SUM(O159:O162)</f>
        <v>0</v>
      </c>
    </row>
    <row r="159" s="83" customFormat="true" ht="30" hidden="false" customHeight="false" outlineLevel="0" collapsed="false">
      <c r="A159" s="89"/>
      <c r="B159" s="109"/>
      <c r="C159" s="47" t="s">
        <v>22</v>
      </c>
      <c r="D159" s="101" t="n">
        <f aca="false">SUM(E159:O159)</f>
        <v>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</row>
    <row r="160" s="83" customFormat="true" ht="15" hidden="false" customHeight="false" outlineLevel="0" collapsed="false">
      <c r="A160" s="89"/>
      <c r="B160" s="109"/>
      <c r="C160" s="47" t="s">
        <v>23</v>
      </c>
      <c r="D160" s="101" t="n">
        <f aca="false">SUM(E160:O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</row>
    <row r="161" s="83" customFormat="true" ht="15" hidden="false" customHeight="false" outlineLevel="0" collapsed="false">
      <c r="A161" s="89"/>
      <c r="B161" s="109"/>
      <c r="C161" s="47" t="s">
        <v>24</v>
      </c>
      <c r="D161" s="101" t="n">
        <f aca="false">SUM(E161:O161)</f>
        <v>5943.306</v>
      </c>
      <c r="E161" s="48" t="n">
        <f aca="false">п2!I99</f>
        <v>0</v>
      </c>
      <c r="F161" s="48" t="n">
        <v>0</v>
      </c>
      <c r="G161" s="48" t="n">
        <f aca="false">п2!K43</f>
        <v>0</v>
      </c>
      <c r="H161" s="48" t="n">
        <f aca="false">п2!L35</f>
        <v>0</v>
      </c>
      <c r="I161" s="48" t="n">
        <v>0</v>
      </c>
      <c r="J161" s="48" t="n">
        <f aca="false">'ПРИЛОЖ 2 к постановлению'!N91</f>
        <v>3459.853</v>
      </c>
      <c r="K161" s="48" t="n">
        <f aca="false">'ПРИЛОЖ 2 к постановлению'!O91</f>
        <v>2483.453</v>
      </c>
      <c r="L161" s="48" t="n">
        <f aca="false">'ПРИЛОЖ 2 к постановлению'!P91</f>
        <v>0</v>
      </c>
      <c r="M161" s="48" t="n">
        <f aca="false">'ПРИЛОЖ 2 к постановлению'!Q91</f>
        <v>0</v>
      </c>
      <c r="N161" s="48" t="n">
        <f aca="false">'ПРИЛОЖ 2 к постановлению'!R91</f>
        <v>0</v>
      </c>
      <c r="O161" s="48" t="n">
        <f aca="false">'ПРИЛОЖ 2 к постановлению'!S91</f>
        <v>0</v>
      </c>
    </row>
    <row r="162" s="83" customFormat="true" ht="15" hidden="false" customHeight="false" outlineLevel="0" collapsed="false">
      <c r="A162" s="89"/>
      <c r="B162" s="109"/>
      <c r="C162" s="47" t="s">
        <v>25</v>
      </c>
      <c r="D162" s="101" t="n">
        <f aca="false">SUM(E162:O162)</f>
        <v>0</v>
      </c>
      <c r="E162" s="48" t="n">
        <v>0</v>
      </c>
      <c r="F162" s="48" t="n">
        <v>0</v>
      </c>
      <c r="G162" s="48" t="n">
        <f aca="false">п2!K103</f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</row>
    <row r="163" s="83" customFormat="true" ht="15" hidden="false" customHeight="true" outlineLevel="0" collapsed="false">
      <c r="A163" s="89" t="s">
        <v>97</v>
      </c>
      <c r="B163" s="109" t="s">
        <v>204</v>
      </c>
      <c r="C163" s="96" t="s">
        <v>9</v>
      </c>
      <c r="D163" s="101" t="n">
        <f aca="false">SUM(E163:O163)</f>
        <v>0</v>
      </c>
      <c r="E163" s="101" t="n">
        <f aca="false">SUM(E164:E167)</f>
        <v>0</v>
      </c>
      <c r="F163" s="101" t="n">
        <f aca="false">SUM(F164:F167)</f>
        <v>0</v>
      </c>
      <c r="G163" s="101" t="n">
        <f aca="false">SUM(G164:G167)</f>
        <v>0</v>
      </c>
      <c r="H163" s="101" t="n">
        <f aca="false">SUM(H164:H167)</f>
        <v>0</v>
      </c>
      <c r="I163" s="101" t="n">
        <f aca="false">SUM(I164:I167)</f>
        <v>0</v>
      </c>
      <c r="J163" s="101" t="n">
        <f aca="false">SUM(J164:J167)</f>
        <v>0</v>
      </c>
      <c r="K163" s="101" t="n">
        <f aca="false">SUM(K164:K167)</f>
        <v>0</v>
      </c>
      <c r="L163" s="101" t="n">
        <f aca="false">SUM(L164:L167)</f>
        <v>0</v>
      </c>
      <c r="M163" s="101" t="n">
        <f aca="false">SUM(M164:M167)</f>
        <v>0</v>
      </c>
      <c r="N163" s="101" t="n">
        <f aca="false">SUM(N164:N167)</f>
        <v>0</v>
      </c>
      <c r="O163" s="101" t="n">
        <f aca="false">SUM(O164:O167)</f>
        <v>0</v>
      </c>
    </row>
    <row r="164" s="108" customFormat="true" ht="30" hidden="false" customHeight="false" outlineLevel="0" collapsed="false">
      <c r="A164" s="89"/>
      <c r="B164" s="109"/>
      <c r="C164" s="47" t="s">
        <v>22</v>
      </c>
      <c r="D164" s="101" t="n">
        <f aca="false">SUM(E164:O164)</f>
        <v>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</row>
    <row r="165" s="108" customFormat="true" ht="15" hidden="false" customHeight="false" outlineLevel="0" collapsed="false">
      <c r="A165" s="89"/>
      <c r="B165" s="109"/>
      <c r="C165" s="47" t="s">
        <v>23</v>
      </c>
      <c r="D165" s="101" t="n">
        <f aca="false">SUM(E165:O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</row>
    <row r="166" s="108" customFormat="true" ht="15" hidden="false" customHeight="false" outlineLevel="0" collapsed="false">
      <c r="A166" s="89"/>
      <c r="B166" s="109"/>
      <c r="C166" s="47" t="s">
        <v>24</v>
      </c>
      <c r="D166" s="101" t="n">
        <f aca="false">SUM(E166:O166)</f>
        <v>0</v>
      </c>
      <c r="E166" s="48" t="n">
        <f aca="false">п2!I104</f>
        <v>0</v>
      </c>
      <c r="F166" s="48" t="n">
        <v>0</v>
      </c>
      <c r="G166" s="48" t="n">
        <v>0</v>
      </c>
      <c r="H166" s="48" t="n">
        <f aca="false">п2!L36</f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</row>
    <row r="167" s="108" customFormat="true" ht="15" hidden="false" customHeight="false" outlineLevel="0" collapsed="false">
      <c r="A167" s="89"/>
      <c r="B167" s="109"/>
      <c r="C167" s="47" t="s">
        <v>25</v>
      </c>
      <c r="D167" s="101" t="n">
        <f aca="false">SUM(E167:O167)</f>
        <v>0</v>
      </c>
      <c r="E167" s="48" t="n">
        <v>0</v>
      </c>
      <c r="F167" s="48" t="n">
        <v>0</v>
      </c>
      <c r="G167" s="48" t="n">
        <f aca="false">п2!K108</f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</row>
    <row r="168" s="108" customFormat="true" ht="15" hidden="false" customHeight="true" outlineLevel="0" collapsed="false">
      <c r="A168" s="89" t="s">
        <v>99</v>
      </c>
      <c r="B168" s="109" t="s">
        <v>205</v>
      </c>
      <c r="C168" s="96" t="s">
        <v>9</v>
      </c>
      <c r="D168" s="101" t="n">
        <f aca="false">SUM(E168:O168)</f>
        <v>213.76</v>
      </c>
      <c r="E168" s="101" t="n">
        <f aca="false">SUM(E169:E172)</f>
        <v>0</v>
      </c>
      <c r="F168" s="101" t="n">
        <f aca="false">SUM(F169:F172)</f>
        <v>0</v>
      </c>
      <c r="G168" s="101" t="n">
        <f aca="false">SUM(G169:G172)</f>
        <v>0</v>
      </c>
      <c r="H168" s="101" t="n">
        <f aca="false">SUM(H169:H172)</f>
        <v>0</v>
      </c>
      <c r="I168" s="101" t="n">
        <f aca="false">SUM(I169:I172)</f>
        <v>213.76</v>
      </c>
      <c r="J168" s="101" t="n">
        <f aca="false">SUM(J169:J172)</f>
        <v>0</v>
      </c>
      <c r="K168" s="101" t="n">
        <f aca="false">SUM(K169:K172)</f>
        <v>0</v>
      </c>
      <c r="L168" s="101" t="n">
        <f aca="false">SUM(L169:L172)</f>
        <v>0</v>
      </c>
      <c r="M168" s="101" t="n">
        <f aca="false">SUM(M169:M172)</f>
        <v>0</v>
      </c>
      <c r="N168" s="101" t="n">
        <f aca="false">SUM(N169:N172)</f>
        <v>0</v>
      </c>
      <c r="O168" s="101" t="n">
        <f aca="false">SUM(O169:O172)</f>
        <v>0</v>
      </c>
    </row>
    <row r="169" s="108" customFormat="true" ht="30" hidden="false" customHeight="false" outlineLevel="0" collapsed="false">
      <c r="A169" s="89"/>
      <c r="B169" s="109"/>
      <c r="C169" s="47" t="s">
        <v>22</v>
      </c>
      <c r="D169" s="101" t="n">
        <f aca="false">SUM(E169:O169)</f>
        <v>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</row>
    <row r="170" s="83" customFormat="true" ht="15" hidden="false" customHeight="false" outlineLevel="0" collapsed="false">
      <c r="A170" s="89"/>
      <c r="B170" s="109"/>
      <c r="C170" s="47" t="s">
        <v>23</v>
      </c>
      <c r="D170" s="101" t="n">
        <f aca="false">SUM(E170:O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</row>
    <row r="171" s="83" customFormat="true" ht="15" hidden="false" customHeight="false" outlineLevel="0" collapsed="false">
      <c r="A171" s="89"/>
      <c r="B171" s="109"/>
      <c r="C171" s="47" t="s">
        <v>24</v>
      </c>
      <c r="D171" s="101" t="n">
        <f aca="false">SUM(E171:O171)</f>
        <v>213.76</v>
      </c>
      <c r="E171" s="48" t="n">
        <f aca="false">п2!I109</f>
        <v>0</v>
      </c>
      <c r="F171" s="48" t="n">
        <v>0</v>
      </c>
      <c r="G171" s="48" t="n">
        <f aca="false">п2!K58</f>
        <v>0</v>
      </c>
      <c r="H171" s="48" t="n">
        <f aca="false">п2!L37</f>
        <v>0</v>
      </c>
      <c r="I171" s="48" t="n">
        <f aca="false">'ПРИЛОЖ 2 к постановлению'!M41</f>
        <v>213.76</v>
      </c>
      <c r="J171" s="48" t="n">
        <f aca="false">'ПРИЛОЖ 2 к постановлению'!N41</f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</row>
    <row r="172" s="83" customFormat="true" ht="17.85" hidden="false" customHeight="true" outlineLevel="0" collapsed="false">
      <c r="A172" s="89"/>
      <c r="B172" s="109"/>
      <c r="C172" s="47" t="s">
        <v>25</v>
      </c>
      <c r="D172" s="101" t="n">
        <f aca="false">SUM(E172:O172)</f>
        <v>0</v>
      </c>
      <c r="E172" s="48" t="n">
        <v>0</v>
      </c>
      <c r="F172" s="48" t="n">
        <v>0</v>
      </c>
      <c r="G172" s="48" t="n">
        <f aca="false">п2!K113</f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</row>
    <row r="173" s="83" customFormat="true" ht="15" hidden="false" customHeight="true" outlineLevel="0" collapsed="false">
      <c r="A173" s="89" t="s">
        <v>101</v>
      </c>
      <c r="B173" s="109" t="s">
        <v>102</v>
      </c>
      <c r="C173" s="96" t="s">
        <v>9</v>
      </c>
      <c r="D173" s="101" t="n">
        <f aca="false">SUM(E173:O173)</f>
        <v>0</v>
      </c>
      <c r="E173" s="101" t="n">
        <f aca="false">SUM(E174:E177)</f>
        <v>0</v>
      </c>
      <c r="F173" s="101" t="n">
        <f aca="false">SUM(F174:F177)</f>
        <v>0</v>
      </c>
      <c r="G173" s="101" t="n">
        <f aca="false">SUM(G174:G177)</f>
        <v>0</v>
      </c>
      <c r="H173" s="101" t="n">
        <f aca="false">SUM(H174:H177)</f>
        <v>0</v>
      </c>
      <c r="I173" s="101" t="n">
        <f aca="false">SUM(I174:I177)</f>
        <v>0</v>
      </c>
      <c r="J173" s="101" t="n">
        <f aca="false">SUM(J174:J177)</f>
        <v>0</v>
      </c>
      <c r="K173" s="101" t="n">
        <f aca="false">SUM(K174:K177)</f>
        <v>0</v>
      </c>
      <c r="L173" s="101" t="n">
        <f aca="false">SUM(L174:L177)</f>
        <v>0</v>
      </c>
      <c r="M173" s="101" t="n">
        <f aca="false">SUM(M174:M177)</f>
        <v>0</v>
      </c>
      <c r="N173" s="101" t="n">
        <f aca="false">SUM(N174:N177)</f>
        <v>0</v>
      </c>
      <c r="O173" s="101" t="n">
        <f aca="false">SUM(O174:O177)</f>
        <v>0</v>
      </c>
    </row>
    <row r="174" s="83" customFormat="true" ht="30" hidden="false" customHeight="false" outlineLevel="0" collapsed="false">
      <c r="A174" s="89"/>
      <c r="B174" s="109"/>
      <c r="C174" s="47" t="s">
        <v>22</v>
      </c>
      <c r="D174" s="101" t="n">
        <f aca="false">SUM(E174:O174)</f>
        <v>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</row>
    <row r="175" s="83" customFormat="true" ht="15" hidden="false" customHeight="false" outlineLevel="0" collapsed="false">
      <c r="A175" s="89"/>
      <c r="B175" s="109"/>
      <c r="C175" s="47" t="s">
        <v>23</v>
      </c>
      <c r="D175" s="101" t="n">
        <f aca="false">SUM(E175:O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</row>
    <row r="176" s="83" customFormat="true" ht="15" hidden="false" customHeight="false" outlineLevel="0" collapsed="false">
      <c r="A176" s="89"/>
      <c r="B176" s="109"/>
      <c r="C176" s="47" t="s">
        <v>24</v>
      </c>
      <c r="D176" s="101" t="n">
        <f aca="false">SUM(E176:O176)</f>
        <v>0</v>
      </c>
      <c r="E176" s="48" t="n">
        <f aca="false">п2!I114</f>
        <v>0</v>
      </c>
      <c r="F176" s="48" t="n">
        <v>0</v>
      </c>
      <c r="G176" s="48" t="n">
        <v>0</v>
      </c>
      <c r="H176" s="48" t="n">
        <f aca="false">п2!L38</f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</row>
    <row r="177" s="83" customFormat="true" ht="15" hidden="false" customHeight="false" outlineLevel="0" collapsed="false">
      <c r="A177" s="89"/>
      <c r="B177" s="109"/>
      <c r="C177" s="47" t="s">
        <v>25</v>
      </c>
      <c r="D177" s="101" t="n">
        <f aca="false">SUM(E177:O177)</f>
        <v>0</v>
      </c>
      <c r="E177" s="48" t="n">
        <v>0</v>
      </c>
      <c r="F177" s="48" t="n">
        <v>0</v>
      </c>
      <c r="G177" s="48" t="n">
        <f aca="false">п2!K118</f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</row>
    <row r="178" s="83" customFormat="true" ht="15" hidden="false" customHeight="true" outlineLevel="0" collapsed="false">
      <c r="A178" s="89" t="s">
        <v>103</v>
      </c>
      <c r="B178" s="109" t="s">
        <v>104</v>
      </c>
      <c r="C178" s="96" t="s">
        <v>9</v>
      </c>
      <c r="D178" s="101" t="n">
        <f aca="false">SUM(E178:O178)</f>
        <v>0</v>
      </c>
      <c r="E178" s="101" t="n">
        <f aca="false">SUM(E179:E182)</f>
        <v>0</v>
      </c>
      <c r="F178" s="101" t="n">
        <f aca="false">SUM(F179:F182)</f>
        <v>0</v>
      </c>
      <c r="G178" s="101" t="n">
        <f aca="false">SUM(G179:G182)</f>
        <v>0</v>
      </c>
      <c r="H178" s="101" t="n">
        <f aca="false">SUM(H179:H182)</f>
        <v>0</v>
      </c>
      <c r="I178" s="101" t="n">
        <f aca="false">SUM(I179:I182)</f>
        <v>0</v>
      </c>
      <c r="J178" s="101" t="n">
        <f aca="false">SUM(J179:J182)</f>
        <v>0</v>
      </c>
      <c r="K178" s="101" t="n">
        <f aca="false">SUM(K179:K182)</f>
        <v>0</v>
      </c>
      <c r="L178" s="101" t="n">
        <f aca="false">SUM(L179:L182)</f>
        <v>0</v>
      </c>
      <c r="M178" s="101" t="n">
        <f aca="false">SUM(M179:M182)</f>
        <v>0</v>
      </c>
      <c r="N178" s="101" t="n">
        <f aca="false">SUM(N179:N182)</f>
        <v>0</v>
      </c>
      <c r="O178" s="101" t="n">
        <f aca="false">SUM(O179:O182)</f>
        <v>0</v>
      </c>
    </row>
    <row r="179" s="83" customFormat="true" ht="30" hidden="false" customHeight="false" outlineLevel="0" collapsed="false">
      <c r="A179" s="89"/>
      <c r="B179" s="109"/>
      <c r="C179" s="47" t="s">
        <v>22</v>
      </c>
      <c r="D179" s="101" t="n">
        <f aca="false">SUM(E179:O179)</f>
        <v>0</v>
      </c>
      <c r="E179" s="48" t="n">
        <v>0</v>
      </c>
      <c r="F179" s="48" t="n">
        <v>0</v>
      </c>
      <c r="G179" s="48" t="n">
        <v>0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</row>
    <row r="180" s="108" customFormat="true" ht="15" hidden="false" customHeight="false" outlineLevel="0" collapsed="false">
      <c r="A180" s="89"/>
      <c r="B180" s="109"/>
      <c r="C180" s="47" t="s">
        <v>23</v>
      </c>
      <c r="D180" s="101" t="n">
        <f aca="false">SUM(E180:O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</row>
    <row r="181" s="108" customFormat="true" ht="15" hidden="false" customHeight="false" outlineLevel="0" collapsed="false">
      <c r="A181" s="89"/>
      <c r="B181" s="109"/>
      <c r="C181" s="47" t="s">
        <v>24</v>
      </c>
      <c r="D181" s="101" t="n">
        <f aca="false">SUM(E181:O181)</f>
        <v>0</v>
      </c>
      <c r="E181" s="48" t="n">
        <f aca="false">п2!I119</f>
        <v>0</v>
      </c>
      <c r="F181" s="48" t="n">
        <v>0</v>
      </c>
      <c r="G181" s="48" t="n">
        <v>0</v>
      </c>
      <c r="H181" s="48" t="n">
        <f aca="false">п2!L39</f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</row>
    <row r="182" s="108" customFormat="true" ht="15" hidden="false" customHeight="false" outlineLevel="0" collapsed="false">
      <c r="A182" s="89"/>
      <c r="B182" s="109"/>
      <c r="C182" s="47" t="s">
        <v>25</v>
      </c>
      <c r="D182" s="101" t="n">
        <f aca="false">SUM(E182:O182)</f>
        <v>0</v>
      </c>
      <c r="E182" s="48" t="n">
        <v>0</v>
      </c>
      <c r="F182" s="48" t="n">
        <v>0</v>
      </c>
      <c r="G182" s="48" t="n">
        <f aca="false">п2!K123</f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</row>
    <row r="183" s="108" customFormat="true" ht="15" hidden="false" customHeight="true" outlineLevel="0" collapsed="false">
      <c r="A183" s="110" t="s">
        <v>105</v>
      </c>
      <c r="B183" s="109" t="s">
        <v>106</v>
      </c>
      <c r="C183" s="96" t="s">
        <v>9</v>
      </c>
      <c r="D183" s="101" t="n">
        <f aca="false">SUM(E183:O183)</f>
        <v>0</v>
      </c>
      <c r="E183" s="101" t="n">
        <f aca="false">SUM(E184:E187)</f>
        <v>0</v>
      </c>
      <c r="F183" s="101" t="n">
        <f aca="false">SUM(F184:F187)</f>
        <v>0</v>
      </c>
      <c r="G183" s="101" t="n">
        <f aca="false">SUM(G184:G187)</f>
        <v>0</v>
      </c>
      <c r="H183" s="101" t="n">
        <f aca="false">SUM(H184:H187)</f>
        <v>0</v>
      </c>
      <c r="I183" s="101" t="n">
        <f aca="false">SUM(I184:I187)</f>
        <v>0</v>
      </c>
      <c r="J183" s="101" t="n">
        <f aca="false">SUM(J184:J187)</f>
        <v>0</v>
      </c>
      <c r="K183" s="101" t="n">
        <f aca="false">SUM(K184:K187)</f>
        <v>0</v>
      </c>
      <c r="L183" s="101" t="n">
        <f aca="false">SUM(L184:L187)</f>
        <v>0</v>
      </c>
      <c r="M183" s="101" t="n">
        <f aca="false">SUM(M184:M187)</f>
        <v>0</v>
      </c>
      <c r="N183" s="101" t="n">
        <f aca="false">SUM(N184:N187)</f>
        <v>0</v>
      </c>
      <c r="O183" s="101" t="n">
        <f aca="false">SUM(O184:O187)</f>
        <v>0</v>
      </c>
    </row>
    <row r="184" s="108" customFormat="true" ht="30" hidden="false" customHeight="false" outlineLevel="0" collapsed="false">
      <c r="A184" s="110"/>
      <c r="B184" s="109"/>
      <c r="C184" s="47" t="s">
        <v>22</v>
      </c>
      <c r="D184" s="101" t="n">
        <f aca="false">SUM(E184:O184)</f>
        <v>0</v>
      </c>
      <c r="E184" s="48" t="n">
        <v>0</v>
      </c>
      <c r="F184" s="48" t="n">
        <v>0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</row>
    <row r="185" s="108" customFormat="true" ht="15" hidden="false" customHeight="false" outlineLevel="0" collapsed="false">
      <c r="A185" s="110"/>
      <c r="B185" s="109"/>
      <c r="C185" s="47" t="s">
        <v>23</v>
      </c>
      <c r="D185" s="101" t="n">
        <f aca="false">SUM(E185:O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</row>
    <row r="186" s="108" customFormat="true" ht="15" hidden="false" customHeight="false" outlineLevel="0" collapsed="false">
      <c r="A186" s="110"/>
      <c r="B186" s="109"/>
      <c r="C186" s="47" t="s">
        <v>24</v>
      </c>
      <c r="D186" s="101" t="n">
        <f aca="false">SUM(E186:O186)</f>
        <v>0</v>
      </c>
      <c r="E186" s="48" t="n">
        <f aca="false">п2!I109</f>
        <v>0</v>
      </c>
      <c r="F186" s="48" t="n">
        <v>0</v>
      </c>
      <c r="G186" s="48" t="n">
        <f aca="false">п2!K58</f>
        <v>0</v>
      </c>
      <c r="H186" s="48" t="n">
        <f aca="false">п2!L40</f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</row>
    <row r="187" s="108" customFormat="true" ht="15" hidden="false" customHeight="false" outlineLevel="0" collapsed="false">
      <c r="A187" s="110"/>
      <c r="B187" s="109"/>
      <c r="C187" s="47" t="s">
        <v>25</v>
      </c>
      <c r="D187" s="101" t="n">
        <f aca="false">SUM(E187:O187)</f>
        <v>0</v>
      </c>
      <c r="E187" s="48" t="n">
        <v>0</v>
      </c>
      <c r="F187" s="48" t="n">
        <v>0</v>
      </c>
      <c r="G187" s="48" t="n">
        <f aca="false">п2!K113</f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</row>
    <row r="188" s="83" customFormat="true" ht="15" hidden="false" customHeight="true" outlineLevel="0" collapsed="false">
      <c r="A188" s="89" t="s">
        <v>107</v>
      </c>
      <c r="B188" s="109" t="s">
        <v>206</v>
      </c>
      <c r="C188" s="96" t="s">
        <v>9</v>
      </c>
      <c r="D188" s="101" t="n">
        <f aca="false">SUM(E188:O188)</f>
        <v>3407.222</v>
      </c>
      <c r="E188" s="101" t="n">
        <f aca="false">SUM(E189:E192)</f>
        <v>0</v>
      </c>
      <c r="F188" s="101" t="n">
        <f aca="false">SUM(F189:F192)</f>
        <v>0</v>
      </c>
      <c r="G188" s="101" t="n">
        <f aca="false">SUM(G189:G192)</f>
        <v>0</v>
      </c>
      <c r="H188" s="101" t="n">
        <f aca="false">SUM(H189:H192)</f>
        <v>0</v>
      </c>
      <c r="I188" s="101" t="n">
        <f aca="false">SUM(I189:I192)</f>
        <v>3407.222</v>
      </c>
      <c r="J188" s="101" t="n">
        <f aca="false">SUM(J189:J192)</f>
        <v>0</v>
      </c>
      <c r="K188" s="101" t="n">
        <f aca="false">SUM(K189:K192)</f>
        <v>0</v>
      </c>
      <c r="L188" s="101" t="n">
        <f aca="false">SUM(L189:L192)</f>
        <v>0</v>
      </c>
      <c r="M188" s="101" t="n">
        <f aca="false">SUM(M189:M192)</f>
        <v>0</v>
      </c>
      <c r="N188" s="101" t="n">
        <f aca="false">SUM(N189:N192)</f>
        <v>0</v>
      </c>
      <c r="O188" s="101" t="n">
        <f aca="false">SUM(O189:O192)</f>
        <v>0</v>
      </c>
    </row>
    <row r="189" s="83" customFormat="true" ht="30" hidden="false" customHeight="false" outlineLevel="0" collapsed="false">
      <c r="A189" s="89"/>
      <c r="B189" s="109"/>
      <c r="C189" s="47" t="s">
        <v>22</v>
      </c>
      <c r="D189" s="101" t="n">
        <f aca="false">SUM(E189:O189)</f>
        <v>0</v>
      </c>
      <c r="E189" s="48" t="n">
        <v>0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</row>
    <row r="190" s="83" customFormat="true" ht="15" hidden="false" customHeight="false" outlineLevel="0" collapsed="false">
      <c r="A190" s="89"/>
      <c r="B190" s="109"/>
      <c r="C190" s="47" t="s">
        <v>23</v>
      </c>
      <c r="D190" s="101" t="n">
        <f aca="false">SUM(E190:O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</row>
    <row r="191" s="83" customFormat="true" ht="15" hidden="false" customHeight="false" outlineLevel="0" collapsed="false">
      <c r="A191" s="89"/>
      <c r="B191" s="109"/>
      <c r="C191" s="47" t="s">
        <v>24</v>
      </c>
      <c r="D191" s="101" t="n">
        <f aca="false">SUM(E191:O191)</f>
        <v>3407.222</v>
      </c>
      <c r="E191" s="48" t="n">
        <f aca="false">п2!I114</f>
        <v>0</v>
      </c>
      <c r="F191" s="48" t="n">
        <v>0</v>
      </c>
      <c r="G191" s="48" t="n">
        <v>0</v>
      </c>
      <c r="H191" s="48" t="n">
        <f aca="false">п2!L41</f>
        <v>0</v>
      </c>
      <c r="I191" s="48" t="n">
        <f aca="false">'ПРИЛОЖ 2 к постановлению'!M47</f>
        <v>3407.222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</row>
    <row r="192" s="83" customFormat="true" ht="15" hidden="false" customHeight="false" outlineLevel="0" collapsed="false">
      <c r="A192" s="89"/>
      <c r="B192" s="109"/>
      <c r="C192" s="47" t="s">
        <v>25</v>
      </c>
      <c r="D192" s="101" t="n">
        <f aca="false">SUM(E192:O192)</f>
        <v>0</v>
      </c>
      <c r="E192" s="48" t="n">
        <v>0</v>
      </c>
      <c r="F192" s="48" t="n">
        <v>0</v>
      </c>
      <c r="G192" s="48" t="n">
        <f aca="false">п2!K118</f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</row>
    <row r="193" s="83" customFormat="true" ht="15" hidden="false" customHeight="true" outlineLevel="0" collapsed="false">
      <c r="A193" s="89" t="s">
        <v>109</v>
      </c>
      <c r="B193" s="109" t="s">
        <v>207</v>
      </c>
      <c r="C193" s="96" t="s">
        <v>9</v>
      </c>
      <c r="D193" s="101" t="n">
        <f aca="false">SUM(E193:O193)</f>
        <v>0</v>
      </c>
      <c r="E193" s="101" t="n">
        <f aca="false">SUM(E194:E197)</f>
        <v>0</v>
      </c>
      <c r="F193" s="101" t="n">
        <f aca="false">SUM(F194:F197)</f>
        <v>0</v>
      </c>
      <c r="G193" s="101" t="n">
        <f aca="false">SUM(G194:G197)</f>
        <v>0</v>
      </c>
      <c r="H193" s="101" t="n">
        <f aca="false">SUM(H194:H197)</f>
        <v>0</v>
      </c>
      <c r="I193" s="101" t="n">
        <f aca="false">SUM(I194:I197)</f>
        <v>0</v>
      </c>
      <c r="J193" s="101" t="n">
        <f aca="false">SUM(J194:J197)</f>
        <v>0</v>
      </c>
      <c r="K193" s="101" t="n">
        <f aca="false">SUM(K194:K197)</f>
        <v>0</v>
      </c>
      <c r="L193" s="101" t="n">
        <f aca="false">SUM(L194:L197)</f>
        <v>0</v>
      </c>
      <c r="M193" s="101" t="n">
        <f aca="false">SUM(M194:M197)</f>
        <v>0</v>
      </c>
      <c r="N193" s="101" t="n">
        <f aca="false">SUM(N194:N197)</f>
        <v>0</v>
      </c>
      <c r="O193" s="101" t="n">
        <f aca="false">SUM(O194:O197)</f>
        <v>0</v>
      </c>
    </row>
    <row r="194" s="83" customFormat="true" ht="30" hidden="false" customHeight="false" outlineLevel="0" collapsed="false">
      <c r="A194" s="89"/>
      <c r="B194" s="109"/>
      <c r="C194" s="47" t="s">
        <v>22</v>
      </c>
      <c r="D194" s="101" t="n">
        <f aca="false">SUM(E194:O194)</f>
        <v>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</row>
    <row r="195" s="83" customFormat="true" ht="15" hidden="false" customHeight="false" outlineLevel="0" collapsed="false">
      <c r="A195" s="89"/>
      <c r="B195" s="109"/>
      <c r="C195" s="47" t="s">
        <v>23</v>
      </c>
      <c r="D195" s="101" t="n">
        <f aca="false">SUM(E195:O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</row>
    <row r="196" s="83" customFormat="true" ht="15" hidden="false" customHeight="false" outlineLevel="0" collapsed="false">
      <c r="A196" s="89"/>
      <c r="B196" s="109"/>
      <c r="C196" s="47" t="s">
        <v>24</v>
      </c>
      <c r="D196" s="101" t="n">
        <f aca="false">SUM(E196:O196)</f>
        <v>0</v>
      </c>
      <c r="E196" s="48" t="n">
        <f aca="false">п2!I119</f>
        <v>0</v>
      </c>
      <c r="F196" s="48" t="n">
        <v>0</v>
      </c>
      <c r="G196" s="48" t="n">
        <v>0</v>
      </c>
      <c r="H196" s="48" t="n">
        <f aca="false">п2!L42</f>
        <v>0</v>
      </c>
      <c r="I196" s="48" t="n">
        <f aca="false">'ПРИЛОЖ 2 к постановлению'!M48</f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</row>
    <row r="197" s="83" customFormat="true" ht="15" hidden="false" customHeight="false" outlineLevel="0" collapsed="false">
      <c r="A197" s="89"/>
      <c r="B197" s="109"/>
      <c r="C197" s="47" t="s">
        <v>25</v>
      </c>
      <c r="D197" s="101" t="n">
        <f aca="false">SUM(E197:O197)</f>
        <v>0</v>
      </c>
      <c r="E197" s="48" t="n">
        <v>0</v>
      </c>
      <c r="F197" s="48" t="n">
        <v>0</v>
      </c>
      <c r="G197" s="48" t="n">
        <f aca="false">п2!K123</f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</row>
    <row r="198" s="83" customFormat="true" ht="15" hidden="false" customHeight="true" outlineLevel="0" collapsed="false">
      <c r="A198" s="89" t="s">
        <v>109</v>
      </c>
      <c r="B198" s="109" t="s">
        <v>208</v>
      </c>
      <c r="C198" s="96" t="s">
        <v>9</v>
      </c>
      <c r="D198" s="101" t="n">
        <f aca="false">SUM(E198:O198)</f>
        <v>6241.148</v>
      </c>
      <c r="E198" s="101" t="n">
        <f aca="false">SUM(E199:E202)</f>
        <v>0</v>
      </c>
      <c r="F198" s="101" t="n">
        <f aca="false">SUM(F199:F202)</f>
        <v>0</v>
      </c>
      <c r="G198" s="101" t="n">
        <f aca="false">SUM(G199:G202)</f>
        <v>0</v>
      </c>
      <c r="H198" s="101" t="n">
        <f aca="false">SUM(H199:H202)</f>
        <v>0</v>
      </c>
      <c r="I198" s="101" t="n">
        <f aca="false">SUM(I199:I202)</f>
        <v>782.569</v>
      </c>
      <c r="J198" s="101" t="n">
        <f aca="false">SUM(J199:J202)</f>
        <v>2786.349</v>
      </c>
      <c r="K198" s="101" t="n">
        <f aca="false">SUM(K199:K202)</f>
        <v>2672.23</v>
      </c>
      <c r="L198" s="101" t="n">
        <f aca="false">SUM(L199:L202)</f>
        <v>0</v>
      </c>
      <c r="M198" s="101" t="n">
        <f aca="false">SUM(M199:M202)</f>
        <v>0</v>
      </c>
      <c r="N198" s="101" t="n">
        <f aca="false">SUM(N199:N202)</f>
        <v>0</v>
      </c>
      <c r="O198" s="101" t="n">
        <f aca="false">SUM(O199:O202)</f>
        <v>0</v>
      </c>
    </row>
    <row r="199" s="83" customFormat="true" ht="30" hidden="false" customHeight="false" outlineLevel="0" collapsed="false">
      <c r="A199" s="89"/>
      <c r="B199" s="109"/>
      <c r="C199" s="47" t="s">
        <v>22</v>
      </c>
      <c r="D199" s="101" t="n">
        <f aca="false">SUM(E199:O199)</f>
        <v>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</row>
    <row r="200" s="108" customFormat="true" ht="15" hidden="false" customHeight="false" outlineLevel="0" collapsed="false">
      <c r="A200" s="89"/>
      <c r="B200" s="109"/>
      <c r="C200" s="47" t="s">
        <v>23</v>
      </c>
      <c r="D200" s="101" t="n">
        <f aca="false">SUM(E200:O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</row>
    <row r="201" s="83" customFormat="true" ht="15" hidden="false" customHeight="false" outlineLevel="0" collapsed="false">
      <c r="A201" s="89"/>
      <c r="B201" s="109"/>
      <c r="C201" s="47" t="s">
        <v>24</v>
      </c>
      <c r="D201" s="101" t="n">
        <f aca="false">SUM(E201:O201)</f>
        <v>6241.148</v>
      </c>
      <c r="E201" s="48" t="n">
        <f aca="false">п2!I124</f>
        <v>0</v>
      </c>
      <c r="F201" s="48" t="n">
        <v>0</v>
      </c>
      <c r="G201" s="48" t="n">
        <f aca="false">п2!K73</f>
        <v>0</v>
      </c>
      <c r="H201" s="48" t="n">
        <f aca="false">п2!L43</f>
        <v>0</v>
      </c>
      <c r="I201" s="48" t="n">
        <f aca="false">'ПРИЛОЖ 2 к постановлению'!M49</f>
        <v>782.569</v>
      </c>
      <c r="J201" s="48" t="n">
        <f aca="false">'ПРИЛОЖ 2 к постановлению'!N49</f>
        <v>2786.349</v>
      </c>
      <c r="K201" s="48" t="n">
        <f aca="false">'ПРИЛОЖ 2 к постановлению'!O49</f>
        <v>2672.23</v>
      </c>
      <c r="L201" s="48" t="n">
        <f aca="false">'ПРИЛОЖ 2 к постановлению'!P49</f>
        <v>0</v>
      </c>
      <c r="M201" s="48" t="n">
        <f aca="false">'ПРИЛОЖ 2 к постановлению'!Q49</f>
        <v>0</v>
      </c>
      <c r="N201" s="48" t="n">
        <f aca="false">'ПРИЛОЖ 2 к постановлению'!R49</f>
        <v>0</v>
      </c>
      <c r="O201" s="48" t="n">
        <f aca="false">'ПРИЛОЖ 2 к постановлению'!S49</f>
        <v>0</v>
      </c>
    </row>
    <row r="202" s="83" customFormat="true" ht="15" hidden="false" customHeight="false" outlineLevel="0" collapsed="false">
      <c r="A202" s="89"/>
      <c r="B202" s="109"/>
      <c r="C202" s="47" t="s">
        <v>25</v>
      </c>
      <c r="D202" s="101" t="n">
        <f aca="false">SUM(E202:O202)</f>
        <v>0</v>
      </c>
      <c r="E202" s="48" t="n">
        <v>0</v>
      </c>
      <c r="F202" s="48" t="n">
        <v>0</v>
      </c>
      <c r="G202" s="48" t="n">
        <f aca="false">п2!K128</f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</row>
    <row r="203" s="83" customFormat="true" ht="15" hidden="false" customHeight="true" outlineLevel="0" collapsed="false">
      <c r="A203" s="89" t="s">
        <v>113</v>
      </c>
      <c r="B203" s="109" t="s">
        <v>209</v>
      </c>
      <c r="C203" s="96" t="s">
        <v>9</v>
      </c>
      <c r="D203" s="101" t="n">
        <f aca="false">SUM(E203:O203)</f>
        <v>0</v>
      </c>
      <c r="E203" s="101" t="n">
        <f aca="false">SUM(E204:E207)</f>
        <v>0</v>
      </c>
      <c r="F203" s="101" t="n">
        <f aca="false">SUM(F204:F207)</f>
        <v>0</v>
      </c>
      <c r="G203" s="101" t="n">
        <f aca="false">SUM(G204:G207)</f>
        <v>0</v>
      </c>
      <c r="H203" s="101" t="n">
        <f aca="false">SUM(H204:H207)</f>
        <v>0</v>
      </c>
      <c r="I203" s="101" t="n">
        <f aca="false">SUM(I204:I207)</f>
        <v>0</v>
      </c>
      <c r="J203" s="101" t="n">
        <f aca="false">SUM(J204:J207)</f>
        <v>0</v>
      </c>
      <c r="K203" s="101" t="n">
        <f aca="false">SUM(K204:K207)</f>
        <v>0</v>
      </c>
      <c r="L203" s="101" t="n">
        <f aca="false">SUM(L204:L207)</f>
        <v>0</v>
      </c>
      <c r="M203" s="101" t="n">
        <f aca="false">SUM(M204:M207)</f>
        <v>0</v>
      </c>
      <c r="N203" s="101" t="n">
        <f aca="false">SUM(N204:N207)</f>
        <v>0</v>
      </c>
      <c r="O203" s="101" t="n">
        <f aca="false">SUM(O204:O207)</f>
        <v>0</v>
      </c>
    </row>
    <row r="204" s="83" customFormat="true" ht="30" hidden="false" customHeight="false" outlineLevel="0" collapsed="false">
      <c r="A204" s="89"/>
      <c r="B204" s="109"/>
      <c r="C204" s="47" t="s">
        <v>22</v>
      </c>
      <c r="D204" s="101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8" t="n">
        <v>0</v>
      </c>
      <c r="O204" s="48" t="n">
        <v>0</v>
      </c>
    </row>
    <row r="205" s="83" customFormat="true" ht="15" hidden="false" customHeight="false" outlineLevel="0" collapsed="false">
      <c r="A205" s="89"/>
      <c r="B205" s="109"/>
      <c r="C205" s="47" t="s">
        <v>23</v>
      </c>
      <c r="D205" s="101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</row>
    <row r="206" s="83" customFormat="true" ht="15" hidden="false" customHeight="false" outlineLevel="0" collapsed="false">
      <c r="A206" s="89"/>
      <c r="B206" s="109"/>
      <c r="C206" s="47" t="s">
        <v>24</v>
      </c>
      <c r="D206" s="101" t="n">
        <f aca="false">SUM(E206:O206)</f>
        <v>0</v>
      </c>
      <c r="E206" s="48" t="n">
        <f aca="false">п2!I129</f>
        <v>0</v>
      </c>
      <c r="F206" s="48" t="n">
        <v>0</v>
      </c>
      <c r="G206" s="48" t="n">
        <f aca="false">п2!K78</f>
        <v>0</v>
      </c>
      <c r="H206" s="48" t="n">
        <f aca="false">п2!L44</f>
        <v>0</v>
      </c>
      <c r="I206" s="48" t="n">
        <f aca="false">'ПРИЛОЖ 2 к постановлению'!M50</f>
        <v>0</v>
      </c>
      <c r="J206" s="48" t="n">
        <f aca="false">п2!N44</f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</row>
    <row r="207" s="83" customFormat="true" ht="15" hidden="false" customHeight="false" outlineLevel="0" collapsed="false">
      <c r="A207" s="89"/>
      <c r="B207" s="109"/>
      <c r="C207" s="47" t="s">
        <v>25</v>
      </c>
      <c r="D207" s="101" t="n">
        <f aca="false">SUM(E207:O207)</f>
        <v>0</v>
      </c>
      <c r="E207" s="48" t="n">
        <v>0</v>
      </c>
      <c r="F207" s="48" t="n">
        <v>0</v>
      </c>
      <c r="G207" s="48" t="n">
        <f aca="false">п2!K133</f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</row>
    <row r="208" s="108" customFormat="true" ht="15" hidden="false" customHeight="true" outlineLevel="0" collapsed="false">
      <c r="A208" s="89" t="s">
        <v>111</v>
      </c>
      <c r="B208" s="109" t="s">
        <v>210</v>
      </c>
      <c r="C208" s="96" t="s">
        <v>9</v>
      </c>
      <c r="D208" s="101" t="n">
        <f aca="false">SUM(E208:O208)</f>
        <v>2200</v>
      </c>
      <c r="E208" s="101" t="n">
        <f aca="false">SUM(E209:E212)</f>
        <v>0</v>
      </c>
      <c r="F208" s="101" t="n">
        <f aca="false">SUM(F209:F212)</f>
        <v>0</v>
      </c>
      <c r="G208" s="101" t="n">
        <f aca="false">SUM(G209:G212)</f>
        <v>0</v>
      </c>
      <c r="H208" s="101" t="n">
        <f aca="false">SUM(H209:H212)</f>
        <v>2200</v>
      </c>
      <c r="I208" s="101" t="n">
        <f aca="false">SUM(I209:I212)</f>
        <v>0</v>
      </c>
      <c r="J208" s="101" t="n">
        <f aca="false">SUM(J209:J212)</f>
        <v>0</v>
      </c>
      <c r="K208" s="101" t="n">
        <f aca="false">SUM(K209:K212)</f>
        <v>0</v>
      </c>
      <c r="L208" s="101" t="n">
        <f aca="false">SUM(L209:L212)</f>
        <v>0</v>
      </c>
      <c r="M208" s="101" t="n">
        <f aca="false">SUM(M209:M212)</f>
        <v>0</v>
      </c>
      <c r="N208" s="101" t="n">
        <f aca="false">SUM(N209:N212)</f>
        <v>0</v>
      </c>
      <c r="O208" s="101" t="n">
        <f aca="false">SUM(O209:O212)</f>
        <v>0</v>
      </c>
    </row>
    <row r="209" s="108" customFormat="true" ht="30" hidden="false" customHeight="false" outlineLevel="0" collapsed="false">
      <c r="A209" s="89"/>
      <c r="B209" s="109"/>
      <c r="C209" s="47" t="s">
        <v>22</v>
      </c>
      <c r="D209" s="101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</row>
    <row r="210" s="108" customFormat="true" ht="15" hidden="false" customHeight="false" outlineLevel="0" collapsed="false">
      <c r="A210" s="89"/>
      <c r="B210" s="109"/>
      <c r="C210" s="47" t="s">
        <v>23</v>
      </c>
      <c r="D210" s="101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</row>
    <row r="211" s="108" customFormat="true" ht="31.5" hidden="false" customHeight="true" outlineLevel="0" collapsed="false">
      <c r="A211" s="89"/>
      <c r="B211" s="109"/>
      <c r="C211" s="47" t="s">
        <v>24</v>
      </c>
      <c r="D211" s="101" t="n">
        <f aca="false">SUM(E211:O211)</f>
        <v>2200</v>
      </c>
      <c r="E211" s="48" t="n">
        <f aca="false">п2!I134</f>
        <v>0</v>
      </c>
      <c r="F211" s="48" t="n">
        <v>0</v>
      </c>
      <c r="G211" s="48" t="n">
        <f aca="false">п2!K83</f>
        <v>0</v>
      </c>
      <c r="H211" s="48" t="n">
        <v>220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</row>
    <row r="212" s="108" customFormat="true" ht="15" hidden="false" customHeight="false" outlineLevel="0" collapsed="false">
      <c r="A212" s="89"/>
      <c r="B212" s="109"/>
      <c r="C212" s="47" t="s">
        <v>25</v>
      </c>
      <c r="D212" s="101" t="n">
        <f aca="false">SUM(E212:O212)</f>
        <v>0</v>
      </c>
      <c r="E212" s="48" t="n">
        <v>0</v>
      </c>
      <c r="F212" s="48" t="n">
        <v>0</v>
      </c>
      <c r="G212" s="48" t="n">
        <f aca="false">п2!K138</f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  <c r="O212" s="48" t="n">
        <v>0</v>
      </c>
    </row>
    <row r="213" s="83" customFormat="true" ht="15" hidden="false" customHeight="true" outlineLevel="0" collapsed="false">
      <c r="A213" s="95" t="s">
        <v>113</v>
      </c>
      <c r="B213" s="114" t="s">
        <v>211</v>
      </c>
      <c r="C213" s="96" t="s">
        <v>9</v>
      </c>
      <c r="D213" s="115" t="n">
        <f aca="false">SUM(E213:O213)</f>
        <v>3117397.556</v>
      </c>
      <c r="E213" s="115" t="n">
        <f aca="false">SUM(E214:E217)</f>
        <v>0</v>
      </c>
      <c r="F213" s="115" t="n">
        <f aca="false">SUM(F214:F217)</f>
        <v>0</v>
      </c>
      <c r="G213" s="115" t="n">
        <f aca="false">SUM(G214:G217)</f>
        <v>0</v>
      </c>
      <c r="H213" s="115" t="n">
        <f aca="false">SUM(H214:H217)</f>
        <v>196241.41</v>
      </c>
      <c r="I213" s="115" t="n">
        <f aca="false">SUM(I214:I217)</f>
        <v>1306159.766</v>
      </c>
      <c r="J213" s="115" t="n">
        <f aca="false">SUM(J214:J217)</f>
        <v>1529943.33</v>
      </c>
      <c r="K213" s="116" t="n">
        <f aca="false">SUM(K214:K217)</f>
        <v>85053.05</v>
      </c>
      <c r="L213" s="101" t="n">
        <f aca="false">SUM(L214:L217)</f>
        <v>0</v>
      </c>
      <c r="M213" s="101" t="n">
        <f aca="false">SUM(M214:M217)</f>
        <v>0</v>
      </c>
      <c r="N213" s="101" t="n">
        <f aca="false">SUM(N214:N217)</f>
        <v>0</v>
      </c>
      <c r="O213" s="101" t="n">
        <f aca="false">SUM(O214:O217)</f>
        <v>0</v>
      </c>
    </row>
    <row r="214" s="83" customFormat="true" ht="24.2" hidden="false" customHeight="true" outlineLevel="0" collapsed="false">
      <c r="A214" s="95"/>
      <c r="B214" s="114"/>
      <c r="C214" s="96" t="s">
        <v>22</v>
      </c>
      <c r="D214" s="115" t="n">
        <f aca="false">SUM(E214:O214)</f>
        <v>3117397.556</v>
      </c>
      <c r="E214" s="115" t="n">
        <f aca="false">E219+E224+E229+E234+E239+E244+E249+E254+E258+E264+E269</f>
        <v>0</v>
      </c>
      <c r="F214" s="115" t="n">
        <f aca="false">F219+F224+F229+F234+F239+F244+F249+F254+F258+F264+F269</f>
        <v>0</v>
      </c>
      <c r="G214" s="115" t="n">
        <f aca="false">G219+G224+G229+G234+G239+G244+G249+G254+G258+G264+G269</f>
        <v>0</v>
      </c>
      <c r="H214" s="115" t="n">
        <f aca="false">H219+H224+H229+H234+H239+H244+H249+H254+H259+H264+H269</f>
        <v>196241.41</v>
      </c>
      <c r="I214" s="115" t="n">
        <f aca="false">I219+I224+I229+I234+I239+I244+I249+I254+I259+I264+I269</f>
        <v>1306159.766</v>
      </c>
      <c r="J214" s="115" t="n">
        <f aca="false">J219+J224+J229+J234+J239+J244+J249+J254+J259+J264+J269</f>
        <v>1529943.33</v>
      </c>
      <c r="K214" s="116" t="n">
        <f aca="false">K219+K224+K229+K234+K239+K244+K249+K254+K259+K264+K269</f>
        <v>85053.05</v>
      </c>
      <c r="L214" s="101" t="n">
        <f aca="false">L219+L224+L229+L234+L239+L244+L249+L254+L259+L264+L269</f>
        <v>0</v>
      </c>
      <c r="M214" s="101" t="n">
        <f aca="false">M219+M224+M229+M234+M239+M244+M249+M254+M259+M264+M269</f>
        <v>0</v>
      </c>
      <c r="N214" s="101" t="n">
        <f aca="false">N219+N224+N229+N234+N239+N244+N249+N254+N259+N264+N269</f>
        <v>0</v>
      </c>
      <c r="O214" s="101" t="n">
        <f aca="false">O219+O224+O229+O234+O239+O244+O249+O254+O259+O264+O269</f>
        <v>0</v>
      </c>
      <c r="P214" s="117"/>
    </row>
    <row r="215" s="83" customFormat="true" ht="15" hidden="false" customHeight="false" outlineLevel="0" collapsed="false">
      <c r="A215" s="95"/>
      <c r="B215" s="114"/>
      <c r="C215" s="96" t="s">
        <v>23</v>
      </c>
      <c r="D215" s="115" t="n">
        <f aca="false">SUM(E215:O215)</f>
        <v>0</v>
      </c>
      <c r="E215" s="115" t="n">
        <f aca="false">E220+E225+E230+E235+E240+E245+E250+E255+E259+E265+E270</f>
        <v>0</v>
      </c>
      <c r="F215" s="115" t="n">
        <f aca="false">F220+F225+F230+F235+F240+F245+F250+F255+F259+F265+F270</f>
        <v>0</v>
      </c>
      <c r="G215" s="115" t="n">
        <f aca="false">G220+G225+G230+G235+G240+G245+G250+G255+G259+G265+G270</f>
        <v>0</v>
      </c>
      <c r="H215" s="115" t="n">
        <f aca="false">H220+H225+H230+H235+H240+H245+H250+H255+H260+H265+H270</f>
        <v>0</v>
      </c>
      <c r="I215" s="115" t="n">
        <f aca="false">I220+I225+I230+I235+I240+I245+I250+I255+I260+I265+I270</f>
        <v>0</v>
      </c>
      <c r="J215" s="115" t="n">
        <f aca="false">J220+J225+J230+J235+J240+J245+J250+J255+J260+J265+J270+J275+J280+J285+J290+J295+J300+J305+J310+J315+J320+J325+J330</f>
        <v>0</v>
      </c>
      <c r="K215" s="116" t="n">
        <f aca="false">K220+K225+K230+K235+K240+K245+K250+K255+K260+K265+K270</f>
        <v>0</v>
      </c>
      <c r="L215" s="101" t="n">
        <f aca="false">L220+L225+L230+L235+L240+L245+L250+L255+L260+L265+L270</f>
        <v>0</v>
      </c>
      <c r="M215" s="101" t="n">
        <f aca="false">M220+M225+M230+M235+M240+M245+M250+M255+M260+M265+M270</f>
        <v>0</v>
      </c>
      <c r="N215" s="101" t="n">
        <f aca="false">N220+N225+N230+N235+N240+N245+N250+N255+N260+N265+N270</f>
        <v>0</v>
      </c>
      <c r="O215" s="101" t="n">
        <f aca="false">O220+O225+O230+O235+O240+O245+O250+O255+O260+O265+O270</f>
        <v>0</v>
      </c>
    </row>
    <row r="216" s="83" customFormat="true" ht="15" hidden="false" customHeight="false" outlineLevel="0" collapsed="false">
      <c r="A216" s="95"/>
      <c r="B216" s="114"/>
      <c r="C216" s="96" t="s">
        <v>24</v>
      </c>
      <c r="D216" s="115" t="n">
        <f aca="false">SUM(E216:O216)</f>
        <v>0</v>
      </c>
      <c r="E216" s="115" t="n">
        <f aca="false">E221+E226+E231+E236+E241+E246+E251+E256+E260+E266+E271</f>
        <v>0</v>
      </c>
      <c r="F216" s="115" t="n">
        <f aca="false">F221+F226+F231+F236+F241+F246+F251+F256+F260+F266+F271</f>
        <v>0</v>
      </c>
      <c r="G216" s="115" t="n">
        <f aca="false">G221+G226+G231+G236+G241+G246+G251+G256+G260+G266+G271</f>
        <v>0</v>
      </c>
      <c r="H216" s="115" t="n">
        <f aca="false">H221+H226+H231+H236+H241+H246+H251+H256+H261+H266+H271</f>
        <v>0</v>
      </c>
      <c r="I216" s="115" t="n">
        <f aca="false">I221+I226+I231+I236+I241+I246+I251+I256+I261+I266+I271</f>
        <v>0</v>
      </c>
      <c r="J216" s="115" t="n">
        <f aca="false">J221+J226+J231+J236+J241+J246+J251+J256+J261+J266+J271+J281+J286+J291+J296+J301+J306+J311+J316+J321+J326+J331</f>
        <v>0</v>
      </c>
      <c r="K216" s="116" t="n">
        <f aca="false">K221+K226+K231+K236+K241+K246+K251+K256+K261+K266+K271</f>
        <v>0</v>
      </c>
      <c r="L216" s="101" t="n">
        <f aca="false">L221+L226+L231+L236+L241+L246+L251+L256+L261+L266+L271</f>
        <v>0</v>
      </c>
      <c r="M216" s="101" t="n">
        <f aca="false">M221+M226+M231+M236+M241+M246+M251+M256+M261+M266+M271</f>
        <v>0</v>
      </c>
      <c r="N216" s="101" t="n">
        <f aca="false">N221+N226+N231+N236+N241+N246+N251+N256+N261+N266+N271</f>
        <v>0</v>
      </c>
      <c r="O216" s="101" t="n">
        <f aca="false">O221+O226+O231+O236+O241+O246+O251+O256+O261+O266+O271</f>
        <v>0</v>
      </c>
    </row>
    <row r="217" s="83" customFormat="true" ht="23.25" hidden="false" customHeight="true" outlineLevel="0" collapsed="false">
      <c r="A217" s="95"/>
      <c r="B217" s="114"/>
      <c r="C217" s="96" t="s">
        <v>25</v>
      </c>
      <c r="D217" s="115" t="n">
        <f aca="false">SUM(E217:O217)</f>
        <v>0</v>
      </c>
      <c r="E217" s="115" t="n">
        <f aca="false">E222+E227+E232+E237+E242+E247+E252+E257+E261+E267+E272</f>
        <v>0</v>
      </c>
      <c r="F217" s="115" t="n">
        <f aca="false">F222+F227+F232+F237+F242+F247+F252+F257+F261+F267+F272</f>
        <v>0</v>
      </c>
      <c r="G217" s="115" t="n">
        <f aca="false">G222+G227+G232+G237+G242+G247+G252+G257+G261+G267+G272</f>
        <v>0</v>
      </c>
      <c r="H217" s="115" t="n">
        <f aca="false">H222+H227+H232+H237+H242+H247+H252+H257+H262+H267+H272</f>
        <v>0</v>
      </c>
      <c r="I217" s="115" t="n">
        <f aca="false">I222+I227+I232+I237+I242+I247+I252+I257+I262+I267+I272</f>
        <v>0</v>
      </c>
      <c r="J217" s="115" t="n">
        <f aca="false">J222+J227+J232+J237+J242+J247+J252+J257+J262+J267+J272+J277+J282+J287+J292+J297+J302+J307+J312+J317+J322+J327+J332</f>
        <v>0</v>
      </c>
      <c r="K217" s="116" t="n">
        <f aca="false">K222+K227+K232+K237+K242+K247+K252+K257+K262+K267+K272</f>
        <v>0</v>
      </c>
      <c r="L217" s="101" t="n">
        <f aca="false">L222+L227+L232+L237+L242+L247+L252+L257+L262+L267+L272</f>
        <v>0</v>
      </c>
      <c r="M217" s="101" t="n">
        <f aca="false">M222+M227+M232+M237+M242+M247+M252+M257+M262+M267+M272</f>
        <v>0</v>
      </c>
      <c r="N217" s="101" t="n">
        <f aca="false">N222+N227+N232+N237+N242+N247+N252+N257+N262+N267+N272</f>
        <v>0</v>
      </c>
      <c r="O217" s="101" t="n">
        <f aca="false">O222+O227+O232+O237+O242+O247+O252+O257+O262+O267+O272</f>
        <v>0</v>
      </c>
    </row>
    <row r="218" s="83" customFormat="true" ht="15" hidden="false" customHeight="true" outlineLevel="0" collapsed="false">
      <c r="A218" s="118" t="s">
        <v>212</v>
      </c>
      <c r="B218" s="109" t="s">
        <v>120</v>
      </c>
      <c r="C218" s="96" t="s">
        <v>9</v>
      </c>
      <c r="D218" s="101" t="n">
        <f aca="false">SUM(E218:O218)</f>
        <v>100080.596</v>
      </c>
      <c r="E218" s="101" t="n">
        <f aca="false">SUM(E219:E222)</f>
        <v>0</v>
      </c>
      <c r="F218" s="101" t="n">
        <f aca="false">SUM(F219:F222)</f>
        <v>0</v>
      </c>
      <c r="G218" s="101" t="n">
        <f aca="false">SUM(G219:G222)</f>
        <v>0</v>
      </c>
      <c r="H218" s="101" t="n">
        <f aca="false">SUM(H219:H222)</f>
        <v>60530</v>
      </c>
      <c r="I218" s="101" t="n">
        <f aca="false">SUM(I219:I222)</f>
        <v>39550.596</v>
      </c>
      <c r="J218" s="101" t="n">
        <f aca="false">SUM(J219:J222)</f>
        <v>0</v>
      </c>
      <c r="K218" s="101" t="n">
        <f aca="false">SUM(K219:K222)</f>
        <v>0</v>
      </c>
      <c r="L218" s="101" t="n">
        <f aca="false">SUM(L219:L222)</f>
        <v>0</v>
      </c>
      <c r="M218" s="101" t="n">
        <f aca="false">SUM(M219:M222)</f>
        <v>0</v>
      </c>
      <c r="N218" s="101" t="n">
        <f aca="false">SUM(N219:N222)</f>
        <v>0</v>
      </c>
      <c r="O218" s="101" t="n">
        <f aca="false">SUM(O219:O222)</f>
        <v>0</v>
      </c>
    </row>
    <row r="219" s="83" customFormat="true" ht="30" hidden="false" customHeight="false" outlineLevel="0" collapsed="false">
      <c r="A219" s="118"/>
      <c r="B219" s="109"/>
      <c r="C219" s="47" t="s">
        <v>22</v>
      </c>
      <c r="D219" s="101" t="n">
        <f aca="false">SUM(E219:O219)</f>
        <v>100080.596</v>
      </c>
      <c r="E219" s="48" t="n">
        <v>0</v>
      </c>
      <c r="F219" s="48" t="n">
        <v>0</v>
      </c>
      <c r="G219" s="48" t="n">
        <v>0</v>
      </c>
      <c r="H219" s="48" t="n">
        <v>60530</v>
      </c>
      <c r="I219" s="48" t="n">
        <v>39550.596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</row>
    <row r="220" s="83" customFormat="true" ht="15" hidden="false" customHeight="false" outlineLevel="0" collapsed="false">
      <c r="A220" s="118"/>
      <c r="B220" s="109"/>
      <c r="C220" s="47" t="s">
        <v>23</v>
      </c>
      <c r="D220" s="101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</row>
    <row r="221" s="83" customFormat="true" ht="15" hidden="false" customHeight="false" outlineLevel="0" collapsed="false">
      <c r="A221" s="118"/>
      <c r="B221" s="109"/>
      <c r="C221" s="47" t="s">
        <v>24</v>
      </c>
      <c r="D221" s="101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</row>
    <row r="222" s="83" customFormat="true" ht="15" hidden="false" customHeight="false" outlineLevel="0" collapsed="false">
      <c r="A222" s="118"/>
      <c r="B222" s="109"/>
      <c r="C222" s="47" t="s">
        <v>25</v>
      </c>
      <c r="D222" s="101" t="n">
        <f aca="false">SUM(E222:O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</row>
    <row r="223" s="83" customFormat="true" ht="15" hidden="false" customHeight="true" outlineLevel="0" collapsed="false">
      <c r="A223" s="118" t="s">
        <v>213</v>
      </c>
      <c r="B223" s="109" t="s">
        <v>214</v>
      </c>
      <c r="C223" s="96" t="s">
        <v>9</v>
      </c>
      <c r="D223" s="101" t="n">
        <f aca="false">SUM(E223:O223)</f>
        <v>470658.08</v>
      </c>
      <c r="E223" s="101" t="n">
        <f aca="false">SUM(E224:E227)</f>
        <v>0</v>
      </c>
      <c r="F223" s="101" t="n">
        <f aca="false">SUM(F224:F227)</f>
        <v>0</v>
      </c>
      <c r="G223" s="101" t="n">
        <f aca="false">SUM(G224:G227)</f>
        <v>0</v>
      </c>
      <c r="H223" s="101" t="n">
        <f aca="false">SUM(H224:H227)</f>
        <v>87589</v>
      </c>
      <c r="I223" s="101" t="n">
        <f aca="false">SUM(I224:I227)</f>
        <v>311561</v>
      </c>
      <c r="J223" s="101" t="n">
        <f aca="false">SUM(J224:J227)</f>
        <v>71508.08</v>
      </c>
      <c r="K223" s="101" t="n">
        <f aca="false">SUM(K224:K227)</f>
        <v>0</v>
      </c>
      <c r="L223" s="101" t="n">
        <f aca="false">SUM(L224:L227)</f>
        <v>0</v>
      </c>
      <c r="M223" s="101" t="n">
        <f aca="false">SUM(M224:M227)</f>
        <v>0</v>
      </c>
      <c r="N223" s="101" t="n">
        <f aca="false">SUM(N224:N227)</f>
        <v>0</v>
      </c>
      <c r="O223" s="101" t="n">
        <f aca="false">SUM(O224:O227)</f>
        <v>0</v>
      </c>
    </row>
    <row r="224" s="83" customFormat="true" ht="30" hidden="false" customHeight="false" outlineLevel="0" collapsed="false">
      <c r="A224" s="118"/>
      <c r="B224" s="109"/>
      <c r="C224" s="47" t="s">
        <v>22</v>
      </c>
      <c r="D224" s="101" t="n">
        <f aca="false">SUM(E224:O224)</f>
        <v>470658.08</v>
      </c>
      <c r="E224" s="48" t="n">
        <v>0</v>
      </c>
      <c r="F224" s="48" t="n">
        <v>0</v>
      </c>
      <c r="G224" s="48" t="n">
        <v>0</v>
      </c>
      <c r="H224" s="48" t="n">
        <v>87589</v>
      </c>
      <c r="I224" s="48" t="n">
        <v>311561</v>
      </c>
      <c r="J224" s="48" t="n">
        <v>71508.08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</row>
    <row r="225" s="83" customFormat="true" ht="15" hidden="false" customHeight="false" outlineLevel="0" collapsed="false">
      <c r="A225" s="118"/>
      <c r="B225" s="109"/>
      <c r="C225" s="47" t="s">
        <v>23</v>
      </c>
      <c r="D225" s="101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/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</row>
    <row r="226" s="83" customFormat="true" ht="15" hidden="false" customHeight="false" outlineLevel="0" collapsed="false">
      <c r="A226" s="118"/>
      <c r="B226" s="109"/>
      <c r="C226" s="47" t="s">
        <v>24</v>
      </c>
      <c r="D226" s="101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  <c r="O226" s="48" t="n">
        <v>0</v>
      </c>
    </row>
    <row r="227" s="83" customFormat="true" ht="15" hidden="false" customHeight="false" outlineLevel="0" collapsed="false">
      <c r="A227" s="118"/>
      <c r="B227" s="109"/>
      <c r="C227" s="47" t="s">
        <v>25</v>
      </c>
      <c r="D227" s="101" t="n">
        <f aca="false">SUM(E227:O227)</f>
        <v>0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  <c r="O227" s="48" t="n">
        <v>0</v>
      </c>
    </row>
    <row r="228" s="83" customFormat="true" ht="15" hidden="false" customHeight="true" outlineLevel="0" collapsed="false">
      <c r="A228" s="118" t="s">
        <v>215</v>
      </c>
      <c r="B228" s="109" t="s">
        <v>122</v>
      </c>
      <c r="C228" s="96" t="s">
        <v>9</v>
      </c>
      <c r="D228" s="101" t="n">
        <f aca="false">SUM(E228:O228)</f>
        <v>17957.77</v>
      </c>
      <c r="E228" s="101" t="n">
        <f aca="false">SUM(E229:E232)</f>
        <v>0</v>
      </c>
      <c r="F228" s="101" t="n">
        <f aca="false">SUM(F229:F232)</f>
        <v>0</v>
      </c>
      <c r="G228" s="101" t="n">
        <f aca="false">SUM(G229:G232)</f>
        <v>0</v>
      </c>
      <c r="H228" s="101" t="n">
        <f aca="false">SUM(H229:H232)</f>
        <v>17957.77</v>
      </c>
      <c r="I228" s="101" t="n">
        <f aca="false">SUM(I229:I232)</f>
        <v>0</v>
      </c>
      <c r="J228" s="101" t="n">
        <f aca="false">SUM(J229:J232)</f>
        <v>0</v>
      </c>
      <c r="K228" s="101" t="n">
        <f aca="false">SUM(K229:K232)</f>
        <v>0</v>
      </c>
      <c r="L228" s="101" t="n">
        <f aca="false">SUM(L229:L232)</f>
        <v>0</v>
      </c>
      <c r="M228" s="101" t="n">
        <f aca="false">SUM(M229:M232)</f>
        <v>0</v>
      </c>
      <c r="N228" s="101" t="n">
        <f aca="false">SUM(N229:N232)</f>
        <v>0</v>
      </c>
      <c r="O228" s="101" t="n">
        <f aca="false">SUM(O229:O232)</f>
        <v>0</v>
      </c>
    </row>
    <row r="229" s="83" customFormat="true" ht="30" hidden="false" customHeight="false" outlineLevel="0" collapsed="false">
      <c r="A229" s="118"/>
      <c r="B229" s="109"/>
      <c r="C229" s="47" t="s">
        <v>22</v>
      </c>
      <c r="D229" s="101" t="n">
        <f aca="false">SUM(E229:O229)</f>
        <v>17957.77</v>
      </c>
      <c r="E229" s="48" t="n">
        <v>0</v>
      </c>
      <c r="F229" s="48" t="n">
        <v>0</v>
      </c>
      <c r="G229" s="48" t="n">
        <v>0</v>
      </c>
      <c r="H229" s="48" t="n">
        <v>17957.77</v>
      </c>
      <c r="I229" s="48" t="n">
        <v>0</v>
      </c>
      <c r="J229" s="48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</row>
    <row r="230" s="83" customFormat="true" ht="15" hidden="false" customHeight="false" outlineLevel="0" collapsed="false">
      <c r="A230" s="118"/>
      <c r="B230" s="109"/>
      <c r="C230" s="47" t="s">
        <v>23</v>
      </c>
      <c r="D230" s="101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</row>
    <row r="231" s="83" customFormat="true" ht="15" hidden="false" customHeight="false" outlineLevel="0" collapsed="false">
      <c r="A231" s="118"/>
      <c r="B231" s="109"/>
      <c r="C231" s="47" t="s">
        <v>24</v>
      </c>
      <c r="D231" s="101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</row>
    <row r="232" s="83" customFormat="true" ht="15" hidden="false" customHeight="false" outlineLevel="0" collapsed="false">
      <c r="A232" s="118"/>
      <c r="B232" s="109"/>
      <c r="C232" s="47" t="s">
        <v>25</v>
      </c>
      <c r="D232" s="101" t="n">
        <f aca="false">SUM(E232:O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</row>
    <row r="233" s="83" customFormat="true" ht="15" hidden="false" customHeight="true" outlineLevel="0" collapsed="false">
      <c r="A233" s="118" t="s">
        <v>216</v>
      </c>
      <c r="B233" s="109" t="s">
        <v>123</v>
      </c>
      <c r="C233" s="96" t="s">
        <v>9</v>
      </c>
      <c r="D233" s="101" t="n">
        <f aca="false">SUM(E233:O233)</f>
        <v>150981.31</v>
      </c>
      <c r="E233" s="101" t="n">
        <f aca="false">SUM(E234:E237)</f>
        <v>0</v>
      </c>
      <c r="F233" s="101" t="n">
        <f aca="false">SUM(F234:F237)</f>
        <v>0</v>
      </c>
      <c r="G233" s="101" t="n">
        <f aca="false">SUM(G234:G237)</f>
        <v>0</v>
      </c>
      <c r="H233" s="101" t="n">
        <f aca="false">SUM(H234:H237)</f>
        <v>0</v>
      </c>
      <c r="I233" s="101" t="n">
        <f aca="false">SUM(I234:I237)</f>
        <v>110040.71</v>
      </c>
      <c r="J233" s="101" t="n">
        <f aca="false">SUM(J234:J237)</f>
        <v>40940.6</v>
      </c>
      <c r="K233" s="101" t="n">
        <f aca="false">SUM(K234:K237)</f>
        <v>0</v>
      </c>
      <c r="L233" s="101" t="n">
        <f aca="false">SUM(L234:L237)</f>
        <v>0</v>
      </c>
      <c r="M233" s="101" t="n">
        <f aca="false">SUM(M234:M237)</f>
        <v>0</v>
      </c>
      <c r="N233" s="101" t="n">
        <f aca="false">SUM(N234:N237)</f>
        <v>0</v>
      </c>
      <c r="O233" s="101" t="n">
        <f aca="false">SUM(O234:O237)</f>
        <v>0</v>
      </c>
    </row>
    <row r="234" s="83" customFormat="true" ht="30" hidden="false" customHeight="false" outlineLevel="0" collapsed="false">
      <c r="A234" s="118"/>
      <c r="B234" s="109"/>
      <c r="C234" s="47" t="s">
        <v>22</v>
      </c>
      <c r="D234" s="101" t="n">
        <f aca="false">SUM(E234:O234)</f>
        <v>150981.31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110040.71</v>
      </c>
      <c r="J234" s="48" t="n">
        <v>40940.6</v>
      </c>
      <c r="K234" s="48" t="n">
        <v>0</v>
      </c>
      <c r="L234" s="48" t="n">
        <v>0</v>
      </c>
      <c r="M234" s="48" t="n">
        <v>0</v>
      </c>
      <c r="N234" s="48" t="n">
        <v>0</v>
      </c>
      <c r="O234" s="48" t="n">
        <v>0</v>
      </c>
    </row>
    <row r="235" s="83" customFormat="true" ht="15" hidden="false" customHeight="false" outlineLevel="0" collapsed="false">
      <c r="A235" s="118"/>
      <c r="B235" s="109"/>
      <c r="C235" s="47" t="s">
        <v>23</v>
      </c>
      <c r="D235" s="101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</row>
    <row r="236" s="83" customFormat="true" ht="15" hidden="false" customHeight="false" outlineLevel="0" collapsed="false">
      <c r="A236" s="118"/>
      <c r="B236" s="109"/>
      <c r="C236" s="47" t="s">
        <v>24</v>
      </c>
      <c r="D236" s="101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</row>
    <row r="237" s="83" customFormat="true" ht="15" hidden="false" customHeight="false" outlineLevel="0" collapsed="false">
      <c r="A237" s="118"/>
      <c r="B237" s="109"/>
      <c r="C237" s="47" t="s">
        <v>25</v>
      </c>
      <c r="D237" s="101" t="n">
        <f aca="false">SUM(E237:O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</row>
    <row r="238" s="83" customFormat="true" ht="15" hidden="false" customHeight="true" outlineLevel="0" collapsed="false">
      <c r="A238" s="118" t="s">
        <v>217</v>
      </c>
      <c r="B238" s="109" t="s">
        <v>218</v>
      </c>
      <c r="C238" s="96" t="s">
        <v>9</v>
      </c>
      <c r="D238" s="101" t="n">
        <f aca="false">SUM(E238:O238)</f>
        <v>57620</v>
      </c>
      <c r="E238" s="101" t="n">
        <f aca="false">SUM(E239:E242)</f>
        <v>0</v>
      </c>
      <c r="F238" s="101" t="n">
        <f aca="false">SUM(F239:F242)</f>
        <v>0</v>
      </c>
      <c r="G238" s="101" t="n">
        <f aca="false">SUM(G239:G242)</f>
        <v>0</v>
      </c>
      <c r="H238" s="101" t="n">
        <f aca="false">SUM(H239:H242)</f>
        <v>24160</v>
      </c>
      <c r="I238" s="101" t="n">
        <f aca="false">SUM(I239:I242)</f>
        <v>33460</v>
      </c>
      <c r="J238" s="101" t="n">
        <f aca="false">SUM(J239:J242)</f>
        <v>0</v>
      </c>
      <c r="K238" s="101" t="n">
        <f aca="false">SUM(K239:K242)</f>
        <v>0</v>
      </c>
      <c r="L238" s="101" t="n">
        <f aca="false">SUM(L239:L242)</f>
        <v>0</v>
      </c>
      <c r="M238" s="101" t="n">
        <f aca="false">SUM(M239:M242)</f>
        <v>0</v>
      </c>
      <c r="N238" s="101" t="n">
        <f aca="false">SUM(N239:N242)</f>
        <v>0</v>
      </c>
      <c r="O238" s="101" t="n">
        <f aca="false">SUM(O239:O242)</f>
        <v>0</v>
      </c>
    </row>
    <row r="239" s="83" customFormat="true" ht="30" hidden="false" customHeight="false" outlineLevel="0" collapsed="false">
      <c r="A239" s="118"/>
      <c r="B239" s="109"/>
      <c r="C239" s="47" t="s">
        <v>22</v>
      </c>
      <c r="D239" s="101" t="n">
        <f aca="false">SUM(E239:O239)</f>
        <v>57620</v>
      </c>
      <c r="E239" s="48" t="n">
        <v>0</v>
      </c>
      <c r="F239" s="48" t="n">
        <v>0</v>
      </c>
      <c r="G239" s="48" t="n">
        <v>0</v>
      </c>
      <c r="H239" s="48" t="n">
        <v>24160</v>
      </c>
      <c r="I239" s="48" t="n">
        <v>33460</v>
      </c>
      <c r="J239" s="48" t="n">
        <v>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</row>
    <row r="240" s="83" customFormat="true" ht="15" hidden="false" customHeight="false" outlineLevel="0" collapsed="false">
      <c r="A240" s="118"/>
      <c r="B240" s="109"/>
      <c r="C240" s="47" t="s">
        <v>23</v>
      </c>
      <c r="D240" s="101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</row>
    <row r="241" s="83" customFormat="true" ht="15" hidden="false" customHeight="false" outlineLevel="0" collapsed="false">
      <c r="A241" s="118"/>
      <c r="B241" s="109"/>
      <c r="C241" s="47" t="s">
        <v>24</v>
      </c>
      <c r="D241" s="101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</row>
    <row r="242" s="83" customFormat="true" ht="15" hidden="false" customHeight="false" outlineLevel="0" collapsed="false">
      <c r="A242" s="118"/>
      <c r="B242" s="109"/>
      <c r="C242" s="47" t="s">
        <v>25</v>
      </c>
      <c r="D242" s="101" t="n">
        <f aca="false">SUM(E242:O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</row>
    <row r="243" s="83" customFormat="true" ht="15" hidden="false" customHeight="true" outlineLevel="0" collapsed="false">
      <c r="A243" s="118" t="s">
        <v>219</v>
      </c>
      <c r="B243" s="109" t="s">
        <v>220</v>
      </c>
      <c r="C243" s="96" t="s">
        <v>9</v>
      </c>
      <c r="D243" s="101" t="n">
        <f aca="false">SUM(E243:O243)</f>
        <v>6004.64</v>
      </c>
      <c r="E243" s="101" t="n">
        <f aca="false">SUM(E244:E247)</f>
        <v>0</v>
      </c>
      <c r="F243" s="101" t="n">
        <f aca="false">SUM(F244:F247)</f>
        <v>0</v>
      </c>
      <c r="G243" s="101" t="n">
        <f aca="false">SUM(G244:G247)</f>
        <v>0</v>
      </c>
      <c r="H243" s="101" t="n">
        <f aca="false">SUM(H244:H247)</f>
        <v>6004.64</v>
      </c>
      <c r="I243" s="101" t="n">
        <f aca="false">SUM(I244:I247)</f>
        <v>0</v>
      </c>
      <c r="J243" s="101" t="n">
        <f aca="false">SUM(J244:J247)</f>
        <v>0</v>
      </c>
      <c r="K243" s="101" t="n">
        <f aca="false">SUM(K244:K247)</f>
        <v>0</v>
      </c>
      <c r="L243" s="101" t="n">
        <f aca="false">SUM(L244:L247)</f>
        <v>0</v>
      </c>
      <c r="M243" s="101" t="n">
        <f aca="false">SUM(M244:M247)</f>
        <v>0</v>
      </c>
      <c r="N243" s="101" t="n">
        <f aca="false">SUM(N244:N247)</f>
        <v>0</v>
      </c>
      <c r="O243" s="101" t="n">
        <f aca="false">SUM(O244:O247)</f>
        <v>0</v>
      </c>
    </row>
    <row r="244" s="83" customFormat="true" ht="30" hidden="false" customHeight="false" outlineLevel="0" collapsed="false">
      <c r="A244" s="118"/>
      <c r="B244" s="109"/>
      <c r="C244" s="47" t="s">
        <v>22</v>
      </c>
      <c r="D244" s="101" t="n">
        <f aca="false">SUM(E244:O244)</f>
        <v>6004.64</v>
      </c>
      <c r="E244" s="48" t="n">
        <v>0</v>
      </c>
      <c r="F244" s="48" t="n">
        <v>0</v>
      </c>
      <c r="G244" s="48" t="n">
        <v>0</v>
      </c>
      <c r="H244" s="48" t="n">
        <v>6004.64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</row>
    <row r="245" s="83" customFormat="true" ht="15" hidden="false" customHeight="false" outlineLevel="0" collapsed="false">
      <c r="A245" s="118"/>
      <c r="B245" s="109"/>
      <c r="C245" s="47" t="s">
        <v>23</v>
      </c>
      <c r="D245" s="101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</row>
    <row r="246" s="83" customFormat="true" ht="15" hidden="false" customHeight="false" outlineLevel="0" collapsed="false">
      <c r="A246" s="118"/>
      <c r="B246" s="109"/>
      <c r="C246" s="47" t="s">
        <v>24</v>
      </c>
      <c r="D246" s="101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</row>
    <row r="247" s="83" customFormat="true" ht="25.5" hidden="false" customHeight="true" outlineLevel="0" collapsed="false">
      <c r="A247" s="118"/>
      <c r="B247" s="109"/>
      <c r="C247" s="47" t="s">
        <v>25</v>
      </c>
      <c r="D247" s="101" t="n">
        <f aca="false">SUM(E247:O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</row>
    <row r="248" s="83" customFormat="true" ht="15" hidden="false" customHeight="true" outlineLevel="0" collapsed="false">
      <c r="A248" s="118" t="s">
        <v>221</v>
      </c>
      <c r="B248" s="109" t="s">
        <v>222</v>
      </c>
      <c r="C248" s="96" t="s">
        <v>9</v>
      </c>
      <c r="D248" s="101" t="n">
        <f aca="false">SUM(E248:O248)</f>
        <v>1619382.01</v>
      </c>
      <c r="E248" s="101" t="n">
        <f aca="false">SUM(E249:E252)</f>
        <v>0</v>
      </c>
      <c r="F248" s="101" t="n">
        <f aca="false">SUM(F249:F252)</f>
        <v>0</v>
      </c>
      <c r="G248" s="101" t="n">
        <f aca="false">SUM(G249:G252)</f>
        <v>0</v>
      </c>
      <c r="H248" s="101" t="n">
        <f aca="false">SUM(H249:H252)</f>
        <v>0</v>
      </c>
      <c r="I248" s="101" t="n">
        <f aca="false">SUM(I249:I252)</f>
        <v>507514.4</v>
      </c>
      <c r="J248" s="101" t="n">
        <f aca="false">SUM(J249:J252)</f>
        <v>1026814.56</v>
      </c>
      <c r="K248" s="101" t="n">
        <f aca="false">SUM(K249:K252)</f>
        <v>85053.05</v>
      </c>
      <c r="L248" s="101" t="n">
        <f aca="false">SUM(L249:L252)</f>
        <v>0</v>
      </c>
      <c r="M248" s="101" t="n">
        <f aca="false">SUM(M249:M252)</f>
        <v>0</v>
      </c>
      <c r="N248" s="101" t="n">
        <f aca="false">SUM(N249:N252)</f>
        <v>0</v>
      </c>
      <c r="O248" s="101" t="n">
        <f aca="false">SUM(O249:O252)</f>
        <v>0</v>
      </c>
    </row>
    <row r="249" s="83" customFormat="true" ht="30" hidden="false" customHeight="false" outlineLevel="0" collapsed="false">
      <c r="A249" s="118"/>
      <c r="B249" s="109"/>
      <c r="C249" s="47" t="s">
        <v>22</v>
      </c>
      <c r="D249" s="101" t="n">
        <f aca="false">SUM(E249:O249)</f>
        <v>1619382.01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507514.4</v>
      </c>
      <c r="J249" s="48" t="n">
        <v>1026814.56</v>
      </c>
      <c r="K249" s="48" t="n">
        <v>85053.05</v>
      </c>
      <c r="L249" s="48" t="n">
        <v>0</v>
      </c>
      <c r="M249" s="48" t="n">
        <v>0</v>
      </c>
      <c r="N249" s="48" t="n">
        <v>0</v>
      </c>
      <c r="O249" s="48" t="n">
        <v>0</v>
      </c>
    </row>
    <row r="250" s="83" customFormat="true" ht="15" hidden="false" customHeight="false" outlineLevel="0" collapsed="false">
      <c r="A250" s="118"/>
      <c r="B250" s="109"/>
      <c r="C250" s="47" t="s">
        <v>23</v>
      </c>
      <c r="D250" s="101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</row>
    <row r="251" s="83" customFormat="true" ht="15" hidden="false" customHeight="false" outlineLevel="0" collapsed="false">
      <c r="A251" s="118"/>
      <c r="B251" s="109"/>
      <c r="C251" s="47" t="s">
        <v>24</v>
      </c>
      <c r="D251" s="101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</row>
    <row r="252" s="83" customFormat="true" ht="15" hidden="false" customHeight="false" outlineLevel="0" collapsed="false">
      <c r="A252" s="118"/>
      <c r="B252" s="109"/>
      <c r="C252" s="47" t="s">
        <v>25</v>
      </c>
      <c r="D252" s="101" t="n">
        <f aca="false">SUM(E252:O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</row>
    <row r="253" s="83" customFormat="true" ht="15" hidden="false" customHeight="true" outlineLevel="0" collapsed="false">
      <c r="A253" s="118" t="s">
        <v>223</v>
      </c>
      <c r="B253" s="109" t="s">
        <v>110</v>
      </c>
      <c r="C253" s="96" t="s">
        <v>9</v>
      </c>
      <c r="D253" s="101" t="n">
        <f aca="false">SUM(E253:O253)</f>
        <v>200153.85</v>
      </c>
      <c r="E253" s="101" t="n">
        <f aca="false">SUM(E254:E257)</f>
        <v>0</v>
      </c>
      <c r="F253" s="101" t="n">
        <f aca="false">SUM(F254:F257)</f>
        <v>0</v>
      </c>
      <c r="G253" s="101" t="n">
        <f aca="false">SUM(G254:G257)</f>
        <v>0</v>
      </c>
      <c r="H253" s="101" t="n">
        <f aca="false">SUM(H254:H257)</f>
        <v>0</v>
      </c>
      <c r="I253" s="101" t="n">
        <f aca="false">SUM(I254:I257)</f>
        <v>52281.8</v>
      </c>
      <c r="J253" s="101" t="n">
        <f aca="false">SUM(J254:J257)</f>
        <v>147872.05</v>
      </c>
      <c r="K253" s="101" t="n">
        <f aca="false">SUM(K254:K257)</f>
        <v>0</v>
      </c>
      <c r="L253" s="101" t="n">
        <f aca="false">SUM(L254:L257)</f>
        <v>0</v>
      </c>
      <c r="M253" s="101" t="n">
        <f aca="false">SUM(M254:M257)</f>
        <v>0</v>
      </c>
      <c r="N253" s="101" t="n">
        <f aca="false">SUM(N254:N257)</f>
        <v>0</v>
      </c>
      <c r="O253" s="101" t="n">
        <f aca="false">SUM(O254:O257)</f>
        <v>0</v>
      </c>
    </row>
    <row r="254" s="83" customFormat="true" ht="13.5" hidden="false" customHeight="true" outlineLevel="0" collapsed="false">
      <c r="A254" s="118"/>
      <c r="B254" s="109"/>
      <c r="C254" s="47" t="s">
        <v>22</v>
      </c>
      <c r="D254" s="101" t="n">
        <f aca="false">SUM(E254:O254)</f>
        <v>200153.85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52281.8</v>
      </c>
      <c r="J254" s="48" t="n">
        <v>147872.05</v>
      </c>
      <c r="K254" s="48" t="n">
        <v>0</v>
      </c>
      <c r="L254" s="48" t="n">
        <v>0</v>
      </c>
      <c r="M254" s="48" t="n">
        <v>0</v>
      </c>
      <c r="N254" s="48" t="n">
        <v>0</v>
      </c>
      <c r="O254" s="48" t="n">
        <v>0</v>
      </c>
    </row>
    <row r="255" s="83" customFormat="true" ht="15" hidden="false" customHeight="false" outlineLevel="0" collapsed="false">
      <c r="A255" s="118"/>
      <c r="B255" s="109"/>
      <c r="C255" s="47" t="s">
        <v>23</v>
      </c>
      <c r="D255" s="101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</row>
    <row r="256" s="83" customFormat="true" ht="15" hidden="false" customHeight="false" outlineLevel="0" collapsed="false">
      <c r="A256" s="118"/>
      <c r="B256" s="109"/>
      <c r="C256" s="47" t="s">
        <v>24</v>
      </c>
      <c r="D256" s="101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</row>
    <row r="257" s="83" customFormat="true" ht="15" hidden="false" customHeight="false" outlineLevel="0" collapsed="false">
      <c r="A257" s="118"/>
      <c r="B257" s="109"/>
      <c r="C257" s="47" t="s">
        <v>25</v>
      </c>
      <c r="D257" s="101" t="n">
        <f aca="false">SUM(E257:O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</row>
    <row r="258" s="83" customFormat="true" ht="15" hidden="false" customHeight="true" outlineLevel="0" collapsed="false">
      <c r="A258" s="118" t="s">
        <v>224</v>
      </c>
      <c r="B258" s="109" t="s">
        <v>127</v>
      </c>
      <c r="C258" s="96" t="s">
        <v>9</v>
      </c>
      <c r="D258" s="101" t="n">
        <f aca="false">SUM(E258:O258)</f>
        <v>12114.36</v>
      </c>
      <c r="E258" s="101" t="n">
        <f aca="false">SUM(E259:E262)</f>
        <v>0</v>
      </c>
      <c r="F258" s="101" t="n">
        <f aca="false">SUM(F259:F262)</f>
        <v>0</v>
      </c>
      <c r="G258" s="101" t="n">
        <f aca="false">SUM(G259:G262)</f>
        <v>0</v>
      </c>
      <c r="H258" s="101" t="n">
        <f aca="false">SUM(H259:H262)</f>
        <v>0</v>
      </c>
      <c r="I258" s="101" t="n">
        <f aca="false">SUM(I259:I262)</f>
        <v>12114.36</v>
      </c>
      <c r="J258" s="101" t="n">
        <f aca="false">SUM(J259:J262)</f>
        <v>0</v>
      </c>
      <c r="K258" s="101" t="n">
        <f aca="false">SUM(K259:K262)</f>
        <v>0</v>
      </c>
      <c r="L258" s="101" t="n">
        <f aca="false">SUM(L259:L262)</f>
        <v>0</v>
      </c>
      <c r="M258" s="101" t="n">
        <f aca="false">SUM(M259:M262)</f>
        <v>0</v>
      </c>
      <c r="N258" s="101" t="n">
        <f aca="false">SUM(N259:N262)</f>
        <v>0</v>
      </c>
      <c r="O258" s="101" t="n">
        <f aca="false">SUM(O259:O262)</f>
        <v>0</v>
      </c>
    </row>
    <row r="259" s="83" customFormat="true" ht="30" hidden="false" customHeight="false" outlineLevel="0" collapsed="false">
      <c r="A259" s="118"/>
      <c r="B259" s="109"/>
      <c r="C259" s="47" t="s">
        <v>22</v>
      </c>
      <c r="D259" s="101" t="n">
        <f aca="false">SUM(E259:O259)</f>
        <v>12114.36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12114.36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</row>
    <row r="260" s="83" customFormat="true" ht="15" hidden="false" customHeight="false" outlineLevel="0" collapsed="false">
      <c r="A260" s="118"/>
      <c r="B260" s="109"/>
      <c r="C260" s="47" t="s">
        <v>23</v>
      </c>
      <c r="D260" s="101" t="n">
        <f aca="false">SUM(E260:O260)</f>
        <v>0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  <c r="O260" s="48" t="n">
        <v>0</v>
      </c>
    </row>
    <row r="261" s="83" customFormat="true" ht="15" hidden="false" customHeight="false" outlineLevel="0" collapsed="false">
      <c r="A261" s="118"/>
      <c r="B261" s="109"/>
      <c r="C261" s="47" t="s">
        <v>24</v>
      </c>
      <c r="D261" s="101" t="n">
        <f aca="false">SUM(E261:O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</row>
    <row r="262" s="83" customFormat="true" ht="15" hidden="false" customHeight="false" outlineLevel="0" collapsed="false">
      <c r="A262" s="118"/>
      <c r="B262" s="109"/>
      <c r="C262" s="47" t="s">
        <v>25</v>
      </c>
      <c r="D262" s="101" t="n">
        <f aca="false">SUM(E262:O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</row>
    <row r="263" s="83" customFormat="true" ht="15" hidden="false" customHeight="true" outlineLevel="0" collapsed="false">
      <c r="A263" s="118" t="s">
        <v>225</v>
      </c>
      <c r="B263" s="109" t="s">
        <v>226</v>
      </c>
      <c r="C263" s="96" t="s">
        <v>9</v>
      </c>
      <c r="D263" s="101" t="n">
        <f aca="false">SUM(E263:O263)</f>
        <v>0</v>
      </c>
      <c r="E263" s="101" t="n">
        <f aca="false">SUM(E264:E267)</f>
        <v>0</v>
      </c>
      <c r="F263" s="101" t="n">
        <f aca="false">SUM(F264:F267)</f>
        <v>0</v>
      </c>
      <c r="G263" s="101" t="n">
        <f aca="false">SUM(G264:G267)</f>
        <v>0</v>
      </c>
      <c r="H263" s="101" t="n">
        <f aca="false">SUM(H264:H267)</f>
        <v>0</v>
      </c>
      <c r="I263" s="101" t="n">
        <f aca="false">SUM(I264:I267)</f>
        <v>0</v>
      </c>
      <c r="J263" s="101" t="n">
        <f aca="false">SUM(J264:J267)</f>
        <v>0</v>
      </c>
      <c r="K263" s="101" t="n">
        <f aca="false">SUM(K264:K267)</f>
        <v>0</v>
      </c>
      <c r="L263" s="101" t="n">
        <f aca="false">SUM(L264:L267)</f>
        <v>0</v>
      </c>
      <c r="M263" s="101" t="n">
        <f aca="false">SUM(M264:M267)</f>
        <v>0</v>
      </c>
      <c r="N263" s="101" t="n">
        <f aca="false">SUM(N264:N267)</f>
        <v>0</v>
      </c>
      <c r="O263" s="101" t="n">
        <f aca="false">SUM(O264:O267)</f>
        <v>0</v>
      </c>
    </row>
    <row r="264" s="83" customFormat="true" ht="30" hidden="false" customHeight="false" outlineLevel="0" collapsed="false">
      <c r="A264" s="118"/>
      <c r="B264" s="109"/>
      <c r="C264" s="47" t="s">
        <v>22</v>
      </c>
      <c r="D264" s="101" t="n">
        <f aca="false">SUM(E264:O264)</f>
        <v>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0</v>
      </c>
      <c r="N264" s="48" t="n">
        <v>0</v>
      </c>
      <c r="O264" s="48" t="n">
        <v>0</v>
      </c>
    </row>
    <row r="265" s="83" customFormat="true" ht="15" hidden="false" customHeight="false" outlineLevel="0" collapsed="false">
      <c r="A265" s="118"/>
      <c r="B265" s="109"/>
      <c r="C265" s="47" t="s">
        <v>23</v>
      </c>
      <c r="D265" s="101" t="n">
        <f aca="false">SUM(E265:O265)</f>
        <v>0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</row>
    <row r="266" s="83" customFormat="true" ht="15" hidden="false" customHeight="false" outlineLevel="0" collapsed="false">
      <c r="A266" s="118"/>
      <c r="B266" s="109"/>
      <c r="C266" s="47" t="s">
        <v>24</v>
      </c>
      <c r="D266" s="101" t="n">
        <f aca="false">SUM(E266:O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</row>
    <row r="267" s="83" customFormat="true" ht="15" hidden="false" customHeight="false" outlineLevel="0" collapsed="false">
      <c r="A267" s="118"/>
      <c r="B267" s="109"/>
      <c r="C267" s="47" t="s">
        <v>25</v>
      </c>
      <c r="D267" s="101" t="n">
        <f aca="false">SUM(E267:O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</row>
    <row r="268" s="108" customFormat="true" ht="15" hidden="false" customHeight="true" outlineLevel="0" collapsed="false">
      <c r="A268" s="118" t="s">
        <v>227</v>
      </c>
      <c r="B268" s="47" t="s">
        <v>228</v>
      </c>
      <c r="C268" s="96" t="s">
        <v>9</v>
      </c>
      <c r="D268" s="101" t="n">
        <f aca="false">SUM(E268:O268)</f>
        <v>482444.94</v>
      </c>
      <c r="E268" s="101" t="n">
        <f aca="false">SUM(E269:E272)</f>
        <v>0</v>
      </c>
      <c r="F268" s="101" t="n">
        <f aca="false">SUM(F269:F272)</f>
        <v>0</v>
      </c>
      <c r="G268" s="101" t="n">
        <f aca="false">SUM(G269:G272)</f>
        <v>0</v>
      </c>
      <c r="H268" s="101" t="n">
        <f aca="false">SUM(H269:H272)</f>
        <v>0</v>
      </c>
      <c r="I268" s="101" t="n">
        <f aca="false">SUM(I269:I272)</f>
        <v>239636.9</v>
      </c>
      <c r="J268" s="101" t="n">
        <f aca="false">SUM(J269:J272)</f>
        <v>242808.04</v>
      </c>
      <c r="K268" s="101" t="n">
        <f aca="false">SUM(K269:K272)</f>
        <v>0</v>
      </c>
      <c r="L268" s="101" t="n">
        <f aca="false">SUM(L269:L272)</f>
        <v>0</v>
      </c>
      <c r="M268" s="101" t="n">
        <f aca="false">SUM(M269:M272)</f>
        <v>0</v>
      </c>
      <c r="N268" s="101" t="n">
        <f aca="false">SUM(N269:N272)</f>
        <v>0</v>
      </c>
      <c r="O268" s="101" t="n">
        <f aca="false">SUM(O269:O272)</f>
        <v>0</v>
      </c>
    </row>
    <row r="269" s="108" customFormat="true" ht="30" hidden="false" customHeight="false" outlineLevel="0" collapsed="false">
      <c r="A269" s="118"/>
      <c r="B269" s="47"/>
      <c r="C269" s="47" t="s">
        <v>22</v>
      </c>
      <c r="D269" s="101" t="n">
        <f aca="false">SUM(E269:O269)</f>
        <v>482444.94</v>
      </c>
      <c r="E269" s="48" t="n">
        <v>0</v>
      </c>
      <c r="F269" s="48" t="n">
        <v>0</v>
      </c>
      <c r="G269" s="48" t="n">
        <v>0</v>
      </c>
      <c r="H269" s="48" t="n">
        <v>0</v>
      </c>
      <c r="I269" s="48" t="n">
        <f aca="false">SUM(I274+I279+I284+I289+I299+I294+I304+I309+I314+I319+I324+I329)</f>
        <v>239636.9</v>
      </c>
      <c r="J269" s="48" t="n">
        <f aca="false">SUM(J274+J279+J284+J289+J299+J294+J304+J309+J314+J319+J324+J329)</f>
        <v>242808.04</v>
      </c>
      <c r="K269" s="48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</row>
    <row r="270" s="108" customFormat="true" ht="15" hidden="false" customHeight="false" outlineLevel="0" collapsed="false">
      <c r="A270" s="118"/>
      <c r="B270" s="47"/>
      <c r="C270" s="47" t="s">
        <v>23</v>
      </c>
      <c r="D270" s="101" t="n">
        <f aca="false">SUM(E270:O270)</f>
        <v>0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</row>
    <row r="271" s="108" customFormat="true" ht="15" hidden="false" customHeight="false" outlineLevel="0" collapsed="false">
      <c r="A271" s="118"/>
      <c r="B271" s="47"/>
      <c r="C271" s="47" t="s">
        <v>24</v>
      </c>
      <c r="D271" s="101" t="n">
        <f aca="false">SUM(E271:O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</row>
    <row r="272" s="108" customFormat="true" ht="15" hidden="false" customHeight="false" outlineLevel="0" collapsed="false">
      <c r="A272" s="118"/>
      <c r="B272" s="47"/>
      <c r="C272" s="47" t="s">
        <v>25</v>
      </c>
      <c r="D272" s="101" t="n">
        <f aca="false">SUM(E272:O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</row>
    <row r="273" s="83" customFormat="true" ht="15" hidden="false" customHeight="true" outlineLevel="0" collapsed="false">
      <c r="A273" s="118" t="s">
        <v>229</v>
      </c>
      <c r="B273" s="47" t="s">
        <v>230</v>
      </c>
      <c r="C273" s="96" t="s">
        <v>9</v>
      </c>
      <c r="D273" s="101" t="n">
        <f aca="false">SUM(E273:O273)</f>
        <v>39981.482</v>
      </c>
      <c r="E273" s="101" t="n">
        <f aca="false">SUM(E274:E277)</f>
        <v>0</v>
      </c>
      <c r="F273" s="101" t="n">
        <f aca="false">SUM(F274:F277)</f>
        <v>0</v>
      </c>
      <c r="G273" s="101" t="n">
        <f aca="false">SUM(G274:G277)</f>
        <v>0</v>
      </c>
      <c r="H273" s="101" t="n">
        <f aca="false">SUM(H274:H277)</f>
        <v>0</v>
      </c>
      <c r="I273" s="101" t="n">
        <f aca="false">SUM(I274:I277)</f>
        <v>16921.098</v>
      </c>
      <c r="J273" s="101" t="n">
        <f aca="false">SUM(J274:J277)</f>
        <v>23060.384</v>
      </c>
      <c r="K273" s="101" t="n">
        <f aca="false">SUM(K274:K277)</f>
        <v>0</v>
      </c>
      <c r="L273" s="101" t="n">
        <f aca="false">SUM(L274:L277)</f>
        <v>0</v>
      </c>
      <c r="M273" s="101" t="n">
        <f aca="false">SUM(M274:M277)</f>
        <v>0</v>
      </c>
      <c r="N273" s="101" t="n">
        <f aca="false">SUM(N274:N277)</f>
        <v>0</v>
      </c>
      <c r="O273" s="101" t="n">
        <f aca="false">SUM(O274:O277)</f>
        <v>0</v>
      </c>
    </row>
    <row r="274" s="83" customFormat="true" ht="30" hidden="false" customHeight="false" outlineLevel="0" collapsed="false">
      <c r="A274" s="118"/>
      <c r="B274" s="47"/>
      <c r="C274" s="47" t="s">
        <v>22</v>
      </c>
      <c r="D274" s="101" t="n">
        <f aca="false">SUM(E274:O274)</f>
        <v>39981.482</v>
      </c>
      <c r="E274" s="48" t="n">
        <v>0</v>
      </c>
      <c r="F274" s="48" t="n">
        <v>0</v>
      </c>
      <c r="G274" s="48" t="n">
        <v>0</v>
      </c>
      <c r="H274" s="48" t="n">
        <v>0</v>
      </c>
      <c r="I274" s="48" t="n">
        <v>16921.098</v>
      </c>
      <c r="J274" s="48" t="n">
        <v>23060.384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</row>
    <row r="275" s="83" customFormat="true" ht="15" hidden="false" customHeight="false" outlineLevel="0" collapsed="false">
      <c r="A275" s="118"/>
      <c r="B275" s="47"/>
      <c r="C275" s="47" t="s">
        <v>23</v>
      </c>
      <c r="D275" s="101" t="n">
        <f aca="false">SUM(E275:O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</row>
    <row r="276" s="83" customFormat="true" ht="15" hidden="false" customHeight="false" outlineLevel="0" collapsed="false">
      <c r="A276" s="118"/>
      <c r="B276" s="47"/>
      <c r="C276" s="47" t="s">
        <v>24</v>
      </c>
      <c r="D276" s="101" t="n">
        <f aca="false">SUM(E276:O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</row>
    <row r="277" s="83" customFormat="true" ht="15" hidden="false" customHeight="false" outlineLevel="0" collapsed="false">
      <c r="A277" s="118"/>
      <c r="B277" s="47"/>
      <c r="C277" s="47" t="s">
        <v>25</v>
      </c>
      <c r="D277" s="101" t="n">
        <f aca="false">SUM(E277:O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</row>
    <row r="278" s="83" customFormat="true" ht="15" hidden="false" customHeight="true" outlineLevel="0" collapsed="false">
      <c r="A278" s="118" t="s">
        <v>231</v>
      </c>
      <c r="B278" s="47" t="s">
        <v>232</v>
      </c>
      <c r="C278" s="96" t="s">
        <v>9</v>
      </c>
      <c r="D278" s="101" t="n">
        <f aca="false">SUM(E278:O278)</f>
        <v>4586.188</v>
      </c>
      <c r="E278" s="101" t="n">
        <f aca="false">SUM(E279:E282)</f>
        <v>0</v>
      </c>
      <c r="F278" s="101" t="n">
        <f aca="false">SUM(F279:F282)</f>
        <v>0</v>
      </c>
      <c r="G278" s="101" t="n">
        <f aca="false">SUM(G279:G282)</f>
        <v>0</v>
      </c>
      <c r="H278" s="101" t="n">
        <f aca="false">SUM(H279:H282)</f>
        <v>0</v>
      </c>
      <c r="I278" s="101" t="n">
        <f aca="false">SUM(I279:I282)</f>
        <v>4586.188</v>
      </c>
      <c r="J278" s="101" t="n">
        <f aca="false">SUM(J279:J282)</f>
        <v>0</v>
      </c>
      <c r="K278" s="101" t="n">
        <f aca="false">SUM(K279:K282)</f>
        <v>0</v>
      </c>
      <c r="L278" s="101" t="n">
        <f aca="false">SUM(L279:L282)</f>
        <v>0</v>
      </c>
      <c r="M278" s="101" t="n">
        <f aca="false">SUM(M279:M282)</f>
        <v>0</v>
      </c>
      <c r="N278" s="101" t="n">
        <f aca="false">SUM(N279:N282)</f>
        <v>0</v>
      </c>
      <c r="O278" s="101" t="n">
        <f aca="false">SUM(O279:O282)</f>
        <v>0</v>
      </c>
    </row>
    <row r="279" s="83" customFormat="true" ht="30" hidden="false" customHeight="false" outlineLevel="0" collapsed="false">
      <c r="A279" s="118"/>
      <c r="B279" s="47"/>
      <c r="C279" s="47" t="s">
        <v>22</v>
      </c>
      <c r="D279" s="101" t="n">
        <f aca="false">SUM(E279:O279)</f>
        <v>4586.188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4586.188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</row>
    <row r="280" s="83" customFormat="true" ht="15" hidden="false" customHeight="false" outlineLevel="0" collapsed="false">
      <c r="A280" s="118"/>
      <c r="B280" s="47"/>
      <c r="C280" s="47" t="s">
        <v>23</v>
      </c>
      <c r="D280" s="101" t="n">
        <f aca="false">SUM(E280:O280)</f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</row>
    <row r="281" s="83" customFormat="true" ht="15" hidden="false" customHeight="false" outlineLevel="0" collapsed="false">
      <c r="A281" s="118"/>
      <c r="B281" s="47"/>
      <c r="C281" s="47" t="s">
        <v>24</v>
      </c>
      <c r="D281" s="101" t="n">
        <f aca="false">SUM(E281:O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</row>
    <row r="282" s="83" customFormat="true" ht="15" hidden="false" customHeight="false" outlineLevel="0" collapsed="false">
      <c r="A282" s="118"/>
      <c r="B282" s="47"/>
      <c r="C282" s="47" t="s">
        <v>25</v>
      </c>
      <c r="D282" s="101" t="n">
        <f aca="false">SUM(E282:O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</row>
    <row r="283" s="83" customFormat="true" ht="15" hidden="false" customHeight="true" outlineLevel="0" collapsed="false">
      <c r="A283" s="118" t="s">
        <v>233</v>
      </c>
      <c r="B283" s="47" t="s">
        <v>234</v>
      </c>
      <c r="C283" s="96" t="s">
        <v>9</v>
      </c>
      <c r="D283" s="101" t="n">
        <f aca="false">SUM(E283:O283)</f>
        <v>0</v>
      </c>
      <c r="E283" s="101" t="n">
        <f aca="false">SUM(E284:E287)</f>
        <v>0</v>
      </c>
      <c r="F283" s="101" t="n">
        <f aca="false">SUM(F284:F287)</f>
        <v>0</v>
      </c>
      <c r="G283" s="101" t="n">
        <f aca="false">SUM(G284:G287)</f>
        <v>0</v>
      </c>
      <c r="H283" s="101" t="n">
        <f aca="false">SUM(H284:H287)</f>
        <v>0</v>
      </c>
      <c r="I283" s="101" t="n">
        <f aca="false">SUM(I284:I287)</f>
        <v>0</v>
      </c>
      <c r="J283" s="101" t="n">
        <f aca="false">SUM(J284:J287)</f>
        <v>0</v>
      </c>
      <c r="K283" s="101" t="n">
        <f aca="false">SUM(K284:K287)</f>
        <v>0</v>
      </c>
      <c r="L283" s="101" t="n">
        <f aca="false">SUM(L284:L287)</f>
        <v>0</v>
      </c>
      <c r="M283" s="101" t="n">
        <f aca="false">SUM(M284:M287)</f>
        <v>0</v>
      </c>
      <c r="N283" s="101" t="n">
        <f aca="false">SUM(N284:N287)</f>
        <v>0</v>
      </c>
      <c r="O283" s="101" t="n">
        <f aca="false">SUM(O284:O287)</f>
        <v>0</v>
      </c>
    </row>
    <row r="284" s="83" customFormat="true" ht="30" hidden="false" customHeight="false" outlineLevel="0" collapsed="false">
      <c r="A284" s="118"/>
      <c r="B284" s="47"/>
      <c r="C284" s="47" t="s">
        <v>22</v>
      </c>
      <c r="D284" s="101" t="n">
        <f aca="false">SUM(E284:O284)</f>
        <v>0</v>
      </c>
      <c r="E284" s="48" t="n">
        <v>0</v>
      </c>
      <c r="F284" s="48" t="n">
        <v>0</v>
      </c>
      <c r="G284" s="48" t="n">
        <v>0</v>
      </c>
      <c r="H284" s="48" t="n">
        <v>0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</row>
    <row r="285" s="83" customFormat="true" ht="15" hidden="false" customHeight="false" outlineLevel="0" collapsed="false">
      <c r="A285" s="118"/>
      <c r="B285" s="47"/>
      <c r="C285" s="47" t="s">
        <v>23</v>
      </c>
      <c r="D285" s="101" t="n">
        <f aca="false">SUM(E285:O285)</f>
        <v>0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</row>
    <row r="286" s="83" customFormat="true" ht="15" hidden="false" customHeight="false" outlineLevel="0" collapsed="false">
      <c r="A286" s="118"/>
      <c r="B286" s="47"/>
      <c r="C286" s="47" t="s">
        <v>24</v>
      </c>
      <c r="D286" s="101" t="n">
        <f aca="false">SUM(E286:O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</row>
    <row r="287" s="83" customFormat="true" ht="15" hidden="false" customHeight="false" outlineLevel="0" collapsed="false">
      <c r="A287" s="118"/>
      <c r="B287" s="47"/>
      <c r="C287" s="47" t="s">
        <v>25</v>
      </c>
      <c r="D287" s="101" t="n">
        <f aca="false">SUM(E287:O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</row>
    <row r="288" s="83" customFormat="true" ht="15" hidden="false" customHeight="true" outlineLevel="0" collapsed="false">
      <c r="A288" s="118" t="s">
        <v>235</v>
      </c>
      <c r="B288" s="47" t="s">
        <v>236</v>
      </c>
      <c r="C288" s="96" t="s">
        <v>9</v>
      </c>
      <c r="D288" s="101" t="n">
        <f aca="false">SUM(E288:O288)</f>
        <v>23188.075</v>
      </c>
      <c r="E288" s="101" t="n">
        <f aca="false">SUM(E289:E292)</f>
        <v>0</v>
      </c>
      <c r="F288" s="101" t="n">
        <f aca="false">SUM(F289:F292)</f>
        <v>0</v>
      </c>
      <c r="G288" s="101" t="n">
        <f aca="false">SUM(G289:G292)</f>
        <v>0</v>
      </c>
      <c r="H288" s="101" t="n">
        <f aca="false">SUM(H289:H292)</f>
        <v>0</v>
      </c>
      <c r="I288" s="101" t="n">
        <f aca="false">SUM(I289:I292)</f>
        <v>15926.502</v>
      </c>
      <c r="J288" s="101" t="n">
        <f aca="false">SUM(J289:J292)</f>
        <v>7261.573</v>
      </c>
      <c r="K288" s="101" t="n">
        <f aca="false">SUM(K289:K292)</f>
        <v>0</v>
      </c>
      <c r="L288" s="101" t="n">
        <f aca="false">SUM(L289:L292)</f>
        <v>0</v>
      </c>
      <c r="M288" s="101" t="n">
        <f aca="false">SUM(M289:M292)</f>
        <v>0</v>
      </c>
      <c r="N288" s="101" t="n">
        <f aca="false">SUM(N289:N292)</f>
        <v>0</v>
      </c>
      <c r="O288" s="101" t="n">
        <f aca="false">SUM(O289:O292)</f>
        <v>0</v>
      </c>
    </row>
    <row r="289" s="83" customFormat="true" ht="30" hidden="false" customHeight="false" outlineLevel="0" collapsed="false">
      <c r="A289" s="118"/>
      <c r="B289" s="47"/>
      <c r="C289" s="47" t="s">
        <v>22</v>
      </c>
      <c r="D289" s="101" t="n">
        <f aca="false">SUM(E289:O289)</f>
        <v>23188.075</v>
      </c>
      <c r="E289" s="48" t="n">
        <v>0</v>
      </c>
      <c r="F289" s="48" t="n">
        <v>0</v>
      </c>
      <c r="G289" s="48" t="n">
        <v>0</v>
      </c>
      <c r="H289" s="48" t="n">
        <v>0</v>
      </c>
      <c r="I289" s="48" t="n">
        <v>15926.502</v>
      </c>
      <c r="J289" s="48" t="n">
        <v>7261.573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</row>
    <row r="290" s="83" customFormat="true" ht="15" hidden="false" customHeight="false" outlineLevel="0" collapsed="false">
      <c r="A290" s="118"/>
      <c r="B290" s="47"/>
      <c r="C290" s="47" t="s">
        <v>23</v>
      </c>
      <c r="D290" s="101" t="n">
        <f aca="false">SUM(E290:O290)</f>
        <v>0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</row>
    <row r="291" s="83" customFormat="true" ht="15" hidden="false" customHeight="false" outlineLevel="0" collapsed="false">
      <c r="A291" s="118"/>
      <c r="B291" s="47"/>
      <c r="C291" s="47" t="s">
        <v>24</v>
      </c>
      <c r="D291" s="101" t="n">
        <f aca="false">SUM(E291:O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</row>
    <row r="292" s="83" customFormat="true" ht="15" hidden="false" customHeight="false" outlineLevel="0" collapsed="false">
      <c r="A292" s="118"/>
      <c r="B292" s="47"/>
      <c r="C292" s="47" t="s">
        <v>25</v>
      </c>
      <c r="D292" s="101" t="n">
        <f aca="false">SUM(E292:O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</row>
    <row r="293" s="83" customFormat="true" ht="15" hidden="false" customHeight="true" outlineLevel="0" collapsed="false">
      <c r="A293" s="118" t="s">
        <v>237</v>
      </c>
      <c r="B293" s="47" t="s">
        <v>238</v>
      </c>
      <c r="C293" s="96" t="s">
        <v>9</v>
      </c>
      <c r="D293" s="101" t="n">
        <f aca="false">SUM(E293:O293)</f>
        <v>20664.402</v>
      </c>
      <c r="E293" s="101" t="n">
        <f aca="false">SUM(E294:E297)</f>
        <v>0</v>
      </c>
      <c r="F293" s="101" t="n">
        <f aca="false">SUM(F294:F297)</f>
        <v>0</v>
      </c>
      <c r="G293" s="101" t="n">
        <f aca="false">SUM(G294:G297)</f>
        <v>0</v>
      </c>
      <c r="H293" s="101" t="n">
        <f aca="false">SUM(H294:H297)</f>
        <v>0</v>
      </c>
      <c r="I293" s="101" t="n">
        <f aca="false">SUM(I294:I297)</f>
        <v>4410</v>
      </c>
      <c r="J293" s="101" t="n">
        <f aca="false">SUM(J294:J297)</f>
        <v>16254.402</v>
      </c>
      <c r="K293" s="101" t="n">
        <f aca="false">SUM(K294:K297)</f>
        <v>0</v>
      </c>
      <c r="L293" s="101" t="n">
        <f aca="false">SUM(L294:L297)</f>
        <v>0</v>
      </c>
      <c r="M293" s="101" t="n">
        <f aca="false">SUM(M294:M297)</f>
        <v>0</v>
      </c>
      <c r="N293" s="101" t="n">
        <f aca="false">SUM(N294:N297)</f>
        <v>0</v>
      </c>
      <c r="O293" s="101" t="n">
        <f aca="false">SUM(O294:O297)</f>
        <v>0</v>
      </c>
    </row>
    <row r="294" s="83" customFormat="true" ht="30" hidden="false" customHeight="false" outlineLevel="0" collapsed="false">
      <c r="A294" s="118"/>
      <c r="B294" s="47"/>
      <c r="C294" s="47" t="s">
        <v>22</v>
      </c>
      <c r="D294" s="101" t="n">
        <f aca="false">SUM(E294:O294)</f>
        <v>20664.402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4410</v>
      </c>
      <c r="J294" s="48" t="n">
        <v>16254.402</v>
      </c>
      <c r="K294" s="48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</row>
    <row r="295" s="83" customFormat="true" ht="15" hidden="false" customHeight="false" outlineLevel="0" collapsed="false">
      <c r="A295" s="118"/>
      <c r="B295" s="47"/>
      <c r="C295" s="47" t="s">
        <v>23</v>
      </c>
      <c r="D295" s="101" t="n">
        <f aca="false">SUM(E295:O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</row>
    <row r="296" s="83" customFormat="true" ht="15" hidden="false" customHeight="false" outlineLevel="0" collapsed="false">
      <c r="A296" s="118"/>
      <c r="B296" s="47"/>
      <c r="C296" s="47" t="s">
        <v>24</v>
      </c>
      <c r="D296" s="101" t="n">
        <f aca="false">SUM(E296:O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</row>
    <row r="297" s="83" customFormat="true" ht="15" hidden="false" customHeight="false" outlineLevel="0" collapsed="false">
      <c r="A297" s="118"/>
      <c r="B297" s="47"/>
      <c r="C297" s="47" t="s">
        <v>25</v>
      </c>
      <c r="D297" s="101" t="n">
        <f aca="false">SUM(E297:O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</row>
    <row r="298" s="83" customFormat="true" ht="15" hidden="false" customHeight="true" outlineLevel="0" collapsed="false">
      <c r="A298" s="118" t="s">
        <v>239</v>
      </c>
      <c r="B298" s="47" t="s">
        <v>240</v>
      </c>
      <c r="C298" s="96" t="s">
        <v>9</v>
      </c>
      <c r="D298" s="101" t="n">
        <f aca="false">SUM(E298:O298)</f>
        <v>108681.497</v>
      </c>
      <c r="E298" s="101" t="n">
        <f aca="false">SUM(E299:E302)</f>
        <v>0</v>
      </c>
      <c r="F298" s="101" t="n">
        <f aca="false">SUM(F299:F302)</f>
        <v>0</v>
      </c>
      <c r="G298" s="101" t="n">
        <f aca="false">SUM(G299:G302)</f>
        <v>0</v>
      </c>
      <c r="H298" s="101" t="n">
        <f aca="false">SUM(H299:H302)</f>
        <v>0</v>
      </c>
      <c r="I298" s="101" t="n">
        <f aca="false">SUM(I299:I302)</f>
        <v>66027.585</v>
      </c>
      <c r="J298" s="101" t="n">
        <f aca="false">SUM(J299:J302)</f>
        <v>42653.912</v>
      </c>
      <c r="K298" s="101" t="n">
        <f aca="false">SUM(K299:K302)</f>
        <v>0</v>
      </c>
      <c r="L298" s="101" t="n">
        <f aca="false">SUM(L299:L302)</f>
        <v>0</v>
      </c>
      <c r="M298" s="101" t="n">
        <f aca="false">SUM(M299:M302)</f>
        <v>0</v>
      </c>
      <c r="N298" s="101" t="n">
        <f aca="false">SUM(N299:N302)</f>
        <v>0</v>
      </c>
      <c r="O298" s="101" t="n">
        <f aca="false">SUM(O299:O302)</f>
        <v>0</v>
      </c>
    </row>
    <row r="299" s="83" customFormat="true" ht="30" hidden="false" customHeight="false" outlineLevel="0" collapsed="false">
      <c r="A299" s="118"/>
      <c r="B299" s="47"/>
      <c r="C299" s="47" t="s">
        <v>22</v>
      </c>
      <c r="D299" s="101" t="n">
        <f aca="false">SUM(E299:O299)</f>
        <v>108681.497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66027.585</v>
      </c>
      <c r="J299" s="48" t="n">
        <v>42653.912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</row>
    <row r="300" s="83" customFormat="true" ht="15" hidden="false" customHeight="false" outlineLevel="0" collapsed="false">
      <c r="A300" s="118"/>
      <c r="B300" s="47"/>
      <c r="C300" s="47" t="s">
        <v>23</v>
      </c>
      <c r="D300" s="101" t="n">
        <f aca="false">SUM(E300:O300)</f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</row>
    <row r="301" s="83" customFormat="true" ht="15" hidden="false" customHeight="false" outlineLevel="0" collapsed="false">
      <c r="A301" s="118"/>
      <c r="B301" s="47"/>
      <c r="C301" s="47" t="s">
        <v>24</v>
      </c>
      <c r="D301" s="101" t="n">
        <f aca="false">SUM(E301:O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</row>
    <row r="302" s="83" customFormat="true" ht="15" hidden="false" customHeight="false" outlineLevel="0" collapsed="false">
      <c r="A302" s="118"/>
      <c r="B302" s="47"/>
      <c r="C302" s="47" t="s">
        <v>25</v>
      </c>
      <c r="D302" s="101" t="n">
        <f aca="false">SUM(E302:O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</row>
    <row r="303" s="83" customFormat="true" ht="15" hidden="false" customHeight="true" outlineLevel="0" collapsed="false">
      <c r="A303" s="118" t="s">
        <v>241</v>
      </c>
      <c r="B303" s="47" t="s">
        <v>242</v>
      </c>
      <c r="C303" s="96" t="s">
        <v>9</v>
      </c>
      <c r="D303" s="101" t="n">
        <f aca="false">SUM(E303:O303)</f>
        <v>169487.573</v>
      </c>
      <c r="E303" s="101" t="n">
        <f aca="false">SUM(E304:E307)</f>
        <v>0</v>
      </c>
      <c r="F303" s="101" t="n">
        <f aca="false">SUM(F304:F307)</f>
        <v>0</v>
      </c>
      <c r="G303" s="101" t="n">
        <f aca="false">SUM(G304:G307)</f>
        <v>0</v>
      </c>
      <c r="H303" s="101" t="n">
        <f aca="false">SUM(H304:H307)</f>
        <v>0</v>
      </c>
      <c r="I303" s="101" t="n">
        <f aca="false">SUM(I304:I307)</f>
        <v>57757.447</v>
      </c>
      <c r="J303" s="101" t="n">
        <f aca="false">SUM(J304:J307)</f>
        <v>111730.126</v>
      </c>
      <c r="K303" s="101" t="n">
        <f aca="false">SUM(K304:K307)</f>
        <v>0</v>
      </c>
      <c r="L303" s="101" t="n">
        <f aca="false">SUM(L304:L307)</f>
        <v>0</v>
      </c>
      <c r="M303" s="101" t="n">
        <f aca="false">SUM(M304:M307)</f>
        <v>0</v>
      </c>
      <c r="N303" s="101" t="n">
        <f aca="false">SUM(N304:N307)</f>
        <v>0</v>
      </c>
      <c r="O303" s="101" t="n">
        <f aca="false">SUM(O304:O307)</f>
        <v>0</v>
      </c>
    </row>
    <row r="304" s="83" customFormat="true" ht="30" hidden="false" customHeight="false" outlineLevel="0" collapsed="false">
      <c r="A304" s="118"/>
      <c r="B304" s="47"/>
      <c r="C304" s="47" t="s">
        <v>22</v>
      </c>
      <c r="D304" s="101" t="n">
        <f aca="false">SUM(E304:O304)</f>
        <v>169487.573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7757.447</v>
      </c>
      <c r="J304" s="48" t="n">
        <v>111730.126</v>
      </c>
      <c r="K304" s="48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</row>
    <row r="305" s="83" customFormat="true" ht="15" hidden="false" customHeight="false" outlineLevel="0" collapsed="false">
      <c r="A305" s="118"/>
      <c r="B305" s="47"/>
      <c r="C305" s="47" t="s">
        <v>23</v>
      </c>
      <c r="D305" s="101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</row>
    <row r="306" s="83" customFormat="true" ht="15" hidden="false" customHeight="false" outlineLevel="0" collapsed="false">
      <c r="A306" s="118"/>
      <c r="B306" s="47"/>
      <c r="C306" s="47" t="s">
        <v>24</v>
      </c>
      <c r="D306" s="101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</row>
    <row r="307" s="83" customFormat="true" ht="15" hidden="false" customHeight="false" outlineLevel="0" collapsed="false">
      <c r="A307" s="118"/>
      <c r="B307" s="47"/>
      <c r="C307" s="47" t="s">
        <v>25</v>
      </c>
      <c r="D307" s="101" t="n">
        <f aca="false">SUM(E307:O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</row>
    <row r="308" s="83" customFormat="true" ht="15" hidden="false" customHeight="true" outlineLevel="0" collapsed="false">
      <c r="A308" s="118" t="s">
        <v>243</v>
      </c>
      <c r="B308" s="47" t="s">
        <v>244</v>
      </c>
      <c r="C308" s="96" t="s">
        <v>9</v>
      </c>
      <c r="D308" s="101" t="n">
        <f aca="false">SUM(E308:O308)</f>
        <v>30809.154</v>
      </c>
      <c r="E308" s="101" t="n">
        <f aca="false">SUM(E309:E312)</f>
        <v>0</v>
      </c>
      <c r="F308" s="101" t="n">
        <f aca="false">SUM(F309:F312)</f>
        <v>0</v>
      </c>
      <c r="G308" s="101" t="n">
        <f aca="false">SUM(G309:G312)</f>
        <v>0</v>
      </c>
      <c r="H308" s="101" t="n">
        <f aca="false">SUM(H309:H312)</f>
        <v>0</v>
      </c>
      <c r="I308" s="101" t="n">
        <f aca="false">SUM(I309:I312)</f>
        <v>22811.246</v>
      </c>
      <c r="J308" s="101" t="n">
        <f aca="false">SUM(J309:J312)</f>
        <v>7997.908</v>
      </c>
      <c r="K308" s="101" t="n">
        <f aca="false">SUM(K309:K312)</f>
        <v>0</v>
      </c>
      <c r="L308" s="101" t="n">
        <f aca="false">SUM(L309:L312)</f>
        <v>0</v>
      </c>
      <c r="M308" s="101" t="n">
        <f aca="false">SUM(M309:M312)</f>
        <v>0</v>
      </c>
      <c r="N308" s="101" t="n">
        <f aca="false">SUM(N309:N312)</f>
        <v>0</v>
      </c>
      <c r="O308" s="101" t="n">
        <f aca="false">SUM(O309:O312)</f>
        <v>0</v>
      </c>
    </row>
    <row r="309" s="83" customFormat="true" ht="30" hidden="false" customHeight="false" outlineLevel="0" collapsed="false">
      <c r="A309" s="118"/>
      <c r="B309" s="47"/>
      <c r="C309" s="47" t="s">
        <v>22</v>
      </c>
      <c r="D309" s="101" t="n">
        <f aca="false">SUM(E309:O309)</f>
        <v>30809.154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22811.246</v>
      </c>
      <c r="J309" s="48" t="n">
        <v>7997.908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</row>
    <row r="310" s="83" customFormat="true" ht="15" hidden="false" customHeight="false" outlineLevel="0" collapsed="false">
      <c r="A310" s="118"/>
      <c r="B310" s="47"/>
      <c r="C310" s="47" t="s">
        <v>23</v>
      </c>
      <c r="D310" s="101" t="n">
        <f aca="false">SUM(E310:O310)</f>
        <v>0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</row>
    <row r="311" s="83" customFormat="true" ht="15" hidden="false" customHeight="false" outlineLevel="0" collapsed="false">
      <c r="A311" s="118"/>
      <c r="B311" s="47"/>
      <c r="C311" s="47" t="s">
        <v>24</v>
      </c>
      <c r="D311" s="101" t="n">
        <f aca="false">SUM(E311:O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</row>
    <row r="312" s="83" customFormat="true" ht="15" hidden="false" customHeight="false" outlineLevel="0" collapsed="false">
      <c r="A312" s="118"/>
      <c r="B312" s="47"/>
      <c r="C312" s="47" t="s">
        <v>25</v>
      </c>
      <c r="D312" s="101" t="n">
        <f aca="false">SUM(E312:O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</row>
    <row r="313" s="83" customFormat="true" ht="15" hidden="false" customHeight="true" outlineLevel="0" collapsed="false">
      <c r="A313" s="118" t="s">
        <v>245</v>
      </c>
      <c r="B313" s="47" t="s">
        <v>246</v>
      </c>
      <c r="C313" s="96" t="s">
        <v>9</v>
      </c>
      <c r="D313" s="101" t="n">
        <f aca="false">SUM(E313:O313)</f>
        <v>33425.726</v>
      </c>
      <c r="E313" s="101" t="n">
        <f aca="false">SUM(E314:E317)</f>
        <v>0</v>
      </c>
      <c r="F313" s="101" t="n">
        <f aca="false">SUM(F314:F317)</f>
        <v>0</v>
      </c>
      <c r="G313" s="101" t="n">
        <f aca="false">SUM(G314:G317)</f>
        <v>0</v>
      </c>
      <c r="H313" s="101" t="n">
        <f aca="false">SUM(H314:H317)</f>
        <v>0</v>
      </c>
      <c r="I313" s="101" t="n">
        <f aca="false">SUM(I314:I317)</f>
        <v>9687.201</v>
      </c>
      <c r="J313" s="101" t="n">
        <f aca="false">SUM(J314:J317)</f>
        <v>23738.525</v>
      </c>
      <c r="K313" s="101" t="n">
        <f aca="false">SUM(K314:K317)</f>
        <v>0</v>
      </c>
      <c r="L313" s="101" t="n">
        <f aca="false">SUM(L314:L317)</f>
        <v>0</v>
      </c>
      <c r="M313" s="101" t="n">
        <f aca="false">SUM(M314:M317)</f>
        <v>0</v>
      </c>
      <c r="N313" s="101" t="n">
        <f aca="false">SUM(N314:N317)</f>
        <v>0</v>
      </c>
      <c r="O313" s="101" t="n">
        <f aca="false">SUM(O314:O317)</f>
        <v>0</v>
      </c>
    </row>
    <row r="314" s="83" customFormat="true" ht="30" hidden="false" customHeight="false" outlineLevel="0" collapsed="false">
      <c r="A314" s="118"/>
      <c r="B314" s="47"/>
      <c r="C314" s="47" t="s">
        <v>22</v>
      </c>
      <c r="D314" s="101" t="n">
        <f aca="false">SUM(E314:O314)</f>
        <v>33425.726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9687.201</v>
      </c>
      <c r="J314" s="48" t="n">
        <v>23738.525</v>
      </c>
      <c r="K314" s="48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</row>
    <row r="315" s="83" customFormat="true" ht="15" hidden="false" customHeight="false" outlineLevel="0" collapsed="false">
      <c r="A315" s="118"/>
      <c r="B315" s="47"/>
      <c r="C315" s="47" t="s">
        <v>23</v>
      </c>
      <c r="D315" s="101" t="n">
        <f aca="false">SUM(E315:O315)</f>
        <v>0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</row>
    <row r="316" s="83" customFormat="true" ht="15" hidden="false" customHeight="false" outlineLevel="0" collapsed="false">
      <c r="A316" s="118"/>
      <c r="B316" s="47"/>
      <c r="C316" s="47" t="s">
        <v>24</v>
      </c>
      <c r="D316" s="101" t="n">
        <f aca="false">SUM(E316:O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</row>
    <row r="317" s="83" customFormat="true" ht="15" hidden="false" customHeight="false" outlineLevel="0" collapsed="false">
      <c r="A317" s="118"/>
      <c r="B317" s="47"/>
      <c r="C317" s="47" t="s">
        <v>25</v>
      </c>
      <c r="D317" s="101" t="n">
        <f aca="false">SUM(E317:O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</row>
    <row r="318" s="83" customFormat="true" ht="15" hidden="false" customHeight="true" outlineLevel="0" collapsed="false">
      <c r="A318" s="118" t="s">
        <v>247</v>
      </c>
      <c r="B318" s="47" t="s">
        <v>248</v>
      </c>
      <c r="C318" s="96" t="s">
        <v>9</v>
      </c>
      <c r="D318" s="101" t="n">
        <f aca="false">SUM(E318:O318)</f>
        <v>32887.528</v>
      </c>
      <c r="E318" s="101" t="n">
        <f aca="false">SUM(E319:E322)</f>
        <v>0</v>
      </c>
      <c r="F318" s="101" t="n">
        <f aca="false">SUM(F319:F322)</f>
        <v>0</v>
      </c>
      <c r="G318" s="101" t="n">
        <f aca="false">SUM(G319:G322)</f>
        <v>0</v>
      </c>
      <c r="H318" s="101" t="n">
        <f aca="false">SUM(H319:H322)</f>
        <v>0</v>
      </c>
      <c r="I318" s="101" t="n">
        <f aca="false">SUM(I319:I322)</f>
        <v>25497.135</v>
      </c>
      <c r="J318" s="101" t="n">
        <f aca="false">SUM(J319:J322)</f>
        <v>7390.393</v>
      </c>
      <c r="K318" s="101" t="n">
        <f aca="false">SUM(K319:K322)</f>
        <v>0</v>
      </c>
      <c r="L318" s="101" t="n">
        <f aca="false">SUM(L319:L322)</f>
        <v>0</v>
      </c>
      <c r="M318" s="101" t="n">
        <f aca="false">SUM(M319:M322)</f>
        <v>0</v>
      </c>
      <c r="N318" s="101" t="n">
        <f aca="false">SUM(N319:N322)</f>
        <v>0</v>
      </c>
      <c r="O318" s="101" t="n">
        <f aca="false">SUM(O319:O322)</f>
        <v>0</v>
      </c>
    </row>
    <row r="319" s="83" customFormat="true" ht="30" hidden="false" customHeight="false" outlineLevel="0" collapsed="false">
      <c r="A319" s="118"/>
      <c r="B319" s="47"/>
      <c r="C319" s="47" t="s">
        <v>22</v>
      </c>
      <c r="D319" s="101" t="n">
        <f aca="false">SUM(E319:O319)</f>
        <v>32887.528</v>
      </c>
      <c r="E319" s="48" t="n">
        <v>0</v>
      </c>
      <c r="F319" s="48" t="n">
        <v>0</v>
      </c>
      <c r="G319" s="48" t="n">
        <v>0</v>
      </c>
      <c r="H319" s="48" t="n">
        <v>0</v>
      </c>
      <c r="I319" s="48" t="n">
        <v>25497.135</v>
      </c>
      <c r="J319" s="48" t="n">
        <v>7390.393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</row>
    <row r="320" s="83" customFormat="true" ht="15" hidden="false" customHeight="false" outlineLevel="0" collapsed="false">
      <c r="A320" s="118"/>
      <c r="B320" s="47"/>
      <c r="C320" s="47" t="s">
        <v>23</v>
      </c>
      <c r="D320" s="101" t="n">
        <f aca="false">SUM(E320:O320)</f>
        <v>0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</row>
    <row r="321" s="83" customFormat="true" ht="15" hidden="false" customHeight="false" outlineLevel="0" collapsed="false">
      <c r="A321" s="118"/>
      <c r="B321" s="47"/>
      <c r="C321" s="47" t="s">
        <v>24</v>
      </c>
      <c r="D321" s="101" t="n">
        <f aca="false">SUM(E321:O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</row>
    <row r="322" s="83" customFormat="true" ht="15" hidden="false" customHeight="false" outlineLevel="0" collapsed="false">
      <c r="A322" s="118"/>
      <c r="B322" s="47"/>
      <c r="C322" s="47" t="s">
        <v>25</v>
      </c>
      <c r="D322" s="101" t="n">
        <f aca="false">SUM(E322:O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</row>
    <row r="323" s="83" customFormat="true" ht="15" hidden="false" customHeight="true" outlineLevel="0" collapsed="false">
      <c r="A323" s="118" t="s">
        <v>249</v>
      </c>
      <c r="B323" s="47" t="s">
        <v>250</v>
      </c>
      <c r="C323" s="96" t="s">
        <v>9</v>
      </c>
      <c r="D323" s="101" t="n">
        <f aca="false">SUM(E323:O323)</f>
        <v>0</v>
      </c>
      <c r="E323" s="101" t="n">
        <f aca="false">SUM(E324:E327)</f>
        <v>0</v>
      </c>
      <c r="F323" s="101" t="n">
        <f aca="false">SUM(F324:F327)</f>
        <v>0</v>
      </c>
      <c r="G323" s="101" t="n">
        <f aca="false">SUM(G324:G327)</f>
        <v>0</v>
      </c>
      <c r="H323" s="101" t="n">
        <f aca="false">SUM(H324:H327)</f>
        <v>0</v>
      </c>
      <c r="I323" s="101" t="n">
        <f aca="false">SUM(I324:I327)</f>
        <v>0</v>
      </c>
      <c r="J323" s="101" t="n">
        <f aca="false">SUM(J324:J327)</f>
        <v>0</v>
      </c>
      <c r="K323" s="101" t="n">
        <f aca="false">SUM(K324:K327)</f>
        <v>0</v>
      </c>
      <c r="L323" s="101" t="n">
        <f aca="false">SUM(L324:L327)</f>
        <v>0</v>
      </c>
      <c r="M323" s="101" t="n">
        <f aca="false">SUM(M324:M327)</f>
        <v>0</v>
      </c>
      <c r="N323" s="101" t="n">
        <f aca="false">SUM(N324:N327)</f>
        <v>0</v>
      </c>
      <c r="O323" s="101" t="n">
        <f aca="false">SUM(O324:O327)</f>
        <v>0</v>
      </c>
    </row>
    <row r="324" s="83" customFormat="true" ht="30" hidden="false" customHeight="false" outlineLevel="0" collapsed="false">
      <c r="A324" s="118"/>
      <c r="B324" s="47"/>
      <c r="C324" s="47" t="s">
        <v>22</v>
      </c>
      <c r="D324" s="101" t="n">
        <f aca="false">SUM(E324:O324)</f>
        <v>0</v>
      </c>
      <c r="E324" s="48" t="n">
        <v>0</v>
      </c>
      <c r="F324" s="48" t="n">
        <v>0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8" t="n">
        <v>0</v>
      </c>
      <c r="O324" s="48" t="n">
        <v>0</v>
      </c>
    </row>
    <row r="325" s="83" customFormat="true" ht="15" hidden="false" customHeight="false" outlineLevel="0" collapsed="false">
      <c r="A325" s="118"/>
      <c r="B325" s="47"/>
      <c r="C325" s="47" t="s">
        <v>23</v>
      </c>
      <c r="D325" s="101" t="n">
        <f aca="false">SUM(E325:O325)</f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</row>
    <row r="326" s="83" customFormat="true" ht="15" hidden="false" customHeight="false" outlineLevel="0" collapsed="false">
      <c r="A326" s="118"/>
      <c r="B326" s="47"/>
      <c r="C326" s="47" t="s">
        <v>24</v>
      </c>
      <c r="D326" s="101" t="n">
        <f aca="false">SUM(E326:O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</row>
    <row r="327" s="83" customFormat="true" ht="15" hidden="false" customHeight="false" outlineLevel="0" collapsed="false">
      <c r="A327" s="118"/>
      <c r="B327" s="47"/>
      <c r="C327" s="47" t="s">
        <v>25</v>
      </c>
      <c r="D327" s="101" t="n">
        <f aca="false">SUM(E327:O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</row>
    <row r="328" s="83" customFormat="true" ht="15" hidden="false" customHeight="true" outlineLevel="0" collapsed="false">
      <c r="A328" s="118" t="s">
        <v>251</v>
      </c>
      <c r="B328" s="47" t="s">
        <v>252</v>
      </c>
      <c r="C328" s="96" t="s">
        <v>9</v>
      </c>
      <c r="D328" s="101" t="n">
        <f aca="false">SUM(E328:O328)</f>
        <v>18733.315</v>
      </c>
      <c r="E328" s="101" t="n">
        <f aca="false">SUM(E329:E332)</f>
        <v>0</v>
      </c>
      <c r="F328" s="101" t="n">
        <f aca="false">SUM(F329:F332)</f>
        <v>0</v>
      </c>
      <c r="G328" s="101" t="n">
        <f aca="false">SUM(G329:G332)</f>
        <v>0</v>
      </c>
      <c r="H328" s="101" t="n">
        <f aca="false">SUM(H329:H332)</f>
        <v>0</v>
      </c>
      <c r="I328" s="101" t="n">
        <f aca="false">SUM(I329:I332)</f>
        <v>16012.498</v>
      </c>
      <c r="J328" s="101" t="n">
        <f aca="false">SUM(J329:J332)</f>
        <v>2720.817</v>
      </c>
      <c r="K328" s="101" t="n">
        <f aca="false">SUM(K329:K332)</f>
        <v>0</v>
      </c>
      <c r="L328" s="101" t="n">
        <f aca="false">SUM(L329:L332)</f>
        <v>0</v>
      </c>
      <c r="M328" s="101" t="n">
        <f aca="false">SUM(M329:M332)</f>
        <v>0</v>
      </c>
      <c r="N328" s="101" t="n">
        <f aca="false">SUM(N329:N332)</f>
        <v>0</v>
      </c>
      <c r="O328" s="101" t="n">
        <f aca="false">SUM(O329:O332)</f>
        <v>0</v>
      </c>
    </row>
    <row r="329" s="83" customFormat="true" ht="30" hidden="false" customHeight="false" outlineLevel="0" collapsed="false">
      <c r="A329" s="118"/>
      <c r="B329" s="47"/>
      <c r="C329" s="47" t="s">
        <v>22</v>
      </c>
      <c r="D329" s="101" t="n">
        <f aca="false">SUM(E329:O329)</f>
        <v>18733.315</v>
      </c>
      <c r="E329" s="48" t="n">
        <v>0</v>
      </c>
      <c r="F329" s="48" t="n">
        <v>0</v>
      </c>
      <c r="G329" s="48" t="n">
        <v>0</v>
      </c>
      <c r="H329" s="48" t="n">
        <v>0</v>
      </c>
      <c r="I329" s="48" t="n">
        <v>16012.498</v>
      </c>
      <c r="J329" s="48" t="n">
        <v>2720.817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</row>
    <row r="330" s="83" customFormat="true" ht="15" hidden="false" customHeight="false" outlineLevel="0" collapsed="false">
      <c r="A330" s="118"/>
      <c r="B330" s="47"/>
      <c r="C330" s="47" t="s">
        <v>23</v>
      </c>
      <c r="D330" s="101" t="n">
        <f aca="false">SUM(E330:O330)</f>
        <v>0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</row>
    <row r="331" s="83" customFormat="true" ht="15" hidden="false" customHeight="false" outlineLevel="0" collapsed="false">
      <c r="A331" s="118"/>
      <c r="B331" s="47"/>
      <c r="C331" s="47" t="s">
        <v>24</v>
      </c>
      <c r="D331" s="101" t="n">
        <f aca="false">SUM(E331:O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</row>
    <row r="332" s="83" customFormat="true" ht="15" hidden="false" customHeight="false" outlineLevel="0" collapsed="false">
      <c r="A332" s="118"/>
      <c r="B332" s="47"/>
      <c r="C332" s="47" t="s">
        <v>25</v>
      </c>
      <c r="D332" s="101" t="n">
        <f aca="false">SUM(E332:O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</row>
    <row r="333" s="83" customFormat="true" ht="15" hidden="false" customHeight="true" outlineLevel="0" collapsed="false">
      <c r="A333" s="95" t="s">
        <v>115</v>
      </c>
      <c r="B333" s="114" t="s">
        <v>253</v>
      </c>
      <c r="C333" s="96" t="s">
        <v>9</v>
      </c>
      <c r="D333" s="101" t="n">
        <f aca="false">SUM(E333:O333)</f>
        <v>327925.415</v>
      </c>
      <c r="E333" s="101" t="n">
        <f aca="false">SUM(E334:E337)</f>
        <v>0</v>
      </c>
      <c r="F333" s="101" t="n">
        <f aca="false">SUM(F334:F337)</f>
        <v>0</v>
      </c>
      <c r="G333" s="101" t="n">
        <f aca="false">SUM(G334:G337)</f>
        <v>0</v>
      </c>
      <c r="H333" s="101" t="n">
        <f aca="false">SUM(H334:H337)</f>
        <v>3487.909</v>
      </c>
      <c r="I333" s="101" t="n">
        <f aca="false">SUM(I334:I337)</f>
        <v>41659.627</v>
      </c>
      <c r="J333" s="101" t="n">
        <f aca="false">SUM(J334:J337)</f>
        <v>65300.799</v>
      </c>
      <c r="K333" s="116" t="n">
        <f aca="false">SUM(K334:K337)</f>
        <v>217477.08</v>
      </c>
      <c r="L333" s="101" t="n">
        <f aca="false">SUM(L334:L337)</f>
        <v>0</v>
      </c>
      <c r="M333" s="101" t="n">
        <f aca="false">SUM(M334:M337)</f>
        <v>0</v>
      </c>
      <c r="N333" s="101" t="n">
        <f aca="false">SUM(N334:N337)</f>
        <v>0</v>
      </c>
      <c r="O333" s="101" t="n">
        <f aca="false">SUM(O334:O337)</f>
        <v>0</v>
      </c>
    </row>
    <row r="334" s="83" customFormat="true" ht="27.75" hidden="false" customHeight="true" outlineLevel="0" collapsed="false">
      <c r="A334" s="95"/>
      <c r="B334" s="114"/>
      <c r="C334" s="96" t="s">
        <v>22</v>
      </c>
      <c r="D334" s="101" t="n">
        <f aca="false">SUM(E334:O334)</f>
        <v>0</v>
      </c>
      <c r="E334" s="101" t="n">
        <f aca="false">SUM(E339+E345+E349+E354+E359+E364+E369+E374+E379+E384+E389)</f>
        <v>0</v>
      </c>
      <c r="F334" s="101" t="n">
        <f aca="false">SUM(F339+F345+F349+F354+F359+F364+F369+F374+F379+F384+F389)</f>
        <v>0</v>
      </c>
      <c r="G334" s="101" t="n">
        <f aca="false">SUM(G339+G345+G349+G354+G359+G364+G369+G374+G379+G384+G389)</f>
        <v>0</v>
      </c>
      <c r="H334" s="101" t="n">
        <f aca="false">H339+H344+H349+H354+H359+H364+H369+H374+H379+H384+H389+H394+H399+H404+H409+H414+H419+H424+H429+H434+H439+H444+H449</f>
        <v>0</v>
      </c>
      <c r="I334" s="101" t="n">
        <f aca="false">I339+I344+I349+I354+I359+I364+I369+I374+I379+I384+I389+I394+I399+I404+I409+I414+I419+I424+I429+I434+I439+I444+I449</f>
        <v>0</v>
      </c>
      <c r="J334" s="101" t="n">
        <f aca="false">J339+J344+J349+J354+J359+J364+J369+J374+J379+J384+J389+J394+J399+J404+J409+J414+J419+J424+J429+J434+J439+J444+J449</f>
        <v>0</v>
      </c>
      <c r="K334" s="102" t="n">
        <f aca="false">K339+K344+K349+K354+K359+K364+K369+K374+K379+K384+K389+K394+K399+K404+K409+K414+K419+K424+K429+K434+K439+K444+K449</f>
        <v>0</v>
      </c>
      <c r="L334" s="101" t="n">
        <f aca="false">L339+L344+L349+L354+L359+L364+L369+L374+L379+L384+L389+L394+L399+L404+L409+L414+L419+L424+L429+L434+L439+L444+L449</f>
        <v>0</v>
      </c>
      <c r="M334" s="101" t="n">
        <f aca="false">M339+M344+M349+M354+M359+M364+M369+M374+M379+M384+M389+M394+M399+M404+M409+M414+M419+M424+M429+M434+M439+M444+M449</f>
        <v>0</v>
      </c>
      <c r="N334" s="101" t="n">
        <f aca="false">N339+N344+N349+N354+N359+N364+N369+N374+N379+N384+N389+N394+N399+N404+N409+N414+N419+N424+N429+N434+N439+N444+N449</f>
        <v>0</v>
      </c>
      <c r="O334" s="101" t="n">
        <f aca="false">O339+O344+O349+O354+O359+O364+O369+O374+O379+O384+O389+O394+O399+O404+O409+O414+O419+O424+O429+O434+O439+O444+O449</f>
        <v>0</v>
      </c>
    </row>
    <row r="335" s="83" customFormat="true" ht="15" hidden="false" customHeight="false" outlineLevel="0" collapsed="false">
      <c r="A335" s="95"/>
      <c r="B335" s="114"/>
      <c r="C335" s="96" t="s">
        <v>23</v>
      </c>
      <c r="D335" s="101" t="n">
        <f aca="false">SUM(E335:O335)</f>
        <v>275865.645</v>
      </c>
      <c r="E335" s="101" t="n">
        <f aca="false">SUM(E340+E346+E350+E355+E360+E365+E370+E375+E380+E385+E390)</f>
        <v>0</v>
      </c>
      <c r="F335" s="101" t="n">
        <f aca="false">SUM(F340+F346+F350+F355+F360+F365+F370+F375+F380+F385+F390)</f>
        <v>0</v>
      </c>
      <c r="G335" s="101" t="n">
        <f aca="false">SUM(G340+G346+G350+G355+G360+G365+G370+G375+G380+G385+G390)</f>
        <v>0</v>
      </c>
      <c r="H335" s="101" t="n">
        <f aca="false">H340++H345+H355+H360+H370+H380+H390</f>
        <v>3487.909</v>
      </c>
      <c r="I335" s="101" t="n">
        <f aca="false">I340++I345+I355+I360+I370+I380+I390</f>
        <v>41659.627</v>
      </c>
      <c r="J335" s="101" t="n">
        <f aca="false">J340++J345+J355+J360+J370+J375+J380+J390</f>
        <v>13241.029</v>
      </c>
      <c r="K335" s="101" t="n">
        <f aca="false">K340++K345+K355+K360+K370+K375+K380+K390</f>
        <v>217477.08</v>
      </c>
      <c r="L335" s="101" t="n">
        <f aca="false">L340++L345+L355+L360+L370+L375+L380+L390</f>
        <v>0</v>
      </c>
      <c r="M335" s="101" t="n">
        <f aca="false">M340++M345+M355+M360+M370+M375+M380+M390</f>
        <v>0</v>
      </c>
      <c r="N335" s="101" t="n">
        <f aca="false">N340++N345+N355+N360+N370+N375+N380+N390</f>
        <v>0</v>
      </c>
      <c r="O335" s="101" t="n">
        <f aca="false">O340++O345+O355+O360+O370+O375+O380+O390</f>
        <v>0</v>
      </c>
    </row>
    <row r="336" s="83" customFormat="true" ht="15" hidden="false" customHeight="false" outlineLevel="0" collapsed="false">
      <c r="A336" s="95"/>
      <c r="B336" s="114"/>
      <c r="C336" s="96" t="s">
        <v>24</v>
      </c>
      <c r="D336" s="101" t="n">
        <f aca="false">SUM(E336:O336)</f>
        <v>52059.77</v>
      </c>
      <c r="E336" s="48" t="n">
        <v>0</v>
      </c>
      <c r="F336" s="48" t="n">
        <v>0</v>
      </c>
      <c r="G336" s="48" t="n">
        <v>0</v>
      </c>
      <c r="H336" s="101" t="n">
        <f aca="false">H341+H346+H351+H356+H361+H366+H371+H376+H381+H386+H391+H396+H401+H406+H411+H416+H421+H426+H431+H436+H441+H446+H451</f>
        <v>0</v>
      </c>
      <c r="I336" s="101" t="n">
        <f aca="false">I341+I346+I351+I356+I361+I366+I371+I376+I381+I386+I391+I396+I401+I406+I411+I416+I421+I426+I431+I436+I441+I446+I451</f>
        <v>0</v>
      </c>
      <c r="J336" s="101" t="n">
        <f aca="false">J341+J346+J351+J356+J361+J366+J371+J376+J381+J386+J391+J396+J401+J406+J411+J416+J421+J426+J431+J436+J441</f>
        <v>52059.77</v>
      </c>
      <c r="K336" s="101" t="n">
        <f aca="false">K341+K346+K351+K356+K361+K366+K371+K376+K381+K386+K391</f>
        <v>0</v>
      </c>
      <c r="L336" s="101" t="n">
        <f aca="false">L341+L346+L351+L356+L361+L366+L371+L376+L381+L386+L391</f>
        <v>0</v>
      </c>
      <c r="M336" s="101" t="n">
        <f aca="false">M341+M346+M351+M356+M361+M366+M371+M376+M381+M386+M391</f>
        <v>0</v>
      </c>
      <c r="N336" s="101" t="n">
        <f aca="false">N341+N346+N351+N356+N361+N366+N371+N376+N381+N386+N391</f>
        <v>0</v>
      </c>
      <c r="O336" s="101" t="n">
        <f aca="false">O341+O346+O351+O356+O361+O366+O371+O376+O381+O386+O391</f>
        <v>0</v>
      </c>
    </row>
    <row r="337" s="83" customFormat="true" ht="33.75" hidden="false" customHeight="true" outlineLevel="0" collapsed="false">
      <c r="A337" s="95"/>
      <c r="B337" s="114"/>
      <c r="C337" s="96" t="s">
        <v>25</v>
      </c>
      <c r="D337" s="101" t="n">
        <f aca="false">SUM(E337:O337)</f>
        <v>0</v>
      </c>
      <c r="E337" s="48" t="n">
        <v>0</v>
      </c>
      <c r="F337" s="48" t="n">
        <v>0</v>
      </c>
      <c r="G337" s="48" t="n">
        <v>0</v>
      </c>
      <c r="H337" s="101" t="n">
        <f aca="false">H342+H347+H352+H357+H362+H367+H372+H377+H382+H387+H392+H397+H402+H407+H412+H417+H422+H427+H432+H437+H442+H447+H452</f>
        <v>0</v>
      </c>
      <c r="I337" s="101" t="n">
        <f aca="false">I342+I347+I352+I357+I362+I367+I372+I377+I382+I387+I392+I397+I402+I407+I412+I417+I422+I427+I432+I437+I442+I447+I452</f>
        <v>0</v>
      </c>
      <c r="J337" s="101" t="n">
        <f aca="false">J342+J347+J352+J357+J362+J367+J372+J377+J382+J387+J392+J397+J402+J407+J412+J417+J422+J427+J432+J437+J442+J447+J452</f>
        <v>0</v>
      </c>
      <c r="K337" s="101" t="n">
        <f aca="false">K342+K347+K352+K357+K362+K367+K372+K377+K382+K387+K392+K397+K402+K407+K412+K417+K422+K427+K432+K437+K442+K447+K452</f>
        <v>0</v>
      </c>
      <c r="L337" s="101" t="n">
        <f aca="false">L342+L347+L352+L357+L362+L367+L372+L377+L382+L387+L392+L397+L402+L407+L412+L417+L422+L427+L432+L437+L442+L447+L452</f>
        <v>0</v>
      </c>
      <c r="M337" s="101" t="n">
        <f aca="false">M342+M347+M352+M357+M362+M367+M372+M377+M382+M387+M392+M397+M402+M407+M412+M417+M422+M427+M432+M437+M442+M447+M452</f>
        <v>0</v>
      </c>
      <c r="N337" s="101" t="n">
        <f aca="false">N342+N347+N352+N357+N362+N367+N372+N377+N382+N387+N392+N397+N402+N407+N412+N417+N422+N427+N432+N437+N442+N447+N452</f>
        <v>0</v>
      </c>
      <c r="O337" s="101" t="n">
        <f aca="false">O342+O347+O352+O357+O362+O367+O372+O377+O382+O387+O392+O397+O402+O407+O412+O417+O422+O427+O432+O437+O442+O447+O452</f>
        <v>0</v>
      </c>
    </row>
    <row r="338" s="83" customFormat="true" ht="15" hidden="false" customHeight="true" outlineLevel="0" collapsed="false">
      <c r="A338" s="118" t="s">
        <v>254</v>
      </c>
      <c r="B338" s="109" t="s">
        <v>120</v>
      </c>
      <c r="C338" s="96" t="s">
        <v>9</v>
      </c>
      <c r="D338" s="101" t="n">
        <f aca="false">SUM(E338:O338)</f>
        <v>864.837</v>
      </c>
      <c r="E338" s="101" t="n">
        <f aca="false">SUM(E339:E342)</f>
        <v>0</v>
      </c>
      <c r="F338" s="101" t="n">
        <f aca="false">SUM(F339:F342)</f>
        <v>0</v>
      </c>
      <c r="G338" s="101" t="n">
        <f aca="false">SUM(G339:G342)</f>
        <v>0</v>
      </c>
      <c r="H338" s="101" t="n">
        <f aca="false">SUM(H339:H342)</f>
        <v>224.341</v>
      </c>
      <c r="I338" s="101" t="n">
        <f aca="false">SUM(I339:I342)</f>
        <v>640.496</v>
      </c>
      <c r="J338" s="101" t="n">
        <f aca="false">SUM(J339:J342)</f>
        <v>0</v>
      </c>
      <c r="K338" s="101" t="n">
        <f aca="false">SUM(K339:K342)</f>
        <v>0</v>
      </c>
      <c r="L338" s="101" t="n">
        <f aca="false">SUM(L339:L342)</f>
        <v>0</v>
      </c>
      <c r="M338" s="101" t="n">
        <f aca="false">SUM(M339:M342)</f>
        <v>0</v>
      </c>
      <c r="N338" s="101" t="n">
        <f aca="false">SUM(N339:N342)</f>
        <v>0</v>
      </c>
      <c r="O338" s="101" t="n">
        <f aca="false">SUM(O339:O342)</f>
        <v>0</v>
      </c>
    </row>
    <row r="339" s="83" customFormat="true" ht="30" hidden="false" customHeight="false" outlineLevel="0" collapsed="false">
      <c r="A339" s="118"/>
      <c r="B339" s="109"/>
      <c r="C339" s="47" t="s">
        <v>22</v>
      </c>
      <c r="D339" s="101" t="n">
        <f aca="false">SUM(E339:O339)</f>
        <v>0</v>
      </c>
      <c r="E339" s="48" t="n"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</row>
    <row r="340" s="83" customFormat="true" ht="15" hidden="false" customHeight="false" outlineLevel="0" collapsed="false">
      <c r="A340" s="118"/>
      <c r="B340" s="109"/>
      <c r="C340" s="47" t="s">
        <v>23</v>
      </c>
      <c r="D340" s="101" t="n">
        <f aca="false">SUM(E340:O340)</f>
        <v>864.837</v>
      </c>
      <c r="E340" s="48" t="n">
        <v>0</v>
      </c>
      <c r="F340" s="48" t="n">
        <v>0</v>
      </c>
      <c r="G340" s="48" t="n">
        <v>0</v>
      </c>
      <c r="H340" s="48" t="n">
        <v>224.341</v>
      </c>
      <c r="I340" s="48" t="n">
        <v>640.496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</row>
    <row r="341" s="83" customFormat="true" ht="15" hidden="false" customHeight="false" outlineLevel="0" collapsed="false">
      <c r="A341" s="118"/>
      <c r="B341" s="109"/>
      <c r="C341" s="47" t="s">
        <v>24</v>
      </c>
      <c r="D341" s="101" t="n">
        <f aca="false">SUM(E341:O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</row>
    <row r="342" s="83" customFormat="true" ht="15" hidden="false" customHeight="false" outlineLevel="0" collapsed="false">
      <c r="A342" s="118"/>
      <c r="B342" s="109"/>
      <c r="C342" s="47" t="s">
        <v>25</v>
      </c>
      <c r="D342" s="101" t="n">
        <f aca="false">SUM(E342:O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</row>
    <row r="343" s="83" customFormat="true" ht="15" hidden="false" customHeight="true" outlineLevel="0" collapsed="false">
      <c r="A343" s="118" t="s">
        <v>255</v>
      </c>
      <c r="B343" s="109" t="s">
        <v>214</v>
      </c>
      <c r="C343" s="96" t="s">
        <v>9</v>
      </c>
      <c r="D343" s="101" t="n">
        <f aca="false">SUM(E343:O343)</f>
        <v>78744.353</v>
      </c>
      <c r="E343" s="101" t="n">
        <f aca="false">SUM(E344:E347)</f>
        <v>0</v>
      </c>
      <c r="F343" s="101" t="n">
        <f aca="false">SUM(F344:F347)</f>
        <v>0</v>
      </c>
      <c r="G343" s="101" t="n">
        <f aca="false">SUM(G344:G347)</f>
        <v>0</v>
      </c>
      <c r="H343" s="101" t="n">
        <f aca="false">SUM(H344:H347)</f>
        <v>2635.3</v>
      </c>
      <c r="I343" s="101" t="n">
        <f aca="false">SUM(I344:I347)</f>
        <v>13700.003</v>
      </c>
      <c r="J343" s="101" t="n">
        <f aca="false">SUM(J344:J347)</f>
        <v>0</v>
      </c>
      <c r="K343" s="101" t="n">
        <f aca="false">SUM(K344:K347)</f>
        <v>62409.05</v>
      </c>
      <c r="L343" s="101" t="n">
        <f aca="false">SUM(L344:L347)</f>
        <v>0</v>
      </c>
      <c r="M343" s="101" t="n">
        <f aca="false">SUM(M344:M347)</f>
        <v>0</v>
      </c>
      <c r="N343" s="101" t="n">
        <f aca="false">SUM(N344:N347)</f>
        <v>0</v>
      </c>
      <c r="O343" s="101" t="n">
        <f aca="false">SUM(O344:O347)</f>
        <v>0</v>
      </c>
    </row>
    <row r="344" s="83" customFormat="true" ht="30" hidden="false" customHeight="false" outlineLevel="0" collapsed="false">
      <c r="A344" s="118"/>
      <c r="B344" s="109"/>
      <c r="C344" s="47" t="s">
        <v>22</v>
      </c>
      <c r="D344" s="101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</row>
    <row r="345" s="83" customFormat="true" ht="15" hidden="false" customHeight="false" outlineLevel="0" collapsed="false">
      <c r="A345" s="118"/>
      <c r="B345" s="109"/>
      <c r="C345" s="47" t="s">
        <v>23</v>
      </c>
      <c r="D345" s="101" t="n">
        <f aca="false">SUM(E345:O345)</f>
        <v>78744.353</v>
      </c>
      <c r="E345" s="48" t="n">
        <v>0</v>
      </c>
      <c r="F345" s="48" t="n">
        <v>0</v>
      </c>
      <c r="G345" s="48" t="n">
        <v>0</v>
      </c>
      <c r="H345" s="48" t="n">
        <v>2635.3</v>
      </c>
      <c r="I345" s="48" t="n">
        <v>13700.003</v>
      </c>
      <c r="J345" s="48" t="n">
        <v>0</v>
      </c>
      <c r="K345" s="48" t="n">
        <v>62409.05</v>
      </c>
      <c r="L345" s="48" t="n">
        <v>0</v>
      </c>
      <c r="M345" s="48" t="n">
        <v>0</v>
      </c>
      <c r="N345" s="48" t="n">
        <v>0</v>
      </c>
      <c r="O345" s="48" t="n">
        <v>0</v>
      </c>
      <c r="Q345" s="119"/>
    </row>
    <row r="346" s="83" customFormat="true" ht="15" hidden="false" customHeight="false" outlineLevel="0" collapsed="false">
      <c r="A346" s="118"/>
      <c r="B346" s="109"/>
      <c r="C346" s="47" t="s">
        <v>24</v>
      </c>
      <c r="D346" s="101" t="n">
        <f aca="false">SUM(E346:O346)</f>
        <v>0</v>
      </c>
      <c r="E346" s="48" t="n">
        <v>0</v>
      </c>
      <c r="F346" s="48" t="n">
        <v>0</v>
      </c>
      <c r="G346" s="48" t="n">
        <v>0</v>
      </c>
      <c r="H346" s="48"/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  <c r="O346" s="48" t="n">
        <v>0</v>
      </c>
    </row>
    <row r="347" s="83" customFormat="true" ht="15" hidden="false" customHeight="false" outlineLevel="0" collapsed="false">
      <c r="A347" s="118"/>
      <c r="B347" s="109"/>
      <c r="C347" s="47" t="s">
        <v>25</v>
      </c>
      <c r="D347" s="101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  <c r="O347" s="48" t="n">
        <v>0</v>
      </c>
    </row>
    <row r="348" s="83" customFormat="true" ht="15" hidden="false" customHeight="true" outlineLevel="0" collapsed="false">
      <c r="A348" s="118" t="s">
        <v>256</v>
      </c>
      <c r="B348" s="109" t="s">
        <v>122</v>
      </c>
      <c r="C348" s="96" t="s">
        <v>9</v>
      </c>
      <c r="D348" s="101" t="n">
        <f aca="false">SUM(E348:O348)</f>
        <v>0</v>
      </c>
      <c r="E348" s="101" t="n">
        <f aca="false">SUM(E349:E352)</f>
        <v>0</v>
      </c>
      <c r="F348" s="101" t="n">
        <f aca="false">SUM(F349:F352)</f>
        <v>0</v>
      </c>
      <c r="G348" s="101" t="n">
        <f aca="false">SUM(G349:G352)</f>
        <v>0</v>
      </c>
      <c r="H348" s="101" t="n">
        <f aca="false">SUM(H349:H352)</f>
        <v>0</v>
      </c>
      <c r="I348" s="101" t="n">
        <f aca="false">SUM(I349:I352)</f>
        <v>0</v>
      </c>
      <c r="J348" s="101" t="n">
        <f aca="false">SUM(J349:J352)</f>
        <v>0</v>
      </c>
      <c r="K348" s="101" t="n">
        <f aca="false">SUM(K349:K352)</f>
        <v>0</v>
      </c>
      <c r="L348" s="101" t="n">
        <f aca="false">SUM(L349:L352)</f>
        <v>0</v>
      </c>
      <c r="M348" s="101" t="n">
        <f aca="false">SUM(M349:M352)</f>
        <v>0</v>
      </c>
      <c r="N348" s="101" t="n">
        <f aca="false">SUM(N349:N352)</f>
        <v>0</v>
      </c>
      <c r="O348" s="101" t="n">
        <f aca="false">SUM(O349:O352)</f>
        <v>0</v>
      </c>
    </row>
    <row r="349" s="83" customFormat="true" ht="30" hidden="false" customHeight="false" outlineLevel="0" collapsed="false">
      <c r="A349" s="118"/>
      <c r="B349" s="109"/>
      <c r="C349" s="47" t="s">
        <v>22</v>
      </c>
      <c r="D349" s="101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</row>
    <row r="350" s="83" customFormat="true" ht="15" hidden="false" customHeight="false" outlineLevel="0" collapsed="false">
      <c r="A350" s="118"/>
      <c r="B350" s="109"/>
      <c r="C350" s="47" t="s">
        <v>23</v>
      </c>
      <c r="D350" s="101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</row>
    <row r="351" s="108" customFormat="true" ht="15" hidden="false" customHeight="false" outlineLevel="0" collapsed="false">
      <c r="A351" s="118"/>
      <c r="B351" s="109"/>
      <c r="C351" s="47" t="s">
        <v>24</v>
      </c>
      <c r="D351" s="101" t="n">
        <f aca="false">SUM(E351:O351)</f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</row>
    <row r="352" s="83" customFormat="true" ht="15" hidden="false" customHeight="false" outlineLevel="0" collapsed="false">
      <c r="A352" s="118"/>
      <c r="B352" s="109"/>
      <c r="C352" s="47" t="s">
        <v>25</v>
      </c>
      <c r="D352" s="101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</row>
    <row r="353" s="83" customFormat="true" ht="15" hidden="false" customHeight="true" outlineLevel="0" collapsed="false">
      <c r="A353" s="118" t="s">
        <v>257</v>
      </c>
      <c r="B353" s="109" t="s">
        <v>123</v>
      </c>
      <c r="C353" s="96" t="s">
        <v>9</v>
      </c>
      <c r="D353" s="101" t="n">
        <f aca="false">SUM(E353:O353)</f>
        <v>5005.052</v>
      </c>
      <c r="E353" s="101" t="n">
        <f aca="false">SUM(E354:E357)</f>
        <v>0</v>
      </c>
      <c r="F353" s="101" t="n">
        <f aca="false">SUM(F354:F357)</f>
        <v>0</v>
      </c>
      <c r="G353" s="101" t="n">
        <f aca="false">SUM(G354:G357)</f>
        <v>0</v>
      </c>
      <c r="H353" s="101" t="n">
        <f aca="false">SUM(H354:H357)</f>
        <v>0</v>
      </c>
      <c r="I353" s="101" t="n">
        <f aca="false">SUM(I354:I357)</f>
        <v>992.357</v>
      </c>
      <c r="J353" s="101" t="n">
        <f aca="false">SUM(J354:J357)</f>
        <v>4012.695</v>
      </c>
      <c r="K353" s="101" t="n">
        <f aca="false">SUM(K354:K357)</f>
        <v>0</v>
      </c>
      <c r="L353" s="101" t="n">
        <f aca="false">SUM(L354:L357)</f>
        <v>0</v>
      </c>
      <c r="M353" s="101" t="n">
        <f aca="false">SUM(M354:M357)</f>
        <v>0</v>
      </c>
      <c r="N353" s="101" t="n">
        <f aca="false">SUM(N354:N357)</f>
        <v>0</v>
      </c>
      <c r="O353" s="101" t="n">
        <f aca="false">SUM(O354:O357)</f>
        <v>0</v>
      </c>
    </row>
    <row r="354" s="83" customFormat="true" ht="30" hidden="false" customHeight="false" outlineLevel="0" collapsed="false">
      <c r="A354" s="118"/>
      <c r="B354" s="109"/>
      <c r="C354" s="47" t="s">
        <v>22</v>
      </c>
      <c r="D354" s="101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</row>
    <row r="355" s="83" customFormat="true" ht="15" hidden="false" customHeight="false" outlineLevel="0" collapsed="false">
      <c r="A355" s="118"/>
      <c r="B355" s="109"/>
      <c r="C355" s="47" t="s">
        <v>23</v>
      </c>
      <c r="D355" s="101" t="n">
        <f aca="false">SUM(E355:O355)</f>
        <v>5005.052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992.357</v>
      </c>
      <c r="J355" s="48" t="n">
        <v>4012.695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</row>
    <row r="356" s="83" customFormat="true" ht="15" hidden="false" customHeight="false" outlineLevel="0" collapsed="false">
      <c r="A356" s="118"/>
      <c r="B356" s="109"/>
      <c r="C356" s="47" t="s">
        <v>24</v>
      </c>
      <c r="D356" s="101" t="n">
        <f aca="false">SUM(E356:O356)</f>
        <v>0</v>
      </c>
      <c r="E356" s="48" t="n">
        <v>0</v>
      </c>
      <c r="F356" s="48" t="n">
        <v>0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</row>
    <row r="357" s="83" customFormat="true" ht="15" hidden="false" customHeight="false" outlineLevel="0" collapsed="false">
      <c r="A357" s="118"/>
      <c r="B357" s="109"/>
      <c r="C357" s="47" t="s">
        <v>25</v>
      </c>
      <c r="D357" s="101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</row>
    <row r="358" s="83" customFormat="true" ht="15" hidden="false" customHeight="true" outlineLevel="0" collapsed="false">
      <c r="A358" s="118" t="s">
        <v>258</v>
      </c>
      <c r="B358" s="109" t="s">
        <v>218</v>
      </c>
      <c r="C358" s="96" t="s">
        <v>9</v>
      </c>
      <c r="D358" s="101" t="n">
        <f aca="false">SUM(E358:O358)</f>
        <v>2381.992</v>
      </c>
      <c r="E358" s="101" t="n">
        <f aca="false">SUM(E359:E362)</f>
        <v>0</v>
      </c>
      <c r="F358" s="101" t="n">
        <f aca="false">SUM(F359:F362)</f>
        <v>0</v>
      </c>
      <c r="G358" s="101" t="n">
        <f aca="false">SUM(G359:G362)</f>
        <v>0</v>
      </c>
      <c r="H358" s="101" t="n">
        <f aca="false">SUM(H359:H362)</f>
        <v>628.268</v>
      </c>
      <c r="I358" s="101" t="n">
        <f aca="false">SUM(I359:I362)</f>
        <v>1753.724</v>
      </c>
      <c r="J358" s="101" t="n">
        <f aca="false">SUM(J359:J362)</f>
        <v>0</v>
      </c>
      <c r="K358" s="101" t="n">
        <f aca="false">SUM(K359:K362)</f>
        <v>0</v>
      </c>
      <c r="L358" s="101" t="n">
        <f aca="false">SUM(L359:L362)</f>
        <v>0</v>
      </c>
      <c r="M358" s="101" t="n">
        <f aca="false">SUM(M359:M362)</f>
        <v>0</v>
      </c>
      <c r="N358" s="101" t="n">
        <f aca="false">SUM(N359:N362)</f>
        <v>0</v>
      </c>
      <c r="O358" s="101" t="n">
        <f aca="false">SUM(O359:O362)</f>
        <v>0</v>
      </c>
    </row>
    <row r="359" s="83" customFormat="true" ht="30" hidden="false" customHeight="false" outlineLevel="0" collapsed="false">
      <c r="A359" s="118"/>
      <c r="B359" s="109"/>
      <c r="C359" s="47" t="s">
        <v>22</v>
      </c>
      <c r="D359" s="101" t="n">
        <f aca="false">SUM(E359:O359)</f>
        <v>0</v>
      </c>
      <c r="E359" s="48" t="n">
        <v>0</v>
      </c>
      <c r="F359" s="48" t="n">
        <v>0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</row>
    <row r="360" s="83" customFormat="true" ht="15" hidden="false" customHeight="false" outlineLevel="0" collapsed="false">
      <c r="A360" s="118"/>
      <c r="B360" s="109"/>
      <c r="C360" s="47" t="s">
        <v>23</v>
      </c>
      <c r="D360" s="101" t="n">
        <f aca="false">SUM(E360:O360)</f>
        <v>2381.992</v>
      </c>
      <c r="E360" s="48" t="n">
        <v>0</v>
      </c>
      <c r="F360" s="48" t="n">
        <v>0</v>
      </c>
      <c r="G360" s="48" t="n">
        <v>0</v>
      </c>
      <c r="H360" s="48" t="n">
        <v>628.268</v>
      </c>
      <c r="I360" s="48" t="n">
        <v>1753.724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</row>
    <row r="361" s="83" customFormat="true" ht="15" hidden="false" customHeight="false" outlineLevel="0" collapsed="false">
      <c r="A361" s="118"/>
      <c r="B361" s="109"/>
      <c r="C361" s="47" t="s">
        <v>24</v>
      </c>
      <c r="D361" s="101" t="n">
        <f aca="false">SUM(E361:O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</row>
    <row r="362" s="83" customFormat="true" ht="15" hidden="false" customHeight="false" outlineLevel="0" collapsed="false">
      <c r="A362" s="118"/>
      <c r="B362" s="109"/>
      <c r="C362" s="47" t="s">
        <v>25</v>
      </c>
      <c r="D362" s="101" t="n">
        <f aca="false">SUM(E362:O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</row>
    <row r="363" s="83" customFormat="true" ht="15" hidden="false" customHeight="true" outlineLevel="0" collapsed="false">
      <c r="A363" s="118" t="s">
        <v>259</v>
      </c>
      <c r="B363" s="109" t="s">
        <v>260</v>
      </c>
      <c r="C363" s="96" t="s">
        <v>9</v>
      </c>
      <c r="D363" s="101" t="n">
        <f aca="false">SUM(E363:O363)</f>
        <v>0</v>
      </c>
      <c r="E363" s="101" t="n">
        <f aca="false">SUM(E364:E367)</f>
        <v>0</v>
      </c>
      <c r="F363" s="101" t="n">
        <f aca="false">SUM(F364:F367)</f>
        <v>0</v>
      </c>
      <c r="G363" s="101" t="n">
        <f aca="false">SUM(G364:G367)</f>
        <v>0</v>
      </c>
      <c r="H363" s="101" t="n">
        <f aca="false">SUM(H364:H367)</f>
        <v>0</v>
      </c>
      <c r="I363" s="101" t="n">
        <f aca="false">SUM(I364:I367)</f>
        <v>0</v>
      </c>
      <c r="J363" s="101" t="n">
        <f aca="false">SUM(J364:J367)</f>
        <v>0</v>
      </c>
      <c r="K363" s="101" t="n">
        <f aca="false">SUM(K364:K367)</f>
        <v>0</v>
      </c>
      <c r="L363" s="101" t="n">
        <f aca="false">SUM(L364:L367)</f>
        <v>0</v>
      </c>
      <c r="M363" s="101" t="n">
        <f aca="false">SUM(M364:M367)</f>
        <v>0</v>
      </c>
      <c r="N363" s="101" t="n">
        <f aca="false">SUM(N364:N367)</f>
        <v>0</v>
      </c>
      <c r="O363" s="101" t="n">
        <f aca="false">SUM(O364:O367)</f>
        <v>0</v>
      </c>
    </row>
    <row r="364" s="83" customFormat="true" ht="30" hidden="false" customHeight="false" outlineLevel="0" collapsed="false">
      <c r="A364" s="118"/>
      <c r="B364" s="109"/>
      <c r="C364" s="47" t="s">
        <v>22</v>
      </c>
      <c r="D364" s="101" t="n">
        <f aca="false">SUM(E364:O364)</f>
        <v>0</v>
      </c>
      <c r="E364" s="48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</row>
    <row r="365" s="83" customFormat="true" ht="15" hidden="false" customHeight="false" outlineLevel="0" collapsed="false">
      <c r="A365" s="118"/>
      <c r="B365" s="109"/>
      <c r="C365" s="47" t="s">
        <v>23</v>
      </c>
      <c r="D365" s="101" t="n">
        <f aca="false">SUM(E365:O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</row>
    <row r="366" s="83" customFormat="true" ht="15" hidden="false" customHeight="false" outlineLevel="0" collapsed="false">
      <c r="A366" s="118"/>
      <c r="B366" s="109"/>
      <c r="C366" s="47" t="s">
        <v>24</v>
      </c>
      <c r="D366" s="101" t="n">
        <f aca="false">SUM(E366:O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</row>
    <row r="367" s="83" customFormat="true" ht="15" hidden="false" customHeight="false" outlineLevel="0" collapsed="false">
      <c r="A367" s="118"/>
      <c r="B367" s="109"/>
      <c r="C367" s="47" t="s">
        <v>25</v>
      </c>
      <c r="D367" s="101" t="n">
        <f aca="false">SUM(E367:O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</row>
    <row r="368" s="83" customFormat="true" ht="15" hidden="false" customHeight="true" outlineLevel="0" collapsed="false">
      <c r="A368" s="118" t="s">
        <v>261</v>
      </c>
      <c r="B368" s="109" t="s">
        <v>222</v>
      </c>
      <c r="C368" s="96" t="s">
        <v>9</v>
      </c>
      <c r="D368" s="101" t="n">
        <f aca="false">SUM(E368:O368)</f>
        <v>214145.695</v>
      </c>
      <c r="E368" s="101" t="n">
        <f aca="false">SUM(E369:E372)</f>
        <v>0</v>
      </c>
      <c r="F368" s="101" t="n">
        <f aca="false">SUM(F369:F372)</f>
        <v>0</v>
      </c>
      <c r="G368" s="101" t="n">
        <f aca="false">SUM(G369:G372)</f>
        <v>0</v>
      </c>
      <c r="H368" s="101" t="n">
        <f aca="false">SUM(H369:H372)</f>
        <v>0</v>
      </c>
      <c r="I368" s="101" t="n">
        <f aca="false">SUM(I369:I372)</f>
        <v>7498.833</v>
      </c>
      <c r="J368" s="101" t="n">
        <f aca="false">SUM(J369:J372)</f>
        <v>59420.262</v>
      </c>
      <c r="K368" s="101" t="n">
        <f aca="false">SUM(K369:K372)</f>
        <v>147226.6</v>
      </c>
      <c r="L368" s="101" t="n">
        <f aca="false">SUM(L369:L372)</f>
        <v>0</v>
      </c>
      <c r="M368" s="101" t="n">
        <f aca="false">SUM(M369:M372)</f>
        <v>0</v>
      </c>
      <c r="N368" s="101" t="n">
        <f aca="false">SUM(N369:N372)</f>
        <v>0</v>
      </c>
      <c r="O368" s="101" t="n">
        <f aca="false">SUM(O369:O372)</f>
        <v>0</v>
      </c>
    </row>
    <row r="369" s="83" customFormat="true" ht="22.5" hidden="false" customHeight="true" outlineLevel="0" collapsed="false">
      <c r="A369" s="118"/>
      <c r="B369" s="109"/>
      <c r="C369" s="47" t="s">
        <v>22</v>
      </c>
      <c r="D369" s="101" t="n">
        <f aca="false">SUM(E369:O369)</f>
        <v>0</v>
      </c>
      <c r="E369" s="48" t="n">
        <v>0</v>
      </c>
      <c r="F369" s="48" t="n">
        <v>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0</v>
      </c>
      <c r="O369" s="48" t="n">
        <v>0</v>
      </c>
    </row>
    <row r="370" s="83" customFormat="true" ht="15" hidden="false" customHeight="false" outlineLevel="0" collapsed="false">
      <c r="A370" s="118"/>
      <c r="B370" s="109"/>
      <c r="C370" s="47" t="s">
        <v>23</v>
      </c>
      <c r="D370" s="101" t="n">
        <f aca="false">SUM(E370:O370)</f>
        <v>162085.925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7498.833</v>
      </c>
      <c r="J370" s="48" t="n">
        <v>7360.492</v>
      </c>
      <c r="K370" s="48" t="n">
        <v>147226.6</v>
      </c>
      <c r="L370" s="48" t="n">
        <v>0</v>
      </c>
      <c r="M370" s="48" t="n">
        <v>0</v>
      </c>
      <c r="N370" s="48" t="n">
        <v>0</v>
      </c>
      <c r="O370" s="48" t="n">
        <v>0</v>
      </c>
    </row>
    <row r="371" s="83" customFormat="true" ht="15" hidden="false" customHeight="false" outlineLevel="0" collapsed="false">
      <c r="A371" s="118"/>
      <c r="B371" s="109"/>
      <c r="C371" s="47" t="s">
        <v>24</v>
      </c>
      <c r="D371" s="101" t="n">
        <f aca="false">SUM(E371:O371)</f>
        <v>52059.77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0</v>
      </c>
      <c r="J371" s="48" t="n">
        <f aca="false">'ПРИЛОЖ 2 к постановлению'!N52</f>
        <v>52059.77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</row>
    <row r="372" s="83" customFormat="true" ht="15" hidden="false" customHeight="false" outlineLevel="0" collapsed="false">
      <c r="A372" s="118"/>
      <c r="B372" s="109"/>
      <c r="C372" s="47" t="s">
        <v>25</v>
      </c>
      <c r="D372" s="101" t="n">
        <f aca="false">SUM(E372:O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</row>
    <row r="373" s="83" customFormat="true" ht="15" hidden="false" customHeight="true" outlineLevel="0" collapsed="false">
      <c r="A373" s="118" t="s">
        <v>262</v>
      </c>
      <c r="B373" s="109" t="s">
        <v>263</v>
      </c>
      <c r="C373" s="96" t="s">
        <v>9</v>
      </c>
      <c r="D373" s="101" t="n">
        <f aca="false">SUM(E373:O373)</f>
        <v>2808.24</v>
      </c>
      <c r="E373" s="101" t="n">
        <f aca="false">SUM(E374:E377)</f>
        <v>0</v>
      </c>
      <c r="F373" s="101" t="n">
        <f aca="false">SUM(F374:F377)</f>
        <v>0</v>
      </c>
      <c r="G373" s="101" t="n">
        <f aca="false">SUM(G374:G377)</f>
        <v>0</v>
      </c>
      <c r="H373" s="101" t="n">
        <f aca="false">SUM(H374:H377)</f>
        <v>0</v>
      </c>
      <c r="I373" s="101" t="n">
        <f aca="false">SUM(I374:I377)</f>
        <v>0</v>
      </c>
      <c r="J373" s="101" t="n">
        <f aca="false">SUM(J374:J377)</f>
        <v>0</v>
      </c>
      <c r="K373" s="101" t="n">
        <f aca="false">SUM(K374:K377)</f>
        <v>2808.24</v>
      </c>
      <c r="L373" s="101" t="n">
        <f aca="false">SUM(L374:L377)</f>
        <v>0</v>
      </c>
      <c r="M373" s="101" t="n">
        <f aca="false">SUM(M374:M377)</f>
        <v>0</v>
      </c>
      <c r="N373" s="101" t="n">
        <f aca="false">SUM(N374:N377)</f>
        <v>0</v>
      </c>
      <c r="O373" s="101" t="n">
        <f aca="false">SUM(O374:O377)</f>
        <v>0</v>
      </c>
    </row>
    <row r="374" s="83" customFormat="true" ht="30" hidden="false" customHeight="false" outlineLevel="0" collapsed="false">
      <c r="A374" s="118"/>
      <c r="B374" s="109"/>
      <c r="C374" s="47" t="s">
        <v>22</v>
      </c>
      <c r="D374" s="101" t="n">
        <f aca="false">SUM(E374:O374)</f>
        <v>0</v>
      </c>
      <c r="E374" s="48" t="n">
        <v>0</v>
      </c>
      <c r="F374" s="48" t="n">
        <v>0</v>
      </c>
      <c r="G374" s="48" t="n">
        <v>0</v>
      </c>
      <c r="H374" s="48" t="n">
        <v>0</v>
      </c>
      <c r="I374" s="48" t="n">
        <v>0</v>
      </c>
      <c r="J374" s="48" t="n">
        <v>0</v>
      </c>
      <c r="K374" s="48" t="n">
        <v>0</v>
      </c>
      <c r="L374" s="48" t="n">
        <v>0</v>
      </c>
      <c r="M374" s="48" t="n">
        <v>0</v>
      </c>
      <c r="N374" s="48" t="n">
        <v>0</v>
      </c>
      <c r="O374" s="48" t="n">
        <v>0</v>
      </c>
    </row>
    <row r="375" s="83" customFormat="true" ht="15" hidden="false" customHeight="false" outlineLevel="0" collapsed="false">
      <c r="A375" s="118"/>
      <c r="B375" s="109"/>
      <c r="C375" s="47" t="s">
        <v>23</v>
      </c>
      <c r="D375" s="101" t="n">
        <f aca="false">SUM(E375:O375)</f>
        <v>2808.24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2808.24</v>
      </c>
      <c r="L375" s="48" t="n">
        <v>0</v>
      </c>
      <c r="M375" s="48" t="n">
        <v>0</v>
      </c>
      <c r="N375" s="48" t="n">
        <v>0</v>
      </c>
      <c r="O375" s="48" t="n">
        <v>0</v>
      </c>
    </row>
    <row r="376" s="83" customFormat="true" ht="15" hidden="false" customHeight="false" outlineLevel="0" collapsed="false">
      <c r="A376" s="118"/>
      <c r="B376" s="109"/>
      <c r="C376" s="47" t="s">
        <v>24</v>
      </c>
      <c r="D376" s="101" t="n">
        <f aca="false">SUM(E376:O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</row>
    <row r="377" s="83" customFormat="true" ht="15" hidden="false" customHeight="false" outlineLevel="0" collapsed="false">
      <c r="A377" s="118"/>
      <c r="B377" s="109"/>
      <c r="C377" s="47" t="s">
        <v>25</v>
      </c>
      <c r="D377" s="101" t="n">
        <f aca="false">SUM(E377:O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</row>
    <row r="378" s="83" customFormat="true" ht="15" hidden="false" customHeight="true" outlineLevel="0" collapsed="false">
      <c r="A378" s="118" t="s">
        <v>264</v>
      </c>
      <c r="B378" s="109" t="s">
        <v>127</v>
      </c>
      <c r="C378" s="96" t="s">
        <v>9</v>
      </c>
      <c r="D378" s="101" t="n">
        <f aca="false">SUM(E378:O378)</f>
        <v>550.074</v>
      </c>
      <c r="E378" s="101" t="n">
        <f aca="false">SUM(E379:E382)</f>
        <v>0</v>
      </c>
      <c r="F378" s="101" t="n">
        <f aca="false">SUM(F379:F382)</f>
        <v>0</v>
      </c>
      <c r="G378" s="101" t="n">
        <f aca="false">SUM(G379:G382)</f>
        <v>0</v>
      </c>
      <c r="H378" s="101" t="n">
        <f aca="false">SUM(H379:H382)</f>
        <v>0</v>
      </c>
      <c r="I378" s="101" t="n">
        <f aca="false">SUM(I379:I382)</f>
        <v>550.074</v>
      </c>
      <c r="J378" s="101" t="n">
        <f aca="false">SUM(J379:J382)</f>
        <v>0</v>
      </c>
      <c r="K378" s="101" t="n">
        <f aca="false">SUM(K379:K382)</f>
        <v>0</v>
      </c>
      <c r="L378" s="101" t="n">
        <f aca="false">SUM(L379:L382)</f>
        <v>0</v>
      </c>
      <c r="M378" s="101" t="n">
        <f aca="false">SUM(M379:M382)</f>
        <v>0</v>
      </c>
      <c r="N378" s="101" t="n">
        <f aca="false">SUM(N379:N382)</f>
        <v>0</v>
      </c>
      <c r="O378" s="101" t="n">
        <f aca="false">SUM(O379:O382)</f>
        <v>0</v>
      </c>
    </row>
    <row r="379" s="83" customFormat="true" ht="30" hidden="false" customHeight="false" outlineLevel="0" collapsed="false">
      <c r="A379" s="118"/>
      <c r="B379" s="109"/>
      <c r="C379" s="47" t="s">
        <v>22</v>
      </c>
      <c r="D379" s="101" t="n">
        <f aca="false">SUM(E379:O379)</f>
        <v>0</v>
      </c>
      <c r="E379" s="48" t="n">
        <v>0</v>
      </c>
      <c r="F379" s="48" t="n">
        <v>0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</row>
    <row r="380" s="83" customFormat="true" ht="15" hidden="false" customHeight="false" outlineLevel="0" collapsed="false">
      <c r="A380" s="118"/>
      <c r="B380" s="109"/>
      <c r="C380" s="47" t="s">
        <v>23</v>
      </c>
      <c r="D380" s="101" t="n">
        <f aca="false">SUM(E380:O380)</f>
        <v>550.074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550.074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</row>
    <row r="381" s="83" customFormat="true" ht="15" hidden="false" customHeight="false" outlineLevel="0" collapsed="false">
      <c r="A381" s="118"/>
      <c r="B381" s="109"/>
      <c r="C381" s="47" t="s">
        <v>24</v>
      </c>
      <c r="D381" s="101" t="n">
        <f aca="false">SUM(E381:O381)</f>
        <v>0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</row>
    <row r="382" s="83" customFormat="true" ht="15" hidden="false" customHeight="false" outlineLevel="0" collapsed="false">
      <c r="A382" s="118"/>
      <c r="B382" s="109"/>
      <c r="C382" s="47" t="s">
        <v>25</v>
      </c>
      <c r="D382" s="101" t="n">
        <f aca="false">SUM(E382:O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</row>
    <row r="383" s="83" customFormat="true" ht="15" hidden="false" customHeight="true" outlineLevel="0" collapsed="false">
      <c r="A383" s="118" t="s">
        <v>265</v>
      </c>
      <c r="B383" s="109" t="s">
        <v>226</v>
      </c>
      <c r="C383" s="96" t="s">
        <v>9</v>
      </c>
      <c r="D383" s="101" t="n">
        <f aca="false">SUM(E383:O383)</f>
        <v>0</v>
      </c>
      <c r="E383" s="101" t="n">
        <f aca="false">SUM(E384:E387)</f>
        <v>0</v>
      </c>
      <c r="F383" s="101" t="n">
        <f aca="false">SUM(F384:F387)</f>
        <v>0</v>
      </c>
      <c r="G383" s="101" t="n">
        <f aca="false">SUM(G384:G387)</f>
        <v>0</v>
      </c>
      <c r="H383" s="101" t="n">
        <f aca="false">SUM(H384:H387)</f>
        <v>0</v>
      </c>
      <c r="I383" s="101" t="n">
        <f aca="false">SUM(I384:I387)</f>
        <v>0</v>
      </c>
      <c r="J383" s="101" t="n">
        <f aca="false">SUM(J384:J387)</f>
        <v>0</v>
      </c>
      <c r="K383" s="101" t="n">
        <f aca="false">SUM(K384:K387)</f>
        <v>0</v>
      </c>
      <c r="L383" s="101" t="n">
        <f aca="false">SUM(L384:L387)</f>
        <v>0</v>
      </c>
      <c r="M383" s="101" t="n">
        <f aca="false">SUM(M384:M387)</f>
        <v>0</v>
      </c>
      <c r="N383" s="101" t="n">
        <f aca="false">SUM(N384:N387)</f>
        <v>0</v>
      </c>
      <c r="O383" s="101" t="n">
        <f aca="false">SUM(O384:O387)</f>
        <v>0</v>
      </c>
    </row>
    <row r="384" s="83" customFormat="true" ht="30" hidden="false" customHeight="false" outlineLevel="0" collapsed="false">
      <c r="A384" s="118"/>
      <c r="B384" s="109"/>
      <c r="C384" s="47" t="s">
        <v>22</v>
      </c>
      <c r="D384" s="101" t="n">
        <f aca="false">SUM(E384:O384)</f>
        <v>0</v>
      </c>
      <c r="E384" s="48" t="n">
        <v>0</v>
      </c>
      <c r="F384" s="48" t="n">
        <v>0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</row>
    <row r="385" s="83" customFormat="true" ht="15" hidden="false" customHeight="false" outlineLevel="0" collapsed="false">
      <c r="A385" s="118"/>
      <c r="B385" s="109"/>
      <c r="C385" s="47" t="s">
        <v>23</v>
      </c>
      <c r="D385" s="101" t="n">
        <f aca="false">SUM(E385:O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</row>
    <row r="386" s="83" customFormat="true" ht="15" hidden="false" customHeight="false" outlineLevel="0" collapsed="false">
      <c r="A386" s="118"/>
      <c r="B386" s="109"/>
      <c r="C386" s="47" t="s">
        <v>24</v>
      </c>
      <c r="D386" s="101" t="n">
        <f aca="false">SUM(E386:O386)</f>
        <v>0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0</v>
      </c>
    </row>
    <row r="387" s="83" customFormat="true" ht="15" hidden="false" customHeight="false" outlineLevel="0" collapsed="false">
      <c r="A387" s="118"/>
      <c r="B387" s="109"/>
      <c r="C387" s="47" t="s">
        <v>25</v>
      </c>
      <c r="D387" s="101" t="n">
        <f aca="false">SUM(E387:O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</row>
    <row r="388" s="83" customFormat="true" ht="15" hidden="false" customHeight="true" outlineLevel="0" collapsed="false">
      <c r="A388" s="118" t="s">
        <v>266</v>
      </c>
      <c r="B388" s="109" t="s">
        <v>228</v>
      </c>
      <c r="C388" s="96" t="s">
        <v>9</v>
      </c>
      <c r="D388" s="101" t="n">
        <f aca="false">SUM(E388:O388)</f>
        <v>23425.172</v>
      </c>
      <c r="E388" s="101" t="n">
        <f aca="false">SUM(E389:E392)</f>
        <v>0</v>
      </c>
      <c r="F388" s="101" t="n">
        <f aca="false">SUM(F389:F392)</f>
        <v>0</v>
      </c>
      <c r="G388" s="101" t="n">
        <f aca="false">SUM(G389:G392)</f>
        <v>0</v>
      </c>
      <c r="H388" s="101" t="n">
        <f aca="false">SUM(H389:H392)</f>
        <v>0</v>
      </c>
      <c r="I388" s="101" t="n">
        <f aca="false">SUM(I389:I392)</f>
        <v>16524.14</v>
      </c>
      <c r="J388" s="101" t="n">
        <f aca="false">SUM(J389:J392)</f>
        <v>1867.842</v>
      </c>
      <c r="K388" s="101" t="n">
        <f aca="false">SUM(K389:K392)</f>
        <v>5033.19</v>
      </c>
      <c r="L388" s="101" t="n">
        <f aca="false">SUM(L389:L392)</f>
        <v>0</v>
      </c>
      <c r="M388" s="101" t="n">
        <f aca="false">SUM(M389:M392)</f>
        <v>0</v>
      </c>
      <c r="N388" s="101" t="n">
        <f aca="false">SUM(N389:N392)</f>
        <v>0</v>
      </c>
      <c r="O388" s="101" t="n">
        <f aca="false">SUM(O389:O392)</f>
        <v>0</v>
      </c>
    </row>
    <row r="389" s="83" customFormat="true" ht="20.45" hidden="false" customHeight="true" outlineLevel="0" collapsed="false">
      <c r="A389" s="118"/>
      <c r="B389" s="109"/>
      <c r="C389" s="47" t="s">
        <v>22</v>
      </c>
      <c r="D389" s="101" t="n">
        <f aca="false">SUM(E389:O389)</f>
        <v>0</v>
      </c>
      <c r="E389" s="48" t="n">
        <v>0</v>
      </c>
      <c r="F389" s="48" t="n">
        <v>0</v>
      </c>
      <c r="G389" s="48" t="n">
        <v>0</v>
      </c>
      <c r="H389" s="48" t="n">
        <v>0</v>
      </c>
      <c r="I389" s="48" t="n">
        <f aca="false">I394+I399+I404+I409+I414+I419+I424+I429+I434+I439+I444</f>
        <v>0</v>
      </c>
      <c r="J389" s="48" t="n">
        <v>0</v>
      </c>
      <c r="K389" s="48" t="n">
        <v>0</v>
      </c>
      <c r="L389" s="48" t="n">
        <v>0</v>
      </c>
      <c r="M389" s="48" t="n">
        <v>0</v>
      </c>
      <c r="N389" s="48" t="n">
        <v>0</v>
      </c>
      <c r="O389" s="48" t="n">
        <v>0</v>
      </c>
    </row>
    <row r="390" s="83" customFormat="true" ht="15" hidden="false" customHeight="false" outlineLevel="0" collapsed="false">
      <c r="A390" s="118"/>
      <c r="B390" s="109"/>
      <c r="C390" s="47" t="s">
        <v>23</v>
      </c>
      <c r="D390" s="101" t="n">
        <f aca="false">SUM(E390:O390)</f>
        <v>23425.172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f aca="false">SUM(I395+I400+I405+I410+I415+I420+I425+I430+I435+I440+I445+I450)</f>
        <v>16524.14</v>
      </c>
      <c r="J390" s="48" t="n">
        <f aca="false">SUM(J395+J400+J405+J410+J415+J420+J425+J430+J435+J440+J445+J450)</f>
        <v>1867.842</v>
      </c>
      <c r="K390" s="48" t="n">
        <f aca="false">SUM(K395+K400+K405+K410+K415+K420+K425+K430+K435+K440+K445+K450)</f>
        <v>5033.19</v>
      </c>
      <c r="L390" s="48" t="n">
        <f aca="false">SUM(L395+L400+L405+L410+L415+L420+L425+L430+L435+L440+L445+L450)</f>
        <v>0</v>
      </c>
      <c r="M390" s="48" t="n">
        <f aca="false">SUM(M395+M400+M405+M410+M415+M420+M425+M430+M435+M440+M445+M450)</f>
        <v>0</v>
      </c>
      <c r="N390" s="48" t="n">
        <f aca="false">SUM(N395+N400+N405+N410+N415+N420+N425+N430+N435+N440+N445+N450)</f>
        <v>0</v>
      </c>
      <c r="O390" s="48" t="n">
        <f aca="false">SUM(O395+O400+O405+O410+O415+O420+O425+O430+O435+O440+O445+O450)</f>
        <v>0</v>
      </c>
    </row>
    <row r="391" s="83" customFormat="true" ht="15" hidden="false" customHeight="false" outlineLevel="0" collapsed="false">
      <c r="A391" s="118"/>
      <c r="B391" s="109"/>
      <c r="C391" s="47" t="s">
        <v>24</v>
      </c>
      <c r="D391" s="101" t="n">
        <f aca="false">SUM(E391:O391)</f>
        <v>0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f aca="false">SUM(I396+I401+I406+I411+I416+I421+I426+I431+I436+I441+I446+I451)</f>
        <v>0</v>
      </c>
      <c r="J391" s="48" t="n">
        <f aca="false">SUM(J396+J401+J406+J411+J416+J421+J426+J431+J436+J441+J446+J451)</f>
        <v>0</v>
      </c>
      <c r="K391" s="48" t="n">
        <f aca="false">SUM(K396+K401+K406+K411+K416+K421+K426+K431+K436+K441+K446+K451)</f>
        <v>0</v>
      </c>
      <c r="L391" s="48" t="n">
        <v>0</v>
      </c>
      <c r="M391" s="48" t="n">
        <v>0</v>
      </c>
      <c r="N391" s="48" t="n">
        <v>0</v>
      </c>
      <c r="O391" s="48" t="n">
        <v>0</v>
      </c>
    </row>
    <row r="392" s="83" customFormat="true" ht="15" hidden="false" customHeight="false" outlineLevel="0" collapsed="false">
      <c r="A392" s="118"/>
      <c r="B392" s="109"/>
      <c r="C392" s="47" t="s">
        <v>25</v>
      </c>
      <c r="D392" s="101" t="n">
        <f aca="false">SUM(E392:O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f aca="false">SUM(I397+I402+I407+I412+I417+I422+I427+I432+I437+I442+I447+I452)</f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</row>
    <row r="393" s="83" customFormat="true" ht="15" hidden="false" customHeight="true" outlineLevel="0" collapsed="false">
      <c r="A393" s="118" t="s">
        <v>267</v>
      </c>
      <c r="B393" s="47" t="s">
        <v>268</v>
      </c>
      <c r="C393" s="96" t="s">
        <v>9</v>
      </c>
      <c r="D393" s="101" t="n">
        <f aca="false">SUM(E393:O393)</f>
        <v>455.394</v>
      </c>
      <c r="E393" s="101" t="n">
        <f aca="false">SUM(E394:E397)</f>
        <v>0</v>
      </c>
      <c r="F393" s="101" t="n">
        <f aca="false">SUM(F394:F397)</f>
        <v>0</v>
      </c>
      <c r="G393" s="101" t="n">
        <f aca="false">SUM(G394:G397)</f>
        <v>0</v>
      </c>
      <c r="H393" s="101" t="n">
        <f aca="false">SUM(H394:H397)</f>
        <v>0</v>
      </c>
      <c r="I393" s="101" t="n">
        <f aca="false">SUM(I394:I397)</f>
        <v>0</v>
      </c>
      <c r="J393" s="101" t="n">
        <f aca="false">SUM(J394:J397)</f>
        <v>455.394</v>
      </c>
      <c r="K393" s="101" t="n">
        <f aca="false">SUM(K394:K397)</f>
        <v>0</v>
      </c>
      <c r="L393" s="101" t="n">
        <f aca="false">SUM(L394:L397)</f>
        <v>0</v>
      </c>
      <c r="M393" s="101" t="n">
        <f aca="false">SUM(M394:M397)</f>
        <v>0</v>
      </c>
      <c r="N393" s="101" t="n">
        <f aca="false">SUM(N394:N397)</f>
        <v>0</v>
      </c>
      <c r="O393" s="101" t="n">
        <f aca="false">SUM(O394:O397)</f>
        <v>0</v>
      </c>
    </row>
    <row r="394" s="83" customFormat="true" ht="30" hidden="false" customHeight="false" outlineLevel="0" collapsed="false">
      <c r="A394" s="118"/>
      <c r="B394" s="47"/>
      <c r="C394" s="47" t="s">
        <v>22</v>
      </c>
      <c r="D394" s="101" t="n">
        <f aca="false">SUM(E394:O394)</f>
        <v>0</v>
      </c>
      <c r="E394" s="48" t="n">
        <v>0</v>
      </c>
      <c r="F394" s="48" t="n">
        <v>0</v>
      </c>
      <c r="G394" s="48" t="n">
        <v>0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0</v>
      </c>
      <c r="N394" s="48" t="n">
        <v>0</v>
      </c>
      <c r="O394" s="48" t="n">
        <v>0</v>
      </c>
    </row>
    <row r="395" s="83" customFormat="true" ht="15" hidden="false" customHeight="false" outlineLevel="0" collapsed="false">
      <c r="A395" s="118"/>
      <c r="B395" s="47"/>
      <c r="C395" s="47" t="s">
        <v>23</v>
      </c>
      <c r="D395" s="101" t="n">
        <f aca="false">SUM(E395:O395)</f>
        <v>455.394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455.394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</row>
    <row r="396" s="83" customFormat="true" ht="15" hidden="false" customHeight="false" outlineLevel="0" collapsed="false">
      <c r="A396" s="118"/>
      <c r="B396" s="47"/>
      <c r="C396" s="47" t="s">
        <v>24</v>
      </c>
      <c r="D396" s="101" t="n">
        <f aca="false">SUM(E396:O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</row>
    <row r="397" s="83" customFormat="true" ht="15" hidden="false" customHeight="false" outlineLevel="0" collapsed="false">
      <c r="A397" s="118"/>
      <c r="B397" s="47"/>
      <c r="C397" s="47" t="s">
        <v>25</v>
      </c>
      <c r="D397" s="101" t="n">
        <f aca="false">SUM(E397:O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</row>
    <row r="398" s="83" customFormat="true" ht="15" hidden="false" customHeight="true" outlineLevel="0" collapsed="false">
      <c r="A398" s="118" t="s">
        <v>269</v>
      </c>
      <c r="B398" s="47" t="s">
        <v>270</v>
      </c>
      <c r="C398" s="96" t="s">
        <v>9</v>
      </c>
      <c r="D398" s="101" t="n">
        <f aca="false">SUM(E398:O398)</f>
        <v>0</v>
      </c>
      <c r="E398" s="101" t="n">
        <f aca="false">SUM(E399:E402)</f>
        <v>0</v>
      </c>
      <c r="F398" s="101" t="n">
        <f aca="false">SUM(F399:F402)</f>
        <v>0</v>
      </c>
      <c r="G398" s="101" t="n">
        <f aca="false">SUM(G399:G402)</f>
        <v>0</v>
      </c>
      <c r="H398" s="101" t="n">
        <f aca="false">SUM(H399:H402)</f>
        <v>0</v>
      </c>
      <c r="I398" s="101" t="n">
        <f aca="false">SUM(I399:I402)</f>
        <v>0</v>
      </c>
      <c r="J398" s="101" t="n">
        <f aca="false">SUM(J399:J402)</f>
        <v>0</v>
      </c>
      <c r="K398" s="101" t="n">
        <f aca="false">SUM(K399:K402)</f>
        <v>0</v>
      </c>
      <c r="L398" s="101" t="n">
        <f aca="false">SUM(L399:L402)</f>
        <v>0</v>
      </c>
      <c r="M398" s="101" t="n">
        <f aca="false">SUM(M399:M402)</f>
        <v>0</v>
      </c>
      <c r="N398" s="101" t="n">
        <f aca="false">SUM(N399:N402)</f>
        <v>0</v>
      </c>
      <c r="O398" s="101" t="n">
        <f aca="false">SUM(O399:O402)</f>
        <v>0</v>
      </c>
    </row>
    <row r="399" s="83" customFormat="true" ht="30" hidden="false" customHeight="false" outlineLevel="0" collapsed="false">
      <c r="A399" s="118"/>
      <c r="B399" s="47"/>
      <c r="C399" s="47" t="s">
        <v>22</v>
      </c>
      <c r="D399" s="101" t="n">
        <f aca="false">SUM(E399:O399)</f>
        <v>0</v>
      </c>
      <c r="E399" s="48" t="n">
        <v>0</v>
      </c>
      <c r="F399" s="48" t="n">
        <v>0</v>
      </c>
      <c r="G399" s="48" t="n">
        <v>0</v>
      </c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</row>
    <row r="400" s="83" customFormat="true" ht="15" hidden="false" customHeight="false" outlineLevel="0" collapsed="false">
      <c r="A400" s="118"/>
      <c r="B400" s="47"/>
      <c r="C400" s="47" t="s">
        <v>23</v>
      </c>
      <c r="D400" s="101" t="n">
        <f aca="false">SUM(E400:O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</row>
    <row r="401" s="83" customFormat="true" ht="15" hidden="false" customHeight="false" outlineLevel="0" collapsed="false">
      <c r="A401" s="118"/>
      <c r="B401" s="47"/>
      <c r="C401" s="47" t="s">
        <v>24</v>
      </c>
      <c r="D401" s="101" t="n">
        <f aca="false">SUM(E401:O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0</v>
      </c>
    </row>
    <row r="402" s="83" customFormat="true" ht="15" hidden="false" customHeight="false" outlineLevel="0" collapsed="false">
      <c r="A402" s="118"/>
      <c r="B402" s="47"/>
      <c r="C402" s="47" t="s">
        <v>25</v>
      </c>
      <c r="D402" s="101" t="n">
        <f aca="false">SUM(E402:O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</row>
    <row r="403" s="83" customFormat="true" ht="15" hidden="false" customHeight="true" outlineLevel="0" collapsed="false">
      <c r="A403" s="118" t="s">
        <v>271</v>
      </c>
      <c r="B403" s="109" t="s">
        <v>272</v>
      </c>
      <c r="C403" s="96" t="s">
        <v>9</v>
      </c>
      <c r="D403" s="101" t="n">
        <f aca="false">SUM(E403:O403)</f>
        <v>0</v>
      </c>
      <c r="E403" s="101" t="n">
        <f aca="false">SUM(E404:E407)</f>
        <v>0</v>
      </c>
      <c r="F403" s="101" t="n">
        <f aca="false">SUM(F404:F407)</f>
        <v>0</v>
      </c>
      <c r="G403" s="101" t="n">
        <f aca="false">SUM(G404:G407)</f>
        <v>0</v>
      </c>
      <c r="H403" s="101" t="n">
        <f aca="false">SUM(H404:H407)</f>
        <v>0</v>
      </c>
      <c r="I403" s="101" t="n">
        <f aca="false">SUM(I404:I407)</f>
        <v>0</v>
      </c>
      <c r="J403" s="101" t="n">
        <f aca="false">SUM(J404:J407)</f>
        <v>0</v>
      </c>
      <c r="K403" s="101" t="n">
        <f aca="false">SUM(K404:K407)</f>
        <v>0</v>
      </c>
      <c r="L403" s="101" t="n">
        <f aca="false">SUM(L404:L407)</f>
        <v>0</v>
      </c>
      <c r="M403" s="101" t="n">
        <f aca="false">SUM(M404:M407)</f>
        <v>0</v>
      </c>
      <c r="N403" s="101" t="n">
        <f aca="false">SUM(N404:N407)</f>
        <v>0</v>
      </c>
      <c r="O403" s="101" t="n">
        <f aca="false">SUM(O404:O407)</f>
        <v>0</v>
      </c>
    </row>
    <row r="404" s="83" customFormat="true" ht="30" hidden="false" customHeight="false" outlineLevel="0" collapsed="false">
      <c r="A404" s="118"/>
      <c r="B404" s="109"/>
      <c r="C404" s="47" t="s">
        <v>22</v>
      </c>
      <c r="D404" s="101" t="n">
        <f aca="false">SUM(E404:O404)</f>
        <v>0</v>
      </c>
      <c r="E404" s="48" t="n">
        <v>0</v>
      </c>
      <c r="F404" s="48" t="n">
        <v>0</v>
      </c>
      <c r="G404" s="48" t="n">
        <v>0</v>
      </c>
      <c r="H404" s="48" t="n">
        <v>0</v>
      </c>
      <c r="I404" s="48" t="n">
        <v>0</v>
      </c>
      <c r="J404" s="48" t="n">
        <v>0</v>
      </c>
      <c r="K404" s="48" t="n">
        <v>0</v>
      </c>
      <c r="L404" s="48" t="n">
        <v>0</v>
      </c>
      <c r="M404" s="48" t="n">
        <v>0</v>
      </c>
      <c r="N404" s="48" t="n">
        <v>0</v>
      </c>
      <c r="O404" s="48" t="n">
        <v>0</v>
      </c>
    </row>
    <row r="405" s="83" customFormat="true" ht="15" hidden="false" customHeight="false" outlineLevel="0" collapsed="false">
      <c r="A405" s="118"/>
      <c r="B405" s="109"/>
      <c r="C405" s="47" t="s">
        <v>23</v>
      </c>
      <c r="D405" s="101" t="n">
        <f aca="false">SUM(E405:O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</row>
    <row r="406" s="83" customFormat="true" ht="15" hidden="false" customHeight="false" outlineLevel="0" collapsed="false">
      <c r="A406" s="118"/>
      <c r="B406" s="109"/>
      <c r="C406" s="47" t="s">
        <v>24</v>
      </c>
      <c r="D406" s="101" t="n">
        <f aca="false">SUM(E406:O406)</f>
        <v>0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</row>
    <row r="407" s="83" customFormat="true" ht="15" hidden="false" customHeight="false" outlineLevel="0" collapsed="false">
      <c r="A407" s="118"/>
      <c r="B407" s="109"/>
      <c r="C407" s="47" t="s">
        <v>25</v>
      </c>
      <c r="D407" s="101" t="n">
        <f aca="false">SUM(E407:O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</row>
    <row r="408" s="83" customFormat="true" ht="15" hidden="false" customHeight="true" outlineLevel="0" collapsed="false">
      <c r="A408" s="118" t="s">
        <v>273</v>
      </c>
      <c r="B408" s="109" t="s">
        <v>274</v>
      </c>
      <c r="C408" s="96" t="s">
        <v>9</v>
      </c>
      <c r="D408" s="101" t="n">
        <f aca="false">SUM(E408:O408)</f>
        <v>0</v>
      </c>
      <c r="E408" s="101" t="n">
        <f aca="false">SUM(E409:E412)</f>
        <v>0</v>
      </c>
      <c r="F408" s="101" t="n">
        <f aca="false">SUM(F409:F412)</f>
        <v>0</v>
      </c>
      <c r="G408" s="101" t="n">
        <f aca="false">SUM(G409:G412)</f>
        <v>0</v>
      </c>
      <c r="H408" s="101" t="n">
        <f aca="false">SUM(H409:H412)</f>
        <v>0</v>
      </c>
      <c r="I408" s="101" t="n">
        <f aca="false">SUM(I409:I412)</f>
        <v>0</v>
      </c>
      <c r="J408" s="101" t="n">
        <f aca="false">SUM(J409:J412)</f>
        <v>0</v>
      </c>
      <c r="K408" s="101" t="n">
        <f aca="false">SUM(K409:K412)</f>
        <v>0</v>
      </c>
      <c r="L408" s="101" t="n">
        <f aca="false">SUM(L409:L412)</f>
        <v>0</v>
      </c>
      <c r="M408" s="101" t="n">
        <f aca="false">SUM(M409:M412)</f>
        <v>0</v>
      </c>
      <c r="N408" s="101" t="n">
        <f aca="false">SUM(N409:N412)</f>
        <v>0</v>
      </c>
      <c r="O408" s="101" t="n">
        <f aca="false">SUM(O409:O412)</f>
        <v>0</v>
      </c>
    </row>
    <row r="409" s="83" customFormat="true" ht="30" hidden="false" customHeight="false" outlineLevel="0" collapsed="false">
      <c r="A409" s="118"/>
      <c r="B409" s="109"/>
      <c r="C409" s="47" t="s">
        <v>22</v>
      </c>
      <c r="D409" s="101" t="n">
        <f aca="false">SUM(E409:O409)</f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0</v>
      </c>
      <c r="N409" s="48" t="n">
        <v>0</v>
      </c>
      <c r="O409" s="48" t="n">
        <v>0</v>
      </c>
    </row>
    <row r="410" s="83" customFormat="true" ht="15" hidden="false" customHeight="false" outlineLevel="0" collapsed="false">
      <c r="A410" s="118"/>
      <c r="B410" s="109"/>
      <c r="C410" s="47" t="s">
        <v>23</v>
      </c>
      <c r="D410" s="101" t="n">
        <f aca="false">SUM(E410:O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</row>
    <row r="411" s="83" customFormat="true" ht="15" hidden="false" customHeight="false" outlineLevel="0" collapsed="false">
      <c r="A411" s="118"/>
      <c r="B411" s="109"/>
      <c r="C411" s="47" t="s">
        <v>24</v>
      </c>
      <c r="D411" s="101" t="n">
        <f aca="false">SUM(E411:O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</row>
    <row r="412" s="83" customFormat="true" ht="15" hidden="false" customHeight="false" outlineLevel="0" collapsed="false">
      <c r="A412" s="118"/>
      <c r="B412" s="109"/>
      <c r="C412" s="47" t="s">
        <v>25</v>
      </c>
      <c r="D412" s="101" t="n">
        <f aca="false">SUM(E412:O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</row>
    <row r="413" s="83" customFormat="true" ht="15" hidden="false" customHeight="true" outlineLevel="0" collapsed="false">
      <c r="A413" s="118" t="s">
        <v>275</v>
      </c>
      <c r="B413" s="109" t="s">
        <v>276</v>
      </c>
      <c r="C413" s="96" t="s">
        <v>9</v>
      </c>
      <c r="D413" s="101" t="n">
        <f aca="false">SUM(E413:O413)</f>
        <v>0</v>
      </c>
      <c r="E413" s="101" t="n">
        <f aca="false">SUM(E414:E417)</f>
        <v>0</v>
      </c>
      <c r="F413" s="101" t="n">
        <f aca="false">SUM(F414:F417)</f>
        <v>0</v>
      </c>
      <c r="G413" s="101" t="n">
        <f aca="false">SUM(G414:G417)</f>
        <v>0</v>
      </c>
      <c r="H413" s="101" t="n">
        <f aca="false">SUM(H414:H417)</f>
        <v>0</v>
      </c>
      <c r="I413" s="101" t="n">
        <f aca="false">SUM(I414:I417)</f>
        <v>0</v>
      </c>
      <c r="J413" s="101" t="n">
        <f aca="false">SUM(J414:J417)</f>
        <v>0</v>
      </c>
      <c r="K413" s="101" t="n">
        <f aca="false">SUM(K414:K417)</f>
        <v>0</v>
      </c>
      <c r="L413" s="101" t="n">
        <f aca="false">SUM(L414:L417)</f>
        <v>0</v>
      </c>
      <c r="M413" s="101" t="n">
        <f aca="false">SUM(M414:M417)</f>
        <v>0</v>
      </c>
      <c r="N413" s="101" t="n">
        <f aca="false">SUM(N414:N417)</f>
        <v>0</v>
      </c>
      <c r="O413" s="101" t="n">
        <f aca="false">SUM(O414:O417)</f>
        <v>0</v>
      </c>
    </row>
    <row r="414" s="83" customFormat="true" ht="30" hidden="false" customHeight="false" outlineLevel="0" collapsed="false">
      <c r="A414" s="118"/>
      <c r="B414" s="109"/>
      <c r="C414" s="47" t="s">
        <v>22</v>
      </c>
      <c r="D414" s="101" t="n">
        <f aca="false">SUM(E414:O414)</f>
        <v>0</v>
      </c>
      <c r="E414" s="48" t="n">
        <v>0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0</v>
      </c>
      <c r="N414" s="48" t="n">
        <v>0</v>
      </c>
      <c r="O414" s="48" t="n">
        <v>0</v>
      </c>
    </row>
    <row r="415" s="83" customFormat="true" ht="15" hidden="false" customHeight="false" outlineLevel="0" collapsed="false">
      <c r="A415" s="118"/>
      <c r="B415" s="109"/>
      <c r="C415" s="47" t="s">
        <v>23</v>
      </c>
      <c r="D415" s="101" t="n">
        <f aca="false">SUM(E415:O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</row>
    <row r="416" s="83" customFormat="true" ht="15" hidden="false" customHeight="false" outlineLevel="0" collapsed="false">
      <c r="A416" s="118"/>
      <c r="B416" s="109"/>
      <c r="C416" s="47" t="s">
        <v>24</v>
      </c>
      <c r="D416" s="101" t="n">
        <f aca="false">SUM(E416:O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</row>
    <row r="417" s="83" customFormat="true" ht="15" hidden="false" customHeight="false" outlineLevel="0" collapsed="false">
      <c r="A417" s="118"/>
      <c r="B417" s="109"/>
      <c r="C417" s="47" t="s">
        <v>25</v>
      </c>
      <c r="D417" s="101" t="n">
        <f aca="false">SUM(E417:O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</row>
    <row r="418" s="83" customFormat="true" ht="15" hidden="false" customHeight="true" outlineLevel="0" collapsed="false">
      <c r="A418" s="118" t="s">
        <v>277</v>
      </c>
      <c r="B418" s="109" t="s">
        <v>278</v>
      </c>
      <c r="C418" s="96" t="s">
        <v>9</v>
      </c>
      <c r="D418" s="101" t="n">
        <f aca="false">SUM(E418:O418)</f>
        <v>0</v>
      </c>
      <c r="E418" s="101" t="n">
        <f aca="false">SUM(E419:E422)</f>
        <v>0</v>
      </c>
      <c r="F418" s="101" t="n">
        <f aca="false">SUM(F419:F422)</f>
        <v>0</v>
      </c>
      <c r="G418" s="101" t="n">
        <f aca="false">SUM(G419:G422)</f>
        <v>0</v>
      </c>
      <c r="H418" s="101" t="n">
        <f aca="false">SUM(H419:H422)</f>
        <v>0</v>
      </c>
      <c r="I418" s="101" t="n">
        <f aca="false">SUM(I419:I422)</f>
        <v>0</v>
      </c>
      <c r="J418" s="101" t="n">
        <f aca="false">SUM(J419:J422)</f>
        <v>0</v>
      </c>
      <c r="K418" s="101" t="n">
        <f aca="false">SUM(K419:K422)</f>
        <v>0</v>
      </c>
      <c r="L418" s="101" t="n">
        <f aca="false">SUM(L419:L422)</f>
        <v>0</v>
      </c>
      <c r="M418" s="101" t="n">
        <f aca="false">SUM(M419:M422)</f>
        <v>0</v>
      </c>
      <c r="N418" s="101" t="n">
        <f aca="false">SUM(N419:N422)</f>
        <v>0</v>
      </c>
      <c r="O418" s="101" t="n">
        <f aca="false">SUM(O419:O422)</f>
        <v>0</v>
      </c>
    </row>
    <row r="419" s="83" customFormat="true" ht="30" hidden="false" customHeight="false" outlineLevel="0" collapsed="false">
      <c r="A419" s="118"/>
      <c r="B419" s="109"/>
      <c r="C419" s="47" t="s">
        <v>22</v>
      </c>
      <c r="D419" s="101" t="n">
        <f aca="false">SUM(E419:O419)</f>
        <v>0</v>
      </c>
      <c r="E419" s="48" t="n">
        <v>0</v>
      </c>
      <c r="F419" s="48" t="n">
        <v>0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</row>
    <row r="420" s="83" customFormat="true" ht="15" hidden="false" customHeight="false" outlineLevel="0" collapsed="false">
      <c r="A420" s="118"/>
      <c r="B420" s="109"/>
      <c r="C420" s="47" t="s">
        <v>23</v>
      </c>
      <c r="D420" s="101" t="n">
        <f aca="false">SUM(E420:O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</row>
    <row r="421" s="83" customFormat="true" ht="15" hidden="false" customHeight="false" outlineLevel="0" collapsed="false">
      <c r="A421" s="118"/>
      <c r="B421" s="109"/>
      <c r="C421" s="47" t="s">
        <v>24</v>
      </c>
      <c r="D421" s="101" t="n">
        <f aca="false">SUM(E421:O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</row>
    <row r="422" s="83" customFormat="true" ht="15" hidden="false" customHeight="false" outlineLevel="0" collapsed="false">
      <c r="A422" s="118"/>
      <c r="B422" s="109"/>
      <c r="C422" s="47" t="s">
        <v>25</v>
      </c>
      <c r="D422" s="101" t="n">
        <f aca="false">SUM(E422:O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</row>
    <row r="423" s="83" customFormat="true" ht="15" hidden="false" customHeight="true" outlineLevel="0" collapsed="false">
      <c r="A423" s="118" t="s">
        <v>279</v>
      </c>
      <c r="B423" s="109" t="s">
        <v>242</v>
      </c>
      <c r="C423" s="96" t="s">
        <v>9</v>
      </c>
      <c r="D423" s="101" t="n">
        <f aca="false">SUM(E423:O423)</f>
        <v>17197.066</v>
      </c>
      <c r="E423" s="101" t="n">
        <f aca="false">SUM(E424:E427)</f>
        <v>0</v>
      </c>
      <c r="F423" s="101" t="n">
        <f aca="false">SUM(F424:F427)</f>
        <v>0</v>
      </c>
      <c r="G423" s="101" t="n">
        <f aca="false">SUM(G424:G427)</f>
        <v>0</v>
      </c>
      <c r="H423" s="101" t="n">
        <f aca="false">SUM(H424:H427)</f>
        <v>0</v>
      </c>
      <c r="I423" s="101" t="n">
        <f aca="false">SUM(I424:I427)</f>
        <v>15784.618</v>
      </c>
      <c r="J423" s="101" t="n">
        <f aca="false">SUM(J424:J427)</f>
        <v>1412.448</v>
      </c>
      <c r="K423" s="101" t="n">
        <f aca="false">SUM(K424:K427)</f>
        <v>0</v>
      </c>
      <c r="L423" s="101" t="n">
        <f aca="false">SUM(L424:L427)</f>
        <v>0</v>
      </c>
      <c r="M423" s="101" t="n">
        <f aca="false">SUM(M424:M427)</f>
        <v>0</v>
      </c>
      <c r="N423" s="101" t="n">
        <f aca="false">SUM(N424:N427)</f>
        <v>0</v>
      </c>
      <c r="O423" s="101" t="n">
        <f aca="false">SUM(O424:O427)</f>
        <v>0</v>
      </c>
    </row>
    <row r="424" s="83" customFormat="true" ht="30" hidden="false" customHeight="false" outlineLevel="0" collapsed="false">
      <c r="A424" s="118"/>
      <c r="B424" s="109"/>
      <c r="C424" s="47" t="s">
        <v>22</v>
      </c>
      <c r="D424" s="101" t="n">
        <f aca="false">SUM(E424:O424)</f>
        <v>0</v>
      </c>
      <c r="E424" s="48" t="n">
        <v>0</v>
      </c>
      <c r="F424" s="48" t="n">
        <v>0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</row>
    <row r="425" s="83" customFormat="true" ht="15" hidden="false" customHeight="false" outlineLevel="0" collapsed="false">
      <c r="A425" s="118"/>
      <c r="B425" s="109"/>
      <c r="C425" s="47" t="s">
        <v>23</v>
      </c>
      <c r="D425" s="101" t="n">
        <f aca="false">SUM(E425:O425)</f>
        <v>17197.066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15784.618</v>
      </c>
      <c r="J425" s="48" t="n">
        <v>1412.448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</row>
    <row r="426" s="83" customFormat="true" ht="15" hidden="false" customHeight="false" outlineLevel="0" collapsed="false">
      <c r="A426" s="118"/>
      <c r="B426" s="109"/>
      <c r="C426" s="47" t="s">
        <v>24</v>
      </c>
      <c r="D426" s="101" t="n">
        <f aca="false">SUM(E426:O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</row>
    <row r="427" s="83" customFormat="true" ht="15" hidden="false" customHeight="false" outlineLevel="0" collapsed="false">
      <c r="A427" s="118"/>
      <c r="B427" s="109"/>
      <c r="C427" s="47" t="s">
        <v>25</v>
      </c>
      <c r="D427" s="101" t="n">
        <f aca="false">SUM(E427:O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</row>
    <row r="428" s="83" customFormat="true" ht="15" hidden="false" customHeight="true" outlineLevel="0" collapsed="false">
      <c r="A428" s="118" t="s">
        <v>280</v>
      </c>
      <c r="B428" s="109" t="s">
        <v>244</v>
      </c>
      <c r="C428" s="96" t="s">
        <v>9</v>
      </c>
      <c r="D428" s="101" t="n">
        <f aca="false">SUM(E428:O428)</f>
        <v>4358.68</v>
      </c>
      <c r="E428" s="101" t="n">
        <f aca="false">SUM(E429:E432)</f>
        <v>0</v>
      </c>
      <c r="F428" s="101" t="n">
        <f aca="false">SUM(F429:F432)</f>
        <v>0</v>
      </c>
      <c r="G428" s="101" t="n">
        <f aca="false">SUM(G429:G432)</f>
        <v>0</v>
      </c>
      <c r="H428" s="101" t="n">
        <f aca="false">SUM(H429:H432)</f>
        <v>0</v>
      </c>
      <c r="I428" s="101" t="n">
        <f aca="false">SUM(I429:I432)</f>
        <v>0</v>
      </c>
      <c r="J428" s="101" t="n">
        <f aca="false">SUM(J429:J432)</f>
        <v>0</v>
      </c>
      <c r="K428" s="101" t="n">
        <f aca="false">SUM(K429:K432)</f>
        <v>4358.68</v>
      </c>
      <c r="L428" s="101" t="n">
        <f aca="false">SUM(L429:L432)</f>
        <v>0</v>
      </c>
      <c r="M428" s="101" t="n">
        <f aca="false">SUM(M429:M432)</f>
        <v>0</v>
      </c>
      <c r="N428" s="101" t="n">
        <f aca="false">SUM(N429:N432)</f>
        <v>0</v>
      </c>
      <c r="O428" s="101" t="n">
        <f aca="false">SUM(O429:O432)</f>
        <v>0</v>
      </c>
    </row>
    <row r="429" s="83" customFormat="true" ht="30" hidden="false" customHeight="false" outlineLevel="0" collapsed="false">
      <c r="A429" s="118"/>
      <c r="B429" s="109"/>
      <c r="C429" s="47" t="s">
        <v>22</v>
      </c>
      <c r="D429" s="101" t="n">
        <f aca="false">SUM(E429:O429)</f>
        <v>0</v>
      </c>
      <c r="E429" s="48" t="n">
        <v>0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8" t="n">
        <v>0</v>
      </c>
      <c r="O429" s="48" t="n">
        <v>0</v>
      </c>
    </row>
    <row r="430" s="83" customFormat="true" ht="15" hidden="false" customHeight="false" outlineLevel="0" collapsed="false">
      <c r="A430" s="118"/>
      <c r="B430" s="109"/>
      <c r="C430" s="47" t="s">
        <v>23</v>
      </c>
      <c r="D430" s="101" t="n">
        <f aca="false">SUM(E430:O430)</f>
        <v>4358.68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37" t="n">
        <v>4358.68</v>
      </c>
      <c r="L430" s="48" t="n">
        <v>0</v>
      </c>
      <c r="M430" s="48" t="n">
        <v>0</v>
      </c>
      <c r="N430" s="48" t="n">
        <v>0</v>
      </c>
      <c r="O430" s="48" t="n">
        <v>0</v>
      </c>
    </row>
    <row r="431" s="83" customFormat="true" ht="15" hidden="false" customHeight="false" outlineLevel="0" collapsed="false">
      <c r="A431" s="118"/>
      <c r="B431" s="109"/>
      <c r="C431" s="47" t="s">
        <v>24</v>
      </c>
      <c r="D431" s="101" t="n">
        <f aca="false">SUM(E431:O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37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</row>
    <row r="432" s="83" customFormat="true" ht="15" hidden="false" customHeight="false" outlineLevel="0" collapsed="false">
      <c r="A432" s="118"/>
      <c r="B432" s="109"/>
      <c r="C432" s="47" t="s">
        <v>25</v>
      </c>
      <c r="D432" s="101" t="n">
        <f aca="false">SUM(E432:O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37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</row>
    <row r="433" s="83" customFormat="true" ht="15" hidden="false" customHeight="true" outlineLevel="0" collapsed="false">
      <c r="A433" s="118" t="s">
        <v>281</v>
      </c>
      <c r="B433" s="109" t="s">
        <v>282</v>
      </c>
      <c r="C433" s="96" t="s">
        <v>9</v>
      </c>
      <c r="D433" s="101" t="n">
        <f aca="false">SUM(E433:O433)</f>
        <v>674.51</v>
      </c>
      <c r="E433" s="101" t="n">
        <f aca="false">SUM(E434:E437)</f>
        <v>0</v>
      </c>
      <c r="F433" s="101" t="n">
        <f aca="false">SUM(F434:F437)</f>
        <v>0</v>
      </c>
      <c r="G433" s="101" t="n">
        <f aca="false">SUM(G434:G437)</f>
        <v>0</v>
      </c>
      <c r="H433" s="101" t="n">
        <f aca="false">SUM(H434:H437)</f>
        <v>0</v>
      </c>
      <c r="I433" s="101" t="n">
        <f aca="false">SUM(I434:I437)</f>
        <v>0</v>
      </c>
      <c r="J433" s="101" t="n">
        <f aca="false">SUM(J434:J437)</f>
        <v>0</v>
      </c>
      <c r="K433" s="102" t="n">
        <f aca="false">SUM(K434:K437)</f>
        <v>674.51</v>
      </c>
      <c r="L433" s="101" t="n">
        <f aca="false">SUM(L434:L437)</f>
        <v>0</v>
      </c>
      <c r="M433" s="101" t="n">
        <f aca="false">SUM(M434:M437)</f>
        <v>0</v>
      </c>
      <c r="N433" s="101" t="n">
        <f aca="false">SUM(N434:N437)</f>
        <v>0</v>
      </c>
      <c r="O433" s="101" t="n">
        <f aca="false">SUM(O434:O437)</f>
        <v>0</v>
      </c>
    </row>
    <row r="434" s="83" customFormat="true" ht="30" hidden="false" customHeight="false" outlineLevel="0" collapsed="false">
      <c r="A434" s="118"/>
      <c r="B434" s="109"/>
      <c r="C434" s="47" t="s">
        <v>22</v>
      </c>
      <c r="D434" s="101" t="n">
        <f aca="false">SUM(E434:O434)</f>
        <v>0</v>
      </c>
      <c r="E434" s="48" t="n">
        <v>0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37" t="n">
        <v>0</v>
      </c>
      <c r="L434" s="48" t="n">
        <v>0</v>
      </c>
      <c r="M434" s="48" t="n">
        <v>0</v>
      </c>
      <c r="N434" s="48" t="n">
        <v>0</v>
      </c>
      <c r="O434" s="48" t="n">
        <v>0</v>
      </c>
    </row>
    <row r="435" s="83" customFormat="true" ht="15" hidden="false" customHeight="false" outlineLevel="0" collapsed="false">
      <c r="A435" s="118"/>
      <c r="B435" s="109"/>
      <c r="C435" s="47" t="s">
        <v>23</v>
      </c>
      <c r="D435" s="101" t="n">
        <f aca="false">SUM(E435:O435)</f>
        <v>674.51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37" t="n">
        <v>674.51</v>
      </c>
      <c r="L435" s="48" t="n">
        <v>0</v>
      </c>
      <c r="M435" s="48" t="n">
        <v>0</v>
      </c>
      <c r="N435" s="48" t="n">
        <v>0</v>
      </c>
      <c r="O435" s="48" t="n">
        <v>0</v>
      </c>
    </row>
    <row r="436" s="83" customFormat="true" ht="15" hidden="false" customHeight="false" outlineLevel="0" collapsed="false">
      <c r="A436" s="118"/>
      <c r="B436" s="109"/>
      <c r="C436" s="47" t="s">
        <v>24</v>
      </c>
      <c r="D436" s="101" t="n">
        <f aca="false">SUM(E436:O436)</f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</row>
    <row r="437" s="83" customFormat="true" ht="15" hidden="false" customHeight="false" outlineLevel="0" collapsed="false">
      <c r="A437" s="118"/>
      <c r="B437" s="109"/>
      <c r="C437" s="47" t="s">
        <v>25</v>
      </c>
      <c r="D437" s="101" t="n">
        <f aca="false">SUM(E437:O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</row>
    <row r="438" s="83" customFormat="true" ht="15" hidden="false" customHeight="true" outlineLevel="0" collapsed="false">
      <c r="A438" s="118" t="s">
        <v>283</v>
      </c>
      <c r="B438" s="109" t="s">
        <v>284</v>
      </c>
      <c r="C438" s="96" t="s">
        <v>9</v>
      </c>
      <c r="D438" s="101" t="n">
        <f aca="false">SUM(E438:O438)</f>
        <v>739.522</v>
      </c>
      <c r="E438" s="101" t="n">
        <f aca="false">SUM(E439:E442)</f>
        <v>0</v>
      </c>
      <c r="F438" s="101" t="n">
        <f aca="false">SUM(F439:F442)</f>
        <v>0</v>
      </c>
      <c r="G438" s="101" t="n">
        <f aca="false">SUM(G439:G442)</f>
        <v>0</v>
      </c>
      <c r="H438" s="101" t="n">
        <f aca="false">SUM(H439:H442)</f>
        <v>0</v>
      </c>
      <c r="I438" s="101" t="n">
        <f aca="false">SUM(I439:I442)</f>
        <v>739.522</v>
      </c>
      <c r="J438" s="101" t="n">
        <f aca="false">SUM(J439:J442)</f>
        <v>0</v>
      </c>
      <c r="K438" s="101" t="n">
        <f aca="false">SUM(K439:K442)</f>
        <v>0</v>
      </c>
      <c r="L438" s="101" t="n">
        <f aca="false">SUM(L439:L442)</f>
        <v>0</v>
      </c>
      <c r="M438" s="101" t="n">
        <f aca="false">SUM(M439:M442)</f>
        <v>0</v>
      </c>
      <c r="N438" s="101" t="n">
        <f aca="false">SUM(N439:N442)</f>
        <v>0</v>
      </c>
      <c r="O438" s="101" t="n">
        <f aca="false">SUM(O439:O442)</f>
        <v>0</v>
      </c>
    </row>
    <row r="439" s="83" customFormat="true" ht="30" hidden="false" customHeight="false" outlineLevel="0" collapsed="false">
      <c r="A439" s="118"/>
      <c r="B439" s="109"/>
      <c r="C439" s="47" t="s">
        <v>22</v>
      </c>
      <c r="D439" s="101" t="n">
        <f aca="false">SUM(E439:O439)</f>
        <v>0</v>
      </c>
      <c r="E439" s="48" t="n">
        <v>0</v>
      </c>
      <c r="F439" s="48" t="n">
        <v>0</v>
      </c>
      <c r="G439" s="48" t="n">
        <v>0</v>
      </c>
      <c r="H439" s="48" t="n">
        <v>0</v>
      </c>
      <c r="I439" s="48" t="n">
        <v>0</v>
      </c>
      <c r="J439" s="48" t="n">
        <v>0</v>
      </c>
      <c r="K439" s="48" t="n">
        <v>0</v>
      </c>
      <c r="L439" s="48" t="n">
        <v>0</v>
      </c>
      <c r="M439" s="48" t="n">
        <v>0</v>
      </c>
      <c r="N439" s="48" t="n">
        <v>0</v>
      </c>
      <c r="O439" s="48" t="n">
        <v>0</v>
      </c>
    </row>
    <row r="440" s="83" customFormat="true" ht="15" hidden="false" customHeight="false" outlineLevel="0" collapsed="false">
      <c r="A440" s="118"/>
      <c r="B440" s="109"/>
      <c r="C440" s="47" t="s">
        <v>23</v>
      </c>
      <c r="D440" s="101" t="n">
        <f aca="false">SUM(E440:O440)</f>
        <v>739.522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739.522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</row>
    <row r="441" s="83" customFormat="true" ht="15" hidden="false" customHeight="false" outlineLevel="0" collapsed="false">
      <c r="A441" s="118"/>
      <c r="B441" s="109"/>
      <c r="C441" s="47" t="s">
        <v>24</v>
      </c>
      <c r="D441" s="101" t="n">
        <f aca="false">SUM(E441:O441)</f>
        <v>0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</row>
    <row r="442" s="83" customFormat="true" ht="15" hidden="false" customHeight="false" outlineLevel="0" collapsed="false">
      <c r="A442" s="118"/>
      <c r="B442" s="109"/>
      <c r="C442" s="47" t="s">
        <v>25</v>
      </c>
      <c r="D442" s="101" t="n">
        <f aca="false">SUM(E442:O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</row>
    <row r="443" s="83" customFormat="true" ht="15" hidden="false" customHeight="true" outlineLevel="0" collapsed="false">
      <c r="A443" s="118" t="s">
        <v>285</v>
      </c>
      <c r="B443" s="109" t="s">
        <v>250</v>
      </c>
      <c r="C443" s="96" t="s">
        <v>9</v>
      </c>
      <c r="D443" s="101" t="n">
        <f aca="false">SUM(E443:O443)</f>
        <v>0</v>
      </c>
      <c r="E443" s="101" t="n">
        <f aca="false">SUM(E444:E447)</f>
        <v>0</v>
      </c>
      <c r="F443" s="101" t="n">
        <f aca="false">SUM(F444:F447)</f>
        <v>0</v>
      </c>
      <c r="G443" s="101" t="n">
        <f aca="false">SUM(G444:G447)</f>
        <v>0</v>
      </c>
      <c r="H443" s="101" t="n">
        <f aca="false">SUM(H444:H447)</f>
        <v>0</v>
      </c>
      <c r="I443" s="101" t="n">
        <f aca="false">SUM(I444:I447)</f>
        <v>0</v>
      </c>
      <c r="J443" s="101" t="n">
        <f aca="false">SUM(J444:J447)</f>
        <v>0</v>
      </c>
      <c r="K443" s="101" t="n">
        <f aca="false">SUM(K444:K447)</f>
        <v>0</v>
      </c>
      <c r="L443" s="101" t="n">
        <f aca="false">SUM(L444:L447)</f>
        <v>0</v>
      </c>
      <c r="M443" s="101" t="n">
        <f aca="false">SUM(M444:M447)</f>
        <v>0</v>
      </c>
      <c r="N443" s="101" t="n">
        <f aca="false">SUM(N444:N447)</f>
        <v>0</v>
      </c>
      <c r="O443" s="101" t="n">
        <f aca="false">SUM(O444:O447)</f>
        <v>0</v>
      </c>
    </row>
    <row r="444" s="83" customFormat="true" ht="30" hidden="false" customHeight="false" outlineLevel="0" collapsed="false">
      <c r="A444" s="118"/>
      <c r="B444" s="109"/>
      <c r="C444" s="47" t="s">
        <v>22</v>
      </c>
      <c r="D444" s="101" t="n">
        <f aca="false">SUM(E444:O444)</f>
        <v>0</v>
      </c>
      <c r="E444" s="48" t="n">
        <v>0</v>
      </c>
      <c r="F444" s="48" t="n">
        <v>0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</row>
    <row r="445" s="83" customFormat="true" ht="15" hidden="false" customHeight="false" outlineLevel="0" collapsed="false">
      <c r="A445" s="118"/>
      <c r="B445" s="109"/>
      <c r="C445" s="47" t="s">
        <v>23</v>
      </c>
      <c r="D445" s="101" t="n">
        <f aca="false">SUM(E445:O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</row>
    <row r="446" s="83" customFormat="true" ht="15" hidden="false" customHeight="false" outlineLevel="0" collapsed="false">
      <c r="A446" s="118"/>
      <c r="B446" s="109"/>
      <c r="C446" s="47" t="s">
        <v>24</v>
      </c>
      <c r="D446" s="101" t="n">
        <f aca="false">SUM(E446:O446)</f>
        <v>0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</row>
    <row r="447" s="83" customFormat="true" ht="15" hidden="false" customHeight="false" outlineLevel="0" collapsed="false">
      <c r="A447" s="118"/>
      <c r="B447" s="109"/>
      <c r="C447" s="47" t="s">
        <v>25</v>
      </c>
      <c r="D447" s="101" t="n">
        <f aca="false">SUM(E447:O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</row>
    <row r="448" s="83" customFormat="true" ht="15" hidden="false" customHeight="true" outlineLevel="0" collapsed="false">
      <c r="A448" s="118" t="s">
        <v>286</v>
      </c>
      <c r="B448" s="47" t="s">
        <v>287</v>
      </c>
      <c r="C448" s="96" t="s">
        <v>9</v>
      </c>
      <c r="D448" s="101" t="n">
        <f aca="false">SUM(E448:O448)</f>
        <v>0</v>
      </c>
      <c r="E448" s="101" t="n">
        <f aca="false">SUM(E449:E452)</f>
        <v>0</v>
      </c>
      <c r="F448" s="101" t="n">
        <f aca="false">SUM(F449:F452)</f>
        <v>0</v>
      </c>
      <c r="G448" s="101" t="n">
        <f aca="false">SUM(G449:G452)</f>
        <v>0</v>
      </c>
      <c r="H448" s="101" t="n">
        <f aca="false">SUM(H449:H452)</f>
        <v>0</v>
      </c>
      <c r="I448" s="101" t="n">
        <f aca="false">SUM(I449:I452)</f>
        <v>0</v>
      </c>
      <c r="J448" s="101" t="n">
        <f aca="false">SUM(J449:J452)</f>
        <v>0</v>
      </c>
      <c r="K448" s="101" t="n">
        <f aca="false">SUM(K449:K452)</f>
        <v>0</v>
      </c>
      <c r="L448" s="101" t="n">
        <f aca="false">SUM(L449:L452)</f>
        <v>0</v>
      </c>
      <c r="M448" s="101" t="n">
        <f aca="false">SUM(M449:M452)</f>
        <v>0</v>
      </c>
      <c r="N448" s="101" t="n">
        <f aca="false">SUM(N449:N452)</f>
        <v>0</v>
      </c>
      <c r="O448" s="101" t="n">
        <f aca="false">SUM(O449:O452)</f>
        <v>0</v>
      </c>
    </row>
    <row r="449" s="83" customFormat="true" ht="30" hidden="false" customHeight="false" outlineLevel="0" collapsed="false">
      <c r="A449" s="118"/>
      <c r="B449" s="47"/>
      <c r="C449" s="47" t="s">
        <v>22</v>
      </c>
      <c r="D449" s="101" t="n">
        <f aca="false">SUM(E449:O449)</f>
        <v>0</v>
      </c>
      <c r="E449" s="48" t="n">
        <v>0</v>
      </c>
      <c r="F449" s="48" t="n">
        <v>0</v>
      </c>
      <c r="G449" s="48" t="n">
        <v>0</v>
      </c>
      <c r="H449" s="48" t="n">
        <v>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8" t="n">
        <v>0</v>
      </c>
      <c r="O449" s="48" t="n">
        <v>0</v>
      </c>
    </row>
    <row r="450" s="83" customFormat="true" ht="15" hidden="false" customHeight="false" outlineLevel="0" collapsed="false">
      <c r="A450" s="118"/>
      <c r="B450" s="47"/>
      <c r="C450" s="47" t="s">
        <v>23</v>
      </c>
      <c r="D450" s="101" t="n">
        <f aca="false">SUM(E450:O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</row>
    <row r="451" s="83" customFormat="true" ht="15" hidden="false" customHeight="false" outlineLevel="0" collapsed="false">
      <c r="A451" s="118"/>
      <c r="B451" s="47"/>
      <c r="C451" s="47" t="s">
        <v>24</v>
      </c>
      <c r="D451" s="101" t="n">
        <f aca="false">SUM(E451:O451)</f>
        <v>0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</row>
    <row r="452" s="83" customFormat="true" ht="15" hidden="false" customHeight="false" outlineLevel="0" collapsed="false">
      <c r="A452" s="118"/>
      <c r="B452" s="47"/>
      <c r="C452" s="47" t="s">
        <v>25</v>
      </c>
      <c r="D452" s="101" t="n">
        <f aca="false">SUM(E452:O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</row>
    <row r="453" s="83" customFormat="true" ht="15" hidden="false" customHeight="true" outlineLevel="0" collapsed="false">
      <c r="A453" s="118" t="s">
        <v>118</v>
      </c>
      <c r="B453" s="109" t="s">
        <v>288</v>
      </c>
      <c r="C453" s="96" t="s">
        <v>9</v>
      </c>
      <c r="D453" s="101" t="n">
        <f aca="false">SUM(E453:O453)</f>
        <v>2870</v>
      </c>
      <c r="E453" s="101" t="n">
        <f aca="false">SUM(E454:E457)</f>
        <v>0</v>
      </c>
      <c r="F453" s="101" t="n">
        <f aca="false">SUM(F454:F457)</f>
        <v>0</v>
      </c>
      <c r="G453" s="101" t="n">
        <f aca="false">SUM(G454:G457)</f>
        <v>0</v>
      </c>
      <c r="H453" s="101" t="n">
        <f aca="false">SUM(H454:H457)</f>
        <v>2870</v>
      </c>
      <c r="I453" s="101" t="n">
        <f aca="false">SUM(I454:I457)</f>
        <v>0</v>
      </c>
      <c r="J453" s="101" t="n">
        <f aca="false">SUM(J454:J457)</f>
        <v>0</v>
      </c>
      <c r="K453" s="101" t="n">
        <f aca="false">SUM(K454:K457)</f>
        <v>0</v>
      </c>
      <c r="L453" s="101" t="n">
        <f aca="false">SUM(L454:L457)</f>
        <v>0</v>
      </c>
      <c r="M453" s="101" t="n">
        <f aca="false">SUM(M454:M457)</f>
        <v>0</v>
      </c>
      <c r="N453" s="101" t="n">
        <f aca="false">SUM(N454:N457)</f>
        <v>0</v>
      </c>
      <c r="O453" s="101" t="n">
        <f aca="false">SUM(O454:O457)</f>
        <v>0</v>
      </c>
    </row>
    <row r="454" s="83" customFormat="true" ht="30" hidden="false" customHeight="false" outlineLevel="0" collapsed="false">
      <c r="A454" s="118"/>
      <c r="B454" s="109"/>
      <c r="C454" s="47" t="s">
        <v>22</v>
      </c>
      <c r="D454" s="101" t="n">
        <f aca="false">SUM(E454:O454)</f>
        <v>0</v>
      </c>
      <c r="E454" s="48" t="n">
        <v>0</v>
      </c>
      <c r="F454" s="48" t="n">
        <v>0</v>
      </c>
      <c r="G454" s="48" t="n">
        <v>0</v>
      </c>
      <c r="H454" s="48" t="n">
        <v>0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8" t="n">
        <v>0</v>
      </c>
      <c r="O454" s="48" t="n">
        <v>0</v>
      </c>
    </row>
    <row r="455" s="83" customFormat="true" ht="15" hidden="false" customHeight="false" outlineLevel="0" collapsed="false">
      <c r="A455" s="118"/>
      <c r="B455" s="109"/>
      <c r="C455" s="47" t="s">
        <v>23</v>
      </c>
      <c r="D455" s="101" t="n">
        <f aca="false">SUM(E455:O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</row>
    <row r="456" s="83" customFormat="true" ht="15" hidden="false" customHeight="false" outlineLevel="0" collapsed="false">
      <c r="A456" s="118"/>
      <c r="B456" s="109"/>
      <c r="C456" s="47" t="s">
        <v>24</v>
      </c>
      <c r="D456" s="101" t="n">
        <f aca="false">SUM(E456:O456)</f>
        <v>2870</v>
      </c>
      <c r="E456" s="48" t="n">
        <f aca="false">п2!I144</f>
        <v>0</v>
      </c>
      <c r="F456" s="48" t="n">
        <v>0</v>
      </c>
      <c r="G456" s="48" t="n">
        <f aca="false">п2!K93</f>
        <v>0</v>
      </c>
      <c r="H456" s="48" t="n">
        <v>287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</row>
    <row r="457" s="83" customFormat="true" ht="15" hidden="false" customHeight="false" outlineLevel="0" collapsed="false">
      <c r="A457" s="118"/>
      <c r="B457" s="109"/>
      <c r="C457" s="47" t="s">
        <v>25</v>
      </c>
      <c r="D457" s="101" t="n">
        <f aca="false">SUM(E457:O457)</f>
        <v>0</v>
      </c>
      <c r="E457" s="48" t="n">
        <v>0</v>
      </c>
      <c r="F457" s="48" t="n">
        <v>0</v>
      </c>
      <c r="G457" s="48" t="n">
        <f aca="false">п2!K148</f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</row>
    <row r="458" s="83" customFormat="true" ht="15" hidden="false" customHeight="true" outlineLevel="0" collapsed="false">
      <c r="A458" s="118" t="s">
        <v>130</v>
      </c>
      <c r="B458" s="109" t="s">
        <v>135</v>
      </c>
      <c r="C458" s="96" t="s">
        <v>9</v>
      </c>
      <c r="D458" s="101" t="n">
        <f aca="false">SUM(E458:O458)</f>
        <v>3953.25</v>
      </c>
      <c r="E458" s="101" t="n">
        <f aca="false">SUM(E459:E462)</f>
        <v>0</v>
      </c>
      <c r="F458" s="101" t="n">
        <f aca="false">SUM(F459:F462)</f>
        <v>0</v>
      </c>
      <c r="G458" s="101" t="n">
        <f aca="false">SUM(G459:G462)</f>
        <v>0</v>
      </c>
      <c r="H458" s="101" t="n">
        <f aca="false">SUM(H459:H462)</f>
        <v>1185.975</v>
      </c>
      <c r="I458" s="101" t="n">
        <f aca="false">SUM(I459:I462)</f>
        <v>2767.275</v>
      </c>
      <c r="J458" s="101" t="n">
        <f aca="false">SUM(J459:J462)</f>
        <v>0</v>
      </c>
      <c r="K458" s="101" t="n">
        <f aca="false">SUM(K459:K462)</f>
        <v>0</v>
      </c>
      <c r="L458" s="101" t="n">
        <f aca="false">SUM(L459:L462)</f>
        <v>0</v>
      </c>
      <c r="M458" s="101" t="n">
        <f aca="false">SUM(M459:M462)</f>
        <v>0</v>
      </c>
      <c r="N458" s="101" t="n">
        <f aca="false">SUM(N459:N462)</f>
        <v>0</v>
      </c>
      <c r="O458" s="101" t="n">
        <f aca="false">SUM(O459:O462)</f>
        <v>0</v>
      </c>
    </row>
    <row r="459" s="83" customFormat="true" ht="30" hidden="false" customHeight="false" outlineLevel="0" collapsed="false">
      <c r="A459" s="118"/>
      <c r="B459" s="109"/>
      <c r="C459" s="47" t="s">
        <v>22</v>
      </c>
      <c r="D459" s="101" t="n">
        <f aca="false">SUM(E459:O459)</f>
        <v>0</v>
      </c>
      <c r="E459" s="48" t="n">
        <v>0</v>
      </c>
      <c r="F459" s="48" t="n">
        <v>0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</row>
    <row r="460" s="83" customFormat="true" ht="15" hidden="false" customHeight="false" outlineLevel="0" collapsed="false">
      <c r="A460" s="118"/>
      <c r="B460" s="109"/>
      <c r="C460" s="47" t="s">
        <v>23</v>
      </c>
      <c r="D460" s="101" t="n">
        <f aca="false">SUM(E460:O460)</f>
        <v>3558.925</v>
      </c>
      <c r="E460" s="48" t="n">
        <v>0</v>
      </c>
      <c r="F460" s="48" t="n">
        <v>0</v>
      </c>
      <c r="G460" s="48" t="n">
        <v>0</v>
      </c>
      <c r="H460" s="48" t="n">
        <v>1068.378</v>
      </c>
      <c r="I460" s="48" t="n">
        <v>2490.547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</row>
    <row r="461" s="83" customFormat="true" ht="15" hidden="false" customHeight="false" outlineLevel="0" collapsed="false">
      <c r="A461" s="118"/>
      <c r="B461" s="109"/>
      <c r="C461" s="47" t="s">
        <v>24</v>
      </c>
      <c r="D461" s="101" t="n">
        <f aca="false">SUM(E461:O461)</f>
        <v>394.325</v>
      </c>
      <c r="E461" s="48" t="n">
        <f aca="false">п2!I149</f>
        <v>0</v>
      </c>
      <c r="F461" s="48" t="n">
        <v>0</v>
      </c>
      <c r="G461" s="48" t="n">
        <f aca="false">п2!K98</f>
        <v>0</v>
      </c>
      <c r="H461" s="48" t="n">
        <f aca="false">1185.975-H460</f>
        <v>117.597</v>
      </c>
      <c r="I461" s="48" t="n">
        <v>276.728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</row>
    <row r="462" s="83" customFormat="true" ht="15" hidden="false" customHeight="false" outlineLevel="0" collapsed="false">
      <c r="A462" s="118"/>
      <c r="B462" s="109"/>
      <c r="C462" s="47" t="s">
        <v>25</v>
      </c>
      <c r="D462" s="101" t="n">
        <f aca="false">SUM(E462:O462)</f>
        <v>0</v>
      </c>
      <c r="E462" s="48" t="n">
        <v>0</v>
      </c>
      <c r="F462" s="48" t="n">
        <v>0</v>
      </c>
      <c r="G462" s="48" t="n">
        <f aca="false">п2!K153</f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</row>
    <row r="463" s="83" customFormat="true" ht="15" hidden="false" customHeight="true" outlineLevel="0" collapsed="false">
      <c r="A463" s="118" t="s">
        <v>132</v>
      </c>
      <c r="B463" s="109" t="s">
        <v>289</v>
      </c>
      <c r="C463" s="96" t="s">
        <v>9</v>
      </c>
      <c r="D463" s="101" t="n">
        <f aca="false">SUM(E463:O463)</f>
        <v>1200</v>
      </c>
      <c r="E463" s="101" t="n">
        <f aca="false">SUM(E464:E467)</f>
        <v>0</v>
      </c>
      <c r="F463" s="101" t="n">
        <f aca="false">SUM(F464:F467)</f>
        <v>0</v>
      </c>
      <c r="G463" s="101" t="n">
        <f aca="false">SUM(G464:G467)</f>
        <v>0</v>
      </c>
      <c r="H463" s="101" t="n">
        <f aca="false">SUM(H464:H467)</f>
        <v>360</v>
      </c>
      <c r="I463" s="101" t="n">
        <f aca="false">SUM(I464:I467)</f>
        <v>840</v>
      </c>
      <c r="J463" s="101" t="n">
        <f aca="false">SUM(J464:J467)</f>
        <v>0</v>
      </c>
      <c r="K463" s="101" t="n">
        <f aca="false">SUM(K464:K467)</f>
        <v>0</v>
      </c>
      <c r="L463" s="101" t="n">
        <f aca="false">SUM(L464:L467)</f>
        <v>0</v>
      </c>
      <c r="M463" s="101" t="n">
        <f aca="false">SUM(M464:M467)</f>
        <v>0</v>
      </c>
      <c r="N463" s="101" t="n">
        <f aca="false">SUM(N464:N467)</f>
        <v>0</v>
      </c>
      <c r="O463" s="101" t="n">
        <f aca="false">SUM(O464:O467)</f>
        <v>0</v>
      </c>
    </row>
    <row r="464" s="83" customFormat="true" ht="30" hidden="false" customHeight="false" outlineLevel="0" collapsed="false">
      <c r="A464" s="118"/>
      <c r="B464" s="109"/>
      <c r="C464" s="47" t="s">
        <v>22</v>
      </c>
      <c r="D464" s="101" t="n">
        <f aca="false">SUM(E464:O464)</f>
        <v>0</v>
      </c>
      <c r="E464" s="48" t="n">
        <v>0</v>
      </c>
      <c r="F464" s="48" t="n">
        <v>0</v>
      </c>
      <c r="G464" s="48" t="n">
        <v>0</v>
      </c>
      <c r="H464" s="48" t="n">
        <v>0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8" t="n">
        <v>0</v>
      </c>
      <c r="O464" s="48" t="n">
        <v>0</v>
      </c>
    </row>
    <row r="465" s="83" customFormat="true" ht="15" hidden="false" customHeight="false" outlineLevel="0" collapsed="false">
      <c r="A465" s="118"/>
      <c r="B465" s="109"/>
      <c r="C465" s="47" t="s">
        <v>23</v>
      </c>
      <c r="D465" s="101" t="n">
        <f aca="false">SUM(E465:O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</row>
    <row r="466" s="83" customFormat="true" ht="15" hidden="false" customHeight="false" outlineLevel="0" collapsed="false">
      <c r="A466" s="118"/>
      <c r="B466" s="109"/>
      <c r="C466" s="47" t="s">
        <v>24</v>
      </c>
      <c r="D466" s="101" t="n">
        <f aca="false">SUM(E466:O466)</f>
        <v>1200</v>
      </c>
      <c r="E466" s="48" t="n">
        <f aca="false">п2!I149</f>
        <v>0</v>
      </c>
      <c r="F466" s="48" t="n">
        <v>0</v>
      </c>
      <c r="G466" s="48" t="n">
        <f aca="false">п2!K98</f>
        <v>0</v>
      </c>
      <c r="H466" s="48" t="n">
        <v>360</v>
      </c>
      <c r="I466" s="48" t="n">
        <v>84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</row>
    <row r="467" s="83" customFormat="true" ht="15" hidden="false" customHeight="false" outlineLevel="0" collapsed="false">
      <c r="A467" s="118"/>
      <c r="B467" s="109"/>
      <c r="C467" s="47" t="s">
        <v>25</v>
      </c>
      <c r="D467" s="101" t="n">
        <f aca="false">SUM(E467:O467)</f>
        <v>0</v>
      </c>
      <c r="E467" s="48" t="n">
        <v>0</v>
      </c>
      <c r="F467" s="48" t="n">
        <v>0</v>
      </c>
      <c r="G467" s="48" t="n">
        <f aca="false">п2!K153</f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</row>
    <row r="468" s="83" customFormat="true" ht="15" hidden="false" customHeight="true" outlineLevel="0" collapsed="false">
      <c r="A468" s="118" t="s">
        <v>134</v>
      </c>
      <c r="B468" s="109" t="s">
        <v>290</v>
      </c>
      <c r="C468" s="96" t="s">
        <v>9</v>
      </c>
      <c r="D468" s="101" t="n">
        <f aca="false">SUM(E468:O468)</f>
        <v>162</v>
      </c>
      <c r="E468" s="101" t="n">
        <f aca="false">SUM(E469:E472)</f>
        <v>0</v>
      </c>
      <c r="F468" s="101" t="n">
        <f aca="false">SUM(F469:F472)</f>
        <v>0</v>
      </c>
      <c r="G468" s="101" t="n">
        <f aca="false">SUM(G469:G472)</f>
        <v>0</v>
      </c>
      <c r="H468" s="101" t="n">
        <f aca="false">SUM(H469:H472)</f>
        <v>162</v>
      </c>
      <c r="I468" s="101" t="n">
        <f aca="false">SUM(I469:I472)</f>
        <v>0</v>
      </c>
      <c r="J468" s="101" t="n">
        <f aca="false">SUM(J469:J472)</f>
        <v>0</v>
      </c>
      <c r="K468" s="101" t="n">
        <f aca="false">SUM(K469:K472)</f>
        <v>0</v>
      </c>
      <c r="L468" s="101" t="n">
        <f aca="false">SUM(L469:L472)</f>
        <v>0</v>
      </c>
      <c r="M468" s="101" t="n">
        <f aca="false">SUM(M469:M472)</f>
        <v>0</v>
      </c>
      <c r="N468" s="101" t="n">
        <f aca="false">SUM(N469:N472)</f>
        <v>0</v>
      </c>
      <c r="O468" s="101" t="n">
        <f aca="false">SUM(O469:O472)</f>
        <v>0</v>
      </c>
    </row>
    <row r="469" s="83" customFormat="true" ht="30" hidden="false" customHeight="false" outlineLevel="0" collapsed="false">
      <c r="A469" s="118"/>
      <c r="B469" s="109"/>
      <c r="C469" s="47" t="s">
        <v>22</v>
      </c>
      <c r="D469" s="101" t="n">
        <f aca="false">SUM(E469:O469)</f>
        <v>0</v>
      </c>
      <c r="E469" s="48" t="n">
        <v>0</v>
      </c>
      <c r="F469" s="48" t="n">
        <v>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</row>
    <row r="470" s="83" customFormat="true" ht="15" hidden="false" customHeight="false" outlineLevel="0" collapsed="false">
      <c r="A470" s="118"/>
      <c r="B470" s="109"/>
      <c r="C470" s="47" t="s">
        <v>23</v>
      </c>
      <c r="D470" s="101" t="n">
        <f aca="false">SUM(E470:O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</row>
    <row r="471" s="83" customFormat="true" ht="15" hidden="false" customHeight="false" outlineLevel="0" collapsed="false">
      <c r="A471" s="118"/>
      <c r="B471" s="109"/>
      <c r="C471" s="47" t="s">
        <v>24</v>
      </c>
      <c r="D471" s="101" t="n">
        <f aca="false">SUM(E471:O471)</f>
        <v>162</v>
      </c>
      <c r="E471" s="48" t="n">
        <f aca="false">п2!I154</f>
        <v>0</v>
      </c>
      <c r="F471" s="48" t="n">
        <v>0</v>
      </c>
      <c r="G471" s="48" t="n">
        <f aca="false">п2!K103</f>
        <v>0</v>
      </c>
      <c r="H471" s="48" t="n">
        <v>162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</row>
    <row r="472" s="83" customFormat="true" ht="15" hidden="false" customHeight="false" outlineLevel="0" collapsed="false">
      <c r="A472" s="118"/>
      <c r="B472" s="109"/>
      <c r="C472" s="47" t="s">
        <v>25</v>
      </c>
      <c r="D472" s="101" t="n">
        <f aca="false">SUM(E472:O472)</f>
        <v>0</v>
      </c>
      <c r="E472" s="48" t="n">
        <v>0</v>
      </c>
      <c r="F472" s="48" t="n">
        <v>0</v>
      </c>
      <c r="G472" s="48" t="n">
        <f aca="false">п2!K158</f>
        <v>0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</row>
    <row r="473" s="83" customFormat="true" ht="15" hidden="false" customHeight="true" outlineLevel="0" collapsed="false">
      <c r="A473" s="118" t="s">
        <v>136</v>
      </c>
      <c r="B473" s="109" t="s">
        <v>291</v>
      </c>
      <c r="C473" s="96" t="s">
        <v>9</v>
      </c>
      <c r="D473" s="101" t="n">
        <f aca="false">SUM(E473:O473)</f>
        <v>299</v>
      </c>
      <c r="E473" s="101" t="n">
        <f aca="false">SUM(E474:E477)</f>
        <v>0</v>
      </c>
      <c r="F473" s="101" t="n">
        <f aca="false">SUM(F474:F477)</f>
        <v>0</v>
      </c>
      <c r="G473" s="101" t="n">
        <f aca="false">SUM(G474:G477)</f>
        <v>0</v>
      </c>
      <c r="H473" s="101" t="n">
        <f aca="false">SUM(H474:H477)</f>
        <v>0</v>
      </c>
      <c r="I473" s="101" t="n">
        <f aca="false">SUM(I474:I477)</f>
        <v>299</v>
      </c>
      <c r="J473" s="101" t="n">
        <f aca="false">SUM(J474:J477)</f>
        <v>0</v>
      </c>
      <c r="K473" s="101" t="n">
        <f aca="false">SUM(K474:K477)</f>
        <v>0</v>
      </c>
      <c r="L473" s="101" t="n">
        <f aca="false">SUM(L474:L477)</f>
        <v>0</v>
      </c>
      <c r="M473" s="101" t="n">
        <f aca="false">SUM(M474:M477)</f>
        <v>0</v>
      </c>
      <c r="N473" s="101" t="n">
        <f aca="false">SUM(N474:N477)</f>
        <v>0</v>
      </c>
      <c r="O473" s="101" t="n">
        <f aca="false">SUM(O474:O477)</f>
        <v>0</v>
      </c>
    </row>
    <row r="474" s="83" customFormat="true" ht="30" hidden="false" customHeight="false" outlineLevel="0" collapsed="false">
      <c r="A474" s="118"/>
      <c r="B474" s="109"/>
      <c r="C474" s="47" t="s">
        <v>22</v>
      </c>
      <c r="D474" s="101" t="n">
        <f aca="false">SUM(E474:O474)</f>
        <v>0</v>
      </c>
      <c r="E474" s="48" t="n">
        <v>0</v>
      </c>
      <c r="F474" s="48" t="n">
        <v>0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</row>
    <row r="475" s="83" customFormat="true" ht="15" hidden="false" customHeight="false" outlineLevel="0" collapsed="false">
      <c r="A475" s="118"/>
      <c r="B475" s="109"/>
      <c r="C475" s="47" t="s">
        <v>23</v>
      </c>
      <c r="D475" s="101" t="n">
        <f aca="false">SUM(E475:O475)</f>
        <v>299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299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</row>
    <row r="476" s="83" customFormat="true" ht="15" hidden="false" customHeight="false" outlineLevel="0" collapsed="false">
      <c r="A476" s="118"/>
      <c r="B476" s="109"/>
      <c r="C476" s="47" t="s">
        <v>24</v>
      </c>
      <c r="D476" s="101" t="n">
        <f aca="false">SUM(E476:O476)</f>
        <v>0</v>
      </c>
      <c r="E476" s="48" t="n">
        <f aca="false">п2!I159</f>
        <v>0</v>
      </c>
      <c r="F476" s="48" t="n">
        <v>0</v>
      </c>
      <c r="G476" s="48" t="n">
        <f aca="false">п2!K108</f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</row>
    <row r="477" s="83" customFormat="true" ht="15" hidden="false" customHeight="false" outlineLevel="0" collapsed="false">
      <c r="A477" s="118"/>
      <c r="B477" s="109"/>
      <c r="C477" s="47" t="s">
        <v>25</v>
      </c>
      <c r="D477" s="101" t="n">
        <f aca="false">SUM(E477:O477)</f>
        <v>0</v>
      </c>
      <c r="E477" s="48" t="n">
        <v>0</v>
      </c>
      <c r="F477" s="48" t="n">
        <v>0</v>
      </c>
      <c r="G477" s="48" t="n">
        <f aca="false">п2!K163</f>
        <v>0</v>
      </c>
      <c r="H477" s="48" t="n">
        <v>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</row>
    <row r="478" s="83" customFormat="true" ht="15" hidden="false" customHeight="true" outlineLevel="0" collapsed="false">
      <c r="A478" s="118" t="s">
        <v>138</v>
      </c>
      <c r="B478" s="109" t="s">
        <v>292</v>
      </c>
      <c r="C478" s="96" t="s">
        <v>9</v>
      </c>
      <c r="D478" s="101" t="n">
        <f aca="false">SUM(E478:O478)</f>
        <v>38</v>
      </c>
      <c r="E478" s="101" t="n">
        <f aca="false">SUM(E479:E482)</f>
        <v>0</v>
      </c>
      <c r="F478" s="101" t="n">
        <f aca="false">SUM(F479:F482)</f>
        <v>0</v>
      </c>
      <c r="G478" s="101" t="n">
        <f aca="false">SUM(G479:G482)</f>
        <v>0</v>
      </c>
      <c r="H478" s="101" t="n">
        <f aca="false">SUM(H479:H482)</f>
        <v>0</v>
      </c>
      <c r="I478" s="101" t="n">
        <f aca="false">SUM(I479:I482)</f>
        <v>38</v>
      </c>
      <c r="J478" s="101" t="n">
        <f aca="false">SUM(J479:J482)</f>
        <v>0</v>
      </c>
      <c r="K478" s="101" t="n">
        <f aca="false">SUM(K479:K482)</f>
        <v>0</v>
      </c>
      <c r="L478" s="101" t="n">
        <f aca="false">SUM(L479:L482)</f>
        <v>0</v>
      </c>
      <c r="M478" s="101" t="n">
        <f aca="false">SUM(M479:M482)</f>
        <v>0</v>
      </c>
      <c r="N478" s="101" t="n">
        <f aca="false">SUM(N479:N482)</f>
        <v>0</v>
      </c>
      <c r="O478" s="101" t="n">
        <f aca="false">SUM(O479:O482)</f>
        <v>0</v>
      </c>
    </row>
    <row r="479" s="83" customFormat="true" ht="30" hidden="false" customHeight="false" outlineLevel="0" collapsed="false">
      <c r="A479" s="118"/>
      <c r="B479" s="109"/>
      <c r="C479" s="47" t="s">
        <v>22</v>
      </c>
      <c r="D479" s="101" t="n">
        <f aca="false">SUM(E479:O479)</f>
        <v>0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</row>
    <row r="480" s="83" customFormat="true" ht="15" hidden="false" customHeight="false" outlineLevel="0" collapsed="false">
      <c r="A480" s="118"/>
      <c r="B480" s="109"/>
      <c r="C480" s="47" t="s">
        <v>23</v>
      </c>
      <c r="D480" s="101" t="n">
        <f aca="false">SUM(E480:O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</row>
    <row r="481" s="83" customFormat="true" ht="15" hidden="false" customHeight="false" outlineLevel="0" collapsed="false">
      <c r="A481" s="118"/>
      <c r="B481" s="109"/>
      <c r="C481" s="47" t="s">
        <v>24</v>
      </c>
      <c r="D481" s="101" t="n">
        <f aca="false">SUM(E481:O481)</f>
        <v>38</v>
      </c>
      <c r="E481" s="48" t="n">
        <f aca="false">п2!I164</f>
        <v>0</v>
      </c>
      <c r="F481" s="48" t="n">
        <v>0</v>
      </c>
      <c r="G481" s="48" t="n">
        <f aca="false">п2!K113</f>
        <v>0</v>
      </c>
      <c r="H481" s="48" t="n">
        <v>0</v>
      </c>
      <c r="I481" s="48" t="n">
        <v>38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</row>
    <row r="482" s="83" customFormat="true" ht="15" hidden="false" customHeight="false" outlineLevel="0" collapsed="false">
      <c r="A482" s="118"/>
      <c r="B482" s="109"/>
      <c r="C482" s="47" t="s">
        <v>25</v>
      </c>
      <c r="D482" s="101" t="n">
        <f aca="false">SUM(E482:O482)</f>
        <v>0</v>
      </c>
      <c r="E482" s="48" t="n">
        <v>0</v>
      </c>
      <c r="F482" s="48" t="n">
        <v>0</v>
      </c>
      <c r="G482" s="48" t="n">
        <f aca="false">п2!K168</f>
        <v>0</v>
      </c>
      <c r="H482" s="48" t="n">
        <v>0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</row>
    <row r="483" s="83" customFormat="true" ht="15" hidden="false" customHeight="true" outlineLevel="0" collapsed="false">
      <c r="A483" s="120" t="s">
        <v>293</v>
      </c>
      <c r="B483" s="109" t="s">
        <v>294</v>
      </c>
      <c r="C483" s="96" t="s">
        <v>9</v>
      </c>
      <c r="D483" s="101" t="n">
        <f aca="false">SUM(E483:O483)</f>
        <v>0</v>
      </c>
      <c r="E483" s="101" t="n">
        <f aca="false">SUM(E484:E487)</f>
        <v>0</v>
      </c>
      <c r="F483" s="101" t="n">
        <f aca="false">SUM(F484:F487)</f>
        <v>0</v>
      </c>
      <c r="G483" s="101" t="n">
        <f aca="false">SUM(G484:G487)</f>
        <v>0</v>
      </c>
      <c r="H483" s="101" t="n">
        <f aca="false">SUM(H484:H487)</f>
        <v>0</v>
      </c>
      <c r="I483" s="101" t="n">
        <f aca="false">SUM(I484:I487)</f>
        <v>0</v>
      </c>
      <c r="J483" s="101" t="n">
        <f aca="false">SUM(J484:J487)</f>
        <v>0</v>
      </c>
      <c r="K483" s="101" t="n">
        <f aca="false">SUM(K484:K487)</f>
        <v>0</v>
      </c>
      <c r="L483" s="101" t="n">
        <f aca="false">SUM(L484:L487)</f>
        <v>0</v>
      </c>
      <c r="M483" s="101" t="n">
        <f aca="false">SUM(M484:M487)</f>
        <v>0</v>
      </c>
      <c r="N483" s="101" t="n">
        <f aca="false">SUM(N484:N487)</f>
        <v>0</v>
      </c>
      <c r="O483" s="101" t="n">
        <f aca="false">SUM(O484:O487)</f>
        <v>0</v>
      </c>
    </row>
    <row r="484" s="83" customFormat="true" ht="30" hidden="false" customHeight="false" outlineLevel="0" collapsed="false">
      <c r="A484" s="120"/>
      <c r="B484" s="109"/>
      <c r="C484" s="47" t="s">
        <v>22</v>
      </c>
      <c r="D484" s="101" t="n">
        <f aca="false">SUM(E484:O484)</f>
        <v>0</v>
      </c>
      <c r="E484" s="48" t="n">
        <v>0</v>
      </c>
      <c r="F484" s="48" t="n">
        <v>0</v>
      </c>
      <c r="G484" s="48" t="n">
        <v>0</v>
      </c>
      <c r="H484" s="48" t="n">
        <v>0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8" t="n">
        <v>0</v>
      </c>
      <c r="O484" s="48" t="n">
        <v>0</v>
      </c>
    </row>
    <row r="485" s="83" customFormat="true" ht="15" hidden="false" customHeight="false" outlineLevel="0" collapsed="false">
      <c r="A485" s="120"/>
      <c r="B485" s="109"/>
      <c r="C485" s="47" t="s">
        <v>23</v>
      </c>
      <c r="D485" s="101" t="n">
        <f aca="false">SUM(E485:O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</row>
    <row r="486" s="83" customFormat="true" ht="15" hidden="false" customHeight="false" outlineLevel="0" collapsed="false">
      <c r="A486" s="120"/>
      <c r="B486" s="109"/>
      <c r="C486" s="47" t="s">
        <v>24</v>
      </c>
      <c r="D486" s="101" t="n">
        <f aca="false">SUM(E486:O486)</f>
        <v>0</v>
      </c>
      <c r="E486" s="48" t="n">
        <f aca="false">п2!I169</f>
        <v>0</v>
      </c>
      <c r="F486" s="48" t="n">
        <v>0</v>
      </c>
      <c r="G486" s="48" t="n">
        <f aca="false">п2!K118</f>
        <v>0</v>
      </c>
      <c r="H486" s="48" t="n">
        <v>0</v>
      </c>
      <c r="I486" s="48" t="n">
        <v>0</v>
      </c>
      <c r="J486" s="48" t="n">
        <f aca="false">'ПРИЛОЖ 2 к постановлению'!N59</f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</row>
    <row r="487" s="83" customFormat="true" ht="15" hidden="false" customHeight="false" outlineLevel="0" collapsed="false">
      <c r="A487" s="120"/>
      <c r="B487" s="109"/>
      <c r="C487" s="47" t="s">
        <v>25</v>
      </c>
      <c r="D487" s="101" t="n">
        <f aca="false">SUM(E487:O487)</f>
        <v>0</v>
      </c>
      <c r="E487" s="48" t="n">
        <v>0</v>
      </c>
      <c r="F487" s="48" t="n">
        <v>0</v>
      </c>
      <c r="G487" s="48" t="n">
        <f aca="false">п2!K173</f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</row>
    <row r="488" s="83" customFormat="true" ht="15" hidden="false" customHeight="true" outlineLevel="0" collapsed="false">
      <c r="A488" s="120" t="s">
        <v>295</v>
      </c>
      <c r="B488" s="109" t="s">
        <v>296</v>
      </c>
      <c r="C488" s="96" t="s">
        <v>9</v>
      </c>
      <c r="D488" s="101" t="n">
        <f aca="false">SUM(E488:O488)</f>
        <v>197</v>
      </c>
      <c r="E488" s="101" t="n">
        <f aca="false">SUM(E489:E492)</f>
        <v>0</v>
      </c>
      <c r="F488" s="101" t="n">
        <f aca="false">SUM(F489:F492)</f>
        <v>0</v>
      </c>
      <c r="G488" s="101" t="n">
        <f aca="false">SUM(G489:G492)</f>
        <v>0</v>
      </c>
      <c r="H488" s="101" t="n">
        <f aca="false">SUM(H489:H492)</f>
        <v>0</v>
      </c>
      <c r="I488" s="101" t="n">
        <f aca="false">SUM(I489:I492)</f>
        <v>197</v>
      </c>
      <c r="J488" s="101" t="n">
        <f aca="false">SUM(J489:J492)</f>
        <v>0</v>
      </c>
      <c r="K488" s="101" t="n">
        <f aca="false">SUM(K489:K492)</f>
        <v>0</v>
      </c>
      <c r="L488" s="101" t="n">
        <f aca="false">SUM(L489:L492)</f>
        <v>0</v>
      </c>
      <c r="M488" s="101" t="n">
        <f aca="false">SUM(M489:M492)</f>
        <v>0</v>
      </c>
      <c r="N488" s="101" t="n">
        <f aca="false">SUM(N489:N492)</f>
        <v>0</v>
      </c>
      <c r="O488" s="101" t="n">
        <f aca="false">SUM(O489:O492)</f>
        <v>0</v>
      </c>
    </row>
    <row r="489" s="83" customFormat="true" ht="30" hidden="false" customHeight="false" outlineLevel="0" collapsed="false">
      <c r="A489" s="120"/>
      <c r="B489" s="109"/>
      <c r="C489" s="47" t="s">
        <v>22</v>
      </c>
      <c r="D489" s="101" t="n">
        <f aca="false">SUM(E489:O489)</f>
        <v>0</v>
      </c>
      <c r="E489" s="48" t="n">
        <v>0</v>
      </c>
      <c r="F489" s="48" t="n">
        <v>0</v>
      </c>
      <c r="G489" s="48" t="n">
        <v>0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8" t="n">
        <v>0</v>
      </c>
      <c r="O489" s="48" t="n">
        <v>0</v>
      </c>
    </row>
    <row r="490" s="83" customFormat="true" ht="15" hidden="false" customHeight="false" outlineLevel="0" collapsed="false">
      <c r="A490" s="120"/>
      <c r="B490" s="109"/>
      <c r="C490" s="47" t="s">
        <v>23</v>
      </c>
      <c r="D490" s="101" t="n">
        <f aca="false">SUM(E490:O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</row>
    <row r="491" s="83" customFormat="true" ht="15" hidden="false" customHeight="false" outlineLevel="0" collapsed="false">
      <c r="A491" s="120"/>
      <c r="B491" s="109"/>
      <c r="C491" s="47" t="s">
        <v>24</v>
      </c>
      <c r="D491" s="101" t="n">
        <f aca="false">SUM(E491:O491)</f>
        <v>197</v>
      </c>
      <c r="E491" s="48" t="n">
        <f aca="false">п2!I174</f>
        <v>0</v>
      </c>
      <c r="F491" s="48" t="n">
        <v>0</v>
      </c>
      <c r="G491" s="48" t="n">
        <f aca="false">п2!K123</f>
        <v>0</v>
      </c>
      <c r="H491" s="48" t="n">
        <v>0</v>
      </c>
      <c r="I491" s="48" t="n">
        <f aca="false">'ПРИЛОЖ 2 к постановлению'!M60</f>
        <v>197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</row>
    <row r="492" s="83" customFormat="true" ht="15" hidden="false" customHeight="false" outlineLevel="0" collapsed="false">
      <c r="A492" s="120"/>
      <c r="B492" s="109"/>
      <c r="C492" s="47" t="s">
        <v>25</v>
      </c>
      <c r="D492" s="101" t="n">
        <f aca="false">SUM(E492:O492)</f>
        <v>0</v>
      </c>
      <c r="E492" s="48" t="n">
        <v>0</v>
      </c>
      <c r="F492" s="48" t="n">
        <v>0</v>
      </c>
      <c r="G492" s="48" t="n">
        <f aca="false">п2!K178</f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</row>
    <row r="493" s="83" customFormat="true" ht="15" hidden="false" customHeight="true" outlineLevel="0" collapsed="false">
      <c r="A493" s="120" t="s">
        <v>297</v>
      </c>
      <c r="B493" s="109" t="s">
        <v>298</v>
      </c>
      <c r="C493" s="96" t="s">
        <v>9</v>
      </c>
      <c r="D493" s="101" t="n">
        <f aca="false">SUM(E493:O493)</f>
        <v>220</v>
      </c>
      <c r="E493" s="101" t="n">
        <f aca="false">SUM(E494:E497)</f>
        <v>0</v>
      </c>
      <c r="F493" s="101" t="n">
        <f aca="false">SUM(F494:F497)</f>
        <v>0</v>
      </c>
      <c r="G493" s="101" t="n">
        <f aca="false">SUM(G494:G497)</f>
        <v>0</v>
      </c>
      <c r="H493" s="101" t="n">
        <f aca="false">SUM(H494:H497)</f>
        <v>0</v>
      </c>
      <c r="I493" s="101" t="n">
        <f aca="false">SUM(I494:I497)</f>
        <v>220</v>
      </c>
      <c r="J493" s="101" t="n">
        <f aca="false">SUM(J494:J497)</f>
        <v>0</v>
      </c>
      <c r="K493" s="101" t="n">
        <f aca="false">SUM(K494:K497)</f>
        <v>0</v>
      </c>
      <c r="L493" s="101" t="n">
        <f aca="false">SUM(L494:L497)</f>
        <v>0</v>
      </c>
      <c r="M493" s="101" t="n">
        <f aca="false">SUM(M494:M497)</f>
        <v>0</v>
      </c>
      <c r="N493" s="101" t="n">
        <f aca="false">SUM(N494:N497)</f>
        <v>0</v>
      </c>
      <c r="O493" s="101" t="n">
        <f aca="false">SUM(O494:O497)</f>
        <v>0</v>
      </c>
    </row>
    <row r="494" s="83" customFormat="true" ht="30" hidden="false" customHeight="false" outlineLevel="0" collapsed="false">
      <c r="A494" s="120"/>
      <c r="B494" s="109"/>
      <c r="C494" s="47" t="s">
        <v>22</v>
      </c>
      <c r="D494" s="101" t="n">
        <f aca="false">SUM(E494:O494)</f>
        <v>0</v>
      </c>
      <c r="E494" s="48" t="n">
        <v>0</v>
      </c>
      <c r="F494" s="48" t="n">
        <v>0</v>
      </c>
      <c r="G494" s="48" t="n">
        <v>0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8" t="n">
        <v>0</v>
      </c>
      <c r="O494" s="48" t="n">
        <v>0</v>
      </c>
    </row>
    <row r="495" s="83" customFormat="true" ht="15.75" hidden="false" customHeight="true" outlineLevel="0" collapsed="false">
      <c r="A495" s="120"/>
      <c r="B495" s="109"/>
      <c r="C495" s="47" t="s">
        <v>23</v>
      </c>
      <c r="D495" s="101" t="n">
        <f aca="false">SUM(E495:O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</row>
    <row r="496" s="83" customFormat="true" ht="15" hidden="false" customHeight="false" outlineLevel="0" collapsed="false">
      <c r="A496" s="120"/>
      <c r="B496" s="109"/>
      <c r="C496" s="47" t="s">
        <v>24</v>
      </c>
      <c r="D496" s="101" t="n">
        <f aca="false">SUM(E496:O496)</f>
        <v>220</v>
      </c>
      <c r="E496" s="48" t="n">
        <f aca="false">п2!I179</f>
        <v>0</v>
      </c>
      <c r="F496" s="48" t="n">
        <v>0</v>
      </c>
      <c r="G496" s="48" t="n">
        <f aca="false">п2!K128</f>
        <v>0</v>
      </c>
      <c r="H496" s="48" t="n">
        <v>0</v>
      </c>
      <c r="I496" s="48" t="n">
        <f aca="false">'ПРИЛОЖ 2 к постановлению'!M61</f>
        <v>22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</row>
    <row r="497" s="83" customFormat="true" ht="15" hidden="false" customHeight="false" outlineLevel="0" collapsed="false">
      <c r="A497" s="120"/>
      <c r="B497" s="109"/>
      <c r="C497" s="47" t="s">
        <v>25</v>
      </c>
      <c r="D497" s="101" t="n">
        <f aca="false">SUM(E497:O497)</f>
        <v>0</v>
      </c>
      <c r="E497" s="48" t="n">
        <v>0</v>
      </c>
      <c r="F497" s="48" t="n">
        <v>0</v>
      </c>
      <c r="G497" s="48" t="n">
        <f aca="false">п2!K183</f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</row>
    <row r="498" s="83" customFormat="true" ht="15" hidden="false" customHeight="true" outlineLevel="0" collapsed="false">
      <c r="A498" s="120" t="s">
        <v>299</v>
      </c>
      <c r="B498" s="109" t="s">
        <v>300</v>
      </c>
      <c r="C498" s="96" t="s">
        <v>9</v>
      </c>
      <c r="D498" s="101" t="n">
        <f aca="false">SUM(E498:O498)</f>
        <v>12</v>
      </c>
      <c r="E498" s="101" t="n">
        <f aca="false">SUM(E499:E502)</f>
        <v>0</v>
      </c>
      <c r="F498" s="101" t="n">
        <f aca="false">SUM(F499:F502)</f>
        <v>0</v>
      </c>
      <c r="G498" s="101" t="n">
        <f aca="false">SUM(G499:G502)</f>
        <v>0</v>
      </c>
      <c r="H498" s="101" t="n">
        <f aca="false">SUM(H499:H502)</f>
        <v>0</v>
      </c>
      <c r="I498" s="101" t="n">
        <f aca="false">SUM(I499:I502)</f>
        <v>12</v>
      </c>
      <c r="J498" s="101" t="n">
        <f aca="false">SUM(J499:J502)</f>
        <v>0</v>
      </c>
      <c r="K498" s="101" t="n">
        <f aca="false">SUM(K499:K502)</f>
        <v>0</v>
      </c>
      <c r="L498" s="101" t="n">
        <f aca="false">SUM(L499:L502)</f>
        <v>0</v>
      </c>
      <c r="M498" s="101" t="n">
        <f aca="false">SUM(M499:M502)</f>
        <v>0</v>
      </c>
      <c r="N498" s="101" t="n">
        <f aca="false">SUM(N499:N502)</f>
        <v>0</v>
      </c>
      <c r="O498" s="101" t="n">
        <f aca="false">SUM(O499:O502)</f>
        <v>0</v>
      </c>
    </row>
    <row r="499" s="83" customFormat="true" ht="30" hidden="false" customHeight="false" outlineLevel="0" collapsed="false">
      <c r="A499" s="120"/>
      <c r="B499" s="109"/>
      <c r="C499" s="47" t="s">
        <v>22</v>
      </c>
      <c r="D499" s="101" t="n">
        <f aca="false">SUM(E499:O499)</f>
        <v>0</v>
      </c>
      <c r="E499" s="48" t="n">
        <v>0</v>
      </c>
      <c r="F499" s="48" t="n">
        <v>0</v>
      </c>
      <c r="G499" s="48" t="n">
        <v>0</v>
      </c>
      <c r="H499" s="48" t="n">
        <v>0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8" t="n">
        <v>0</v>
      </c>
      <c r="O499" s="48" t="n">
        <v>0</v>
      </c>
    </row>
    <row r="500" s="83" customFormat="true" ht="15" hidden="false" customHeight="false" outlineLevel="0" collapsed="false">
      <c r="A500" s="120"/>
      <c r="B500" s="109"/>
      <c r="C500" s="47" t="s">
        <v>23</v>
      </c>
      <c r="D500" s="101" t="n">
        <f aca="false">SUM(E500:O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</row>
    <row r="501" s="83" customFormat="true" ht="15" hidden="false" customHeight="false" outlineLevel="0" collapsed="false">
      <c r="A501" s="120"/>
      <c r="B501" s="109"/>
      <c r="C501" s="47" t="s">
        <v>24</v>
      </c>
      <c r="D501" s="101" t="n">
        <f aca="false">SUM(E501:O501)</f>
        <v>12</v>
      </c>
      <c r="E501" s="48" t="n">
        <f aca="false">п2!I184</f>
        <v>0</v>
      </c>
      <c r="F501" s="48" t="n">
        <v>0</v>
      </c>
      <c r="G501" s="48" t="n">
        <f aca="false">п2!K133</f>
        <v>0</v>
      </c>
      <c r="H501" s="48" t="n">
        <v>0</v>
      </c>
      <c r="I501" s="48" t="n">
        <v>12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</row>
    <row r="502" s="83" customFormat="true" ht="15" hidden="false" customHeight="false" outlineLevel="0" collapsed="false">
      <c r="A502" s="120"/>
      <c r="B502" s="109"/>
      <c r="C502" s="47" t="s">
        <v>25</v>
      </c>
      <c r="D502" s="101" t="n">
        <f aca="false">SUM(E502:O502)</f>
        <v>0</v>
      </c>
      <c r="E502" s="48" t="n">
        <v>0</v>
      </c>
      <c r="F502" s="48" t="n">
        <v>0</v>
      </c>
      <c r="G502" s="48" t="n">
        <f aca="false">п2!K188</f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</row>
    <row r="503" s="83" customFormat="true" ht="15" hidden="false" customHeight="true" outlineLevel="0" collapsed="false">
      <c r="A503" s="120" t="s">
        <v>301</v>
      </c>
      <c r="B503" s="109" t="s">
        <v>302</v>
      </c>
      <c r="C503" s="96" t="s">
        <v>9</v>
      </c>
      <c r="D503" s="101" t="n">
        <f aca="false">SUM(E503:O503)</f>
        <v>14922.532</v>
      </c>
      <c r="E503" s="101" t="n">
        <f aca="false">SUM(E504:E507)</f>
        <v>0</v>
      </c>
      <c r="F503" s="101" t="n">
        <f aca="false">SUM(F504:F507)</f>
        <v>0</v>
      </c>
      <c r="G503" s="101" t="n">
        <f aca="false">SUM(G504:G507)</f>
        <v>0</v>
      </c>
      <c r="H503" s="101" t="n">
        <f aca="false">SUM(H504:H507)</f>
        <v>0</v>
      </c>
      <c r="I503" s="101" t="n">
        <f aca="false">SUM(I504:I507)</f>
        <v>2567.532</v>
      </c>
      <c r="J503" s="101" t="n">
        <f aca="false">SUM(J504:J507)</f>
        <v>6195</v>
      </c>
      <c r="K503" s="101" t="n">
        <f aca="false">SUM(K504:K507)</f>
        <v>6160</v>
      </c>
      <c r="L503" s="101" t="n">
        <f aca="false">SUM(L504:L507)</f>
        <v>0</v>
      </c>
      <c r="M503" s="101" t="n">
        <f aca="false">SUM(M504:M507)</f>
        <v>0</v>
      </c>
      <c r="N503" s="101" t="n">
        <f aca="false">SUM(N504:N507)</f>
        <v>0</v>
      </c>
      <c r="O503" s="101" t="n">
        <f aca="false">SUM(O504:O507)</f>
        <v>0</v>
      </c>
    </row>
    <row r="504" s="83" customFormat="true" ht="30" hidden="false" customHeight="false" outlineLevel="0" collapsed="false">
      <c r="A504" s="120"/>
      <c r="B504" s="109"/>
      <c r="C504" s="47" t="s">
        <v>22</v>
      </c>
      <c r="D504" s="101" t="n">
        <f aca="false">SUM(E504:O504)</f>
        <v>0</v>
      </c>
      <c r="E504" s="48" t="n">
        <v>0</v>
      </c>
      <c r="F504" s="48" t="n">
        <v>0</v>
      </c>
      <c r="G504" s="48" t="n">
        <v>0</v>
      </c>
      <c r="H504" s="48" t="n">
        <v>0</v>
      </c>
      <c r="I504" s="48" t="n">
        <v>0</v>
      </c>
      <c r="J504" s="48" t="n">
        <v>0</v>
      </c>
      <c r="K504" s="48" t="n">
        <v>0</v>
      </c>
      <c r="L504" s="48" t="n">
        <v>0</v>
      </c>
      <c r="M504" s="48" t="n">
        <v>0</v>
      </c>
      <c r="N504" s="48" t="n">
        <v>0</v>
      </c>
      <c r="O504" s="48" t="n">
        <v>0</v>
      </c>
    </row>
    <row r="505" s="83" customFormat="true" ht="15" hidden="false" customHeight="false" outlineLevel="0" collapsed="false">
      <c r="A505" s="120"/>
      <c r="B505" s="109"/>
      <c r="C505" s="47" t="s">
        <v>23</v>
      </c>
      <c r="D505" s="101" t="n">
        <f aca="false">SUM(E505:O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</row>
    <row r="506" s="83" customFormat="true" ht="15" hidden="false" customHeight="false" outlineLevel="0" collapsed="false">
      <c r="A506" s="120"/>
      <c r="B506" s="109"/>
      <c r="C506" s="47" t="s">
        <v>24</v>
      </c>
      <c r="D506" s="101" t="n">
        <f aca="false">SUM(E506:O506)</f>
        <v>14922.532</v>
      </c>
      <c r="E506" s="48" t="n">
        <f aca="false">п2!I189</f>
        <v>0</v>
      </c>
      <c r="F506" s="48" t="n">
        <v>0</v>
      </c>
      <c r="G506" s="48" t="n">
        <f aca="false">п2!K138</f>
        <v>0</v>
      </c>
      <c r="H506" s="48" t="n">
        <v>0</v>
      </c>
      <c r="I506" s="48" t="n">
        <f aca="false">'ПРИЛОЖ 2 к постановлению'!M63</f>
        <v>2567.532</v>
      </c>
      <c r="J506" s="48" t="n">
        <f aca="false">'ПРИЛОЖ 2 к постановлению'!N63</f>
        <v>6195</v>
      </c>
      <c r="K506" s="48" t="n">
        <f aca="false">'ПРИЛОЖ 2 к постановлению'!O63</f>
        <v>6160</v>
      </c>
      <c r="L506" s="48" t="n">
        <v>0</v>
      </c>
      <c r="M506" s="48" t="n">
        <f aca="false">'ПРИЛОЖ 2 к постановлению'!Q63</f>
        <v>0</v>
      </c>
      <c r="N506" s="48" t="n">
        <f aca="false">'ПРИЛОЖ 2 к постановлению'!R63</f>
        <v>0</v>
      </c>
      <c r="O506" s="48" t="n">
        <v>0</v>
      </c>
    </row>
    <row r="507" s="83" customFormat="true" ht="22.9" hidden="false" customHeight="true" outlineLevel="0" collapsed="false">
      <c r="A507" s="120"/>
      <c r="B507" s="109"/>
      <c r="C507" s="47" t="s">
        <v>25</v>
      </c>
      <c r="D507" s="101" t="n">
        <f aca="false">SUM(E507:O507)</f>
        <v>0</v>
      </c>
      <c r="E507" s="48" t="n">
        <v>0</v>
      </c>
      <c r="F507" s="48" t="n">
        <v>0</v>
      </c>
      <c r="G507" s="48" t="n">
        <f aca="false">п2!K193</f>
        <v>0</v>
      </c>
      <c r="H507" s="48" t="n">
        <v>0</v>
      </c>
      <c r="I507" s="48" t="n">
        <v>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</row>
    <row r="508" s="83" customFormat="true" ht="15" hidden="false" customHeight="true" outlineLevel="0" collapsed="false">
      <c r="A508" s="120" t="s">
        <v>303</v>
      </c>
      <c r="B508" s="109" t="s">
        <v>304</v>
      </c>
      <c r="C508" s="96" t="s">
        <v>9</v>
      </c>
      <c r="D508" s="101" t="n">
        <f aca="false">SUM(E508:O508)</f>
        <v>0</v>
      </c>
      <c r="E508" s="101" t="n">
        <f aca="false">SUM(E509:E512)</f>
        <v>0</v>
      </c>
      <c r="F508" s="101" t="n">
        <f aca="false">SUM(F509:F512)</f>
        <v>0</v>
      </c>
      <c r="G508" s="101" t="n">
        <f aca="false">SUM(G509:G512)</f>
        <v>0</v>
      </c>
      <c r="H508" s="101" t="n">
        <f aca="false">SUM(H509:H512)</f>
        <v>0</v>
      </c>
      <c r="I508" s="101" t="n">
        <f aca="false">SUM(I509:I512)</f>
        <v>0</v>
      </c>
      <c r="J508" s="101" t="n">
        <f aca="false">SUM(J509:J512)</f>
        <v>0</v>
      </c>
      <c r="K508" s="101" t="n">
        <f aca="false">SUM(K509:K512)</f>
        <v>0</v>
      </c>
      <c r="L508" s="101" t="n">
        <f aca="false">SUM(L509:L512)</f>
        <v>0</v>
      </c>
      <c r="M508" s="101" t="n">
        <f aca="false">SUM(M509:M512)</f>
        <v>0</v>
      </c>
      <c r="N508" s="101" t="n">
        <f aca="false">SUM(N509:N512)</f>
        <v>0</v>
      </c>
      <c r="O508" s="101" t="n">
        <f aca="false">SUM(O509:O512)</f>
        <v>0</v>
      </c>
    </row>
    <row r="509" s="83" customFormat="true" ht="30" hidden="false" customHeight="false" outlineLevel="0" collapsed="false">
      <c r="A509" s="120"/>
      <c r="B509" s="109"/>
      <c r="C509" s="47" t="s">
        <v>22</v>
      </c>
      <c r="D509" s="101" t="n">
        <f aca="false">SUM(E509:O509)</f>
        <v>0</v>
      </c>
      <c r="E509" s="48" t="n">
        <v>0</v>
      </c>
      <c r="F509" s="48" t="n">
        <v>0</v>
      </c>
      <c r="G509" s="48" t="n">
        <v>0</v>
      </c>
      <c r="H509" s="48" t="n">
        <v>0</v>
      </c>
      <c r="I509" s="48" t="n">
        <v>0</v>
      </c>
      <c r="J509" s="48" t="n">
        <v>0</v>
      </c>
      <c r="K509" s="48" t="n">
        <v>0</v>
      </c>
      <c r="L509" s="48" t="n">
        <v>0</v>
      </c>
      <c r="M509" s="48" t="n">
        <v>0</v>
      </c>
      <c r="N509" s="48" t="n">
        <v>0</v>
      </c>
      <c r="O509" s="48" t="n">
        <v>0</v>
      </c>
    </row>
    <row r="510" s="83" customFormat="true" ht="15" hidden="false" customHeight="false" outlineLevel="0" collapsed="false">
      <c r="A510" s="120"/>
      <c r="B510" s="109"/>
      <c r="C510" s="47" t="s">
        <v>23</v>
      </c>
      <c r="D510" s="101" t="n">
        <f aca="false">SUM(E510:O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</row>
    <row r="511" s="83" customFormat="true" ht="15" hidden="false" customHeight="false" outlineLevel="0" collapsed="false">
      <c r="A511" s="120"/>
      <c r="B511" s="109"/>
      <c r="C511" s="47" t="s">
        <v>24</v>
      </c>
      <c r="D511" s="101" t="n">
        <f aca="false">SUM(E511:O511)</f>
        <v>0</v>
      </c>
      <c r="E511" s="48" t="n">
        <f aca="false">п2!I194</f>
        <v>0</v>
      </c>
      <c r="F511" s="48" t="n">
        <v>0</v>
      </c>
      <c r="G511" s="48" t="n">
        <f aca="false">п2!K143</f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</row>
    <row r="512" s="83" customFormat="true" ht="15" hidden="false" customHeight="false" outlineLevel="0" collapsed="false">
      <c r="A512" s="120"/>
      <c r="B512" s="109"/>
      <c r="C512" s="47" t="s">
        <v>25</v>
      </c>
      <c r="D512" s="101" t="n">
        <f aca="false">SUM(E512:O512)</f>
        <v>0</v>
      </c>
      <c r="E512" s="48" t="n">
        <v>0</v>
      </c>
      <c r="F512" s="48" t="n">
        <v>0</v>
      </c>
      <c r="G512" s="48" t="n">
        <f aca="false">п2!K198</f>
        <v>0</v>
      </c>
      <c r="H512" s="48" t="n">
        <v>0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</row>
    <row r="513" s="83" customFormat="true" ht="15" hidden="false" customHeight="true" outlineLevel="0" collapsed="false">
      <c r="A513" s="120" t="s">
        <v>305</v>
      </c>
      <c r="B513" s="109" t="s">
        <v>306</v>
      </c>
      <c r="C513" s="96" t="s">
        <v>9</v>
      </c>
      <c r="D513" s="101" t="n">
        <f aca="false">SUM(E513:O513)</f>
        <v>0</v>
      </c>
      <c r="E513" s="101" t="n">
        <f aca="false">SUM(E514:E517)</f>
        <v>0</v>
      </c>
      <c r="F513" s="101" t="n">
        <f aca="false">SUM(F514:F517)</f>
        <v>0</v>
      </c>
      <c r="G513" s="101" t="n">
        <f aca="false">SUM(G514:G517)</f>
        <v>0</v>
      </c>
      <c r="H513" s="101" t="n">
        <f aca="false">SUM(H514:H517)</f>
        <v>0</v>
      </c>
      <c r="I513" s="101" t="n">
        <f aca="false">SUM(I514:I517)</f>
        <v>0</v>
      </c>
      <c r="J513" s="101" t="n">
        <f aca="false">SUM(J514:J517)</f>
        <v>0</v>
      </c>
      <c r="K513" s="101" t="n">
        <f aca="false">SUM(K514:K517)</f>
        <v>0</v>
      </c>
      <c r="L513" s="101" t="n">
        <f aca="false">SUM(L514:L517)</f>
        <v>0</v>
      </c>
      <c r="M513" s="101" t="n">
        <f aca="false">SUM(M514:M517)</f>
        <v>0</v>
      </c>
      <c r="N513" s="101" t="n">
        <f aca="false">SUM(N514:N517)</f>
        <v>0</v>
      </c>
      <c r="O513" s="101" t="n">
        <f aca="false">SUM(O514:O517)</f>
        <v>0</v>
      </c>
    </row>
    <row r="514" s="83" customFormat="true" ht="30" hidden="false" customHeight="false" outlineLevel="0" collapsed="false">
      <c r="A514" s="120"/>
      <c r="B514" s="109"/>
      <c r="C514" s="47" t="s">
        <v>22</v>
      </c>
      <c r="D514" s="101" t="n">
        <f aca="false">SUM(E514:O514)</f>
        <v>0</v>
      </c>
      <c r="E514" s="48" t="n">
        <v>0</v>
      </c>
      <c r="F514" s="48" t="n">
        <v>0</v>
      </c>
      <c r="G514" s="48" t="n">
        <v>0</v>
      </c>
      <c r="H514" s="48" t="n">
        <v>0</v>
      </c>
      <c r="I514" s="48" t="n">
        <v>0</v>
      </c>
      <c r="J514" s="48" t="n">
        <v>0</v>
      </c>
      <c r="K514" s="48" t="n">
        <v>0</v>
      </c>
      <c r="L514" s="48" t="n">
        <v>0</v>
      </c>
      <c r="M514" s="48" t="n">
        <v>0</v>
      </c>
      <c r="N514" s="48" t="n">
        <v>0</v>
      </c>
      <c r="O514" s="48" t="n">
        <v>0</v>
      </c>
    </row>
    <row r="515" s="83" customFormat="true" ht="15" hidden="false" customHeight="false" outlineLevel="0" collapsed="false">
      <c r="A515" s="120"/>
      <c r="B515" s="109"/>
      <c r="C515" s="47" t="s">
        <v>23</v>
      </c>
      <c r="D515" s="101" t="n">
        <f aca="false">SUM(E515:O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</row>
    <row r="516" s="83" customFormat="true" ht="15" hidden="false" customHeight="false" outlineLevel="0" collapsed="false">
      <c r="A516" s="120"/>
      <c r="B516" s="109"/>
      <c r="C516" s="47" t="s">
        <v>24</v>
      </c>
      <c r="D516" s="101" t="n">
        <f aca="false">SUM(E516:O516)</f>
        <v>0</v>
      </c>
      <c r="E516" s="48" t="n">
        <f aca="false">п2!I199</f>
        <v>0</v>
      </c>
      <c r="F516" s="48" t="n">
        <v>0</v>
      </c>
      <c r="G516" s="48" t="n">
        <f aca="false">п2!K148</f>
        <v>0</v>
      </c>
      <c r="H516" s="48" t="n">
        <v>0</v>
      </c>
      <c r="I516" s="48" t="n">
        <v>0</v>
      </c>
      <c r="J516" s="48" t="n">
        <v>0</v>
      </c>
      <c r="K516" s="48" t="n">
        <f aca="false">'ПРИЛОЖ 2 к постановлению'!O64</f>
        <v>0</v>
      </c>
      <c r="L516" s="48" t="n">
        <f aca="false">'ПРИЛОЖ 2 к постановлению'!P64</f>
        <v>0</v>
      </c>
      <c r="M516" s="37" t="n">
        <f aca="false">'ПРИЛОЖ 2 к постановлению'!Q64</f>
        <v>0</v>
      </c>
      <c r="N516" s="37" t="n">
        <f aca="false">'ПРИЛОЖ 2 к постановлению'!R64</f>
        <v>0</v>
      </c>
      <c r="O516" s="48" t="n">
        <f aca="false">'ПРИЛОЖ 2 к постановлению'!S64</f>
        <v>0</v>
      </c>
    </row>
    <row r="517" s="83" customFormat="true" ht="15" hidden="false" customHeight="false" outlineLevel="0" collapsed="false">
      <c r="A517" s="120"/>
      <c r="B517" s="109"/>
      <c r="C517" s="47" t="s">
        <v>25</v>
      </c>
      <c r="D517" s="101" t="n">
        <f aca="false">SUM(E517:O517)</f>
        <v>0</v>
      </c>
      <c r="E517" s="48" t="n">
        <v>0</v>
      </c>
      <c r="F517" s="48" t="n">
        <v>0</v>
      </c>
      <c r="G517" s="48" t="n">
        <f aca="false">п2!K203</f>
        <v>0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48" t="n">
        <v>0</v>
      </c>
      <c r="N517" s="48" t="n">
        <v>0</v>
      </c>
      <c r="O517" s="48" t="n">
        <v>0</v>
      </c>
    </row>
    <row r="518" s="83" customFormat="true" ht="15" hidden="false" customHeight="true" outlineLevel="0" collapsed="false">
      <c r="A518" s="120" t="s">
        <v>307</v>
      </c>
      <c r="B518" s="109" t="s">
        <v>308</v>
      </c>
      <c r="C518" s="96" t="s">
        <v>9</v>
      </c>
      <c r="D518" s="101" t="n">
        <f aca="false">SUM(E518:O518)</f>
        <v>3400</v>
      </c>
      <c r="E518" s="101" t="n">
        <f aca="false">SUM(E519:E522)</f>
        <v>0</v>
      </c>
      <c r="F518" s="101" t="n">
        <f aca="false">SUM(F519:F522)</f>
        <v>0</v>
      </c>
      <c r="G518" s="101" t="n">
        <f aca="false">SUM(G519:G522)</f>
        <v>0</v>
      </c>
      <c r="H518" s="101" t="n">
        <f aca="false">SUM(H519:H522)</f>
        <v>0</v>
      </c>
      <c r="I518" s="101" t="n">
        <f aca="false">SUM(I519:I522)</f>
        <v>0</v>
      </c>
      <c r="J518" s="101" t="n">
        <f aca="false">SUM(J519:J522)</f>
        <v>1700</v>
      </c>
      <c r="K518" s="101" t="n">
        <f aca="false">SUM(K519:K522)</f>
        <v>1700</v>
      </c>
      <c r="L518" s="101" t="n">
        <f aca="false">SUM(L519:L522)</f>
        <v>0</v>
      </c>
      <c r="M518" s="101" t="n">
        <f aca="false">SUM(M519:M522)</f>
        <v>0</v>
      </c>
      <c r="N518" s="101" t="n">
        <f aca="false">SUM(N519:N522)</f>
        <v>0</v>
      </c>
      <c r="O518" s="101" t="n">
        <f aca="false">SUM(O519:O522)</f>
        <v>0</v>
      </c>
    </row>
    <row r="519" s="83" customFormat="true" ht="34.9" hidden="false" customHeight="true" outlineLevel="0" collapsed="false">
      <c r="A519" s="120"/>
      <c r="B519" s="109"/>
      <c r="C519" s="47" t="s">
        <v>22</v>
      </c>
      <c r="D519" s="101" t="n">
        <f aca="false">SUM(E519:O519)</f>
        <v>0</v>
      </c>
      <c r="E519" s="48" t="n">
        <v>0</v>
      </c>
      <c r="F519" s="48" t="n">
        <v>0</v>
      </c>
      <c r="G519" s="48" t="n">
        <v>0</v>
      </c>
      <c r="H519" s="48" t="n">
        <v>0</v>
      </c>
      <c r="I519" s="48" t="n">
        <v>0</v>
      </c>
      <c r="J519" s="48" t="n">
        <v>0</v>
      </c>
      <c r="K519" s="48" t="n">
        <v>0</v>
      </c>
      <c r="L519" s="48" t="n">
        <v>0</v>
      </c>
      <c r="M519" s="48" t="n">
        <v>0</v>
      </c>
      <c r="N519" s="48" t="n">
        <v>0</v>
      </c>
      <c r="O519" s="48" t="n">
        <v>0</v>
      </c>
    </row>
    <row r="520" s="83" customFormat="true" ht="15" hidden="false" customHeight="false" outlineLevel="0" collapsed="false">
      <c r="A520" s="120"/>
      <c r="B520" s="109"/>
      <c r="C520" s="47" t="s">
        <v>23</v>
      </c>
      <c r="D520" s="101" t="n">
        <f aca="false">SUM(E520:O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</row>
    <row r="521" s="83" customFormat="true" ht="15" hidden="false" customHeight="false" outlineLevel="0" collapsed="false">
      <c r="A521" s="120"/>
      <c r="B521" s="109"/>
      <c r="C521" s="47" t="s">
        <v>24</v>
      </c>
      <c r="D521" s="101" t="n">
        <f aca="false">SUM(E521:O521)</f>
        <v>3400</v>
      </c>
      <c r="E521" s="48" t="n">
        <f aca="false">п2!I204</f>
        <v>0</v>
      </c>
      <c r="F521" s="48" t="n">
        <v>0</v>
      </c>
      <c r="G521" s="48" t="n">
        <f aca="false">п2!K153</f>
        <v>0</v>
      </c>
      <c r="H521" s="48" t="n">
        <v>0</v>
      </c>
      <c r="I521" s="48" t="n">
        <f aca="false">'ПРИЛОЖ 2 к постановлению'!M67</f>
        <v>0</v>
      </c>
      <c r="J521" s="48" t="n">
        <f aca="false">'ПРИЛОЖ 2 к постановлению'!N67</f>
        <v>1700</v>
      </c>
      <c r="K521" s="48" t="n">
        <f aca="false">'ПРИЛОЖ 2 к постановлению'!O67</f>
        <v>1700</v>
      </c>
      <c r="L521" s="48" t="n">
        <v>0</v>
      </c>
      <c r="M521" s="48" t="n">
        <v>0</v>
      </c>
      <c r="N521" s="48" t="n">
        <v>0</v>
      </c>
      <c r="O521" s="48" t="n">
        <v>0</v>
      </c>
    </row>
    <row r="522" s="83" customFormat="true" ht="15" hidden="false" customHeight="false" outlineLevel="0" collapsed="false">
      <c r="A522" s="120"/>
      <c r="B522" s="109"/>
      <c r="C522" s="47" t="s">
        <v>25</v>
      </c>
      <c r="D522" s="101" t="n">
        <f aca="false">SUM(E522:O522)</f>
        <v>0</v>
      </c>
      <c r="E522" s="48" t="n">
        <v>0</v>
      </c>
      <c r="F522" s="48" t="n">
        <v>0</v>
      </c>
      <c r="G522" s="48" t="n">
        <f aca="false">п2!K208</f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</row>
    <row r="523" s="83" customFormat="true" ht="15" hidden="false" customHeight="true" outlineLevel="0" collapsed="false">
      <c r="A523" s="120" t="s">
        <v>309</v>
      </c>
      <c r="B523" s="109" t="s">
        <v>310</v>
      </c>
      <c r="C523" s="96" t="s">
        <v>9</v>
      </c>
      <c r="D523" s="101" t="n">
        <f aca="false">SUM(E523:O523)</f>
        <v>119.445</v>
      </c>
      <c r="E523" s="101" t="n">
        <f aca="false">SUM(E524:E527)</f>
        <v>0</v>
      </c>
      <c r="F523" s="101" t="n">
        <f aca="false">SUM(F524:F527)</f>
        <v>0</v>
      </c>
      <c r="G523" s="101" t="n">
        <f aca="false">SUM(G524:G527)</f>
        <v>0</v>
      </c>
      <c r="H523" s="101" t="n">
        <f aca="false">SUM(H524:H527)</f>
        <v>0</v>
      </c>
      <c r="I523" s="101" t="n">
        <f aca="false">SUM(I524:I527)</f>
        <v>98</v>
      </c>
      <c r="J523" s="101" t="n">
        <f aca="false">SUM(J524:J527)</f>
        <v>21.445</v>
      </c>
      <c r="K523" s="101" t="n">
        <f aca="false">SUM(K524:K527)</f>
        <v>0</v>
      </c>
      <c r="L523" s="101" t="n">
        <f aca="false">SUM(L524:L527)</f>
        <v>0</v>
      </c>
      <c r="M523" s="101" t="n">
        <f aca="false">SUM(M524:M527)</f>
        <v>0</v>
      </c>
      <c r="N523" s="101" t="n">
        <f aca="false">SUM(N524:N527)</f>
        <v>0</v>
      </c>
      <c r="O523" s="101" t="n">
        <f aca="false">SUM(O524:O527)</f>
        <v>0</v>
      </c>
    </row>
    <row r="524" s="83" customFormat="true" ht="30" hidden="false" customHeight="false" outlineLevel="0" collapsed="false">
      <c r="A524" s="120"/>
      <c r="B524" s="109"/>
      <c r="C524" s="47" t="s">
        <v>22</v>
      </c>
      <c r="D524" s="101" t="n">
        <f aca="false">SUM(E524:O524)</f>
        <v>0</v>
      </c>
      <c r="E524" s="48" t="n">
        <v>0</v>
      </c>
      <c r="F524" s="48" t="n">
        <v>0</v>
      </c>
      <c r="G524" s="48" t="n">
        <v>0</v>
      </c>
      <c r="H524" s="48" t="n">
        <v>0</v>
      </c>
      <c r="I524" s="48" t="n">
        <v>0</v>
      </c>
      <c r="J524" s="48" t="n">
        <v>0</v>
      </c>
      <c r="K524" s="48" t="n">
        <v>0</v>
      </c>
      <c r="L524" s="48" t="n">
        <v>0</v>
      </c>
      <c r="M524" s="48" t="n">
        <v>0</v>
      </c>
      <c r="N524" s="48" t="n">
        <v>0</v>
      </c>
      <c r="O524" s="48" t="n">
        <v>0</v>
      </c>
    </row>
    <row r="525" s="83" customFormat="true" ht="15" hidden="false" customHeight="false" outlineLevel="0" collapsed="false">
      <c r="A525" s="120"/>
      <c r="B525" s="109"/>
      <c r="C525" s="47" t="s">
        <v>23</v>
      </c>
      <c r="D525" s="101" t="n">
        <f aca="false">SUM(E525:O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</row>
    <row r="526" s="83" customFormat="true" ht="15" hidden="false" customHeight="false" outlineLevel="0" collapsed="false">
      <c r="A526" s="120"/>
      <c r="B526" s="109"/>
      <c r="C526" s="47" t="s">
        <v>24</v>
      </c>
      <c r="D526" s="101" t="n">
        <f aca="false">SUM(E526:O526)</f>
        <v>119.445</v>
      </c>
      <c r="E526" s="48" t="n">
        <f aca="false">п2!I204</f>
        <v>0</v>
      </c>
      <c r="F526" s="48" t="n">
        <v>0</v>
      </c>
      <c r="G526" s="48" t="n">
        <f aca="false">п2!K153</f>
        <v>0</v>
      </c>
      <c r="H526" s="48" t="n">
        <v>0</v>
      </c>
      <c r="I526" s="48" t="n">
        <f aca="false">'ПРИЛОЖ 2 к постановлению'!M68</f>
        <v>98</v>
      </c>
      <c r="J526" s="48" t="n">
        <f aca="false">'ПРИЛОЖ 2 к постановлению'!N68</f>
        <v>21.445</v>
      </c>
      <c r="K526" s="48" t="n">
        <f aca="false">'ПРИЛОЖ 2 к постановлению'!O68</f>
        <v>0</v>
      </c>
      <c r="L526" s="48" t="n">
        <f aca="false">'ПРИЛОЖ 2 к постановлению'!P68</f>
        <v>0</v>
      </c>
      <c r="M526" s="48" t="n">
        <f aca="false">'ПРИЛОЖ 2 к постановлению'!Q68</f>
        <v>0</v>
      </c>
      <c r="N526" s="48" t="n">
        <f aca="false">'ПРИЛОЖ 2 к постановлению'!R68</f>
        <v>0</v>
      </c>
      <c r="O526" s="48" t="n">
        <f aca="false">'ПРИЛОЖ 2 к постановлению'!S68</f>
        <v>0</v>
      </c>
    </row>
    <row r="527" s="83" customFormat="true" ht="15" hidden="false" customHeight="false" outlineLevel="0" collapsed="false">
      <c r="A527" s="120"/>
      <c r="B527" s="109"/>
      <c r="C527" s="47" t="s">
        <v>25</v>
      </c>
      <c r="D527" s="101" t="n">
        <f aca="false">SUM(E527:O527)</f>
        <v>0</v>
      </c>
      <c r="E527" s="48" t="n">
        <v>0</v>
      </c>
      <c r="F527" s="48" t="n">
        <v>0</v>
      </c>
      <c r="G527" s="48" t="n">
        <f aca="false">п2!K208</f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  <c r="O527" s="48" t="n">
        <v>0</v>
      </c>
    </row>
    <row r="528" s="83" customFormat="true" ht="15" hidden="false" customHeight="true" outlineLevel="0" collapsed="false">
      <c r="A528" s="120" t="s">
        <v>311</v>
      </c>
      <c r="B528" s="109" t="s">
        <v>312</v>
      </c>
      <c r="C528" s="96" t="s">
        <v>9</v>
      </c>
      <c r="D528" s="101" t="n">
        <f aca="false">SUM(E528:O528)</f>
        <v>0</v>
      </c>
      <c r="E528" s="101" t="n">
        <f aca="false">SUM(E529:E532)</f>
        <v>0</v>
      </c>
      <c r="F528" s="101" t="n">
        <f aca="false">SUM(F529:F532)</f>
        <v>0</v>
      </c>
      <c r="G528" s="101" t="n">
        <f aca="false">SUM(G529:G532)</f>
        <v>0</v>
      </c>
      <c r="H528" s="101" t="n">
        <f aca="false">SUM(H529:H532)</f>
        <v>0</v>
      </c>
      <c r="I528" s="101" t="n">
        <f aca="false">SUM(I529:I532)</f>
        <v>0</v>
      </c>
      <c r="J528" s="101" t="n">
        <f aca="false">SUM(J529:J532)</f>
        <v>0</v>
      </c>
      <c r="K528" s="101" t="n">
        <f aca="false">SUM(K529:K532)</f>
        <v>0</v>
      </c>
      <c r="L528" s="101" t="n">
        <f aca="false">SUM(L529:L532)</f>
        <v>0</v>
      </c>
      <c r="M528" s="101" t="n">
        <f aca="false">SUM(M529:M532)</f>
        <v>0</v>
      </c>
      <c r="N528" s="101" t="n">
        <f aca="false">SUM(N529:N532)</f>
        <v>0</v>
      </c>
      <c r="O528" s="101" t="n">
        <f aca="false">SUM(O529:O532)</f>
        <v>0</v>
      </c>
    </row>
    <row r="529" s="83" customFormat="true" ht="30" hidden="false" customHeight="false" outlineLevel="0" collapsed="false">
      <c r="A529" s="120"/>
      <c r="B529" s="109"/>
      <c r="C529" s="47" t="s">
        <v>22</v>
      </c>
      <c r="D529" s="101" t="n">
        <f aca="false">SUM(E529:O529)</f>
        <v>0</v>
      </c>
      <c r="E529" s="48" t="n">
        <v>0</v>
      </c>
      <c r="F529" s="48" t="n">
        <v>0</v>
      </c>
      <c r="G529" s="48" t="n">
        <v>0</v>
      </c>
      <c r="H529" s="48" t="n">
        <v>0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8" t="n">
        <v>0</v>
      </c>
      <c r="O529" s="48" t="n">
        <v>0</v>
      </c>
    </row>
    <row r="530" s="83" customFormat="true" ht="15" hidden="false" customHeight="false" outlineLevel="0" collapsed="false">
      <c r="A530" s="120"/>
      <c r="B530" s="109"/>
      <c r="C530" s="47" t="s">
        <v>23</v>
      </c>
      <c r="D530" s="101" t="n">
        <f aca="false">SUM(E530:O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</row>
    <row r="531" s="83" customFormat="true" ht="15" hidden="false" customHeight="false" outlineLevel="0" collapsed="false">
      <c r="A531" s="120"/>
      <c r="B531" s="109"/>
      <c r="C531" s="47" t="s">
        <v>24</v>
      </c>
      <c r="D531" s="101" t="n">
        <f aca="false">SUM(E531:O531)</f>
        <v>0</v>
      </c>
      <c r="E531" s="48" t="n">
        <f aca="false">п2!I209</f>
        <v>0</v>
      </c>
      <c r="F531" s="48" t="n">
        <v>0</v>
      </c>
      <c r="G531" s="48" t="n">
        <f aca="false">п2!K158</f>
        <v>0</v>
      </c>
      <c r="H531" s="48" t="n">
        <v>0</v>
      </c>
      <c r="I531" s="48" t="n">
        <f aca="false">'ПРИЛОЖ 2 к постановлению'!M69</f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</row>
    <row r="532" s="83" customFormat="true" ht="15" hidden="false" customHeight="false" outlineLevel="0" collapsed="false">
      <c r="A532" s="120"/>
      <c r="B532" s="109"/>
      <c r="C532" s="47" t="s">
        <v>25</v>
      </c>
      <c r="D532" s="101" t="n">
        <f aca="false">SUM(E532:O532)</f>
        <v>0</v>
      </c>
      <c r="E532" s="48" t="n">
        <v>0</v>
      </c>
      <c r="F532" s="48" t="n">
        <v>0</v>
      </c>
      <c r="G532" s="48" t="n">
        <f aca="false">п2!K213</f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8" t="n">
        <v>0</v>
      </c>
      <c r="O532" s="48" t="n">
        <v>0</v>
      </c>
    </row>
    <row r="533" s="83" customFormat="true" ht="15" hidden="false" customHeight="true" outlineLevel="0" collapsed="false">
      <c r="A533" s="120" t="s">
        <v>313</v>
      </c>
      <c r="B533" s="109" t="s">
        <v>314</v>
      </c>
      <c r="C533" s="96" t="s">
        <v>9</v>
      </c>
      <c r="D533" s="101" t="n">
        <f aca="false">SUM(E533:O533)</f>
        <v>8600</v>
      </c>
      <c r="E533" s="101" t="n">
        <f aca="false">SUM(E534:E537)</f>
        <v>0</v>
      </c>
      <c r="F533" s="101" t="n">
        <f aca="false">SUM(F534:F537)</f>
        <v>0</v>
      </c>
      <c r="G533" s="101" t="n">
        <f aca="false">SUM(G534:G537)</f>
        <v>0</v>
      </c>
      <c r="H533" s="101" t="n">
        <f aca="false">SUM(H534:H537)</f>
        <v>0</v>
      </c>
      <c r="I533" s="101" t="n">
        <f aca="false">SUM(I534:I537)</f>
        <v>0</v>
      </c>
      <c r="J533" s="101" t="n">
        <f aca="false">SUM(J534:J537)</f>
        <v>4300</v>
      </c>
      <c r="K533" s="101" t="n">
        <f aca="false">SUM(K534:K537)</f>
        <v>4300</v>
      </c>
      <c r="L533" s="101" t="n">
        <f aca="false">SUM(L534:L537)</f>
        <v>0</v>
      </c>
      <c r="M533" s="101" t="n">
        <f aca="false">SUM(M534:M537)</f>
        <v>0</v>
      </c>
      <c r="N533" s="101" t="n">
        <f aca="false">SUM(N534:N537)</f>
        <v>0</v>
      </c>
      <c r="O533" s="101" t="n">
        <f aca="false">SUM(O534:O537)</f>
        <v>0</v>
      </c>
    </row>
    <row r="534" s="83" customFormat="true" ht="30" hidden="false" customHeight="false" outlineLevel="0" collapsed="false">
      <c r="A534" s="120"/>
      <c r="B534" s="109"/>
      <c r="C534" s="47" t="s">
        <v>22</v>
      </c>
      <c r="D534" s="101" t="n">
        <f aca="false">SUM(E534:O534)</f>
        <v>0</v>
      </c>
      <c r="E534" s="48" t="n">
        <v>0</v>
      </c>
      <c r="F534" s="48" t="n">
        <v>0</v>
      </c>
      <c r="G534" s="48" t="n">
        <v>0</v>
      </c>
      <c r="H534" s="48" t="n">
        <v>0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8" t="n">
        <v>0</v>
      </c>
      <c r="O534" s="48" t="n">
        <v>0</v>
      </c>
    </row>
    <row r="535" s="83" customFormat="true" ht="15" hidden="false" customHeight="false" outlineLevel="0" collapsed="false">
      <c r="A535" s="120"/>
      <c r="B535" s="109"/>
      <c r="C535" s="47" t="s">
        <v>23</v>
      </c>
      <c r="D535" s="101" t="n">
        <f aca="false">SUM(E535:O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</row>
    <row r="536" s="83" customFormat="true" ht="15" hidden="false" customHeight="false" outlineLevel="0" collapsed="false">
      <c r="A536" s="120"/>
      <c r="B536" s="109"/>
      <c r="C536" s="47" t="s">
        <v>24</v>
      </c>
      <c r="D536" s="101" t="n">
        <f aca="false">SUM(E536:O536)</f>
        <v>8600</v>
      </c>
      <c r="E536" s="48" t="n">
        <f aca="false">п2!I214</f>
        <v>0</v>
      </c>
      <c r="F536" s="48" t="n">
        <v>0</v>
      </c>
      <c r="G536" s="48" t="n">
        <f aca="false">п2!K163</f>
        <v>0</v>
      </c>
      <c r="H536" s="48" t="n">
        <v>0</v>
      </c>
      <c r="I536" s="48" t="n">
        <f aca="false">'ПРИЛОЖ 2 к постановлению'!M70</f>
        <v>0</v>
      </c>
      <c r="J536" s="48" t="n">
        <f aca="false">'ПРИЛОЖ 2 к постановлению'!N70</f>
        <v>4300</v>
      </c>
      <c r="K536" s="48" t="n">
        <f aca="false">'ПРИЛОЖ 2 к постановлению'!O70</f>
        <v>4300</v>
      </c>
      <c r="L536" s="48" t="n">
        <f aca="false">'ПРИЛОЖ 2 к постановлению'!P70</f>
        <v>0</v>
      </c>
      <c r="M536" s="48" t="n">
        <v>0</v>
      </c>
      <c r="N536" s="48" t="n">
        <v>0</v>
      </c>
      <c r="O536" s="48" t="n">
        <v>0</v>
      </c>
    </row>
    <row r="537" s="83" customFormat="true" ht="15" hidden="false" customHeight="false" outlineLevel="0" collapsed="false">
      <c r="A537" s="120"/>
      <c r="B537" s="109"/>
      <c r="C537" s="47" t="s">
        <v>25</v>
      </c>
      <c r="D537" s="101" t="n">
        <f aca="false">SUM(E537:O537)</f>
        <v>0</v>
      </c>
      <c r="E537" s="48" t="n">
        <v>0</v>
      </c>
      <c r="F537" s="48" t="n">
        <v>0</v>
      </c>
      <c r="G537" s="48" t="n">
        <f aca="false">п2!K218</f>
        <v>0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</row>
    <row r="538" s="83" customFormat="true" ht="15" hidden="false" customHeight="true" outlineLevel="0" collapsed="false">
      <c r="A538" s="120" t="s">
        <v>315</v>
      </c>
      <c r="B538" s="109" t="s">
        <v>316</v>
      </c>
      <c r="C538" s="96" t="s">
        <v>9</v>
      </c>
      <c r="D538" s="101" t="n">
        <f aca="false">SUM(E538:O538)</f>
        <v>0</v>
      </c>
      <c r="E538" s="101" t="n">
        <f aca="false">SUM(E539:E542)</f>
        <v>0</v>
      </c>
      <c r="F538" s="101" t="n">
        <f aca="false">SUM(F539:F542)</f>
        <v>0</v>
      </c>
      <c r="G538" s="101" t="n">
        <f aca="false">SUM(G539:G542)</f>
        <v>0</v>
      </c>
      <c r="H538" s="101" t="n">
        <f aca="false">SUM(H539:H542)</f>
        <v>0</v>
      </c>
      <c r="I538" s="101" t="n">
        <f aca="false">SUM(I539:I542)</f>
        <v>0</v>
      </c>
      <c r="J538" s="101" t="n">
        <f aca="false">SUM(J539:J542)</f>
        <v>0</v>
      </c>
      <c r="K538" s="101" t="n">
        <f aca="false">SUM(K539:K542)</f>
        <v>0</v>
      </c>
      <c r="L538" s="101" t="n">
        <f aca="false">SUM(L539:L542)</f>
        <v>0</v>
      </c>
      <c r="M538" s="101" t="n">
        <f aca="false">SUM(M539:M542)</f>
        <v>0</v>
      </c>
      <c r="N538" s="101" t="n">
        <f aca="false">SUM(N539:N542)</f>
        <v>0</v>
      </c>
      <c r="O538" s="101" t="n">
        <f aca="false">SUM(O539:O542)</f>
        <v>0</v>
      </c>
    </row>
    <row r="539" s="83" customFormat="true" ht="30" hidden="false" customHeight="false" outlineLevel="0" collapsed="false">
      <c r="A539" s="120"/>
      <c r="B539" s="109"/>
      <c r="C539" s="47" t="s">
        <v>22</v>
      </c>
      <c r="D539" s="101" t="n">
        <f aca="false">SUM(E539:O539)</f>
        <v>0</v>
      </c>
      <c r="E539" s="48" t="n">
        <v>0</v>
      </c>
      <c r="F539" s="48" t="n">
        <v>0</v>
      </c>
      <c r="G539" s="48" t="n">
        <v>0</v>
      </c>
      <c r="H539" s="48" t="n">
        <v>0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8" t="n">
        <v>0</v>
      </c>
      <c r="O539" s="48" t="n">
        <v>0</v>
      </c>
    </row>
    <row r="540" s="83" customFormat="true" ht="15" hidden="false" customHeight="false" outlineLevel="0" collapsed="false">
      <c r="A540" s="120"/>
      <c r="B540" s="109"/>
      <c r="C540" s="47" t="s">
        <v>23</v>
      </c>
      <c r="D540" s="101" t="n">
        <f aca="false">SUM(E540:O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</row>
    <row r="541" s="83" customFormat="true" ht="15" hidden="false" customHeight="false" outlineLevel="0" collapsed="false">
      <c r="A541" s="120"/>
      <c r="B541" s="109"/>
      <c r="C541" s="47" t="s">
        <v>24</v>
      </c>
      <c r="D541" s="101" t="n">
        <f aca="false">SUM(E541:O541)</f>
        <v>0</v>
      </c>
      <c r="E541" s="48" t="n">
        <f aca="false">п2!I214</f>
        <v>0</v>
      </c>
      <c r="F541" s="48" t="n">
        <v>0</v>
      </c>
      <c r="G541" s="48" t="n">
        <f aca="false">п2!K163</f>
        <v>0</v>
      </c>
      <c r="H541" s="48" t="n">
        <v>0</v>
      </c>
      <c r="I541" s="48" t="n">
        <f aca="false">'ПРИЛОЖ 2 к постановлению'!M71</f>
        <v>0</v>
      </c>
      <c r="J541" s="48" t="n">
        <f aca="false">'ПРИЛОЖ 2 к постановлению'!N71</f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</row>
    <row r="542" s="83" customFormat="true" ht="15" hidden="false" customHeight="false" outlineLevel="0" collapsed="false">
      <c r="A542" s="120"/>
      <c r="B542" s="109"/>
      <c r="C542" s="47" t="s">
        <v>25</v>
      </c>
      <c r="D542" s="101" t="n">
        <f aca="false">SUM(E542:O542)</f>
        <v>0</v>
      </c>
      <c r="E542" s="48" t="n">
        <v>0</v>
      </c>
      <c r="F542" s="48" t="n">
        <v>0</v>
      </c>
      <c r="G542" s="48" t="n">
        <f aca="false">п2!K218</f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</row>
    <row r="543" s="83" customFormat="true" ht="15" hidden="false" customHeight="true" outlineLevel="0" collapsed="false">
      <c r="A543" s="120" t="s">
        <v>317</v>
      </c>
      <c r="B543" s="109" t="s">
        <v>318</v>
      </c>
      <c r="C543" s="96" t="s">
        <v>9</v>
      </c>
      <c r="D543" s="101" t="n">
        <f aca="false">SUM(E543:O543)</f>
        <v>164099.243</v>
      </c>
      <c r="E543" s="101" t="n">
        <f aca="false">SUM(E544:E547)</f>
        <v>0</v>
      </c>
      <c r="F543" s="101" t="n">
        <f aca="false">SUM(F544:F547)</f>
        <v>0</v>
      </c>
      <c r="G543" s="101" t="n">
        <f aca="false">SUM(G544:G547)</f>
        <v>0</v>
      </c>
      <c r="H543" s="101" t="n">
        <f aca="false">SUM(H544:H547)</f>
        <v>0</v>
      </c>
      <c r="I543" s="101" t="n">
        <f aca="false">SUM(I544:I547)</f>
        <v>4500</v>
      </c>
      <c r="J543" s="101" t="n">
        <f aca="false">SUM(J544:J547)</f>
        <v>69146.627</v>
      </c>
      <c r="K543" s="102" t="n">
        <f aca="false">SUM(K544:K547)</f>
        <v>90452.616</v>
      </c>
      <c r="L543" s="101" t="n">
        <f aca="false">SUM(L544:L547)</f>
        <v>0</v>
      </c>
      <c r="M543" s="101" t="n">
        <f aca="false">SUM(M544:M547)</f>
        <v>0</v>
      </c>
      <c r="N543" s="101" t="n">
        <f aca="false">SUM(N544:N547)</f>
        <v>0</v>
      </c>
      <c r="O543" s="101" t="n">
        <f aca="false">SUM(O544:O547)</f>
        <v>0</v>
      </c>
    </row>
    <row r="544" s="83" customFormat="true" ht="30" hidden="false" customHeight="false" outlineLevel="0" collapsed="false">
      <c r="A544" s="120"/>
      <c r="B544" s="109"/>
      <c r="C544" s="47" t="s">
        <v>22</v>
      </c>
      <c r="D544" s="101" t="n">
        <f aca="false">SUM(E544:O544)</f>
        <v>0</v>
      </c>
      <c r="E544" s="48" t="n">
        <v>0</v>
      </c>
      <c r="F544" s="48" t="n">
        <v>0</v>
      </c>
      <c r="G544" s="48" t="n">
        <v>0</v>
      </c>
      <c r="H544" s="48" t="n">
        <v>0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8" t="n">
        <v>0</v>
      </c>
      <c r="O544" s="48" t="n">
        <v>0</v>
      </c>
    </row>
    <row r="545" s="83" customFormat="true" ht="15" hidden="false" customHeight="false" outlineLevel="0" collapsed="false">
      <c r="A545" s="120"/>
      <c r="B545" s="109"/>
      <c r="C545" s="47" t="s">
        <v>23</v>
      </c>
      <c r="D545" s="101" t="n">
        <f aca="false">SUM(E545:O545)</f>
        <v>133123.537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57675.695</v>
      </c>
      <c r="K545" s="48" t="n">
        <v>75447.842</v>
      </c>
      <c r="L545" s="48" t="n">
        <v>0</v>
      </c>
      <c r="M545" s="48" t="n">
        <v>0</v>
      </c>
      <c r="N545" s="48" t="n">
        <v>0</v>
      </c>
      <c r="O545" s="48" t="n">
        <v>0</v>
      </c>
    </row>
    <row r="546" s="83" customFormat="true" ht="15" hidden="false" customHeight="false" outlineLevel="0" collapsed="false">
      <c r="A546" s="120"/>
      <c r="B546" s="109"/>
      <c r="C546" s="47" t="s">
        <v>24</v>
      </c>
      <c r="D546" s="101" t="n">
        <f aca="false">SUM(E546:O546)</f>
        <v>30975.706</v>
      </c>
      <c r="E546" s="48" t="n">
        <f aca="false">п2!I214</f>
        <v>0</v>
      </c>
      <c r="F546" s="48" t="n">
        <v>0</v>
      </c>
      <c r="G546" s="48" t="n">
        <f aca="false">п2!K163</f>
        <v>0</v>
      </c>
      <c r="H546" s="48" t="n">
        <v>0</v>
      </c>
      <c r="I546" s="48" t="n">
        <f aca="false">'ПРИЛОЖ 2 к постановлению'!M72</f>
        <v>4500</v>
      </c>
      <c r="J546" s="48" t="n">
        <f aca="false">'ПРИЛОЖ 2 к постановлению'!N72</f>
        <v>11470.932</v>
      </c>
      <c r="K546" s="48" t="n">
        <f aca="false">'ПРИЛОЖ 2 к постановлению'!O72</f>
        <v>15004.774</v>
      </c>
      <c r="L546" s="48" t="n">
        <f aca="false">'ПРИЛОЖ 2 к постановлению'!P72</f>
        <v>0</v>
      </c>
      <c r="M546" s="48" t="n">
        <v>0</v>
      </c>
      <c r="N546" s="48" t="n">
        <v>0</v>
      </c>
      <c r="O546" s="48" t="n">
        <v>0</v>
      </c>
    </row>
    <row r="547" s="83" customFormat="true" ht="15" hidden="false" customHeight="false" outlineLevel="0" collapsed="false">
      <c r="A547" s="120"/>
      <c r="B547" s="109"/>
      <c r="C547" s="47" t="s">
        <v>25</v>
      </c>
      <c r="D547" s="101" t="n">
        <f aca="false">SUM(E547:O547)</f>
        <v>0</v>
      </c>
      <c r="E547" s="48" t="n">
        <v>0</v>
      </c>
      <c r="F547" s="48" t="n">
        <v>0</v>
      </c>
      <c r="G547" s="48" t="n">
        <f aca="false">п2!K218</f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  <c r="O547" s="48" t="n">
        <v>0</v>
      </c>
    </row>
    <row r="548" s="83" customFormat="true" ht="15" hidden="false" customHeight="true" outlineLevel="0" collapsed="false">
      <c r="A548" s="120" t="s">
        <v>319</v>
      </c>
      <c r="B548" s="109" t="s">
        <v>320</v>
      </c>
      <c r="C548" s="96" t="s">
        <v>9</v>
      </c>
      <c r="D548" s="101" t="n">
        <f aca="false">SUM(E548:O548)</f>
        <v>76</v>
      </c>
      <c r="E548" s="101" t="n">
        <f aca="false">SUM(E549:E552)</f>
        <v>0</v>
      </c>
      <c r="F548" s="101" t="n">
        <f aca="false">SUM(F549:F552)</f>
        <v>0</v>
      </c>
      <c r="G548" s="101" t="n">
        <f aca="false">SUM(G549:G552)</f>
        <v>0</v>
      </c>
      <c r="H548" s="101" t="n">
        <f aca="false">SUM(H549:H552)</f>
        <v>0</v>
      </c>
      <c r="I548" s="101" t="n">
        <f aca="false">SUM(I549:I552)</f>
        <v>76</v>
      </c>
      <c r="J548" s="101" t="n">
        <f aca="false">SUM(J549:J552)</f>
        <v>0</v>
      </c>
      <c r="K548" s="101" t="n">
        <f aca="false">SUM(K549:K552)</f>
        <v>0</v>
      </c>
      <c r="L548" s="101" t="n">
        <f aca="false">SUM(L549:L552)</f>
        <v>0</v>
      </c>
      <c r="M548" s="101" t="n">
        <f aca="false">SUM(M549:M552)</f>
        <v>0</v>
      </c>
      <c r="N548" s="101" t="n">
        <f aca="false">SUM(N549:N552)</f>
        <v>0</v>
      </c>
      <c r="O548" s="101" t="n">
        <f aca="false">SUM(O549:O552)</f>
        <v>0</v>
      </c>
    </row>
    <row r="549" s="83" customFormat="true" ht="30" hidden="false" customHeight="false" outlineLevel="0" collapsed="false">
      <c r="A549" s="120"/>
      <c r="B549" s="109"/>
      <c r="C549" s="47" t="s">
        <v>22</v>
      </c>
      <c r="D549" s="101" t="n">
        <f aca="false">SUM(E549:O549)</f>
        <v>0</v>
      </c>
      <c r="E549" s="48" t="n">
        <v>0</v>
      </c>
      <c r="F549" s="48" t="n">
        <v>0</v>
      </c>
      <c r="G549" s="48" t="n">
        <v>0</v>
      </c>
      <c r="H549" s="48" t="n">
        <v>0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8" t="n">
        <v>0</v>
      </c>
      <c r="O549" s="48" t="n">
        <v>0</v>
      </c>
    </row>
    <row r="550" s="83" customFormat="true" ht="15" hidden="false" customHeight="false" outlineLevel="0" collapsed="false">
      <c r="A550" s="120"/>
      <c r="B550" s="109"/>
      <c r="C550" s="47" t="s">
        <v>23</v>
      </c>
      <c r="D550" s="101" t="n">
        <f aca="false">SUM(E550:O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</row>
    <row r="551" s="83" customFormat="true" ht="15" hidden="false" customHeight="false" outlineLevel="0" collapsed="false">
      <c r="A551" s="120"/>
      <c r="B551" s="109"/>
      <c r="C551" s="47" t="s">
        <v>24</v>
      </c>
      <c r="D551" s="101" t="n">
        <f aca="false">SUM(E551:O551)</f>
        <v>76</v>
      </c>
      <c r="E551" s="48" t="n">
        <f aca="false">п2!I219</f>
        <v>0</v>
      </c>
      <c r="F551" s="48" t="n">
        <v>0</v>
      </c>
      <c r="G551" s="48" t="n">
        <f aca="false">п2!K168</f>
        <v>0</v>
      </c>
      <c r="H551" s="48" t="n">
        <v>0</v>
      </c>
      <c r="I551" s="48" t="n">
        <f aca="false">'ПРИЛОЖ 2 к постановлению'!M73</f>
        <v>76</v>
      </c>
      <c r="J551" s="48" t="n">
        <f aca="false">'ПРИЛОЖ 2 к постановлению'!N73</f>
        <v>0</v>
      </c>
      <c r="K551" s="48" t="n">
        <f aca="false">'ПРИЛОЖ 2 к постановлению'!O73</f>
        <v>0</v>
      </c>
      <c r="L551" s="48" t="n">
        <v>0</v>
      </c>
      <c r="M551" s="48" t="n">
        <v>0</v>
      </c>
      <c r="N551" s="48" t="n">
        <v>0</v>
      </c>
      <c r="O551" s="48" t="n">
        <v>0</v>
      </c>
    </row>
    <row r="552" s="83" customFormat="true" ht="15" hidden="false" customHeight="false" outlineLevel="0" collapsed="false">
      <c r="A552" s="120"/>
      <c r="B552" s="109"/>
      <c r="C552" s="47" t="s">
        <v>25</v>
      </c>
      <c r="D552" s="101" t="n">
        <f aca="false">SUM(E552:O552)</f>
        <v>0</v>
      </c>
      <c r="E552" s="48" t="n">
        <v>0</v>
      </c>
      <c r="F552" s="48" t="n">
        <v>0</v>
      </c>
      <c r="G552" s="48" t="n">
        <f aca="false">п2!K223</f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</row>
    <row r="553" s="83" customFormat="true" ht="15" hidden="false" customHeight="true" outlineLevel="0" collapsed="false">
      <c r="A553" s="120" t="s">
        <v>321</v>
      </c>
      <c r="B553" s="109" t="s">
        <v>322</v>
      </c>
      <c r="C553" s="96" t="s">
        <v>9</v>
      </c>
      <c r="D553" s="101" t="n">
        <f aca="false">SUM(E553:O553)</f>
        <v>21800</v>
      </c>
      <c r="E553" s="101" t="n">
        <f aca="false">SUM(E554:E557)</f>
        <v>0</v>
      </c>
      <c r="F553" s="101" t="n">
        <f aca="false">SUM(F554:F557)</f>
        <v>0</v>
      </c>
      <c r="G553" s="101" t="n">
        <f aca="false">SUM(G554:G557)</f>
        <v>0</v>
      </c>
      <c r="H553" s="101" t="n">
        <f aca="false">SUM(H554:H557)</f>
        <v>0</v>
      </c>
      <c r="I553" s="101" t="n">
        <f aca="false">SUM(I554:I557)</f>
        <v>1000</v>
      </c>
      <c r="J553" s="101" t="n">
        <f aca="false">SUM(J554:J557)</f>
        <v>20800</v>
      </c>
      <c r="K553" s="101" t="n">
        <f aca="false">SUM(K554:K557)</f>
        <v>0</v>
      </c>
      <c r="L553" s="101" t="n">
        <f aca="false">SUM(L554:L557)</f>
        <v>0</v>
      </c>
      <c r="M553" s="101" t="n">
        <f aca="false">SUM(M554:M557)</f>
        <v>0</v>
      </c>
      <c r="N553" s="101" t="n">
        <f aca="false">SUM(N554:N557)</f>
        <v>0</v>
      </c>
      <c r="O553" s="101" t="n">
        <f aca="false">SUM(O554:O557)</f>
        <v>0</v>
      </c>
    </row>
    <row r="554" s="83" customFormat="true" ht="30" hidden="false" customHeight="false" outlineLevel="0" collapsed="false">
      <c r="A554" s="120"/>
      <c r="B554" s="109"/>
      <c r="C554" s="47" t="s">
        <v>22</v>
      </c>
      <c r="D554" s="101" t="n">
        <f aca="false">SUM(E554:O554)</f>
        <v>0</v>
      </c>
      <c r="E554" s="48" t="n">
        <v>0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0</v>
      </c>
      <c r="N554" s="48" t="n">
        <v>0</v>
      </c>
      <c r="O554" s="48" t="n">
        <v>0</v>
      </c>
    </row>
    <row r="555" s="83" customFormat="true" ht="15" hidden="false" customHeight="false" outlineLevel="0" collapsed="false">
      <c r="A555" s="120"/>
      <c r="B555" s="109"/>
      <c r="C555" s="47" t="s">
        <v>23</v>
      </c>
      <c r="D555" s="101" t="n">
        <f aca="false">SUM(E555:O555)</f>
        <v>1750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1750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</row>
    <row r="556" s="83" customFormat="true" ht="15" hidden="false" customHeight="false" outlineLevel="0" collapsed="false">
      <c r="A556" s="120"/>
      <c r="B556" s="109"/>
      <c r="C556" s="47" t="s">
        <v>24</v>
      </c>
      <c r="D556" s="101" t="n">
        <f aca="false">SUM(E556:O556)</f>
        <v>4300</v>
      </c>
      <c r="E556" s="48" t="n">
        <f aca="false">п2!I224</f>
        <v>0</v>
      </c>
      <c r="F556" s="48" t="n">
        <v>0</v>
      </c>
      <c r="G556" s="48" t="n">
        <f aca="false">п2!K173</f>
        <v>0</v>
      </c>
      <c r="H556" s="48" t="n">
        <v>0</v>
      </c>
      <c r="I556" s="48" t="n">
        <f aca="false">'ПРИЛОЖ 2 к постановлению'!M74</f>
        <v>1000</v>
      </c>
      <c r="J556" s="48" t="n">
        <f aca="false">'ПРИЛОЖ 2 к постановлению'!N74</f>
        <v>3300</v>
      </c>
      <c r="K556" s="48" t="n">
        <f aca="false">'ПРИЛОЖ 2 к постановлению'!O74</f>
        <v>0</v>
      </c>
      <c r="L556" s="48" t="n">
        <f aca="false">'ПРИЛОЖ 2 к постановлению'!P74</f>
        <v>0</v>
      </c>
      <c r="M556" s="48" t="n">
        <f aca="false">'ПРИЛОЖ 2 к постановлению'!Q74</f>
        <v>0</v>
      </c>
      <c r="N556" s="48" t="n">
        <f aca="false">'ПРИЛОЖ 2 к постановлению'!R74</f>
        <v>0</v>
      </c>
      <c r="O556" s="48" t="n">
        <f aca="false">'ПРИЛОЖ 2 к постановлению'!S74</f>
        <v>0</v>
      </c>
    </row>
    <row r="557" s="83" customFormat="true" ht="15" hidden="false" customHeight="false" outlineLevel="0" collapsed="false">
      <c r="A557" s="120"/>
      <c r="B557" s="109"/>
      <c r="C557" s="47" t="s">
        <v>25</v>
      </c>
      <c r="D557" s="101" t="n">
        <f aca="false">SUM(E557:O557)</f>
        <v>0</v>
      </c>
      <c r="E557" s="48" t="n">
        <v>0</v>
      </c>
      <c r="F557" s="48" t="n">
        <v>0</v>
      </c>
      <c r="G557" s="48" t="n">
        <f aca="false">п2!K228</f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  <c r="O557" s="48" t="n">
        <v>0</v>
      </c>
    </row>
    <row r="558" s="83" customFormat="true" ht="15" hidden="false" customHeight="true" outlineLevel="0" collapsed="false">
      <c r="A558" s="120" t="s">
        <v>323</v>
      </c>
      <c r="B558" s="109" t="s">
        <v>324</v>
      </c>
      <c r="C558" s="96" t="s">
        <v>9</v>
      </c>
      <c r="D558" s="101" t="n">
        <f aca="false">SUM(E558:O558)</f>
        <v>48</v>
      </c>
      <c r="E558" s="101" t="n">
        <f aca="false">SUM(E559:E562)</f>
        <v>0</v>
      </c>
      <c r="F558" s="101" t="n">
        <f aca="false">SUM(F559:F562)</f>
        <v>0</v>
      </c>
      <c r="G558" s="101" t="n">
        <f aca="false">SUM(G559:G562)</f>
        <v>0</v>
      </c>
      <c r="H558" s="101" t="n">
        <f aca="false">SUM(H559:H562)</f>
        <v>0</v>
      </c>
      <c r="I558" s="101" t="n">
        <f aca="false">SUM(I559:I562)</f>
        <v>48</v>
      </c>
      <c r="J558" s="101" t="n">
        <f aca="false">SUM(J559:J562)</f>
        <v>0</v>
      </c>
      <c r="K558" s="101" t="n">
        <f aca="false">SUM(K559:K562)</f>
        <v>0</v>
      </c>
      <c r="L558" s="101" t="n">
        <f aca="false">SUM(L559:L562)</f>
        <v>0</v>
      </c>
      <c r="M558" s="101" t="n">
        <f aca="false">SUM(M559:M562)</f>
        <v>0</v>
      </c>
      <c r="N558" s="101" t="n">
        <f aca="false">SUM(N559:N562)</f>
        <v>0</v>
      </c>
      <c r="O558" s="101" t="n">
        <f aca="false">SUM(O559:O562)</f>
        <v>0</v>
      </c>
    </row>
    <row r="559" s="83" customFormat="true" ht="32.85" hidden="false" customHeight="true" outlineLevel="0" collapsed="false">
      <c r="A559" s="120"/>
      <c r="B559" s="109"/>
      <c r="C559" s="47" t="s">
        <v>22</v>
      </c>
      <c r="D559" s="101" t="n">
        <f aca="false">SUM(E559:O559)</f>
        <v>0</v>
      </c>
      <c r="E559" s="48" t="n">
        <v>0</v>
      </c>
      <c r="F559" s="48" t="n">
        <v>0</v>
      </c>
      <c r="G559" s="48" t="n">
        <v>0</v>
      </c>
      <c r="H559" s="48" t="n">
        <v>0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0</v>
      </c>
      <c r="N559" s="48" t="n">
        <v>0</v>
      </c>
      <c r="O559" s="48" t="n">
        <v>0</v>
      </c>
    </row>
    <row r="560" s="83" customFormat="true" ht="17.25" hidden="false" customHeight="true" outlineLevel="0" collapsed="false">
      <c r="A560" s="120"/>
      <c r="B560" s="109"/>
      <c r="C560" s="47" t="s">
        <v>23</v>
      </c>
      <c r="D560" s="101" t="n">
        <f aca="false">SUM(E560:O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</row>
    <row r="561" s="83" customFormat="true" ht="15" hidden="false" customHeight="false" outlineLevel="0" collapsed="false">
      <c r="A561" s="120"/>
      <c r="B561" s="109"/>
      <c r="C561" s="47" t="s">
        <v>24</v>
      </c>
      <c r="D561" s="101" t="n">
        <f aca="false">SUM(E561:O561)</f>
        <v>48</v>
      </c>
      <c r="E561" s="48" t="n">
        <f aca="false">п2!I229</f>
        <v>0</v>
      </c>
      <c r="F561" s="48" t="n">
        <v>0</v>
      </c>
      <c r="G561" s="48" t="n">
        <f aca="false">п2!K178</f>
        <v>0</v>
      </c>
      <c r="H561" s="48" t="n">
        <v>0</v>
      </c>
      <c r="I561" s="48" t="n">
        <f aca="false">'ПРИЛОЖ 2 к постановлению'!M75</f>
        <v>48</v>
      </c>
      <c r="J561" s="48" t="n">
        <v>0</v>
      </c>
      <c r="K561" s="48" t="n">
        <f aca="false">'ПРИЛОЖ 2 к постановлению'!O118</f>
        <v>0</v>
      </c>
      <c r="L561" s="48" t="n">
        <v>0</v>
      </c>
      <c r="M561" s="48" t="n">
        <v>0</v>
      </c>
      <c r="N561" s="48" t="n">
        <v>0</v>
      </c>
      <c r="O561" s="48" t="n">
        <v>0</v>
      </c>
    </row>
    <row r="562" s="83" customFormat="true" ht="15" hidden="false" customHeight="false" outlineLevel="0" collapsed="false">
      <c r="A562" s="120"/>
      <c r="B562" s="109"/>
      <c r="C562" s="47" t="s">
        <v>25</v>
      </c>
      <c r="D562" s="101" t="n">
        <f aca="false">SUM(E562:O562)</f>
        <v>0</v>
      </c>
      <c r="E562" s="48" t="n">
        <v>0</v>
      </c>
      <c r="F562" s="48" t="n">
        <v>0</v>
      </c>
      <c r="G562" s="48" t="n">
        <f aca="false">п2!K233</f>
        <v>0</v>
      </c>
      <c r="H562" s="48" t="n">
        <v>0</v>
      </c>
      <c r="I562" s="48" t="n">
        <v>0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</row>
    <row r="563" s="83" customFormat="true" ht="15" hidden="false" customHeight="true" outlineLevel="0" collapsed="false">
      <c r="A563" s="120" t="s">
        <v>325</v>
      </c>
      <c r="B563" s="109" t="s">
        <v>326</v>
      </c>
      <c r="C563" s="96" t="s">
        <v>9</v>
      </c>
      <c r="D563" s="101" t="n">
        <f aca="false">SUM(E563:O563)</f>
        <v>14.3</v>
      </c>
      <c r="E563" s="101" t="n">
        <f aca="false">SUM(E564:E567)</f>
        <v>0</v>
      </c>
      <c r="F563" s="101" t="n">
        <f aca="false">SUM(F564:F567)</f>
        <v>0</v>
      </c>
      <c r="G563" s="101" t="n">
        <f aca="false">SUM(G564:G567)</f>
        <v>0</v>
      </c>
      <c r="H563" s="101" t="n">
        <f aca="false">SUM(H564:H567)</f>
        <v>0</v>
      </c>
      <c r="I563" s="101" t="n">
        <f aca="false">SUM(I564:I567)</f>
        <v>14.3</v>
      </c>
      <c r="J563" s="101" t="n">
        <f aca="false">SUM(J564:J567)</f>
        <v>0</v>
      </c>
      <c r="K563" s="101" t="n">
        <f aca="false">SUM(K564:K567)</f>
        <v>0</v>
      </c>
      <c r="L563" s="101" t="n">
        <f aca="false">SUM(L564:L567)</f>
        <v>0</v>
      </c>
      <c r="M563" s="101" t="n">
        <f aca="false">SUM(M564:M567)</f>
        <v>0</v>
      </c>
      <c r="N563" s="101" t="n">
        <f aca="false">SUM(N564:N567)</f>
        <v>0</v>
      </c>
      <c r="O563" s="101" t="n">
        <f aca="false">SUM(O564:O567)</f>
        <v>0</v>
      </c>
    </row>
    <row r="564" s="83" customFormat="true" ht="30" hidden="false" customHeight="false" outlineLevel="0" collapsed="false">
      <c r="A564" s="120"/>
      <c r="B564" s="109"/>
      <c r="C564" s="47" t="s">
        <v>22</v>
      </c>
      <c r="D564" s="101" t="n">
        <f aca="false">SUM(E564:O564)</f>
        <v>0</v>
      </c>
      <c r="E564" s="48" t="n">
        <v>0</v>
      </c>
      <c r="F564" s="48" t="n">
        <v>0</v>
      </c>
      <c r="G564" s="48" t="n">
        <v>0</v>
      </c>
      <c r="H564" s="48" t="n">
        <v>0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8" t="n">
        <v>0</v>
      </c>
      <c r="O564" s="48" t="n">
        <v>0</v>
      </c>
    </row>
    <row r="565" s="83" customFormat="true" ht="15" hidden="false" customHeight="false" outlineLevel="0" collapsed="false">
      <c r="A565" s="120"/>
      <c r="B565" s="109"/>
      <c r="C565" s="47" t="s">
        <v>23</v>
      </c>
      <c r="D565" s="101" t="n">
        <f aca="false">SUM(E565:O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</row>
    <row r="566" s="83" customFormat="true" ht="15" hidden="false" customHeight="false" outlineLevel="0" collapsed="false">
      <c r="A566" s="120"/>
      <c r="B566" s="109"/>
      <c r="C566" s="47" t="s">
        <v>24</v>
      </c>
      <c r="D566" s="101" t="n">
        <f aca="false">SUM(E566:O566)</f>
        <v>14.3</v>
      </c>
      <c r="E566" s="48" t="n">
        <f aca="false">п2!I234</f>
        <v>0</v>
      </c>
      <c r="F566" s="48" t="n">
        <v>0</v>
      </c>
      <c r="G566" s="48" t="n">
        <f aca="false">п2!K183</f>
        <v>0</v>
      </c>
      <c r="H566" s="48" t="n">
        <v>0</v>
      </c>
      <c r="I566" s="48" t="n">
        <v>14.3</v>
      </c>
      <c r="J566" s="48" t="n">
        <v>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</row>
    <row r="567" s="83" customFormat="true" ht="15" hidden="false" customHeight="false" outlineLevel="0" collapsed="false">
      <c r="A567" s="120"/>
      <c r="B567" s="109"/>
      <c r="C567" s="47" t="s">
        <v>25</v>
      </c>
      <c r="D567" s="101" t="n">
        <f aca="false">SUM(E567:O567)</f>
        <v>0</v>
      </c>
      <c r="E567" s="48" t="n">
        <v>0</v>
      </c>
      <c r="F567" s="48" t="n">
        <v>0</v>
      </c>
      <c r="G567" s="48" t="n">
        <f aca="false">п2!K238</f>
        <v>0</v>
      </c>
      <c r="H567" s="48" t="n">
        <v>0</v>
      </c>
      <c r="I567" s="48" t="n">
        <v>0</v>
      </c>
      <c r="J567" s="48" t="n">
        <v>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</row>
    <row r="568" s="83" customFormat="true" ht="15" hidden="false" customHeight="true" outlineLevel="0" collapsed="false">
      <c r="A568" s="120" t="s">
        <v>327</v>
      </c>
      <c r="B568" s="109" t="s">
        <v>328</v>
      </c>
      <c r="C568" s="96" t="s">
        <v>9</v>
      </c>
      <c r="D568" s="101" t="n">
        <f aca="false">SUM(E568:O568)</f>
        <v>1611.881</v>
      </c>
      <c r="E568" s="101" t="n">
        <f aca="false">SUM(E569:E572)</f>
        <v>0</v>
      </c>
      <c r="F568" s="101" t="n">
        <f aca="false">SUM(F569:F572)</f>
        <v>0</v>
      </c>
      <c r="G568" s="101" t="n">
        <f aca="false">SUM(G569:G572)</f>
        <v>0</v>
      </c>
      <c r="H568" s="101" t="n">
        <f aca="false">SUM(H569:H572)</f>
        <v>0</v>
      </c>
      <c r="I568" s="101" t="n">
        <f aca="false">SUM(I569:I572)</f>
        <v>1316.838</v>
      </c>
      <c r="J568" s="101" t="n">
        <f aca="false">SUM(J569:J572)</f>
        <v>295.043</v>
      </c>
      <c r="K568" s="101" t="n">
        <f aca="false">SUM(K569:K572)</f>
        <v>0</v>
      </c>
      <c r="L568" s="101" t="n">
        <f aca="false">SUM(L569:L572)</f>
        <v>0</v>
      </c>
      <c r="M568" s="101" t="n">
        <f aca="false">SUM(M569:M572)</f>
        <v>0</v>
      </c>
      <c r="N568" s="101" t="n">
        <f aca="false">SUM(N569:N572)</f>
        <v>0</v>
      </c>
      <c r="O568" s="101" t="n">
        <f aca="false">SUM(O569:O572)</f>
        <v>0</v>
      </c>
    </row>
    <row r="569" s="83" customFormat="true" ht="30" hidden="false" customHeight="false" outlineLevel="0" collapsed="false">
      <c r="A569" s="120"/>
      <c r="B569" s="109"/>
      <c r="C569" s="47" t="s">
        <v>22</v>
      </c>
      <c r="D569" s="101" t="n">
        <f aca="false">SUM(E569:O569)</f>
        <v>0</v>
      </c>
      <c r="E569" s="48" t="n">
        <v>0</v>
      </c>
      <c r="F569" s="48" t="n">
        <v>0</v>
      </c>
      <c r="G569" s="48" t="n">
        <v>0</v>
      </c>
      <c r="H569" s="48" t="n">
        <v>0</v>
      </c>
      <c r="I569" s="48" t="n">
        <v>0</v>
      </c>
      <c r="J569" s="48" t="n">
        <v>0</v>
      </c>
      <c r="K569" s="48" t="n">
        <v>0</v>
      </c>
      <c r="L569" s="48" t="n">
        <v>0</v>
      </c>
      <c r="M569" s="48" t="n">
        <v>0</v>
      </c>
      <c r="N569" s="48" t="n">
        <v>0</v>
      </c>
      <c r="O569" s="48" t="n">
        <v>0</v>
      </c>
    </row>
    <row r="570" s="83" customFormat="true" ht="15" hidden="false" customHeight="false" outlineLevel="0" collapsed="false">
      <c r="A570" s="120"/>
      <c r="B570" s="109"/>
      <c r="C570" s="47" t="s">
        <v>23</v>
      </c>
      <c r="D570" s="101" t="n">
        <f aca="false">SUM(E570:O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</row>
    <row r="571" s="83" customFormat="true" ht="15" hidden="false" customHeight="false" outlineLevel="0" collapsed="false">
      <c r="A571" s="120"/>
      <c r="B571" s="109"/>
      <c r="C571" s="47" t="s">
        <v>24</v>
      </c>
      <c r="D571" s="101" t="n">
        <f aca="false">SUM(E571:O571)</f>
        <v>1611.881</v>
      </c>
      <c r="E571" s="48" t="n">
        <f aca="false">п2!I239</f>
        <v>0</v>
      </c>
      <c r="F571" s="48" t="n">
        <v>0</v>
      </c>
      <c r="G571" s="48" t="n">
        <f aca="false">п2!K188</f>
        <v>0</v>
      </c>
      <c r="H571" s="48" t="n">
        <v>0</v>
      </c>
      <c r="I571" s="48" t="n">
        <v>1316.838</v>
      </c>
      <c r="J571" s="48" t="n">
        <f aca="false">'ПРИЛОЖ 2 к постановлению'!N77</f>
        <v>295.043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</row>
    <row r="572" s="83" customFormat="true" ht="15" hidden="false" customHeight="false" outlineLevel="0" collapsed="false">
      <c r="A572" s="120"/>
      <c r="B572" s="109"/>
      <c r="C572" s="47" t="s">
        <v>25</v>
      </c>
      <c r="D572" s="101" t="n">
        <f aca="false">SUM(E572:O572)</f>
        <v>0</v>
      </c>
      <c r="E572" s="48" t="n">
        <v>0</v>
      </c>
      <c r="F572" s="48" t="n">
        <v>0</v>
      </c>
      <c r="G572" s="48" t="n">
        <f aca="false">п2!K243</f>
        <v>0</v>
      </c>
      <c r="H572" s="48" t="n">
        <v>0</v>
      </c>
      <c r="I572" s="48" t="n">
        <v>0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</row>
    <row r="573" s="83" customFormat="true" ht="15" hidden="false" customHeight="true" outlineLevel="0" collapsed="false">
      <c r="A573" s="120" t="s">
        <v>329</v>
      </c>
      <c r="B573" s="109" t="s">
        <v>330</v>
      </c>
      <c r="C573" s="96" t="s">
        <v>9</v>
      </c>
      <c r="D573" s="101" t="n">
        <f aca="false">SUM(E573:O573)</f>
        <v>123</v>
      </c>
      <c r="E573" s="101" t="n">
        <f aca="false">SUM(E574:E577)</f>
        <v>0</v>
      </c>
      <c r="F573" s="101" t="n">
        <f aca="false">SUM(F574:F577)</f>
        <v>0</v>
      </c>
      <c r="G573" s="101" t="n">
        <f aca="false">SUM(G574:G577)</f>
        <v>0</v>
      </c>
      <c r="H573" s="101" t="n">
        <f aca="false">SUM(H574:H577)</f>
        <v>0</v>
      </c>
      <c r="I573" s="101" t="n">
        <f aca="false">SUM(I574:I577)</f>
        <v>123</v>
      </c>
      <c r="J573" s="101" t="n">
        <f aca="false">SUM(J574:J577)</f>
        <v>0</v>
      </c>
      <c r="K573" s="101" t="n">
        <f aca="false">SUM(K574:K577)</f>
        <v>0</v>
      </c>
      <c r="L573" s="101" t="n">
        <f aca="false">SUM(L574:L577)</f>
        <v>0</v>
      </c>
      <c r="M573" s="101" t="n">
        <f aca="false">SUM(M574:M577)</f>
        <v>0</v>
      </c>
      <c r="N573" s="101" t="n">
        <f aca="false">SUM(N574:N577)</f>
        <v>0</v>
      </c>
      <c r="O573" s="101" t="n">
        <f aca="false">SUM(O574:O577)</f>
        <v>0</v>
      </c>
    </row>
    <row r="574" s="83" customFormat="true" ht="30" hidden="false" customHeight="false" outlineLevel="0" collapsed="false">
      <c r="A574" s="120"/>
      <c r="B574" s="109"/>
      <c r="C574" s="47" t="s">
        <v>22</v>
      </c>
      <c r="D574" s="101" t="n">
        <f aca="false">SUM(E574:O574)</f>
        <v>0</v>
      </c>
      <c r="E574" s="48" t="n">
        <v>0</v>
      </c>
      <c r="F574" s="48" t="n">
        <v>0</v>
      </c>
      <c r="G574" s="48" t="n">
        <v>0</v>
      </c>
      <c r="H574" s="48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0</v>
      </c>
      <c r="N574" s="48" t="n">
        <v>0</v>
      </c>
      <c r="O574" s="48" t="n">
        <v>0</v>
      </c>
    </row>
    <row r="575" s="83" customFormat="true" ht="15" hidden="false" customHeight="false" outlineLevel="0" collapsed="false">
      <c r="A575" s="120"/>
      <c r="B575" s="109"/>
      <c r="C575" s="47" t="s">
        <v>23</v>
      </c>
      <c r="D575" s="101" t="n">
        <f aca="false">SUM(E575:O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</row>
    <row r="576" s="83" customFormat="true" ht="15" hidden="false" customHeight="false" outlineLevel="0" collapsed="false">
      <c r="A576" s="120"/>
      <c r="B576" s="109"/>
      <c r="C576" s="47" t="s">
        <v>24</v>
      </c>
      <c r="D576" s="101" t="n">
        <f aca="false">SUM(E576:O576)</f>
        <v>123</v>
      </c>
      <c r="E576" s="48" t="n">
        <f aca="false">п2!I244</f>
        <v>0</v>
      </c>
      <c r="F576" s="48" t="n">
        <v>0</v>
      </c>
      <c r="G576" s="48" t="n">
        <f aca="false">п2!K193</f>
        <v>0</v>
      </c>
      <c r="H576" s="48" t="n">
        <v>0</v>
      </c>
      <c r="I576" s="48" t="n">
        <f aca="false">'ПРИЛОЖ 2 к постановлению'!M78</f>
        <v>123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</row>
    <row r="577" s="83" customFormat="true" ht="15" hidden="false" customHeight="false" outlineLevel="0" collapsed="false">
      <c r="A577" s="120"/>
      <c r="B577" s="109"/>
      <c r="C577" s="47" t="s">
        <v>25</v>
      </c>
      <c r="D577" s="101" t="n">
        <f aca="false">SUM(E577:O577)</f>
        <v>0</v>
      </c>
      <c r="E577" s="48" t="n">
        <v>0</v>
      </c>
      <c r="F577" s="48" t="n">
        <v>0</v>
      </c>
      <c r="G577" s="48" t="n">
        <f aca="false">п2!K248</f>
        <v>0</v>
      </c>
      <c r="H577" s="48" t="n">
        <v>0</v>
      </c>
      <c r="I577" s="48" t="n">
        <v>0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</row>
    <row r="578" s="83" customFormat="true" ht="15" hidden="false" customHeight="true" outlineLevel="0" collapsed="false">
      <c r="A578" s="120" t="s">
        <v>331</v>
      </c>
      <c r="B578" s="109" t="s">
        <v>332</v>
      </c>
      <c r="C578" s="96" t="s">
        <v>9</v>
      </c>
      <c r="D578" s="101" t="n">
        <f aca="false">SUM(E578:O578)</f>
        <v>68</v>
      </c>
      <c r="E578" s="101" t="n">
        <f aca="false">SUM(E579:E582)</f>
        <v>0</v>
      </c>
      <c r="F578" s="101" t="n">
        <f aca="false">SUM(F579:F582)</f>
        <v>0</v>
      </c>
      <c r="G578" s="101" t="n">
        <f aca="false">SUM(G579:G582)</f>
        <v>0</v>
      </c>
      <c r="H578" s="101" t="n">
        <f aca="false">SUM(H579:H582)</f>
        <v>0</v>
      </c>
      <c r="I578" s="101" t="n">
        <f aca="false">SUM(I579:I582)</f>
        <v>68</v>
      </c>
      <c r="J578" s="101" t="n">
        <f aca="false">SUM(J579:J582)</f>
        <v>0</v>
      </c>
      <c r="K578" s="101" t="n">
        <f aca="false">SUM(K579:K582)</f>
        <v>0</v>
      </c>
      <c r="L578" s="101" t="n">
        <f aca="false">SUM(L579:L582)</f>
        <v>0</v>
      </c>
      <c r="M578" s="101" t="n">
        <f aca="false">SUM(M579:M582)</f>
        <v>0</v>
      </c>
      <c r="N578" s="101" t="n">
        <f aca="false">SUM(N579:N582)</f>
        <v>0</v>
      </c>
      <c r="O578" s="101" t="n">
        <f aca="false">SUM(O579:O582)</f>
        <v>0</v>
      </c>
    </row>
    <row r="579" s="83" customFormat="true" ht="15" hidden="false" customHeight="true" outlineLevel="0" collapsed="false">
      <c r="A579" s="120"/>
      <c r="B579" s="109"/>
      <c r="C579" s="47" t="s">
        <v>22</v>
      </c>
      <c r="D579" s="101" t="n">
        <f aca="false">SUM(E579:O579)</f>
        <v>0</v>
      </c>
      <c r="E579" s="48" t="n">
        <v>0</v>
      </c>
      <c r="F579" s="48" t="n">
        <v>0</v>
      </c>
      <c r="G579" s="48" t="n">
        <v>0</v>
      </c>
      <c r="H579" s="48" t="n">
        <v>0</v>
      </c>
      <c r="I579" s="48" t="n">
        <v>0</v>
      </c>
      <c r="J579" s="48" t="n">
        <v>0</v>
      </c>
      <c r="K579" s="48" t="n">
        <v>0</v>
      </c>
      <c r="L579" s="48" t="n">
        <v>0</v>
      </c>
      <c r="M579" s="48" t="n">
        <v>0</v>
      </c>
      <c r="N579" s="48" t="n">
        <v>0</v>
      </c>
      <c r="O579" s="48" t="n">
        <v>0</v>
      </c>
    </row>
    <row r="580" s="83" customFormat="true" ht="15" hidden="false" customHeight="false" outlineLevel="0" collapsed="false">
      <c r="A580" s="120"/>
      <c r="B580" s="109"/>
      <c r="C580" s="47" t="s">
        <v>23</v>
      </c>
      <c r="D580" s="101" t="n">
        <f aca="false">SUM(E580:O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</row>
    <row r="581" s="83" customFormat="true" ht="15" hidden="false" customHeight="true" outlineLevel="0" collapsed="false">
      <c r="A581" s="120"/>
      <c r="B581" s="109"/>
      <c r="C581" s="47" t="s">
        <v>24</v>
      </c>
      <c r="D581" s="101" t="n">
        <f aca="false">SUM(E581:O581)</f>
        <v>68</v>
      </c>
      <c r="E581" s="48" t="n">
        <f aca="false">п2!I249</f>
        <v>0</v>
      </c>
      <c r="F581" s="48" t="n">
        <v>0</v>
      </c>
      <c r="G581" s="48" t="n">
        <f aca="false">п2!K198</f>
        <v>0</v>
      </c>
      <c r="H581" s="48" t="n">
        <v>0</v>
      </c>
      <c r="I581" s="48" t="n">
        <f aca="false">'ПРИЛОЖ 2 к постановлению'!M79</f>
        <v>68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</row>
    <row r="582" s="83" customFormat="true" ht="15" hidden="false" customHeight="false" outlineLevel="0" collapsed="false">
      <c r="A582" s="120"/>
      <c r="B582" s="109"/>
      <c r="C582" s="47" t="s">
        <v>25</v>
      </c>
      <c r="D582" s="101" t="n">
        <f aca="false">SUM(E582:O582)</f>
        <v>0</v>
      </c>
      <c r="E582" s="48" t="n">
        <v>0</v>
      </c>
      <c r="F582" s="48" t="n">
        <v>0</v>
      </c>
      <c r="G582" s="48" t="n">
        <f aca="false">п2!K253</f>
        <v>0</v>
      </c>
      <c r="H582" s="48" t="n">
        <v>0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</row>
    <row r="583" s="83" customFormat="true" ht="15" hidden="false" customHeight="true" outlineLevel="0" collapsed="false">
      <c r="A583" s="120" t="s">
        <v>333</v>
      </c>
      <c r="B583" s="109" t="s">
        <v>334</v>
      </c>
      <c r="C583" s="96" t="s">
        <v>9</v>
      </c>
      <c r="D583" s="101" t="n">
        <f aca="false">SUM(E583:O583)</f>
        <v>0</v>
      </c>
      <c r="E583" s="101" t="n">
        <f aca="false">SUM(E584:E587)</f>
        <v>0</v>
      </c>
      <c r="F583" s="101" t="n">
        <f aca="false">SUM(F584:F587)</f>
        <v>0</v>
      </c>
      <c r="G583" s="101" t="n">
        <f aca="false">SUM(G584:G587)</f>
        <v>0</v>
      </c>
      <c r="H583" s="101" t="n">
        <f aca="false">SUM(H584:H587)</f>
        <v>0</v>
      </c>
      <c r="I583" s="101" t="n">
        <f aca="false">SUM(I584:I587)</f>
        <v>0</v>
      </c>
      <c r="J583" s="101" t="n">
        <f aca="false">SUM(J584:J587)</f>
        <v>0</v>
      </c>
      <c r="K583" s="101" t="n">
        <f aca="false">SUM(K584:K587)</f>
        <v>0</v>
      </c>
      <c r="L583" s="101" t="n">
        <f aca="false">SUM(L584:L587)</f>
        <v>0</v>
      </c>
      <c r="M583" s="101" t="n">
        <f aca="false">SUM(M584:M587)</f>
        <v>0</v>
      </c>
      <c r="N583" s="101" t="n">
        <f aca="false">SUM(N584:N587)</f>
        <v>0</v>
      </c>
      <c r="O583" s="101" t="n">
        <f aca="false">SUM(O584:O587)</f>
        <v>0</v>
      </c>
    </row>
    <row r="584" s="83" customFormat="true" ht="30" hidden="false" customHeight="false" outlineLevel="0" collapsed="false">
      <c r="A584" s="120"/>
      <c r="B584" s="109"/>
      <c r="C584" s="47" t="s">
        <v>22</v>
      </c>
      <c r="D584" s="101" t="n">
        <f aca="false">SUM(E584:O584)</f>
        <v>0</v>
      </c>
      <c r="E584" s="48" t="n">
        <v>0</v>
      </c>
      <c r="F584" s="48" t="n">
        <v>0</v>
      </c>
      <c r="G584" s="48" t="n">
        <v>0</v>
      </c>
      <c r="H584" s="48" t="n">
        <v>0</v>
      </c>
      <c r="I584" s="48" t="n">
        <v>0</v>
      </c>
      <c r="J584" s="48" t="n">
        <v>0</v>
      </c>
      <c r="K584" s="48" t="n">
        <v>0</v>
      </c>
      <c r="L584" s="48" t="n">
        <v>0</v>
      </c>
      <c r="M584" s="48" t="n">
        <v>0</v>
      </c>
      <c r="N584" s="48" t="n">
        <v>0</v>
      </c>
      <c r="O584" s="48" t="n">
        <v>0</v>
      </c>
    </row>
    <row r="585" s="83" customFormat="true" ht="15" hidden="false" customHeight="false" outlineLevel="0" collapsed="false">
      <c r="A585" s="120"/>
      <c r="B585" s="109"/>
      <c r="C585" s="47" t="s">
        <v>23</v>
      </c>
      <c r="D585" s="101" t="n">
        <f aca="false">SUM(E585:O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</row>
    <row r="586" s="83" customFormat="true" ht="15" hidden="false" customHeight="false" outlineLevel="0" collapsed="false">
      <c r="A586" s="120"/>
      <c r="B586" s="109"/>
      <c r="C586" s="47" t="s">
        <v>24</v>
      </c>
      <c r="D586" s="101" t="n">
        <f aca="false">SUM(E586:O586)</f>
        <v>0</v>
      </c>
      <c r="E586" s="48" t="n">
        <f aca="false">п2!I254</f>
        <v>0</v>
      </c>
      <c r="F586" s="48" t="n">
        <v>0</v>
      </c>
      <c r="G586" s="48" t="n">
        <f aca="false">п2!K203</f>
        <v>0</v>
      </c>
      <c r="H586" s="48" t="n">
        <v>0</v>
      </c>
      <c r="I586" s="48" t="n">
        <f aca="false">'ПРИЛОЖ 2 к постановлению'!M111</f>
        <v>0</v>
      </c>
      <c r="J586" s="48" t="n">
        <f aca="false">'ПРИЛОЖ 2 к постановлению'!N80</f>
        <v>0</v>
      </c>
      <c r="K586" s="48" t="n">
        <f aca="false">'ПРИЛОЖ 2 к постановлению'!O80</f>
        <v>0</v>
      </c>
      <c r="L586" s="48" t="n">
        <v>0</v>
      </c>
      <c r="M586" s="48" t="n">
        <v>0</v>
      </c>
      <c r="N586" s="48" t="n">
        <v>0</v>
      </c>
      <c r="O586" s="48" t="n">
        <v>0</v>
      </c>
    </row>
    <row r="587" s="83" customFormat="true" ht="15" hidden="false" customHeight="false" outlineLevel="0" collapsed="false">
      <c r="A587" s="120"/>
      <c r="B587" s="109"/>
      <c r="C587" s="47" t="s">
        <v>25</v>
      </c>
      <c r="D587" s="101" t="n">
        <f aca="false">SUM(E587:O587)</f>
        <v>0</v>
      </c>
      <c r="E587" s="48" t="n">
        <v>0</v>
      </c>
      <c r="F587" s="48" t="n">
        <v>0</v>
      </c>
      <c r="G587" s="48" t="n">
        <f aca="false">п2!K258</f>
        <v>0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</row>
    <row r="588" s="83" customFormat="true" ht="15" hidden="false" customHeight="true" outlineLevel="0" collapsed="false">
      <c r="A588" s="120" t="s">
        <v>335</v>
      </c>
      <c r="B588" s="109" t="s">
        <v>336</v>
      </c>
      <c r="C588" s="96" t="s">
        <v>9</v>
      </c>
      <c r="D588" s="101" t="n">
        <f aca="false">SUM(E588:O588)</f>
        <v>32309.9996</v>
      </c>
      <c r="E588" s="101" t="n">
        <f aca="false">SUM(E589:E592)</f>
        <v>0</v>
      </c>
      <c r="F588" s="101" t="n">
        <f aca="false">SUM(F589:F592)</f>
        <v>0</v>
      </c>
      <c r="G588" s="101" t="n">
        <f aca="false">SUM(G589:G592)</f>
        <v>0</v>
      </c>
      <c r="H588" s="101" t="n">
        <f aca="false">SUM(H589:H592)</f>
        <v>0</v>
      </c>
      <c r="I588" s="101" t="n">
        <f aca="false">SUM(I589:I592)</f>
        <v>0</v>
      </c>
      <c r="J588" s="101" t="n">
        <f aca="false">SUM(J589:J592)</f>
        <v>0</v>
      </c>
      <c r="K588" s="101" t="n">
        <f aca="false">SUM(K589:K592)</f>
        <v>8232.245</v>
      </c>
      <c r="L588" s="101" t="n">
        <f aca="false">SUM(L589:L592)</f>
        <v>24077.7546</v>
      </c>
      <c r="M588" s="101" t="n">
        <f aca="false">SUM(M589:M592)</f>
        <v>0</v>
      </c>
      <c r="N588" s="101" t="n">
        <f aca="false">SUM(N589:N592)</f>
        <v>0</v>
      </c>
      <c r="O588" s="101" t="n">
        <f aca="false">SUM(O589:O592)</f>
        <v>0</v>
      </c>
    </row>
    <row r="589" s="83" customFormat="true" ht="30" hidden="false" customHeight="false" outlineLevel="0" collapsed="false">
      <c r="A589" s="120"/>
      <c r="B589" s="109"/>
      <c r="C589" s="47" t="s">
        <v>22</v>
      </c>
      <c r="D589" s="101" t="n">
        <f aca="false">SUM(E589:O589)</f>
        <v>0</v>
      </c>
      <c r="E589" s="48" t="n">
        <v>0</v>
      </c>
      <c r="F589" s="48" t="n">
        <v>0</v>
      </c>
      <c r="G589" s="48" t="n">
        <v>0</v>
      </c>
      <c r="H589" s="48" t="n">
        <v>0</v>
      </c>
      <c r="I589" s="48" t="n">
        <v>0</v>
      </c>
      <c r="J589" s="48" t="n">
        <v>0</v>
      </c>
      <c r="K589" s="48" t="n">
        <v>0</v>
      </c>
      <c r="L589" s="48" t="n">
        <v>0</v>
      </c>
      <c r="M589" s="48" t="n">
        <v>0</v>
      </c>
      <c r="N589" s="48" t="n">
        <v>0</v>
      </c>
      <c r="O589" s="48" t="n">
        <v>0</v>
      </c>
    </row>
    <row r="590" s="83" customFormat="true" ht="15" hidden="false" customHeight="false" outlineLevel="0" collapsed="false">
      <c r="A590" s="120"/>
      <c r="B590" s="109"/>
      <c r="C590" s="47" t="s">
        <v>23</v>
      </c>
      <c r="D590" s="101" t="n">
        <f aca="false">SUM(E590:O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</row>
    <row r="591" s="83" customFormat="true" ht="15" hidden="false" customHeight="false" outlineLevel="0" collapsed="false">
      <c r="A591" s="120"/>
      <c r="B591" s="109"/>
      <c r="C591" s="47" t="s">
        <v>24</v>
      </c>
      <c r="D591" s="101" t="n">
        <f aca="false">SUM(E591:O591)</f>
        <v>32309.9996</v>
      </c>
      <c r="E591" s="48" t="n">
        <f aca="false">п2!I259</f>
        <v>0</v>
      </c>
      <c r="F591" s="48" t="n">
        <v>0</v>
      </c>
      <c r="G591" s="48" t="n">
        <f aca="false">п2!K208</f>
        <v>0</v>
      </c>
      <c r="H591" s="48" t="n">
        <v>0</v>
      </c>
      <c r="I591" s="48" t="n">
        <v>0</v>
      </c>
      <c r="J591" s="48" t="n">
        <f aca="false">'ПРИЛОЖ 2 к постановлению'!N81</f>
        <v>0</v>
      </c>
      <c r="K591" s="48" t="n">
        <f aca="false">'ПРИЛОЖ 2 к постановлению'!O81</f>
        <v>8232.245</v>
      </c>
      <c r="L591" s="48" t="n">
        <f aca="false">'ПРИЛОЖ 2 к постановлению'!P81</f>
        <v>24077.7546</v>
      </c>
      <c r="M591" s="48" t="n">
        <f aca="false">'ПРИЛОЖ 2 к постановлению'!Q81</f>
        <v>0</v>
      </c>
      <c r="N591" s="48" t="n">
        <v>0</v>
      </c>
      <c r="O591" s="48" t="n">
        <v>0</v>
      </c>
    </row>
    <row r="592" s="83" customFormat="true" ht="15" hidden="false" customHeight="false" outlineLevel="0" collapsed="false">
      <c r="A592" s="120"/>
      <c r="B592" s="109"/>
      <c r="C592" s="47" t="s">
        <v>25</v>
      </c>
      <c r="D592" s="101" t="n">
        <f aca="false">SUM(E592:O592)</f>
        <v>0</v>
      </c>
      <c r="E592" s="48" t="n">
        <v>0</v>
      </c>
      <c r="F592" s="48" t="n">
        <v>0</v>
      </c>
      <c r="G592" s="48" t="n">
        <f aca="false">п2!K263</f>
        <v>0</v>
      </c>
      <c r="H592" s="48" t="n">
        <v>0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</row>
    <row r="593" s="83" customFormat="true" ht="15" hidden="false" customHeight="true" outlineLevel="0" collapsed="false">
      <c r="A593" s="118" t="s">
        <v>337</v>
      </c>
      <c r="B593" s="109" t="s">
        <v>338</v>
      </c>
      <c r="C593" s="96" t="s">
        <v>9</v>
      </c>
      <c r="D593" s="101" t="n">
        <f aca="false">SUM(E593:O593)</f>
        <v>13799.74698</v>
      </c>
      <c r="E593" s="101" t="n">
        <f aca="false">SUM(E594:E597)</f>
        <v>0</v>
      </c>
      <c r="F593" s="101" t="n">
        <f aca="false">SUM(F594:F597)</f>
        <v>0</v>
      </c>
      <c r="G593" s="101" t="n">
        <f aca="false">SUM(G594:G597)</f>
        <v>0</v>
      </c>
      <c r="H593" s="101" t="n">
        <f aca="false">SUM(H594:H597)</f>
        <v>0</v>
      </c>
      <c r="I593" s="101" t="n">
        <f aca="false">SUM(I594:I597)</f>
        <v>0</v>
      </c>
      <c r="J593" s="101" t="n">
        <f aca="false">SUM(J594:J597)</f>
        <v>0</v>
      </c>
      <c r="K593" s="101" t="n">
        <f aca="false">SUM(K594:K597)</f>
        <v>0</v>
      </c>
      <c r="L593" s="101" t="n">
        <f aca="false">SUM(L594:L597)</f>
        <v>0</v>
      </c>
      <c r="M593" s="101" t="n">
        <f aca="false">SUM(M594:M597)</f>
        <v>13799.74698</v>
      </c>
      <c r="N593" s="101" t="n">
        <f aca="false">SUM(N594:N597)</f>
        <v>0</v>
      </c>
      <c r="O593" s="101" t="n">
        <f aca="false">SUM(O594:O597)</f>
        <v>0</v>
      </c>
    </row>
    <row r="594" s="83" customFormat="true" ht="30" hidden="false" customHeight="false" outlineLevel="0" collapsed="false">
      <c r="A594" s="118"/>
      <c r="B594" s="109"/>
      <c r="C594" s="47" t="s">
        <v>22</v>
      </c>
      <c r="D594" s="101" t="n">
        <f aca="false">SUM(E594:O594)</f>
        <v>0</v>
      </c>
      <c r="E594" s="48" t="n">
        <v>0</v>
      </c>
      <c r="F594" s="48" t="n">
        <v>0</v>
      </c>
      <c r="G594" s="48" t="n">
        <v>0</v>
      </c>
      <c r="H594" s="48" t="n">
        <v>0</v>
      </c>
      <c r="I594" s="48" t="n">
        <v>0</v>
      </c>
      <c r="J594" s="48" t="n">
        <v>0</v>
      </c>
      <c r="K594" s="48" t="n">
        <v>0</v>
      </c>
      <c r="L594" s="48" t="n">
        <v>0</v>
      </c>
      <c r="M594" s="48" t="n">
        <v>0</v>
      </c>
      <c r="N594" s="48" t="n">
        <v>0</v>
      </c>
      <c r="O594" s="48" t="n">
        <v>0</v>
      </c>
    </row>
    <row r="595" s="83" customFormat="true" ht="15" hidden="false" customHeight="false" outlineLevel="0" collapsed="false">
      <c r="A595" s="118"/>
      <c r="B595" s="109"/>
      <c r="C595" s="47" t="s">
        <v>23</v>
      </c>
      <c r="D595" s="101" t="n">
        <f aca="false">SUM(E595:O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</row>
    <row r="596" s="83" customFormat="true" ht="15" hidden="false" customHeight="false" outlineLevel="0" collapsed="false">
      <c r="A596" s="118"/>
      <c r="B596" s="109"/>
      <c r="C596" s="47" t="s">
        <v>24</v>
      </c>
      <c r="D596" s="101" t="n">
        <f aca="false">SUM(E596:O596)</f>
        <v>13799.74698</v>
      </c>
      <c r="E596" s="48" t="n">
        <f aca="false">п2!I264</f>
        <v>0</v>
      </c>
      <c r="F596" s="48" t="n">
        <v>0</v>
      </c>
      <c r="G596" s="48" t="n">
        <f aca="false">п2!K213</f>
        <v>0</v>
      </c>
      <c r="H596" s="48" t="n">
        <v>0</v>
      </c>
      <c r="I596" s="48" t="n">
        <v>0</v>
      </c>
      <c r="J596" s="48" t="n">
        <v>0</v>
      </c>
      <c r="K596" s="48" t="n">
        <f aca="false">'ПРИЛОЖ 2 к постановлению'!O86</f>
        <v>0</v>
      </c>
      <c r="L596" s="48" t="n">
        <f aca="false">'ПРИЛОЖ 2 к постановлению'!P86</f>
        <v>0</v>
      </c>
      <c r="M596" s="48" t="n">
        <f aca="false">'ПРИЛОЖ 2 к постановлению'!Q82</f>
        <v>13799.74698</v>
      </c>
      <c r="N596" s="48" t="n">
        <f aca="false">'ПРИЛОЖ 2 к постановлению'!R82</f>
        <v>0</v>
      </c>
      <c r="O596" s="48" t="n">
        <f aca="false">'ПРИЛОЖ 2 к постановлению'!S82</f>
        <v>0</v>
      </c>
    </row>
    <row r="597" s="83" customFormat="true" ht="15" hidden="false" customHeight="false" outlineLevel="0" collapsed="false">
      <c r="A597" s="118"/>
      <c r="B597" s="109"/>
      <c r="C597" s="47" t="s">
        <v>25</v>
      </c>
      <c r="D597" s="101" t="n">
        <f aca="false">SUM(E597:O597)</f>
        <v>0</v>
      </c>
      <c r="E597" s="48" t="n">
        <v>0</v>
      </c>
      <c r="F597" s="48" t="n">
        <v>0</v>
      </c>
      <c r="G597" s="48" t="n">
        <f aca="false">п2!K268</f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</row>
    <row r="598" s="83" customFormat="true" ht="15" hidden="false" customHeight="true" outlineLevel="0" collapsed="false">
      <c r="A598" s="118" t="s">
        <v>339</v>
      </c>
      <c r="B598" s="109" t="s">
        <v>340</v>
      </c>
      <c r="C598" s="96" t="s">
        <v>9</v>
      </c>
      <c r="D598" s="101" t="n">
        <f aca="false">SUM(E598:O598)</f>
        <v>641419.273</v>
      </c>
      <c r="E598" s="101" t="n">
        <f aca="false">SUM(E599:E602)</f>
        <v>0</v>
      </c>
      <c r="F598" s="101" t="n">
        <f aca="false">SUM(F599:F602)</f>
        <v>0</v>
      </c>
      <c r="G598" s="101" t="n">
        <f aca="false">SUM(G599:G602)</f>
        <v>0</v>
      </c>
      <c r="H598" s="101" t="n">
        <f aca="false">SUM(H599:H602)</f>
        <v>0</v>
      </c>
      <c r="I598" s="101" t="n">
        <f aca="false">SUM(I599:I602)</f>
        <v>0</v>
      </c>
      <c r="J598" s="101" t="n">
        <f aca="false">SUM(J599:J602)</f>
        <v>0</v>
      </c>
      <c r="K598" s="101" t="n">
        <f aca="false">SUM(K599:K602)</f>
        <v>191313.253</v>
      </c>
      <c r="L598" s="101" t="n">
        <f aca="false">SUM(L599:L602)</f>
        <v>450106.02</v>
      </c>
      <c r="M598" s="101" t="n">
        <f aca="false">SUM(M599:M602)</f>
        <v>0</v>
      </c>
      <c r="N598" s="101" t="n">
        <f aca="false">SUM(N599:N602)</f>
        <v>0</v>
      </c>
      <c r="O598" s="101" t="n">
        <f aca="false">SUM(O599:O602)</f>
        <v>0</v>
      </c>
    </row>
    <row r="599" s="83" customFormat="true" ht="33.6" hidden="false" customHeight="true" outlineLevel="0" collapsed="false">
      <c r="A599" s="118"/>
      <c r="B599" s="109"/>
      <c r="C599" s="47" t="s">
        <v>22</v>
      </c>
      <c r="D599" s="101" t="n">
        <f aca="false">SUM(E599:O599)</f>
        <v>0</v>
      </c>
      <c r="E599" s="48" t="n">
        <v>0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0</v>
      </c>
      <c r="N599" s="48" t="n">
        <v>0</v>
      </c>
      <c r="O599" s="48" t="n">
        <v>0</v>
      </c>
    </row>
    <row r="600" s="83" customFormat="true" ht="15" hidden="false" customHeight="false" outlineLevel="0" collapsed="false">
      <c r="A600" s="118"/>
      <c r="B600" s="109"/>
      <c r="C600" s="47" t="s">
        <v>23</v>
      </c>
      <c r="D600" s="101" t="n">
        <f aca="false">SUM(E600:O600)</f>
        <v>609348.309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181747.59</v>
      </c>
      <c r="L600" s="48" t="n">
        <v>427600.719</v>
      </c>
      <c r="M600" s="48" t="n">
        <v>0</v>
      </c>
      <c r="N600" s="48" t="n">
        <v>0</v>
      </c>
      <c r="O600" s="48" t="n">
        <v>0</v>
      </c>
    </row>
    <row r="601" s="83" customFormat="true" ht="15" hidden="false" customHeight="false" outlineLevel="0" collapsed="false">
      <c r="A601" s="118"/>
      <c r="B601" s="109"/>
      <c r="C601" s="47" t="s">
        <v>24</v>
      </c>
      <c r="D601" s="101" t="n">
        <f aca="false">SUM(E601:O601)</f>
        <v>32070.964</v>
      </c>
      <c r="E601" s="48" t="n">
        <f aca="false">п2!I264</f>
        <v>0</v>
      </c>
      <c r="F601" s="48" t="n">
        <v>0</v>
      </c>
      <c r="G601" s="48" t="n">
        <f aca="false">п2!K213</f>
        <v>0</v>
      </c>
      <c r="H601" s="48" t="n">
        <v>0</v>
      </c>
      <c r="I601" s="48" t="n">
        <v>0</v>
      </c>
      <c r="J601" s="48" t="n">
        <v>0</v>
      </c>
      <c r="K601" s="48" t="n">
        <f aca="false">'ПРИЛОЖ 2 к постановлению'!O83</f>
        <v>9565.663</v>
      </c>
      <c r="L601" s="48" t="n">
        <f aca="false">'ПРИЛОЖ 2 к постановлению'!P83</f>
        <v>22505.301</v>
      </c>
      <c r="M601" s="48" t="n">
        <v>0</v>
      </c>
      <c r="N601" s="48" t="n">
        <v>0</v>
      </c>
      <c r="O601" s="48" t="n">
        <v>0</v>
      </c>
    </row>
    <row r="602" s="83" customFormat="true" ht="15" hidden="false" customHeight="false" outlineLevel="0" collapsed="false">
      <c r="A602" s="118"/>
      <c r="B602" s="109"/>
      <c r="C602" s="47" t="s">
        <v>25</v>
      </c>
      <c r="D602" s="101" t="n">
        <f aca="false">SUM(E602:O602)</f>
        <v>0</v>
      </c>
      <c r="E602" s="48" t="n">
        <v>0</v>
      </c>
      <c r="F602" s="48" t="n">
        <v>0</v>
      </c>
      <c r="G602" s="48" t="n">
        <f aca="false">п2!K268</f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  <c r="O602" s="48" t="n">
        <v>0</v>
      </c>
    </row>
    <row r="603" s="83" customFormat="true" ht="15" hidden="false" customHeight="true" outlineLevel="0" collapsed="false">
      <c r="A603" s="120" t="s">
        <v>341</v>
      </c>
      <c r="B603" s="109" t="s">
        <v>342</v>
      </c>
      <c r="C603" s="96" t="s">
        <v>9</v>
      </c>
      <c r="D603" s="101" t="n">
        <f aca="false">SUM(E603:O603)</f>
        <v>3778.125</v>
      </c>
      <c r="E603" s="101" t="n">
        <f aca="false">SUM(E604:E607)</f>
        <v>0</v>
      </c>
      <c r="F603" s="101" t="n">
        <f aca="false">SUM(F604:F607)</f>
        <v>0</v>
      </c>
      <c r="G603" s="101" t="n">
        <f aca="false">SUM(G604:G607)</f>
        <v>0</v>
      </c>
      <c r="H603" s="101" t="n">
        <f aca="false">SUM(H604:H607)</f>
        <v>0</v>
      </c>
      <c r="I603" s="101" t="n">
        <f aca="false">SUM(I604:I607)</f>
        <v>0</v>
      </c>
      <c r="J603" s="101" t="n">
        <f aca="false">SUM(J604:J607)</f>
        <v>1814.025</v>
      </c>
      <c r="K603" s="101" t="n">
        <f aca="false">SUM(K604:K607)</f>
        <v>1964.1</v>
      </c>
      <c r="L603" s="101" t="n">
        <f aca="false">SUM(L604:L607)</f>
        <v>0</v>
      </c>
      <c r="M603" s="101" t="n">
        <f aca="false">SUM(M604:M607)</f>
        <v>0</v>
      </c>
      <c r="N603" s="101" t="n">
        <f aca="false">SUM(N604:N607)</f>
        <v>0</v>
      </c>
      <c r="O603" s="101" t="n">
        <f aca="false">SUM(O604:O607)</f>
        <v>0</v>
      </c>
    </row>
    <row r="604" s="83" customFormat="true" ht="19.5" hidden="false" customHeight="true" outlineLevel="0" collapsed="false">
      <c r="A604" s="120"/>
      <c r="B604" s="109"/>
      <c r="C604" s="47" t="s">
        <v>22</v>
      </c>
      <c r="D604" s="101" t="n">
        <f aca="false">SUM(E604:O604)</f>
        <v>0</v>
      </c>
      <c r="E604" s="48" t="n">
        <v>0</v>
      </c>
      <c r="F604" s="48" t="n">
        <v>0</v>
      </c>
      <c r="G604" s="48" t="n">
        <v>0</v>
      </c>
      <c r="H604" s="48" t="n">
        <v>0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0</v>
      </c>
      <c r="N604" s="48" t="n">
        <v>0</v>
      </c>
      <c r="O604" s="48" t="n">
        <v>0</v>
      </c>
    </row>
    <row r="605" s="83" customFormat="true" ht="15" hidden="false" customHeight="false" outlineLevel="0" collapsed="false">
      <c r="A605" s="120"/>
      <c r="B605" s="109"/>
      <c r="C605" s="47" t="s">
        <v>23</v>
      </c>
      <c r="D605" s="101" t="n">
        <f aca="false">SUM(E605:O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</row>
    <row r="606" s="83" customFormat="true" ht="15" hidden="false" customHeight="false" outlineLevel="0" collapsed="false">
      <c r="A606" s="120"/>
      <c r="B606" s="109"/>
      <c r="C606" s="47" t="s">
        <v>24</v>
      </c>
      <c r="D606" s="101" t="n">
        <f aca="false">SUM(E606:O606)</f>
        <v>3778.125</v>
      </c>
      <c r="E606" s="48" t="n">
        <f aca="false">п2!I269</f>
        <v>0</v>
      </c>
      <c r="F606" s="48" t="n">
        <v>0</v>
      </c>
      <c r="G606" s="48" t="n">
        <f aca="false">п2!K218</f>
        <v>0</v>
      </c>
      <c r="H606" s="48" t="n">
        <v>0</v>
      </c>
      <c r="I606" s="48" t="n">
        <v>0</v>
      </c>
      <c r="J606" s="48" t="n">
        <f aca="false">'ПРИЛОЖ 2 к постановлению'!N84</f>
        <v>1814.025</v>
      </c>
      <c r="K606" s="48" t="n">
        <f aca="false">'ПРИЛОЖ 2 к постановлению'!O84</f>
        <v>1964.1</v>
      </c>
      <c r="L606" s="48" t="n">
        <f aca="false">'ПРИЛОЖ 2 к постановлению'!P84</f>
        <v>0</v>
      </c>
      <c r="M606" s="48" t="n">
        <f aca="false">'ПРИЛОЖ 2 к постановлению'!Q84</f>
        <v>0</v>
      </c>
      <c r="N606" s="48" t="n">
        <f aca="false">'ПРИЛОЖ 2 к постановлению'!R84</f>
        <v>0</v>
      </c>
      <c r="O606" s="48" t="n">
        <f aca="false">'ПРИЛОЖ 2 к постановлению'!S84</f>
        <v>0</v>
      </c>
    </row>
    <row r="607" s="83" customFormat="true" ht="15" hidden="false" customHeight="false" outlineLevel="0" collapsed="false">
      <c r="A607" s="120"/>
      <c r="B607" s="109"/>
      <c r="C607" s="47" t="s">
        <v>25</v>
      </c>
      <c r="D607" s="101" t="n">
        <f aca="false">SUM(E607:O607)</f>
        <v>0</v>
      </c>
      <c r="E607" s="48" t="n">
        <v>0</v>
      </c>
      <c r="F607" s="48" t="n">
        <v>0</v>
      </c>
      <c r="G607" s="48" t="n">
        <f aca="false">п2!K273</f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8" t="n">
        <v>0</v>
      </c>
      <c r="O607" s="48" t="n">
        <v>0</v>
      </c>
    </row>
    <row r="608" s="83" customFormat="true" ht="15" hidden="false" customHeight="true" outlineLevel="0" collapsed="false">
      <c r="A608" s="120" t="s">
        <v>343</v>
      </c>
      <c r="B608" s="109" t="s">
        <v>344</v>
      </c>
      <c r="C608" s="96" t="s">
        <v>9</v>
      </c>
      <c r="D608" s="101" t="n">
        <f aca="false">SUM(E608:O608)</f>
        <v>7440</v>
      </c>
      <c r="E608" s="101" t="n">
        <f aca="false">SUM(E609:E612)</f>
        <v>0</v>
      </c>
      <c r="F608" s="101" t="n">
        <f aca="false">SUM(F609:F612)</f>
        <v>0</v>
      </c>
      <c r="G608" s="101" t="n">
        <f aca="false">SUM(G609:G612)</f>
        <v>0</v>
      </c>
      <c r="H608" s="101" t="n">
        <f aca="false">SUM(H609:H612)</f>
        <v>0</v>
      </c>
      <c r="I608" s="101" t="n">
        <f aca="false">SUM(I609:I612)</f>
        <v>0</v>
      </c>
      <c r="J608" s="101" t="n">
        <f aca="false">SUM(J609:J612)</f>
        <v>3720</v>
      </c>
      <c r="K608" s="101" t="n">
        <f aca="false">SUM(K609:K612)</f>
        <v>3720</v>
      </c>
      <c r="L608" s="101" t="n">
        <f aca="false">SUM(L609:L612)</f>
        <v>0</v>
      </c>
      <c r="M608" s="101" t="n">
        <f aca="false">SUM(M609:M612)</f>
        <v>0</v>
      </c>
      <c r="N608" s="101" t="n">
        <f aca="false">SUM(N609:N612)</f>
        <v>0</v>
      </c>
      <c r="O608" s="101" t="n">
        <f aca="false">SUM(O609:O612)</f>
        <v>0</v>
      </c>
    </row>
    <row r="609" s="83" customFormat="true" ht="14.25" hidden="false" customHeight="true" outlineLevel="0" collapsed="false">
      <c r="A609" s="120"/>
      <c r="B609" s="109"/>
      <c r="C609" s="47" t="s">
        <v>22</v>
      </c>
      <c r="D609" s="101" t="n">
        <f aca="false">SUM(E609:O609)</f>
        <v>0</v>
      </c>
      <c r="E609" s="48" t="n">
        <v>0</v>
      </c>
      <c r="F609" s="48" t="n">
        <v>0</v>
      </c>
      <c r="G609" s="48" t="n">
        <v>0</v>
      </c>
      <c r="H609" s="48" t="n">
        <v>0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8" t="n">
        <v>0</v>
      </c>
      <c r="O609" s="48" t="n">
        <v>0</v>
      </c>
    </row>
    <row r="610" s="83" customFormat="true" ht="15" hidden="false" customHeight="false" outlineLevel="0" collapsed="false">
      <c r="A610" s="120"/>
      <c r="B610" s="109"/>
      <c r="C610" s="47" t="s">
        <v>23</v>
      </c>
      <c r="D610" s="101" t="n">
        <f aca="false">SUM(E610:O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</row>
    <row r="611" s="83" customFormat="true" ht="15" hidden="false" customHeight="false" outlineLevel="0" collapsed="false">
      <c r="A611" s="120"/>
      <c r="B611" s="109"/>
      <c r="C611" s="47" t="s">
        <v>24</v>
      </c>
      <c r="D611" s="101" t="n">
        <f aca="false">SUM(E611:O611)</f>
        <v>7440</v>
      </c>
      <c r="E611" s="48" t="n">
        <f aca="false">п2!I274</f>
        <v>0</v>
      </c>
      <c r="F611" s="48" t="n">
        <v>0</v>
      </c>
      <c r="G611" s="48" t="n">
        <f aca="false">п2!K223</f>
        <v>0</v>
      </c>
      <c r="H611" s="48" t="n">
        <v>0</v>
      </c>
      <c r="I611" s="48" t="n">
        <v>0</v>
      </c>
      <c r="J611" s="48" t="n">
        <f aca="false">'ПРИЛОЖ 2 к постановлению'!N85</f>
        <v>3720</v>
      </c>
      <c r="K611" s="48" t="n">
        <f aca="false">'ПРИЛОЖ 2 к постановлению'!O85</f>
        <v>3720</v>
      </c>
      <c r="L611" s="48" t="n">
        <v>0</v>
      </c>
      <c r="M611" s="48" t="n">
        <v>0</v>
      </c>
      <c r="N611" s="48" t="n">
        <v>0</v>
      </c>
      <c r="O611" s="48" t="n">
        <v>0</v>
      </c>
    </row>
    <row r="612" s="83" customFormat="true" ht="15" hidden="false" customHeight="false" outlineLevel="0" collapsed="false">
      <c r="A612" s="120"/>
      <c r="B612" s="109"/>
      <c r="C612" s="47" t="s">
        <v>25</v>
      </c>
      <c r="D612" s="101" t="n">
        <f aca="false">SUM(E612:O612)</f>
        <v>0</v>
      </c>
      <c r="E612" s="48" t="n">
        <v>0</v>
      </c>
      <c r="F612" s="48" t="n">
        <v>0</v>
      </c>
      <c r="G612" s="48" t="n">
        <f aca="false">п2!K278</f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v>0</v>
      </c>
      <c r="N612" s="48" t="n">
        <v>0</v>
      </c>
      <c r="O612" s="48" t="n">
        <v>0</v>
      </c>
    </row>
    <row r="613" s="83" customFormat="true" ht="15" hidden="false" customHeight="true" outlineLevel="0" collapsed="false">
      <c r="A613" s="120" t="s">
        <v>345</v>
      </c>
      <c r="B613" s="109" t="s">
        <v>346</v>
      </c>
      <c r="C613" s="96" t="s">
        <v>9</v>
      </c>
      <c r="D613" s="101" t="n">
        <f aca="false">SUM(E613:O613)</f>
        <v>1100</v>
      </c>
      <c r="E613" s="101" t="n">
        <f aca="false">SUM(E614:E617)</f>
        <v>0</v>
      </c>
      <c r="F613" s="101" t="n">
        <f aca="false">SUM(F614:F617)</f>
        <v>0</v>
      </c>
      <c r="G613" s="101" t="n">
        <f aca="false">SUM(G614:G617)</f>
        <v>0</v>
      </c>
      <c r="H613" s="101" t="n">
        <f aca="false">SUM(H614:H617)</f>
        <v>0</v>
      </c>
      <c r="I613" s="101" t="n">
        <f aca="false">SUM(I614:I617)</f>
        <v>0</v>
      </c>
      <c r="J613" s="101" t="n">
        <f aca="false">SUM(J614:J617)</f>
        <v>1100</v>
      </c>
      <c r="K613" s="101" t="n">
        <f aca="false">SUM(K614:K617)</f>
        <v>0</v>
      </c>
      <c r="L613" s="101" t="n">
        <f aca="false">SUM(L614:L617)</f>
        <v>0</v>
      </c>
      <c r="M613" s="101" t="n">
        <f aca="false">SUM(M614:M617)</f>
        <v>0</v>
      </c>
      <c r="N613" s="101" t="n">
        <f aca="false">SUM(N614:N617)</f>
        <v>0</v>
      </c>
      <c r="O613" s="101" t="n">
        <f aca="false">SUM(O614:O617)</f>
        <v>0</v>
      </c>
    </row>
    <row r="614" s="83" customFormat="true" ht="18" hidden="false" customHeight="true" outlineLevel="0" collapsed="false">
      <c r="A614" s="120"/>
      <c r="B614" s="109"/>
      <c r="C614" s="47" t="s">
        <v>22</v>
      </c>
      <c r="D614" s="101" t="n">
        <f aca="false">SUM(E614:O614)</f>
        <v>0</v>
      </c>
      <c r="E614" s="48" t="n">
        <v>0</v>
      </c>
      <c r="F614" s="48" t="n">
        <v>0</v>
      </c>
      <c r="G614" s="48" t="n">
        <v>0</v>
      </c>
      <c r="H614" s="48" t="n">
        <v>0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8" t="n">
        <v>0</v>
      </c>
      <c r="O614" s="48" t="n">
        <v>0</v>
      </c>
    </row>
    <row r="615" s="83" customFormat="true" ht="15" hidden="false" customHeight="false" outlineLevel="0" collapsed="false">
      <c r="A615" s="120"/>
      <c r="B615" s="109"/>
      <c r="C615" s="47" t="s">
        <v>23</v>
      </c>
      <c r="D615" s="101" t="n">
        <f aca="false">SUM(E615:O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</row>
    <row r="616" s="83" customFormat="true" ht="15" hidden="false" customHeight="false" outlineLevel="0" collapsed="false">
      <c r="A616" s="120"/>
      <c r="B616" s="109"/>
      <c r="C616" s="47" t="s">
        <v>24</v>
      </c>
      <c r="D616" s="101" t="n">
        <f aca="false">SUM(E616:O616)</f>
        <v>1100</v>
      </c>
      <c r="E616" s="48" t="n">
        <f aca="false">п2!I279</f>
        <v>0</v>
      </c>
      <c r="F616" s="48" t="n">
        <v>0</v>
      </c>
      <c r="G616" s="48" t="n">
        <f aca="false">п2!K228</f>
        <v>0</v>
      </c>
      <c r="H616" s="48" t="n">
        <v>0</v>
      </c>
      <c r="I616" s="48" t="n">
        <v>0</v>
      </c>
      <c r="J616" s="48" t="n">
        <f aca="false">'ПРИЛОЖ 2 к постановлению'!N86</f>
        <v>110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</row>
    <row r="617" s="83" customFormat="true" ht="26.45" hidden="false" customHeight="true" outlineLevel="0" collapsed="false">
      <c r="A617" s="120"/>
      <c r="B617" s="109"/>
      <c r="C617" s="47" t="s">
        <v>25</v>
      </c>
      <c r="D617" s="101" t="n">
        <f aca="false">SUM(E617:O617)</f>
        <v>0</v>
      </c>
      <c r="E617" s="48" t="n">
        <v>0</v>
      </c>
      <c r="F617" s="48" t="n">
        <v>0</v>
      </c>
      <c r="G617" s="48" t="n">
        <f aca="false">п2!K283</f>
        <v>0</v>
      </c>
      <c r="H617" s="48" t="n">
        <v>0</v>
      </c>
      <c r="I617" s="48" t="n">
        <v>0</v>
      </c>
      <c r="J617" s="48" t="n">
        <v>0</v>
      </c>
      <c r="K617" s="48" t="n">
        <v>0</v>
      </c>
      <c r="L617" s="48" t="n">
        <v>0</v>
      </c>
      <c r="M617" s="48" t="n">
        <v>0</v>
      </c>
      <c r="N617" s="48" t="n">
        <v>0</v>
      </c>
      <c r="O617" s="48" t="n">
        <v>0</v>
      </c>
    </row>
    <row r="618" s="83" customFormat="true" ht="15" hidden="false" customHeight="true" outlineLevel="0" collapsed="false">
      <c r="A618" s="120" t="s">
        <v>347</v>
      </c>
      <c r="B618" s="109" t="s">
        <v>348</v>
      </c>
      <c r="C618" s="96" t="s">
        <v>9</v>
      </c>
      <c r="D618" s="101" t="n">
        <f aca="false">SUM(E618:O618)</f>
        <v>73948.27846</v>
      </c>
      <c r="E618" s="101" t="n">
        <f aca="false">SUM(E619:E622)</f>
        <v>0</v>
      </c>
      <c r="F618" s="101" t="n">
        <f aca="false">SUM(F619:F622)</f>
        <v>0</v>
      </c>
      <c r="G618" s="101" t="n">
        <f aca="false">SUM(G619:G622)</f>
        <v>0</v>
      </c>
      <c r="H618" s="101" t="n">
        <f aca="false">SUM(H619:H622)</f>
        <v>0</v>
      </c>
      <c r="I618" s="101" t="n">
        <f aca="false">SUM(I619:I622)</f>
        <v>0</v>
      </c>
      <c r="J618" s="101" t="n">
        <f aca="false">SUM(J619:J622)</f>
        <v>4177.88</v>
      </c>
      <c r="K618" s="101" t="n">
        <f aca="false">SUM(K619:K622)</f>
        <v>17170.664</v>
      </c>
      <c r="L618" s="101" t="n">
        <f aca="false">SUM(L619:L622)</f>
        <v>34949.73446</v>
      </c>
      <c r="M618" s="101" t="n">
        <f aca="false">SUM(M619:M622)</f>
        <v>17650</v>
      </c>
      <c r="N618" s="101" t="n">
        <f aca="false">SUM(N619:N622)</f>
        <v>0</v>
      </c>
      <c r="O618" s="101" t="n">
        <f aca="false">SUM(O619:O622)</f>
        <v>0</v>
      </c>
    </row>
    <row r="619" s="83" customFormat="true" ht="18.75" hidden="false" customHeight="true" outlineLevel="0" collapsed="false">
      <c r="A619" s="120"/>
      <c r="B619" s="109"/>
      <c r="C619" s="47" t="s">
        <v>22</v>
      </c>
      <c r="D619" s="101" t="n">
        <f aca="false">SUM(E619:O619)</f>
        <v>0</v>
      </c>
      <c r="E619" s="48" t="n">
        <v>0</v>
      </c>
      <c r="F619" s="48" t="n">
        <v>0</v>
      </c>
      <c r="G619" s="48" t="n">
        <v>0</v>
      </c>
      <c r="H619" s="48" t="n">
        <v>0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0</v>
      </c>
      <c r="N619" s="48" t="n">
        <v>0</v>
      </c>
      <c r="O619" s="48" t="n">
        <v>0</v>
      </c>
    </row>
    <row r="620" s="83" customFormat="true" ht="15" hidden="false" customHeight="false" outlineLevel="0" collapsed="false">
      <c r="A620" s="120"/>
      <c r="B620" s="109"/>
      <c r="C620" s="47" t="s">
        <v>23</v>
      </c>
      <c r="D620" s="101" t="n">
        <f aca="false">SUM(E620:O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</row>
    <row r="621" s="83" customFormat="true" ht="15" hidden="false" customHeight="false" outlineLevel="0" collapsed="false">
      <c r="A621" s="120"/>
      <c r="B621" s="109"/>
      <c r="C621" s="47" t="s">
        <v>24</v>
      </c>
      <c r="D621" s="101" t="n">
        <f aca="false">SUM(E621:O621)</f>
        <v>73948.27846</v>
      </c>
      <c r="E621" s="48" t="n">
        <f aca="false">п2!I284</f>
        <v>0</v>
      </c>
      <c r="F621" s="48" t="n">
        <v>0</v>
      </c>
      <c r="G621" s="48" t="n">
        <f aca="false">п2!K233</f>
        <v>0</v>
      </c>
      <c r="H621" s="48" t="n">
        <v>0</v>
      </c>
      <c r="I621" s="48" t="n">
        <v>0</v>
      </c>
      <c r="J621" s="48" t="n">
        <f aca="false">'ПРИЛОЖ 2 к постановлению'!N87</f>
        <v>4177.88</v>
      </c>
      <c r="K621" s="48" t="n">
        <f aca="false">'ПРИЛОЖ 2 к постановлению'!O87</f>
        <v>17170.664</v>
      </c>
      <c r="L621" s="48" t="n">
        <f aca="false">'ПРИЛОЖ 2 к постановлению'!P87</f>
        <v>34949.73446</v>
      </c>
      <c r="M621" s="48" t="n">
        <f aca="false">'ПРИЛОЖ 2 к постановлению'!Q87</f>
        <v>17650</v>
      </c>
      <c r="N621" s="48" t="n">
        <f aca="false">'ПРИЛОЖ 2 к постановлению'!R87</f>
        <v>0</v>
      </c>
      <c r="O621" s="48" t="n">
        <f aca="false">'ПРИЛОЖ 2 к постановлению'!S87</f>
        <v>0</v>
      </c>
      <c r="P621" s="117"/>
    </row>
    <row r="622" s="83" customFormat="true" ht="30" hidden="false" customHeight="true" outlineLevel="0" collapsed="false">
      <c r="A622" s="120"/>
      <c r="B622" s="109"/>
      <c r="C622" s="47" t="s">
        <v>25</v>
      </c>
      <c r="D622" s="101" t="n">
        <f aca="false">SUM(E622:O622)</f>
        <v>0</v>
      </c>
      <c r="E622" s="48" t="n">
        <v>0</v>
      </c>
      <c r="F622" s="48" t="n">
        <v>0</v>
      </c>
      <c r="G622" s="48" t="n">
        <f aca="false">п2!K288</f>
        <v>0</v>
      </c>
      <c r="H622" s="48" t="n">
        <v>0</v>
      </c>
      <c r="I622" s="48" t="n">
        <v>0</v>
      </c>
      <c r="J622" s="48" t="n">
        <v>0</v>
      </c>
      <c r="K622" s="48" t="n">
        <v>0</v>
      </c>
      <c r="L622" s="48" t="n">
        <v>0</v>
      </c>
      <c r="M622" s="48" t="n">
        <v>0</v>
      </c>
      <c r="N622" s="48" t="n">
        <v>0</v>
      </c>
      <c r="O622" s="48" t="n">
        <v>0</v>
      </c>
    </row>
    <row r="623" s="83" customFormat="true" ht="15" hidden="false" customHeight="true" outlineLevel="0" collapsed="false">
      <c r="A623" s="118" t="s">
        <v>349</v>
      </c>
      <c r="B623" s="109" t="s">
        <v>350</v>
      </c>
      <c r="C623" s="96" t="s">
        <v>9</v>
      </c>
      <c r="D623" s="101" t="n">
        <f aca="false">SUM(E623:O623)</f>
        <v>16591.07928</v>
      </c>
      <c r="E623" s="101" t="n">
        <f aca="false">SUM(E624:E627)</f>
        <v>0</v>
      </c>
      <c r="F623" s="101" t="n">
        <f aca="false">SUM(F624:F627)</f>
        <v>0</v>
      </c>
      <c r="G623" s="101" t="n">
        <f aca="false">SUM(G624:G627)</f>
        <v>0</v>
      </c>
      <c r="H623" s="101" t="n">
        <f aca="false">SUM(H624:H627)</f>
        <v>0</v>
      </c>
      <c r="I623" s="101" t="n">
        <f aca="false">SUM(I624:I627)</f>
        <v>0</v>
      </c>
      <c r="J623" s="101" t="n">
        <f aca="false">SUM(J624:J627)</f>
        <v>0</v>
      </c>
      <c r="K623" s="101" t="n">
        <f aca="false">SUM(K624:K627)</f>
        <v>0</v>
      </c>
      <c r="L623" s="101" t="n">
        <f aca="false">SUM(L624:L627)</f>
        <v>0</v>
      </c>
      <c r="M623" s="101" t="n">
        <f aca="false">SUM(M624:M627)</f>
        <v>16591.07928</v>
      </c>
      <c r="N623" s="101" t="n">
        <f aca="false">SUM(N624:N627)</f>
        <v>0</v>
      </c>
      <c r="O623" s="101" t="n">
        <f aca="false">SUM(O624:O627)</f>
        <v>0</v>
      </c>
    </row>
    <row r="624" s="83" customFormat="true" ht="30" hidden="false" customHeight="false" outlineLevel="0" collapsed="false">
      <c r="A624" s="118"/>
      <c r="B624" s="109"/>
      <c r="C624" s="47" t="s">
        <v>22</v>
      </c>
      <c r="D624" s="101" t="n">
        <f aca="false">SUM(E624:O624)</f>
        <v>0</v>
      </c>
      <c r="E624" s="48" t="n">
        <v>0</v>
      </c>
      <c r="F624" s="48" t="n">
        <v>0</v>
      </c>
      <c r="G624" s="48" t="n">
        <v>0</v>
      </c>
      <c r="H624" s="48" t="n">
        <v>0</v>
      </c>
      <c r="I624" s="48" t="n">
        <v>0</v>
      </c>
      <c r="J624" s="48" t="n">
        <v>0</v>
      </c>
      <c r="K624" s="48" t="n">
        <v>0</v>
      </c>
      <c r="L624" s="48" t="n">
        <v>0</v>
      </c>
      <c r="M624" s="48" t="n">
        <v>0</v>
      </c>
      <c r="N624" s="48" t="n">
        <v>0</v>
      </c>
      <c r="O624" s="48" t="n">
        <v>0</v>
      </c>
    </row>
    <row r="625" s="83" customFormat="true" ht="19.5" hidden="false" customHeight="true" outlineLevel="0" collapsed="false">
      <c r="A625" s="118"/>
      <c r="B625" s="109"/>
      <c r="C625" s="47" t="s">
        <v>23</v>
      </c>
      <c r="D625" s="101" t="n">
        <f aca="false">SUM(E625:O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</row>
    <row r="626" s="83" customFormat="true" ht="19.5" hidden="false" customHeight="true" outlineLevel="0" collapsed="false">
      <c r="A626" s="118"/>
      <c r="B626" s="109"/>
      <c r="C626" s="47" t="s">
        <v>24</v>
      </c>
      <c r="D626" s="101" t="n">
        <f aca="false">SUM(E626:O626)</f>
        <v>16591.07928</v>
      </c>
      <c r="E626" s="48" t="n">
        <f aca="false">п2!I289</f>
        <v>0</v>
      </c>
      <c r="F626" s="48" t="n">
        <v>0</v>
      </c>
      <c r="G626" s="48" t="n">
        <f aca="false">п2!K238</f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f aca="false">'ПРИЛОЖ 2 к постановлению'!Q88</f>
        <v>16591.07928</v>
      </c>
      <c r="N626" s="48" t="n">
        <f aca="false">'ПРИЛОЖ 2 к постановлению'!R88</f>
        <v>0</v>
      </c>
      <c r="O626" s="48" t="n">
        <f aca="false">'ПРИЛОЖ 2 к постановлению'!S88</f>
        <v>0</v>
      </c>
    </row>
    <row r="627" s="83" customFormat="true" ht="19.5" hidden="false" customHeight="true" outlineLevel="0" collapsed="false">
      <c r="A627" s="118"/>
      <c r="B627" s="109"/>
      <c r="C627" s="47" t="s">
        <v>25</v>
      </c>
      <c r="D627" s="101" t="n">
        <f aca="false">SUM(E627:O627)</f>
        <v>0</v>
      </c>
      <c r="E627" s="48" t="n">
        <v>0</v>
      </c>
      <c r="F627" s="48" t="n">
        <v>0</v>
      </c>
      <c r="G627" s="48" t="n">
        <f aca="false">п2!K293</f>
        <v>0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</row>
    <row r="628" s="83" customFormat="true" ht="15" hidden="false" customHeight="true" outlineLevel="0" collapsed="false">
      <c r="A628" s="118" t="s">
        <v>351</v>
      </c>
      <c r="B628" s="109" t="s">
        <v>352</v>
      </c>
      <c r="C628" s="96" t="s">
        <v>9</v>
      </c>
      <c r="D628" s="101" t="n">
        <f aca="false">SUM(E628:O628)</f>
        <v>12738.744</v>
      </c>
      <c r="E628" s="101" t="n">
        <f aca="false">SUM(E629:E632)</f>
        <v>0</v>
      </c>
      <c r="F628" s="101" t="n">
        <f aca="false">SUM(F629:F632)</f>
        <v>0</v>
      </c>
      <c r="G628" s="101" t="n">
        <f aca="false">SUM(G629:G632)</f>
        <v>0</v>
      </c>
      <c r="H628" s="101" t="n">
        <f aca="false">SUM(H629:H632)</f>
        <v>0</v>
      </c>
      <c r="I628" s="101" t="n">
        <f aca="false">SUM(I629:I632)</f>
        <v>0</v>
      </c>
      <c r="J628" s="101" t="n">
        <f aca="false">SUM(J629:J632)</f>
        <v>2701.344</v>
      </c>
      <c r="K628" s="101" t="n">
        <f aca="false">SUM(K629:K632)</f>
        <v>10037.4</v>
      </c>
      <c r="L628" s="101" t="n">
        <f aca="false">SUM(L629:L632)</f>
        <v>0</v>
      </c>
      <c r="M628" s="101" t="n">
        <f aca="false">SUM(M629:M632)</f>
        <v>0</v>
      </c>
      <c r="N628" s="101" t="n">
        <f aca="false">SUM(N629:N632)</f>
        <v>0</v>
      </c>
      <c r="O628" s="101" t="n">
        <f aca="false">SUM(O629:O632)</f>
        <v>0</v>
      </c>
    </row>
    <row r="629" s="83" customFormat="true" ht="18.75" hidden="false" customHeight="true" outlineLevel="0" collapsed="false">
      <c r="A629" s="118"/>
      <c r="B629" s="109"/>
      <c r="C629" s="47" t="s">
        <v>22</v>
      </c>
      <c r="D629" s="101" t="n">
        <f aca="false">SUM(E629:O629)</f>
        <v>0</v>
      </c>
      <c r="E629" s="48" t="n">
        <v>0</v>
      </c>
      <c r="F629" s="48" t="n">
        <v>0</v>
      </c>
      <c r="G629" s="48" t="n">
        <v>0</v>
      </c>
      <c r="H629" s="48" t="n">
        <v>0</v>
      </c>
      <c r="I629" s="48" t="n">
        <v>0</v>
      </c>
      <c r="J629" s="48" t="n">
        <v>0</v>
      </c>
      <c r="K629" s="48" t="n">
        <v>0</v>
      </c>
      <c r="L629" s="48" t="n">
        <v>0</v>
      </c>
      <c r="M629" s="48" t="n">
        <v>0</v>
      </c>
      <c r="N629" s="48" t="n">
        <v>0</v>
      </c>
      <c r="O629" s="48" t="n">
        <v>0</v>
      </c>
    </row>
    <row r="630" s="83" customFormat="true" ht="15" hidden="false" customHeight="false" outlineLevel="0" collapsed="false">
      <c r="A630" s="118"/>
      <c r="B630" s="109"/>
      <c r="C630" s="47" t="s">
        <v>23</v>
      </c>
      <c r="D630" s="101" t="n">
        <f aca="false">SUM(E630:O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</row>
    <row r="631" s="83" customFormat="true" ht="15" hidden="false" customHeight="false" outlineLevel="0" collapsed="false">
      <c r="A631" s="118"/>
      <c r="B631" s="109"/>
      <c r="C631" s="47" t="s">
        <v>24</v>
      </c>
      <c r="D631" s="101" t="n">
        <f aca="false">SUM(E631:O631)</f>
        <v>12738.744</v>
      </c>
      <c r="E631" s="48" t="n">
        <f aca="false">п2!I289</f>
        <v>0</v>
      </c>
      <c r="F631" s="48" t="n">
        <v>0</v>
      </c>
      <c r="G631" s="48" t="n">
        <f aca="false">п2!K238</f>
        <v>0</v>
      </c>
      <c r="H631" s="48" t="n">
        <v>0</v>
      </c>
      <c r="I631" s="48" t="n">
        <v>0</v>
      </c>
      <c r="J631" s="48" t="n">
        <v>2701.344</v>
      </c>
      <c r="K631" s="48" t="n">
        <f aca="false">'ПРИЛОЖ 2 к постановлению'!O89</f>
        <v>10037.4</v>
      </c>
      <c r="L631" s="48" t="n">
        <f aca="false">'ПРИЛОЖ 2 к постановлению'!P89</f>
        <v>0</v>
      </c>
      <c r="M631" s="48" t="n">
        <f aca="false">'ПРИЛОЖ 2 к постановлению'!Q89</f>
        <v>0</v>
      </c>
      <c r="N631" s="48" t="n">
        <f aca="false">'ПРИЛОЖ 2 к постановлению'!R89</f>
        <v>0</v>
      </c>
      <c r="O631" s="48" t="n">
        <f aca="false">'ПРИЛОЖ 2 к постановлению'!S89</f>
        <v>0</v>
      </c>
    </row>
    <row r="632" s="83" customFormat="true" ht="20.45" hidden="false" customHeight="true" outlineLevel="0" collapsed="false">
      <c r="A632" s="118"/>
      <c r="B632" s="109"/>
      <c r="C632" s="47" t="s">
        <v>25</v>
      </c>
      <c r="D632" s="101" t="n">
        <f aca="false">SUM(E632:O632)</f>
        <v>0</v>
      </c>
      <c r="E632" s="48" t="n">
        <v>0</v>
      </c>
      <c r="F632" s="48" t="n">
        <v>0</v>
      </c>
      <c r="G632" s="48" t="n">
        <f aca="false">п2!K293</f>
        <v>0</v>
      </c>
      <c r="H632" s="48" t="n">
        <v>0</v>
      </c>
      <c r="I632" s="48" t="n">
        <v>0</v>
      </c>
      <c r="J632" s="48" t="n">
        <v>0</v>
      </c>
      <c r="K632" s="48" t="n">
        <v>0</v>
      </c>
      <c r="L632" s="48" t="n">
        <v>0</v>
      </c>
      <c r="M632" s="48" t="n">
        <v>0</v>
      </c>
      <c r="N632" s="48" t="n">
        <v>0</v>
      </c>
      <c r="O632" s="48" t="n">
        <v>0</v>
      </c>
    </row>
    <row r="633" s="83" customFormat="true" ht="20.45" hidden="false" customHeight="true" outlineLevel="0" collapsed="false">
      <c r="A633" s="118" t="s">
        <v>353</v>
      </c>
      <c r="B633" s="109" t="s">
        <v>354</v>
      </c>
      <c r="C633" s="96" t="s">
        <v>9</v>
      </c>
      <c r="D633" s="101" t="n">
        <f aca="false">SUM(E633:O633)</f>
        <v>9728.94712</v>
      </c>
      <c r="E633" s="101" t="n">
        <f aca="false">SUM(E634:E637)</f>
        <v>0</v>
      </c>
      <c r="F633" s="101" t="n">
        <f aca="false">SUM(F634:F637)</f>
        <v>0</v>
      </c>
      <c r="G633" s="101" t="n">
        <f aca="false">SUM(G634:G637)</f>
        <v>0</v>
      </c>
      <c r="H633" s="101" t="n">
        <f aca="false">SUM(H634:H637)</f>
        <v>0</v>
      </c>
      <c r="I633" s="101" t="n">
        <f aca="false">SUM(I634:I637)</f>
        <v>0</v>
      </c>
      <c r="J633" s="101" t="n">
        <f aca="false">SUM(J634:J637)</f>
        <v>594</v>
      </c>
      <c r="K633" s="101" t="n">
        <f aca="false">SUM(K634:K637)</f>
        <v>3624</v>
      </c>
      <c r="L633" s="101" t="n">
        <f aca="false">SUM(L634:L637)</f>
        <v>1520.39712</v>
      </c>
      <c r="M633" s="101" t="n">
        <f aca="false">SUM(M634:M637)</f>
        <v>2029.78</v>
      </c>
      <c r="N633" s="101" t="n">
        <f aca="false">SUM(N634:N637)</f>
        <v>1960.77</v>
      </c>
      <c r="O633" s="101" t="n">
        <f aca="false">SUM(O634:O637)</f>
        <v>0</v>
      </c>
    </row>
    <row r="634" s="83" customFormat="true" ht="23.25" hidden="false" customHeight="true" outlineLevel="0" collapsed="false">
      <c r="A634" s="118"/>
      <c r="B634" s="109"/>
      <c r="C634" s="47" t="s">
        <v>22</v>
      </c>
      <c r="D634" s="101" t="n">
        <f aca="false">SUM(E634:O634)</f>
        <v>0</v>
      </c>
      <c r="E634" s="48" t="n">
        <v>0</v>
      </c>
      <c r="F634" s="48" t="n">
        <v>0</v>
      </c>
      <c r="G634" s="48" t="n">
        <v>0</v>
      </c>
      <c r="H634" s="48" t="n">
        <v>0</v>
      </c>
      <c r="I634" s="48" t="n">
        <v>0</v>
      </c>
      <c r="J634" s="48" t="n">
        <v>0</v>
      </c>
      <c r="K634" s="48" t="n">
        <v>0</v>
      </c>
      <c r="L634" s="48" t="n">
        <v>0</v>
      </c>
      <c r="M634" s="48" t="n">
        <v>0</v>
      </c>
      <c r="N634" s="48" t="n">
        <v>0</v>
      </c>
      <c r="O634" s="48" t="n">
        <v>0</v>
      </c>
    </row>
    <row r="635" s="83" customFormat="true" ht="15" hidden="false" customHeight="false" outlineLevel="0" collapsed="false">
      <c r="A635" s="118"/>
      <c r="B635" s="109"/>
      <c r="C635" s="47" t="s">
        <v>23</v>
      </c>
      <c r="D635" s="101" t="n">
        <f aca="false">SUM(E635:O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</row>
    <row r="636" s="83" customFormat="true" ht="15" hidden="false" customHeight="false" outlineLevel="0" collapsed="false">
      <c r="A636" s="118"/>
      <c r="B636" s="109"/>
      <c r="C636" s="47" t="s">
        <v>24</v>
      </c>
      <c r="D636" s="101" t="n">
        <f aca="false">SUM(E636:O636)</f>
        <v>9728.94712</v>
      </c>
      <c r="E636" s="48" t="n">
        <f aca="false">п2!I289</f>
        <v>0</v>
      </c>
      <c r="F636" s="48" t="n">
        <v>0</v>
      </c>
      <c r="G636" s="48" t="n">
        <f aca="false">п2!K238</f>
        <v>0</v>
      </c>
      <c r="H636" s="48" t="n">
        <v>0</v>
      </c>
      <c r="I636" s="48" t="n">
        <v>0</v>
      </c>
      <c r="J636" s="48" t="n">
        <f aca="false">'ПРИЛОЖ 2 к постановлению'!N92</f>
        <v>594</v>
      </c>
      <c r="K636" s="48" t="n">
        <f aca="false">'ПРИЛОЖ 2 к постановлению'!O92</f>
        <v>3624</v>
      </c>
      <c r="L636" s="48" t="n">
        <f aca="false">'ПРИЛОЖ 2 к постановлению'!P92</f>
        <v>1520.39712</v>
      </c>
      <c r="M636" s="48" t="n">
        <f aca="false">'ПРИЛОЖ 2 к постановлению'!Q92</f>
        <v>2029.78</v>
      </c>
      <c r="N636" s="48" t="n">
        <f aca="false">'ПРИЛОЖ 2 к постановлению'!R92</f>
        <v>1960.77</v>
      </c>
      <c r="O636" s="48" t="n">
        <f aca="false">'ПРИЛОЖ 2 к постановлению'!S92</f>
        <v>0</v>
      </c>
    </row>
    <row r="637" s="83" customFormat="true" ht="15" hidden="false" customHeight="false" outlineLevel="0" collapsed="false">
      <c r="A637" s="118"/>
      <c r="B637" s="109"/>
      <c r="C637" s="47" t="s">
        <v>25</v>
      </c>
      <c r="D637" s="101" t="n">
        <f aca="false">SUM(E637:O637)</f>
        <v>0</v>
      </c>
      <c r="E637" s="48" t="n">
        <v>0</v>
      </c>
      <c r="F637" s="48" t="n">
        <v>0</v>
      </c>
      <c r="G637" s="48" t="n">
        <f aca="false">п2!K293</f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v>0</v>
      </c>
      <c r="N637" s="48" t="n">
        <v>0</v>
      </c>
      <c r="O637" s="48" t="n">
        <v>0</v>
      </c>
    </row>
    <row r="638" s="83" customFormat="true" ht="15" hidden="false" customHeight="true" outlineLevel="0" collapsed="false">
      <c r="A638" s="118" t="s">
        <v>355</v>
      </c>
      <c r="B638" s="109" t="s">
        <v>356</v>
      </c>
      <c r="C638" s="96" t="s">
        <v>9</v>
      </c>
      <c r="D638" s="101" t="n">
        <f aca="false">SUM(E638:O638)</f>
        <v>200</v>
      </c>
      <c r="E638" s="101" t="n">
        <f aca="false">SUM(E639:E642)</f>
        <v>0</v>
      </c>
      <c r="F638" s="101" t="n">
        <f aca="false">SUM(F639:F642)</f>
        <v>0</v>
      </c>
      <c r="G638" s="101" t="n">
        <f aca="false">SUM(G639:G642)</f>
        <v>0</v>
      </c>
      <c r="H638" s="101" t="n">
        <f aca="false">SUM(H639:H642)</f>
        <v>0</v>
      </c>
      <c r="I638" s="101" t="n">
        <f aca="false">SUM(I639:I642)</f>
        <v>0</v>
      </c>
      <c r="J638" s="101" t="n">
        <f aca="false">SUM(J639:J642)</f>
        <v>200</v>
      </c>
      <c r="K638" s="101" t="n">
        <f aca="false">SUM(K639:K642)</f>
        <v>0</v>
      </c>
      <c r="L638" s="101" t="n">
        <f aca="false">SUM(L639:L642)</f>
        <v>0</v>
      </c>
      <c r="M638" s="101" t="n">
        <f aca="false">SUM(M639:M642)</f>
        <v>0</v>
      </c>
      <c r="N638" s="101" t="n">
        <f aca="false">SUM(N639:N642)</f>
        <v>0</v>
      </c>
      <c r="O638" s="101" t="n">
        <f aca="false">SUM(O639:O642)</f>
        <v>0</v>
      </c>
    </row>
    <row r="639" s="83" customFormat="true" ht="30" hidden="false" customHeight="false" outlineLevel="0" collapsed="false">
      <c r="A639" s="118"/>
      <c r="B639" s="109"/>
      <c r="C639" s="47" t="s">
        <v>22</v>
      </c>
      <c r="D639" s="101" t="n">
        <f aca="false">SUM(E639:O639)</f>
        <v>0</v>
      </c>
      <c r="E639" s="48" t="n">
        <v>0</v>
      </c>
      <c r="F639" s="48" t="n">
        <v>0</v>
      </c>
      <c r="G639" s="48" t="n">
        <v>0</v>
      </c>
      <c r="H639" s="48" t="n">
        <v>0</v>
      </c>
      <c r="I639" s="48" t="n">
        <v>0</v>
      </c>
      <c r="J639" s="48" t="n">
        <v>0</v>
      </c>
      <c r="K639" s="48" t="n">
        <v>0</v>
      </c>
      <c r="L639" s="48" t="n">
        <v>0</v>
      </c>
      <c r="M639" s="48" t="n">
        <v>0</v>
      </c>
      <c r="N639" s="48" t="n">
        <v>0</v>
      </c>
      <c r="O639" s="48" t="n">
        <v>0</v>
      </c>
    </row>
    <row r="640" s="83" customFormat="true" ht="15" hidden="false" customHeight="false" outlineLevel="0" collapsed="false">
      <c r="A640" s="118"/>
      <c r="B640" s="109"/>
      <c r="C640" s="47" t="s">
        <v>23</v>
      </c>
      <c r="D640" s="101" t="n">
        <f aca="false">SUM(E640:O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</row>
    <row r="641" s="83" customFormat="true" ht="15" hidden="false" customHeight="false" outlineLevel="0" collapsed="false">
      <c r="A641" s="118"/>
      <c r="B641" s="109"/>
      <c r="C641" s="47" t="s">
        <v>24</v>
      </c>
      <c r="D641" s="101" t="n">
        <f aca="false">SUM(E641:O641)</f>
        <v>200</v>
      </c>
      <c r="E641" s="48" t="n">
        <f aca="false">п2!I294</f>
        <v>0</v>
      </c>
      <c r="F641" s="48" t="n">
        <v>0</v>
      </c>
      <c r="G641" s="48" t="n">
        <f aca="false">п2!K243</f>
        <v>0</v>
      </c>
      <c r="H641" s="48" t="n">
        <v>0</v>
      </c>
      <c r="I641" s="48" t="n">
        <v>0</v>
      </c>
      <c r="J641" s="48" t="n">
        <f aca="false">'ПРИЛОЖ 2 к постановлению'!N93</f>
        <v>200</v>
      </c>
      <c r="K641" s="48" t="n">
        <f aca="false">'ПРИЛОЖ 2 к постановлению'!O93</f>
        <v>0</v>
      </c>
      <c r="L641" s="48" t="n">
        <v>0</v>
      </c>
      <c r="M641" s="48" t="n">
        <v>0</v>
      </c>
      <c r="N641" s="48" t="n">
        <v>0</v>
      </c>
      <c r="O641" s="48" t="n">
        <v>0</v>
      </c>
    </row>
    <row r="642" s="83" customFormat="true" ht="15" hidden="false" customHeight="false" outlineLevel="0" collapsed="false">
      <c r="A642" s="118"/>
      <c r="B642" s="109"/>
      <c r="C642" s="47" t="s">
        <v>25</v>
      </c>
      <c r="D642" s="101" t="n">
        <f aca="false">SUM(E642:O642)</f>
        <v>0</v>
      </c>
      <c r="E642" s="48" t="n">
        <v>0</v>
      </c>
      <c r="F642" s="48" t="n">
        <v>0</v>
      </c>
      <c r="G642" s="48" t="n">
        <f aca="false">п2!K298</f>
        <v>0</v>
      </c>
      <c r="H642" s="48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v>0</v>
      </c>
      <c r="N642" s="48" t="n">
        <v>0</v>
      </c>
      <c r="O642" s="48" t="n">
        <v>0</v>
      </c>
    </row>
    <row r="643" s="83" customFormat="true" ht="21.75" hidden="false" customHeight="true" outlineLevel="0" collapsed="false">
      <c r="A643" s="118" t="s">
        <v>357</v>
      </c>
      <c r="B643" s="109" t="s">
        <v>358</v>
      </c>
      <c r="C643" s="96" t="s">
        <v>9</v>
      </c>
      <c r="D643" s="101" t="n">
        <f aca="false">SUM(E643:O643)</f>
        <v>0</v>
      </c>
      <c r="E643" s="101" t="n">
        <f aca="false">SUM(E644:E647)</f>
        <v>0</v>
      </c>
      <c r="F643" s="101" t="n">
        <f aca="false">SUM(F644:F647)</f>
        <v>0</v>
      </c>
      <c r="G643" s="101" t="n">
        <f aca="false">SUM(G644:G647)</f>
        <v>0</v>
      </c>
      <c r="H643" s="101" t="n">
        <f aca="false">SUM(H644:H647)</f>
        <v>0</v>
      </c>
      <c r="I643" s="101" t="n">
        <f aca="false">SUM(I644:I647)</f>
        <v>0</v>
      </c>
      <c r="J643" s="101" t="n">
        <f aca="false">SUM(J644:J647)</f>
        <v>0</v>
      </c>
      <c r="K643" s="101" t="n">
        <f aca="false">SUM(K644:K647)</f>
        <v>0</v>
      </c>
      <c r="L643" s="101" t="n">
        <f aca="false">SUM(L644:L647)</f>
        <v>0</v>
      </c>
      <c r="M643" s="101" t="n">
        <f aca="false">SUM(M644:M647)</f>
        <v>0</v>
      </c>
      <c r="N643" s="101" t="n">
        <f aca="false">SUM(N644:N647)</f>
        <v>0</v>
      </c>
      <c r="O643" s="101" t="n">
        <f aca="false">SUM(O644:O647)</f>
        <v>0</v>
      </c>
    </row>
    <row r="644" s="83" customFormat="true" ht="23.25" hidden="false" customHeight="true" outlineLevel="0" collapsed="false">
      <c r="A644" s="118"/>
      <c r="B644" s="109"/>
      <c r="C644" s="47" t="s">
        <v>22</v>
      </c>
      <c r="D644" s="101" t="n">
        <f aca="false">SUM(E644:O644)</f>
        <v>0</v>
      </c>
      <c r="E644" s="48" t="n">
        <v>0</v>
      </c>
      <c r="F644" s="48" t="n">
        <v>0</v>
      </c>
      <c r="G644" s="48" t="n">
        <v>0</v>
      </c>
      <c r="H644" s="48" t="n">
        <v>0</v>
      </c>
      <c r="I644" s="48" t="n">
        <v>0</v>
      </c>
      <c r="J644" s="48" t="n">
        <v>0</v>
      </c>
      <c r="K644" s="48" t="n">
        <v>0</v>
      </c>
      <c r="L644" s="48" t="n">
        <v>0</v>
      </c>
      <c r="M644" s="48" t="n">
        <v>0</v>
      </c>
      <c r="N644" s="48" t="n">
        <v>0</v>
      </c>
      <c r="O644" s="48" t="n">
        <v>0</v>
      </c>
    </row>
    <row r="645" s="83" customFormat="true" ht="15" hidden="false" customHeight="false" outlineLevel="0" collapsed="false">
      <c r="A645" s="118"/>
      <c r="B645" s="109"/>
      <c r="C645" s="47" t="s">
        <v>23</v>
      </c>
      <c r="D645" s="101" t="n">
        <f aca="false">SUM(E645:O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</row>
    <row r="646" s="83" customFormat="true" ht="15" hidden="false" customHeight="false" outlineLevel="0" collapsed="false">
      <c r="A646" s="118"/>
      <c r="B646" s="109"/>
      <c r="C646" s="47" t="s">
        <v>24</v>
      </c>
      <c r="D646" s="101" t="n">
        <f aca="false">SUM(E646:O646)</f>
        <v>0</v>
      </c>
      <c r="E646" s="48" t="n">
        <f aca="false">п2!I299</f>
        <v>0</v>
      </c>
      <c r="F646" s="48" t="n">
        <v>0</v>
      </c>
      <c r="G646" s="48" t="n">
        <f aca="false">п2!K248</f>
        <v>0</v>
      </c>
      <c r="H646" s="48" t="n">
        <v>0</v>
      </c>
      <c r="I646" s="48" t="n">
        <v>0</v>
      </c>
      <c r="J646" s="48" t="n">
        <v>0</v>
      </c>
      <c r="K646" s="48" t="n">
        <f aca="false">'ПРИЛОЖ 2 к постановлению'!O43</f>
        <v>0</v>
      </c>
      <c r="L646" s="37" t="n">
        <f aca="false">'ПРИЛОЖ 2 к постановлению'!P43</f>
        <v>0</v>
      </c>
      <c r="M646" s="48" t="n">
        <v>0</v>
      </c>
      <c r="N646" s="48" t="n">
        <v>0</v>
      </c>
      <c r="O646" s="48" t="n">
        <v>0</v>
      </c>
    </row>
    <row r="647" s="83" customFormat="true" ht="15" hidden="false" customHeight="false" outlineLevel="0" collapsed="false">
      <c r="A647" s="118"/>
      <c r="B647" s="109"/>
      <c r="C647" s="47" t="s">
        <v>25</v>
      </c>
      <c r="D647" s="101" t="n">
        <f aca="false">SUM(E647:O647)</f>
        <v>0</v>
      </c>
      <c r="E647" s="48" t="n">
        <v>0</v>
      </c>
      <c r="F647" s="48" t="n">
        <v>0</v>
      </c>
      <c r="G647" s="48" t="n">
        <f aca="false">п2!K303</f>
        <v>0</v>
      </c>
      <c r="H647" s="48" t="n">
        <v>0</v>
      </c>
      <c r="I647" s="48" t="n">
        <v>0</v>
      </c>
      <c r="J647" s="48" t="n">
        <v>0</v>
      </c>
      <c r="K647" s="48" t="n">
        <v>0</v>
      </c>
      <c r="L647" s="48" t="n">
        <v>0</v>
      </c>
      <c r="M647" s="48" t="n">
        <v>0</v>
      </c>
      <c r="N647" s="48" t="n">
        <v>0</v>
      </c>
      <c r="O647" s="48" t="n">
        <v>0</v>
      </c>
    </row>
    <row r="648" s="83" customFormat="true" ht="15" hidden="false" customHeight="true" outlineLevel="0" collapsed="false">
      <c r="A648" s="118" t="s">
        <v>359</v>
      </c>
      <c r="B648" s="109" t="s">
        <v>360</v>
      </c>
      <c r="C648" s="96" t="s">
        <v>9</v>
      </c>
      <c r="D648" s="101" t="n">
        <f aca="false">SUM(E648:O648)</f>
        <v>12581.66816</v>
      </c>
      <c r="E648" s="101" t="n">
        <f aca="false">SUM(E649:E652)</f>
        <v>0</v>
      </c>
      <c r="F648" s="101" t="n">
        <f aca="false">SUM(F649:F652)</f>
        <v>0</v>
      </c>
      <c r="G648" s="101" t="n">
        <f aca="false">SUM(G649:G652)</f>
        <v>0</v>
      </c>
      <c r="H648" s="101" t="n">
        <f aca="false">SUM(H649:H652)</f>
        <v>0</v>
      </c>
      <c r="I648" s="101" t="n">
        <f aca="false">SUM(I649:I652)</f>
        <v>0</v>
      </c>
      <c r="J648" s="101" t="n">
        <f aca="false">SUM(J649:J652)</f>
        <v>0</v>
      </c>
      <c r="K648" s="101" t="n">
        <f aca="false">SUM(K649:K652)</f>
        <v>3999.271</v>
      </c>
      <c r="L648" s="101" t="n">
        <f aca="false">SUM(L649:L652)</f>
        <v>8582.39716</v>
      </c>
      <c r="M648" s="101" t="n">
        <f aca="false">SUM(M649:M652)</f>
        <v>0</v>
      </c>
      <c r="N648" s="101" t="n">
        <f aca="false">SUM(N649:N652)</f>
        <v>0</v>
      </c>
      <c r="O648" s="101" t="n">
        <f aca="false">SUM(O649:O652)</f>
        <v>0</v>
      </c>
    </row>
    <row r="649" s="83" customFormat="true" ht="30" hidden="false" customHeight="false" outlineLevel="0" collapsed="false">
      <c r="A649" s="118"/>
      <c r="B649" s="109"/>
      <c r="C649" s="47" t="s">
        <v>22</v>
      </c>
      <c r="D649" s="101" t="n">
        <f aca="false">SUM(E649:O649)</f>
        <v>0</v>
      </c>
      <c r="E649" s="48" t="n">
        <v>0</v>
      </c>
      <c r="F649" s="48" t="n">
        <v>0</v>
      </c>
      <c r="G649" s="48" t="n">
        <v>0</v>
      </c>
      <c r="H649" s="48" t="n">
        <v>0</v>
      </c>
      <c r="I649" s="48" t="n">
        <v>0</v>
      </c>
      <c r="J649" s="48" t="n">
        <v>0</v>
      </c>
      <c r="K649" s="48" t="n">
        <v>0</v>
      </c>
      <c r="L649" s="48" t="n">
        <v>0</v>
      </c>
      <c r="M649" s="48" t="n">
        <v>0</v>
      </c>
      <c r="N649" s="48" t="n">
        <v>0</v>
      </c>
      <c r="O649" s="48" t="n">
        <v>0</v>
      </c>
    </row>
    <row r="650" s="83" customFormat="true" ht="15" hidden="false" customHeight="false" outlineLevel="0" collapsed="false">
      <c r="A650" s="118"/>
      <c r="B650" s="109"/>
      <c r="C650" s="47" t="s">
        <v>23</v>
      </c>
      <c r="D650" s="101" t="n">
        <f aca="false">SUM(E650:O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</row>
    <row r="651" s="83" customFormat="true" ht="15" hidden="false" customHeight="false" outlineLevel="0" collapsed="false">
      <c r="A651" s="118"/>
      <c r="B651" s="109"/>
      <c r="C651" s="47" t="s">
        <v>24</v>
      </c>
      <c r="D651" s="101" t="n">
        <f aca="false">SUM(E651:O651)</f>
        <v>12581.66816</v>
      </c>
      <c r="E651" s="48" t="n">
        <f aca="false">п2!I304</f>
        <v>0</v>
      </c>
      <c r="F651" s="48" t="n">
        <v>0</v>
      </c>
      <c r="G651" s="48" t="n">
        <f aca="false">п2!K253</f>
        <v>0</v>
      </c>
      <c r="H651" s="48" t="n">
        <v>0</v>
      </c>
      <c r="I651" s="48" t="n">
        <v>0</v>
      </c>
      <c r="J651" s="48" t="n">
        <v>0</v>
      </c>
      <c r="K651" s="48" t="n">
        <f aca="false">'ПРИЛОЖ 2 к постановлению'!O44</f>
        <v>3999.271</v>
      </c>
      <c r="L651" s="48" t="n">
        <f aca="false">'ПРИЛОЖ 2 к постановлению'!P44</f>
        <v>8582.39716</v>
      </c>
      <c r="M651" s="48" t="n">
        <v>0</v>
      </c>
      <c r="N651" s="48" t="n">
        <v>0</v>
      </c>
      <c r="O651" s="48" t="n">
        <v>0</v>
      </c>
    </row>
    <row r="652" s="83" customFormat="true" ht="15" hidden="false" customHeight="false" outlineLevel="0" collapsed="false">
      <c r="A652" s="118"/>
      <c r="B652" s="109"/>
      <c r="C652" s="47" t="s">
        <v>25</v>
      </c>
      <c r="D652" s="101" t="n">
        <f aca="false">SUM(E652:O652)</f>
        <v>0</v>
      </c>
      <c r="E652" s="48" t="n">
        <v>0</v>
      </c>
      <c r="F652" s="48" t="n">
        <v>0</v>
      </c>
      <c r="G652" s="48" t="n">
        <f aca="false">п2!K308</f>
        <v>0</v>
      </c>
      <c r="H652" s="48" t="n">
        <v>0</v>
      </c>
      <c r="I652" s="48" t="n">
        <v>0</v>
      </c>
      <c r="J652" s="48" t="n">
        <v>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</row>
    <row r="653" s="83" customFormat="true" ht="15" hidden="false" customHeight="true" outlineLevel="0" collapsed="false">
      <c r="A653" s="118" t="s">
        <v>361</v>
      </c>
      <c r="B653" s="109" t="s">
        <v>362</v>
      </c>
      <c r="C653" s="96" t="s">
        <v>9</v>
      </c>
      <c r="D653" s="101" t="n">
        <f aca="false">SUM(E653:O653)</f>
        <v>8582.39716</v>
      </c>
      <c r="E653" s="101" t="n">
        <f aca="false">SUM(E654:E657)</f>
        <v>0</v>
      </c>
      <c r="F653" s="101" t="n">
        <f aca="false">SUM(F654:F657)</f>
        <v>0</v>
      </c>
      <c r="G653" s="101" t="n">
        <f aca="false">SUM(G654:G657)</f>
        <v>0</v>
      </c>
      <c r="H653" s="101" t="n">
        <f aca="false">SUM(H654:H657)</f>
        <v>0</v>
      </c>
      <c r="I653" s="101" t="n">
        <f aca="false">SUM(I654:I657)</f>
        <v>0</v>
      </c>
      <c r="J653" s="101" t="n">
        <f aca="false">SUM(J654:J657)</f>
        <v>0</v>
      </c>
      <c r="K653" s="101" t="n">
        <f aca="false">SUM(K654:K657)</f>
        <v>0</v>
      </c>
      <c r="L653" s="101" t="n">
        <f aca="false">SUM(L654:L657)</f>
        <v>0</v>
      </c>
      <c r="M653" s="101" t="n">
        <f aca="false">SUM(M654:M657)</f>
        <v>8582.39716</v>
      </c>
      <c r="N653" s="101" t="n">
        <f aca="false">SUM(N654:N657)</f>
        <v>0</v>
      </c>
      <c r="O653" s="101" t="n">
        <f aca="false">SUM(O654:O657)</f>
        <v>0</v>
      </c>
    </row>
    <row r="654" s="83" customFormat="true" ht="30" hidden="false" customHeight="false" outlineLevel="0" collapsed="false">
      <c r="A654" s="118"/>
      <c r="B654" s="109"/>
      <c r="C654" s="47" t="s">
        <v>22</v>
      </c>
      <c r="D654" s="101" t="n">
        <f aca="false">SUM(E654:O654)</f>
        <v>0</v>
      </c>
      <c r="E654" s="48" t="n">
        <v>0</v>
      </c>
      <c r="F654" s="48" t="n">
        <v>0</v>
      </c>
      <c r="G654" s="48" t="n">
        <v>0</v>
      </c>
      <c r="H654" s="48" t="n">
        <v>0</v>
      </c>
      <c r="I654" s="48" t="n">
        <v>0</v>
      </c>
      <c r="J654" s="48" t="n">
        <v>0</v>
      </c>
      <c r="K654" s="48" t="n">
        <v>0</v>
      </c>
      <c r="L654" s="48" t="n">
        <v>0</v>
      </c>
      <c r="M654" s="48" t="n">
        <v>0</v>
      </c>
      <c r="N654" s="48" t="n">
        <v>0</v>
      </c>
      <c r="O654" s="48" t="n">
        <v>0</v>
      </c>
    </row>
    <row r="655" s="83" customFormat="true" ht="15" hidden="false" customHeight="false" outlineLevel="0" collapsed="false">
      <c r="A655" s="118"/>
      <c r="B655" s="109"/>
      <c r="C655" s="47" t="s">
        <v>23</v>
      </c>
      <c r="D655" s="101" t="n">
        <f aca="false">SUM(E655:O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</row>
    <row r="656" s="83" customFormat="true" ht="15" hidden="false" customHeight="false" outlineLevel="0" collapsed="false">
      <c r="A656" s="118"/>
      <c r="B656" s="109"/>
      <c r="C656" s="47" t="s">
        <v>24</v>
      </c>
      <c r="D656" s="101" t="n">
        <f aca="false">SUM(E656:O656)</f>
        <v>8582.39716</v>
      </c>
      <c r="E656" s="48" t="n">
        <f aca="false">п2!I309</f>
        <v>0</v>
      </c>
      <c r="F656" s="48" t="n">
        <v>0</v>
      </c>
      <c r="G656" s="48" t="n">
        <f aca="false">п2!K258</f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f aca="false">'ПРИЛОЖ 2 к постановлению'!P49</f>
        <v>0</v>
      </c>
      <c r="M656" s="48" t="n">
        <f aca="false">'ПРИЛОЖ 2 к постановлению'!Q45</f>
        <v>8582.39716</v>
      </c>
      <c r="N656" s="48" t="n">
        <f aca="false">'ПРИЛОЖ 2 к постановлению'!R45</f>
        <v>0</v>
      </c>
      <c r="O656" s="48" t="n">
        <f aca="false">'ПРИЛОЖ 2 к постановлению'!S45</f>
        <v>0</v>
      </c>
    </row>
    <row r="657" s="83" customFormat="true" ht="15" hidden="false" customHeight="false" outlineLevel="0" collapsed="false">
      <c r="A657" s="118"/>
      <c r="B657" s="109"/>
      <c r="C657" s="47" t="s">
        <v>25</v>
      </c>
      <c r="D657" s="101" t="n">
        <f aca="false">SUM(E657:O657)</f>
        <v>0</v>
      </c>
      <c r="E657" s="48" t="n">
        <v>0</v>
      </c>
      <c r="F657" s="48" t="n">
        <v>0</v>
      </c>
      <c r="G657" s="48" t="n">
        <f aca="false">п2!K313</f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8" t="n">
        <v>0</v>
      </c>
      <c r="O657" s="48" t="n">
        <v>0</v>
      </c>
    </row>
    <row r="658" s="83" customFormat="true" ht="15" hidden="false" customHeight="true" outlineLevel="0" collapsed="false">
      <c r="A658" s="118" t="s">
        <v>363</v>
      </c>
      <c r="B658" s="109" t="s">
        <v>364</v>
      </c>
      <c r="C658" s="96" t="s">
        <v>9</v>
      </c>
      <c r="D658" s="101" t="n">
        <f aca="false">SUM(E658:O658)</f>
        <v>0</v>
      </c>
      <c r="E658" s="101" t="n">
        <f aca="false">SUM(E659:E662)</f>
        <v>0</v>
      </c>
      <c r="F658" s="101" t="n">
        <f aca="false">SUM(F659:F662)</f>
        <v>0</v>
      </c>
      <c r="G658" s="101" t="n">
        <f aca="false">SUM(G659:G662)</f>
        <v>0</v>
      </c>
      <c r="H658" s="101" t="n">
        <f aca="false">SUM(H659:H662)</f>
        <v>0</v>
      </c>
      <c r="I658" s="101" t="n">
        <f aca="false">SUM(I659:I662)</f>
        <v>0</v>
      </c>
      <c r="J658" s="101" t="n">
        <f aca="false">SUM(J659:J662)</f>
        <v>0</v>
      </c>
      <c r="K658" s="101" t="n">
        <f aca="false">SUM(K659:K662)</f>
        <v>0</v>
      </c>
      <c r="L658" s="101" t="n">
        <f aca="false">SUM(L659:L662)</f>
        <v>0</v>
      </c>
      <c r="M658" s="101" t="n">
        <f aca="false">SUM(M659:M662)</f>
        <v>0</v>
      </c>
      <c r="N658" s="101" t="n">
        <f aca="false">SUM(N659:N662)</f>
        <v>0</v>
      </c>
      <c r="O658" s="101" t="n">
        <f aca="false">SUM(O659:O662)</f>
        <v>0</v>
      </c>
    </row>
    <row r="659" s="83" customFormat="true" ht="30" hidden="false" customHeight="false" outlineLevel="0" collapsed="false">
      <c r="A659" s="118"/>
      <c r="B659" s="109"/>
      <c r="C659" s="47" t="s">
        <v>22</v>
      </c>
      <c r="D659" s="101" t="n">
        <f aca="false">SUM(E659:O659)</f>
        <v>0</v>
      </c>
      <c r="E659" s="48" t="n">
        <v>0</v>
      </c>
      <c r="F659" s="48" t="n">
        <v>0</v>
      </c>
      <c r="G659" s="48" t="n">
        <v>0</v>
      </c>
      <c r="H659" s="48" t="n">
        <v>0</v>
      </c>
      <c r="I659" s="48" t="n">
        <v>0</v>
      </c>
      <c r="J659" s="48" t="n">
        <v>0</v>
      </c>
      <c r="K659" s="48" t="n">
        <v>0</v>
      </c>
      <c r="L659" s="48" t="n">
        <v>0</v>
      </c>
      <c r="M659" s="48" t="n">
        <v>0</v>
      </c>
      <c r="N659" s="48" t="n">
        <v>0</v>
      </c>
      <c r="O659" s="48" t="n">
        <v>0</v>
      </c>
    </row>
    <row r="660" s="83" customFormat="true" ht="15" hidden="false" customHeight="false" outlineLevel="0" collapsed="false">
      <c r="A660" s="118"/>
      <c r="B660" s="109"/>
      <c r="C660" s="47" t="s">
        <v>23</v>
      </c>
      <c r="D660" s="101" t="n">
        <f aca="false">SUM(E660:O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</row>
    <row r="661" s="83" customFormat="true" ht="15" hidden="false" customHeight="false" outlineLevel="0" collapsed="false">
      <c r="A661" s="118"/>
      <c r="B661" s="109"/>
      <c r="C661" s="47" t="s">
        <v>24</v>
      </c>
      <c r="D661" s="101" t="n">
        <f aca="false">SUM(E661:O661)</f>
        <v>0</v>
      </c>
      <c r="E661" s="48" t="n">
        <f aca="false">п2!I309</f>
        <v>0</v>
      </c>
      <c r="F661" s="48" t="n">
        <v>0</v>
      </c>
      <c r="G661" s="48" t="n">
        <f aca="false">п2!K258</f>
        <v>0</v>
      </c>
      <c r="H661" s="48" t="n">
        <v>0</v>
      </c>
      <c r="I661" s="48" t="n">
        <v>0</v>
      </c>
      <c r="J661" s="48" t="n">
        <v>0</v>
      </c>
      <c r="K661" s="48" t="n">
        <f aca="false">'ПРИЛОЖ 2 к постановлению'!O46</f>
        <v>0</v>
      </c>
      <c r="L661" s="48" t="n">
        <f aca="false">'ПРИЛОЖ 2 к постановлению'!P46</f>
        <v>0</v>
      </c>
      <c r="M661" s="48" t="n">
        <f aca="false">'ПРИЛОЖ 2 к постановлению'!Q46</f>
        <v>0</v>
      </c>
      <c r="N661" s="48" t="n">
        <f aca="false">'ПРИЛОЖ 2 к постановлению'!R46</f>
        <v>0</v>
      </c>
      <c r="O661" s="48" t="n">
        <f aca="false">'ПРИЛОЖ 2 к постановлению'!S46</f>
        <v>0</v>
      </c>
    </row>
    <row r="662" s="83" customFormat="true" ht="15" hidden="false" customHeight="false" outlineLevel="0" collapsed="false">
      <c r="A662" s="118"/>
      <c r="B662" s="109"/>
      <c r="C662" s="47" t="s">
        <v>25</v>
      </c>
      <c r="D662" s="101" t="n">
        <f aca="false">SUM(E662:O662)</f>
        <v>0</v>
      </c>
      <c r="E662" s="48" t="n">
        <v>0</v>
      </c>
      <c r="F662" s="48" t="n">
        <v>0</v>
      </c>
      <c r="G662" s="48" t="n">
        <f aca="false">п2!K313</f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0</v>
      </c>
      <c r="N662" s="48" t="n">
        <v>0</v>
      </c>
      <c r="O662" s="48" t="n">
        <v>0</v>
      </c>
    </row>
    <row r="663" s="83" customFormat="true" ht="15" hidden="false" customHeight="true" outlineLevel="0" collapsed="false">
      <c r="A663" s="118" t="s">
        <v>365</v>
      </c>
      <c r="B663" s="109" t="s">
        <v>366</v>
      </c>
      <c r="C663" s="96" t="s">
        <v>9</v>
      </c>
      <c r="D663" s="101" t="n">
        <f aca="false">SUM(E663:O663)</f>
        <v>4120.2221</v>
      </c>
      <c r="E663" s="101" t="n">
        <f aca="false">SUM(E664:E667)</f>
        <v>0</v>
      </c>
      <c r="F663" s="101" t="n">
        <f aca="false">SUM(F664:F667)</f>
        <v>0</v>
      </c>
      <c r="G663" s="101" t="n">
        <f aca="false">SUM(G664:G667)</f>
        <v>0</v>
      </c>
      <c r="H663" s="101" t="n">
        <f aca="false">SUM(H664:H667)</f>
        <v>0</v>
      </c>
      <c r="I663" s="101" t="n">
        <f aca="false">SUM(I664:I667)</f>
        <v>0</v>
      </c>
      <c r="J663" s="101" t="n">
        <f aca="false">SUM(J664:J667)</f>
        <v>0</v>
      </c>
      <c r="K663" s="101" t="n">
        <f aca="false">SUM(K664:K667)</f>
        <v>2565.887</v>
      </c>
      <c r="L663" s="101" t="n">
        <f aca="false">SUM(L664:L667)</f>
        <v>1554.3351</v>
      </c>
      <c r="M663" s="101" t="n">
        <f aca="false">SUM(M664:M667)</f>
        <v>0</v>
      </c>
      <c r="N663" s="101" t="n">
        <f aca="false">SUM(N664:N667)</f>
        <v>0</v>
      </c>
      <c r="O663" s="101" t="n">
        <f aca="false">SUM(O664:O667)</f>
        <v>0</v>
      </c>
    </row>
    <row r="664" s="83" customFormat="true" ht="30" hidden="false" customHeight="false" outlineLevel="0" collapsed="false">
      <c r="A664" s="118"/>
      <c r="B664" s="109"/>
      <c r="C664" s="47" t="s">
        <v>22</v>
      </c>
      <c r="D664" s="101" t="n">
        <f aca="false">SUM(E664:O664)</f>
        <v>0</v>
      </c>
      <c r="E664" s="48" t="n">
        <v>0</v>
      </c>
      <c r="F664" s="48" t="n">
        <v>0</v>
      </c>
      <c r="G664" s="48" t="n">
        <v>0</v>
      </c>
      <c r="H664" s="48" t="n">
        <v>0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8" t="n">
        <v>0</v>
      </c>
      <c r="O664" s="48" t="n">
        <v>0</v>
      </c>
    </row>
    <row r="665" s="83" customFormat="true" ht="15" hidden="false" customHeight="false" outlineLevel="0" collapsed="false">
      <c r="A665" s="118"/>
      <c r="B665" s="109"/>
      <c r="C665" s="47" t="s">
        <v>23</v>
      </c>
      <c r="D665" s="101" t="n">
        <f aca="false">SUM(E665:O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</row>
    <row r="666" s="83" customFormat="true" ht="15" hidden="false" customHeight="false" outlineLevel="0" collapsed="false">
      <c r="A666" s="118"/>
      <c r="B666" s="109"/>
      <c r="C666" s="47" t="s">
        <v>24</v>
      </c>
      <c r="D666" s="101" t="n">
        <f aca="false">SUM(E666:O666)</f>
        <v>4120.2221</v>
      </c>
      <c r="E666" s="48" t="n">
        <f aca="false">п2!I314</f>
        <v>0</v>
      </c>
      <c r="F666" s="48" t="n">
        <v>0</v>
      </c>
      <c r="G666" s="48" t="n">
        <f aca="false">п2!K263</f>
        <v>0</v>
      </c>
      <c r="H666" s="48" t="n">
        <v>0</v>
      </c>
      <c r="I666" s="48" t="n">
        <v>0</v>
      </c>
      <c r="J666" s="48" t="n">
        <v>0</v>
      </c>
      <c r="K666" s="48" t="n">
        <f aca="false">'ПРИЛОЖ 2 к постановлению'!O59</f>
        <v>2565.887</v>
      </c>
      <c r="L666" s="48" t="n">
        <f aca="false">'ПРИЛОЖ 2 к постановлению'!P59</f>
        <v>1554.3351</v>
      </c>
      <c r="M666" s="48" t="n">
        <f aca="false">'ПРИЛОЖ 2 к постановлению'!Q59</f>
        <v>0</v>
      </c>
      <c r="N666" s="48" t="n">
        <f aca="false">'ПРИЛОЖ 2 к постановлению'!R59</f>
        <v>0</v>
      </c>
      <c r="O666" s="48" t="n">
        <f aca="false">'ПРИЛОЖ 2 к постановлению'!S59</f>
        <v>0</v>
      </c>
    </row>
    <row r="667" s="83" customFormat="true" ht="15" hidden="false" customHeight="false" outlineLevel="0" collapsed="false">
      <c r="A667" s="118"/>
      <c r="B667" s="109"/>
      <c r="C667" s="47" t="s">
        <v>25</v>
      </c>
      <c r="D667" s="101" t="n">
        <f aca="false">SUM(E667:O667)</f>
        <v>0</v>
      </c>
      <c r="E667" s="48" t="n">
        <v>0</v>
      </c>
      <c r="F667" s="48" t="n">
        <v>0</v>
      </c>
      <c r="G667" s="48" t="n">
        <f aca="false">п2!K318</f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8" t="n">
        <v>0</v>
      </c>
      <c r="O667" s="48" t="n">
        <v>0</v>
      </c>
    </row>
    <row r="668" s="83" customFormat="true" ht="22.5" hidden="false" customHeight="true" outlineLevel="0" collapsed="false">
      <c r="A668" s="118" t="s">
        <v>367</v>
      </c>
      <c r="B668" s="109" t="s">
        <v>368</v>
      </c>
      <c r="C668" s="96" t="s">
        <v>9</v>
      </c>
      <c r="D668" s="101" t="n">
        <f aca="false">SUM(E668:O668)</f>
        <v>0</v>
      </c>
      <c r="E668" s="101" t="n">
        <f aca="false">SUM(E669:E672)</f>
        <v>0</v>
      </c>
      <c r="F668" s="101" t="n">
        <f aca="false">SUM(F669:F672)</f>
        <v>0</v>
      </c>
      <c r="G668" s="101" t="n">
        <f aca="false">SUM(G669:G672)</f>
        <v>0</v>
      </c>
      <c r="H668" s="101" t="n">
        <f aca="false">SUM(H669:H672)</f>
        <v>0</v>
      </c>
      <c r="I668" s="101" t="n">
        <f aca="false">SUM(I669:I672)</f>
        <v>0</v>
      </c>
      <c r="J668" s="101" t="n">
        <f aca="false">SUM(J669:J672)</f>
        <v>0</v>
      </c>
      <c r="K668" s="101" t="n">
        <f aca="false">SUM(K669:K672)</f>
        <v>0</v>
      </c>
      <c r="L668" s="101" t="n">
        <f aca="false">SUM(L669:L672)</f>
        <v>0</v>
      </c>
      <c r="M668" s="101" t="n">
        <f aca="false">SUM(M669:M672)</f>
        <v>0</v>
      </c>
      <c r="N668" s="101" t="n">
        <f aca="false">SUM(N669:N672)</f>
        <v>0</v>
      </c>
      <c r="O668" s="101" t="n">
        <f aca="false">SUM(O669:O672)</f>
        <v>0</v>
      </c>
    </row>
    <row r="669" s="83" customFormat="true" ht="22.5" hidden="false" customHeight="true" outlineLevel="0" collapsed="false">
      <c r="A669" s="118"/>
      <c r="B669" s="109"/>
      <c r="C669" s="47" t="s">
        <v>22</v>
      </c>
      <c r="D669" s="101" t="n">
        <f aca="false">SUM(E669:O669)</f>
        <v>0</v>
      </c>
      <c r="E669" s="48" t="n">
        <v>0</v>
      </c>
      <c r="F669" s="48" t="n">
        <v>0</v>
      </c>
      <c r="G669" s="48" t="n">
        <v>0</v>
      </c>
      <c r="H669" s="48" t="n">
        <v>0</v>
      </c>
      <c r="I669" s="48" t="n">
        <v>0</v>
      </c>
      <c r="J669" s="48" t="n">
        <v>0</v>
      </c>
      <c r="K669" s="48" t="n">
        <v>0</v>
      </c>
      <c r="L669" s="48" t="n">
        <v>0</v>
      </c>
      <c r="M669" s="48" t="n">
        <v>0</v>
      </c>
      <c r="N669" s="48" t="n">
        <v>0</v>
      </c>
      <c r="O669" s="48" t="n">
        <v>0</v>
      </c>
    </row>
    <row r="670" s="83" customFormat="true" ht="16.7" hidden="false" customHeight="true" outlineLevel="0" collapsed="false">
      <c r="A670" s="118"/>
      <c r="B670" s="109"/>
      <c r="C670" s="47" t="s">
        <v>23</v>
      </c>
      <c r="D670" s="101" t="n">
        <f aca="false">SUM(E670:O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</row>
    <row r="671" s="83" customFormat="true" ht="16.7" hidden="false" customHeight="true" outlineLevel="0" collapsed="false">
      <c r="A671" s="118"/>
      <c r="B671" s="109"/>
      <c r="C671" s="47" t="s">
        <v>24</v>
      </c>
      <c r="D671" s="101" t="n">
        <f aca="false">SUM(E671:O671)</f>
        <v>0</v>
      </c>
      <c r="E671" s="48" t="n">
        <f aca="false">п2!I314</f>
        <v>0</v>
      </c>
      <c r="F671" s="48" t="n">
        <v>0</v>
      </c>
      <c r="G671" s="48" t="n">
        <f aca="false">п2!K263</f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f aca="false">'ПРИЛОЖ 2 к постановлению'!P95</f>
        <v>0</v>
      </c>
      <c r="M671" s="48" t="n">
        <f aca="false">'ПРИЛОЖ 2 к постановлению'!Q95</f>
        <v>0</v>
      </c>
      <c r="N671" s="48" t="n">
        <f aca="false">'ПРИЛОЖ 2 к постановлению'!R59</f>
        <v>0</v>
      </c>
      <c r="O671" s="48" t="n">
        <f aca="false">'ПРИЛОЖ 2 к постановлению'!S59</f>
        <v>0</v>
      </c>
    </row>
    <row r="672" s="83" customFormat="true" ht="16.7" hidden="false" customHeight="true" outlineLevel="0" collapsed="false">
      <c r="A672" s="118"/>
      <c r="B672" s="109"/>
      <c r="C672" s="47" t="s">
        <v>25</v>
      </c>
      <c r="D672" s="101" t="n">
        <f aca="false">SUM(E672:O672)</f>
        <v>0</v>
      </c>
      <c r="E672" s="48" t="n">
        <v>0</v>
      </c>
      <c r="F672" s="48" t="n">
        <v>0</v>
      </c>
      <c r="G672" s="48" t="n">
        <f aca="false">п2!K318</f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</row>
    <row r="673" s="83" customFormat="true" ht="15" hidden="false" customHeight="true" outlineLevel="0" collapsed="false">
      <c r="A673" s="118" t="s">
        <v>369</v>
      </c>
      <c r="B673" s="109" t="s">
        <v>370</v>
      </c>
      <c r="C673" s="96" t="s">
        <v>9</v>
      </c>
      <c r="D673" s="101" t="n">
        <f aca="false">SUM(E673:O673)</f>
        <v>294682.326</v>
      </c>
      <c r="E673" s="101" t="n">
        <f aca="false">SUM(E674:E677)</f>
        <v>0</v>
      </c>
      <c r="F673" s="101" t="n">
        <f aca="false">SUM(F674:F677)</f>
        <v>0</v>
      </c>
      <c r="G673" s="101" t="n">
        <f aca="false">SUM(G674:G677)</f>
        <v>0</v>
      </c>
      <c r="H673" s="101" t="n">
        <f aca="false">SUM(H674:H677)</f>
        <v>0</v>
      </c>
      <c r="I673" s="101" t="n">
        <f aca="false">SUM(I674:I677)</f>
        <v>0</v>
      </c>
      <c r="J673" s="101" t="n">
        <f aca="false">SUM(J674:J677)</f>
        <v>0</v>
      </c>
      <c r="K673" s="101" t="n">
        <f aca="false">SUM(K674:K677)</f>
        <v>90972.105</v>
      </c>
      <c r="L673" s="101" t="n">
        <f aca="false">SUM(L674:L677)</f>
        <v>203710.221</v>
      </c>
      <c r="M673" s="101" t="n">
        <f aca="false">SUM(M674:M677)</f>
        <v>0</v>
      </c>
      <c r="N673" s="101" t="n">
        <f aca="false">SUM(N674:N677)</f>
        <v>0</v>
      </c>
      <c r="O673" s="101" t="n">
        <f aca="false">SUM(O674:O677)</f>
        <v>0</v>
      </c>
    </row>
    <row r="674" s="83" customFormat="true" ht="20.45" hidden="false" customHeight="true" outlineLevel="0" collapsed="false">
      <c r="A674" s="118"/>
      <c r="B674" s="109"/>
      <c r="C674" s="47" t="s">
        <v>22</v>
      </c>
      <c r="D674" s="101" t="n">
        <f aca="false">SUM(E674:O674)</f>
        <v>0</v>
      </c>
      <c r="E674" s="48" t="n">
        <v>0</v>
      </c>
      <c r="F674" s="48" t="n">
        <v>0</v>
      </c>
      <c r="G674" s="48" t="n">
        <v>0</v>
      </c>
      <c r="H674" s="48" t="n">
        <v>0</v>
      </c>
      <c r="I674" s="48" t="n">
        <v>0</v>
      </c>
      <c r="J674" s="48" t="n">
        <v>0</v>
      </c>
      <c r="K674" s="48" t="n">
        <v>0</v>
      </c>
      <c r="L674" s="48" t="n">
        <v>0</v>
      </c>
      <c r="M674" s="48" t="n">
        <v>0</v>
      </c>
      <c r="N674" s="48" t="n">
        <v>0</v>
      </c>
      <c r="O674" s="48" t="n">
        <v>0</v>
      </c>
    </row>
    <row r="675" s="83" customFormat="true" ht="15" hidden="false" customHeight="false" outlineLevel="0" collapsed="false">
      <c r="A675" s="118"/>
      <c r="B675" s="109"/>
      <c r="C675" s="47" t="s">
        <v>23</v>
      </c>
      <c r="D675" s="101" t="n">
        <f aca="false">SUM(E675:O675)</f>
        <v>279948.21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86423.5</v>
      </c>
      <c r="L675" s="48" t="n">
        <v>193524.71</v>
      </c>
      <c r="M675" s="48" t="n">
        <v>0</v>
      </c>
      <c r="N675" s="48" t="n">
        <v>0</v>
      </c>
      <c r="O675" s="48" t="n">
        <v>0</v>
      </c>
    </row>
    <row r="676" s="83" customFormat="true" ht="15" hidden="false" customHeight="false" outlineLevel="0" collapsed="false">
      <c r="A676" s="118"/>
      <c r="B676" s="109"/>
      <c r="C676" s="47" t="s">
        <v>24</v>
      </c>
      <c r="D676" s="101" t="n">
        <f aca="false">SUM(E676:O676)</f>
        <v>14734.116</v>
      </c>
      <c r="E676" s="48" t="n">
        <f aca="false">п2!I319</f>
        <v>0</v>
      </c>
      <c r="F676" s="48" t="n">
        <v>0</v>
      </c>
      <c r="G676" s="48" t="n">
        <f aca="false">п2!K268</f>
        <v>0</v>
      </c>
      <c r="H676" s="48" t="n">
        <v>0</v>
      </c>
      <c r="I676" s="48" t="n">
        <v>0</v>
      </c>
      <c r="J676" s="48" t="n">
        <v>0</v>
      </c>
      <c r="K676" s="48" t="n">
        <f aca="false">'ПРИЛОЖ 2 к постановлению'!O96</f>
        <v>4548.605</v>
      </c>
      <c r="L676" s="48" t="n">
        <f aca="false">'ПРИЛОЖ 2 к постановлению'!P96</f>
        <v>10185.511</v>
      </c>
      <c r="M676" s="48" t="n">
        <f aca="false">'ПРИЛОЖ 2 к постановлению'!Q65</f>
        <v>0</v>
      </c>
      <c r="N676" s="48" t="n">
        <f aca="false">'ПРИЛОЖ 2 к постановлению'!R65</f>
        <v>0</v>
      </c>
      <c r="O676" s="48" t="n">
        <f aca="false">'ПРИЛОЖ 2 к постановлению'!S65</f>
        <v>0</v>
      </c>
    </row>
    <row r="677" s="83" customFormat="true" ht="15" hidden="false" customHeight="false" outlineLevel="0" collapsed="false">
      <c r="A677" s="118"/>
      <c r="B677" s="109"/>
      <c r="C677" s="47" t="s">
        <v>25</v>
      </c>
      <c r="D677" s="101" t="n">
        <f aca="false">SUM(E677:O677)</f>
        <v>0</v>
      </c>
      <c r="E677" s="48" t="n">
        <v>0</v>
      </c>
      <c r="F677" s="48" t="n">
        <v>0</v>
      </c>
      <c r="G677" s="48" t="n">
        <f aca="false">п2!K323</f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  <c r="O677" s="48" t="n">
        <v>0</v>
      </c>
    </row>
    <row r="678" s="83" customFormat="true" ht="15" hidden="false" customHeight="true" outlineLevel="0" collapsed="false">
      <c r="A678" s="118" t="s">
        <v>371</v>
      </c>
      <c r="B678" s="109" t="s">
        <v>372</v>
      </c>
      <c r="C678" s="96" t="s">
        <v>9</v>
      </c>
      <c r="D678" s="101" t="n">
        <f aca="false">SUM(E678:O678)</f>
        <v>6536.94744</v>
      </c>
      <c r="E678" s="101" t="n">
        <f aca="false">SUM(E679:E682)</f>
        <v>0</v>
      </c>
      <c r="F678" s="101" t="n">
        <f aca="false">SUM(F679:F682)</f>
        <v>0</v>
      </c>
      <c r="G678" s="101" t="n">
        <f aca="false">SUM(G679:G682)</f>
        <v>0</v>
      </c>
      <c r="H678" s="101" t="n">
        <f aca="false">SUM(H679:H682)</f>
        <v>0</v>
      </c>
      <c r="I678" s="101" t="n">
        <f aca="false">SUM(I679:I682)</f>
        <v>0</v>
      </c>
      <c r="J678" s="101" t="n">
        <f aca="false">SUM(J679:J682)</f>
        <v>0</v>
      </c>
      <c r="K678" s="101" t="n">
        <f aca="false">SUM(K679:K682)</f>
        <v>487.52</v>
      </c>
      <c r="L678" s="101" t="n">
        <f aca="false">SUM(L679:L682)</f>
        <v>1913.29834</v>
      </c>
      <c r="M678" s="101" t="n">
        <f aca="false">SUM(M679:M682)</f>
        <v>1229.99016</v>
      </c>
      <c r="N678" s="101" t="n">
        <f aca="false">SUM(N679:N682)</f>
        <v>1654.60931</v>
      </c>
      <c r="O678" s="101" t="n">
        <f aca="false">SUM(O679:O682)</f>
        <v>1251.52963</v>
      </c>
    </row>
    <row r="679" s="83" customFormat="true" ht="30" hidden="false" customHeight="false" outlineLevel="0" collapsed="false">
      <c r="A679" s="118"/>
      <c r="B679" s="109"/>
      <c r="C679" s="47" t="s">
        <v>22</v>
      </c>
      <c r="D679" s="101" t="n">
        <f aca="false">SUM(E679:O679)</f>
        <v>0</v>
      </c>
      <c r="E679" s="48" t="n">
        <v>0</v>
      </c>
      <c r="F679" s="48" t="n">
        <v>0</v>
      </c>
      <c r="G679" s="48" t="n">
        <v>0</v>
      </c>
      <c r="H679" s="48" t="n">
        <v>0</v>
      </c>
      <c r="I679" s="48" t="n">
        <v>0</v>
      </c>
      <c r="J679" s="48" t="n">
        <v>0</v>
      </c>
      <c r="K679" s="48" t="n">
        <v>0</v>
      </c>
      <c r="L679" s="48" t="n">
        <v>0</v>
      </c>
      <c r="M679" s="48" t="n">
        <v>0</v>
      </c>
      <c r="N679" s="48" t="n">
        <v>0</v>
      </c>
      <c r="O679" s="48" t="n">
        <v>0</v>
      </c>
    </row>
    <row r="680" s="83" customFormat="true" ht="15" hidden="false" customHeight="false" outlineLevel="0" collapsed="false">
      <c r="A680" s="118"/>
      <c r="B680" s="109"/>
      <c r="C680" s="47" t="s">
        <v>23</v>
      </c>
      <c r="D680" s="101" t="n">
        <f aca="false">SUM(E680:O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</row>
    <row r="681" s="83" customFormat="true" ht="15" hidden="false" customHeight="false" outlineLevel="0" collapsed="false">
      <c r="A681" s="118"/>
      <c r="B681" s="109"/>
      <c r="C681" s="47" t="s">
        <v>24</v>
      </c>
      <c r="D681" s="101" t="n">
        <f aca="false">SUM(E681:O681)</f>
        <v>6536.94744</v>
      </c>
      <c r="E681" s="48" t="n">
        <f aca="false">п2!I324</f>
        <v>0</v>
      </c>
      <c r="F681" s="48" t="n">
        <v>0</v>
      </c>
      <c r="G681" s="48" t="n">
        <f aca="false">п2!K273</f>
        <v>0</v>
      </c>
      <c r="H681" s="48" t="n">
        <v>0</v>
      </c>
      <c r="I681" s="48" t="n">
        <v>0</v>
      </c>
      <c r="J681" s="48" t="n">
        <v>0</v>
      </c>
      <c r="K681" s="48" t="n">
        <f aca="false">'ПРИЛОЖ 2 к постановлению'!O94</f>
        <v>487.52</v>
      </c>
      <c r="L681" s="48" t="n">
        <f aca="false">'ПРИЛОЖ 2 к постановлению'!P94</f>
        <v>1913.29834</v>
      </c>
      <c r="M681" s="48" t="n">
        <f aca="false">'ПРИЛОЖ 2 к постановлению'!Q94</f>
        <v>1229.99016</v>
      </c>
      <c r="N681" s="48" t="n">
        <f aca="false">'ПРИЛОЖ 2 к постановлению'!R94</f>
        <v>1654.60931</v>
      </c>
      <c r="O681" s="48" t="n">
        <f aca="false">'ПРИЛОЖ 2 к постановлению'!S94</f>
        <v>1251.52963</v>
      </c>
    </row>
    <row r="682" s="83" customFormat="true" ht="15" hidden="false" customHeight="false" outlineLevel="0" collapsed="false">
      <c r="A682" s="118"/>
      <c r="B682" s="109"/>
      <c r="C682" s="47" t="s">
        <v>25</v>
      </c>
      <c r="D682" s="101" t="n">
        <f aca="false">SUM(E682:O682)</f>
        <v>0</v>
      </c>
      <c r="E682" s="48" t="n">
        <v>0</v>
      </c>
      <c r="F682" s="48" t="n">
        <v>0</v>
      </c>
      <c r="G682" s="48" t="n">
        <f aca="false">п2!K328</f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</row>
    <row r="683" s="83" customFormat="true" ht="15" hidden="false" customHeight="true" outlineLevel="0" collapsed="false">
      <c r="A683" s="118" t="s">
        <v>373</v>
      </c>
      <c r="B683" s="109" t="s">
        <v>374</v>
      </c>
      <c r="C683" s="96" t="s">
        <v>9</v>
      </c>
      <c r="D683" s="101" t="n">
        <f aca="false">SUM(E683:O683)</f>
        <v>327.41862</v>
      </c>
      <c r="E683" s="101" t="n">
        <f aca="false">SUM(E684:E687)</f>
        <v>0</v>
      </c>
      <c r="F683" s="101" t="n">
        <f aca="false">SUM(F684:F687)</f>
        <v>0</v>
      </c>
      <c r="G683" s="101" t="n">
        <f aca="false">SUM(G684:G687)</f>
        <v>0</v>
      </c>
      <c r="H683" s="101" t="n">
        <f aca="false">SUM(H684:H687)</f>
        <v>0</v>
      </c>
      <c r="I683" s="101" t="n">
        <f aca="false">SUM(I684:I687)</f>
        <v>0</v>
      </c>
      <c r="J683" s="101" t="n">
        <f aca="false">SUM(J684:J687)</f>
        <v>0</v>
      </c>
      <c r="K683" s="101" t="n">
        <f aca="false">SUM(K684:K687)</f>
        <v>168.906</v>
      </c>
      <c r="L683" s="101" t="n">
        <f aca="false">SUM(L684:L687)</f>
        <v>158.51262</v>
      </c>
      <c r="M683" s="101" t="n">
        <f aca="false">SUM(M684:M687)</f>
        <v>0</v>
      </c>
      <c r="N683" s="101" t="n">
        <f aca="false">SUM(N684:N687)</f>
        <v>0</v>
      </c>
      <c r="O683" s="101" t="n">
        <f aca="false">SUM(O684:O687)</f>
        <v>0</v>
      </c>
    </row>
    <row r="684" s="83" customFormat="true" ht="30" hidden="false" customHeight="false" outlineLevel="0" collapsed="false">
      <c r="A684" s="118"/>
      <c r="B684" s="109"/>
      <c r="C684" s="47" t="s">
        <v>22</v>
      </c>
      <c r="D684" s="101" t="n">
        <f aca="false">SUM(E684:O684)</f>
        <v>0</v>
      </c>
      <c r="E684" s="48" t="n">
        <v>0</v>
      </c>
      <c r="F684" s="48" t="n">
        <v>0</v>
      </c>
      <c r="G684" s="48" t="n">
        <v>0</v>
      </c>
      <c r="H684" s="48" t="n">
        <v>0</v>
      </c>
      <c r="I684" s="48" t="n">
        <v>0</v>
      </c>
      <c r="J684" s="48" t="n">
        <v>0</v>
      </c>
      <c r="K684" s="48" t="n">
        <v>0</v>
      </c>
      <c r="L684" s="48" t="n">
        <v>0</v>
      </c>
      <c r="M684" s="48" t="n">
        <v>0</v>
      </c>
      <c r="N684" s="48" t="n">
        <v>0</v>
      </c>
      <c r="O684" s="48" t="n">
        <v>0</v>
      </c>
    </row>
    <row r="685" s="83" customFormat="true" ht="15" hidden="false" customHeight="false" outlineLevel="0" collapsed="false">
      <c r="A685" s="118"/>
      <c r="B685" s="109"/>
      <c r="C685" s="47" t="s">
        <v>23</v>
      </c>
      <c r="D685" s="101" t="n">
        <f aca="false">SUM(E685:O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</row>
    <row r="686" s="83" customFormat="true" ht="15" hidden="false" customHeight="false" outlineLevel="0" collapsed="false">
      <c r="A686" s="118"/>
      <c r="B686" s="109"/>
      <c r="C686" s="47" t="s">
        <v>24</v>
      </c>
      <c r="D686" s="101" t="n">
        <f aca="false">SUM(E686:O686)</f>
        <v>327.41862</v>
      </c>
      <c r="E686" s="48" t="n">
        <f aca="false">п2!I329</f>
        <v>0</v>
      </c>
      <c r="F686" s="48" t="n">
        <v>0</v>
      </c>
      <c r="G686" s="48" t="n">
        <f aca="false">п2!K278</f>
        <v>0</v>
      </c>
      <c r="H686" s="48" t="n">
        <v>0</v>
      </c>
      <c r="I686" s="48" t="n">
        <v>0</v>
      </c>
      <c r="J686" s="48" t="n">
        <v>0</v>
      </c>
      <c r="K686" s="37" t="n">
        <f aca="false">'ПРИЛОЖ 2 к постановлению'!O97</f>
        <v>168.906</v>
      </c>
      <c r="L686" s="48" t="n">
        <f aca="false">'ПРИЛОЖ 2 к постановлению'!P97</f>
        <v>158.51262</v>
      </c>
      <c r="M686" s="48" t="n">
        <f aca="false">'ПРИЛОЖ 2 к постановлению'!Q75</f>
        <v>0</v>
      </c>
      <c r="N686" s="48" t="n">
        <f aca="false">'ПРИЛОЖ 2 к постановлению'!R75</f>
        <v>0</v>
      </c>
      <c r="O686" s="48" t="n">
        <f aca="false">'ПРИЛОЖ 2 к постановлению'!S75</f>
        <v>0</v>
      </c>
    </row>
    <row r="687" s="83" customFormat="true" ht="15" hidden="false" customHeight="false" outlineLevel="0" collapsed="false">
      <c r="A687" s="118"/>
      <c r="B687" s="109"/>
      <c r="C687" s="47" t="s">
        <v>25</v>
      </c>
      <c r="D687" s="101" t="n">
        <f aca="false">SUM(E687:O687)</f>
        <v>0</v>
      </c>
      <c r="E687" s="48" t="n">
        <v>0</v>
      </c>
      <c r="F687" s="48" t="n">
        <v>0</v>
      </c>
      <c r="G687" s="48" t="n">
        <f aca="false">п2!K333</f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  <c r="O687" s="48" t="n">
        <v>0</v>
      </c>
    </row>
    <row r="688" s="83" customFormat="true" ht="15" hidden="false" customHeight="true" outlineLevel="0" collapsed="false">
      <c r="A688" s="118" t="s">
        <v>375</v>
      </c>
      <c r="B688" s="109" t="s">
        <v>376</v>
      </c>
      <c r="C688" s="96" t="s">
        <v>9</v>
      </c>
      <c r="D688" s="101" t="n">
        <f aca="false">SUM(E688:O688)</f>
        <v>29468</v>
      </c>
      <c r="E688" s="101" t="n">
        <f aca="false">SUM(E689:E692)</f>
        <v>0</v>
      </c>
      <c r="F688" s="101" t="n">
        <f aca="false">SUM(F689:F692)</f>
        <v>0</v>
      </c>
      <c r="G688" s="101" t="n">
        <f aca="false">SUM(G689:G692)</f>
        <v>0</v>
      </c>
      <c r="H688" s="101" t="n">
        <f aca="false">SUM(H689:H692)</f>
        <v>0</v>
      </c>
      <c r="I688" s="101" t="n">
        <f aca="false">SUM(I689:I692)</f>
        <v>0</v>
      </c>
      <c r="J688" s="101" t="n">
        <f aca="false">SUM(J689:J692)</f>
        <v>0</v>
      </c>
      <c r="K688" s="101" t="n">
        <f aca="false">SUM(K689:K692)</f>
        <v>8853</v>
      </c>
      <c r="L688" s="101" t="n">
        <f aca="false">SUM(L689:L692)</f>
        <v>20615</v>
      </c>
      <c r="M688" s="101" t="n">
        <f aca="false">SUM(M689:M692)</f>
        <v>0</v>
      </c>
      <c r="N688" s="101" t="n">
        <f aca="false">SUM(N689:N692)</f>
        <v>0</v>
      </c>
      <c r="O688" s="101" t="n">
        <f aca="false">SUM(O689:O692)</f>
        <v>0</v>
      </c>
    </row>
    <row r="689" s="83" customFormat="true" ht="30" hidden="false" customHeight="false" outlineLevel="0" collapsed="false">
      <c r="A689" s="118"/>
      <c r="B689" s="109"/>
      <c r="C689" s="47" t="s">
        <v>22</v>
      </c>
      <c r="D689" s="101" t="n">
        <f aca="false">SUM(E689:O689)</f>
        <v>0</v>
      </c>
      <c r="E689" s="48" t="n">
        <v>0</v>
      </c>
      <c r="F689" s="48" t="n">
        <v>0</v>
      </c>
      <c r="G689" s="48" t="n">
        <v>0</v>
      </c>
      <c r="H689" s="48" t="n">
        <v>0</v>
      </c>
      <c r="I689" s="48" t="n">
        <v>0</v>
      </c>
      <c r="J689" s="48" t="n">
        <v>0</v>
      </c>
      <c r="K689" s="48" t="n">
        <v>0</v>
      </c>
      <c r="L689" s="48" t="n">
        <v>0</v>
      </c>
      <c r="M689" s="48" t="n">
        <v>0</v>
      </c>
      <c r="N689" s="48" t="n">
        <v>0</v>
      </c>
      <c r="O689" s="48" t="n">
        <v>0</v>
      </c>
    </row>
    <row r="690" s="83" customFormat="true" ht="15" hidden="false" customHeight="false" outlineLevel="0" collapsed="false">
      <c r="A690" s="118"/>
      <c r="B690" s="109"/>
      <c r="C690" s="47" t="s">
        <v>23</v>
      </c>
      <c r="D690" s="101" t="n">
        <f aca="false">SUM(E690:O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</row>
    <row r="691" s="83" customFormat="true" ht="15" hidden="false" customHeight="false" outlineLevel="0" collapsed="false">
      <c r="A691" s="118"/>
      <c r="B691" s="109"/>
      <c r="C691" s="47" t="s">
        <v>24</v>
      </c>
      <c r="D691" s="101" t="n">
        <f aca="false">SUM(E691:O691)</f>
        <v>29468</v>
      </c>
      <c r="E691" s="48" t="n">
        <f aca="false">п2!I334</f>
        <v>0</v>
      </c>
      <c r="F691" s="48" t="n">
        <v>0</v>
      </c>
      <c r="G691" s="48" t="n">
        <f aca="false">п2!K283</f>
        <v>0</v>
      </c>
      <c r="H691" s="48" t="n">
        <v>0</v>
      </c>
      <c r="I691" s="48" t="n">
        <v>0</v>
      </c>
      <c r="J691" s="48" t="n">
        <v>0</v>
      </c>
      <c r="K691" s="48" t="n">
        <f aca="false">'ПРИЛОЖ 2 к постановлению'!O98</f>
        <v>8853</v>
      </c>
      <c r="L691" s="48" t="n">
        <f aca="false">'ПРИЛОЖ 2 к постановлению'!P98</f>
        <v>20615</v>
      </c>
      <c r="M691" s="48" t="n">
        <f aca="false">'ПРИЛОЖ 2 к постановлению'!Q98</f>
        <v>0</v>
      </c>
      <c r="N691" s="48" t="n">
        <f aca="false">'ПРИЛОЖ 2 к постановлению'!R80</f>
        <v>0</v>
      </c>
      <c r="O691" s="48" t="n">
        <f aca="false">'ПРИЛОЖ 2 к постановлению'!S80</f>
        <v>0</v>
      </c>
    </row>
    <row r="692" s="83" customFormat="true" ht="15" hidden="false" customHeight="false" outlineLevel="0" collapsed="false">
      <c r="A692" s="118"/>
      <c r="B692" s="109"/>
      <c r="C692" s="47" t="s">
        <v>25</v>
      </c>
      <c r="D692" s="101" t="n">
        <f aca="false">SUM(E692:O692)</f>
        <v>0</v>
      </c>
      <c r="E692" s="48" t="n">
        <v>0</v>
      </c>
      <c r="F692" s="48" t="n">
        <v>0</v>
      </c>
      <c r="G692" s="48" t="n">
        <f aca="false">п2!K338</f>
        <v>0</v>
      </c>
      <c r="H692" s="48" t="n">
        <v>0</v>
      </c>
      <c r="I692" s="48" t="n">
        <v>0</v>
      </c>
      <c r="J692" s="48" t="n">
        <v>0</v>
      </c>
      <c r="K692" s="48" t="n">
        <v>0</v>
      </c>
      <c r="L692" s="48" t="n">
        <v>0</v>
      </c>
      <c r="M692" s="48" t="n">
        <v>0</v>
      </c>
      <c r="N692" s="48" t="n">
        <v>0</v>
      </c>
      <c r="O692" s="48" t="n">
        <v>0</v>
      </c>
    </row>
    <row r="693" s="83" customFormat="true" ht="15" hidden="false" customHeight="true" outlineLevel="0" collapsed="false">
      <c r="A693" s="118" t="s">
        <v>377</v>
      </c>
      <c r="B693" s="109" t="s">
        <v>378</v>
      </c>
      <c r="C693" s="96" t="s">
        <v>9</v>
      </c>
      <c r="D693" s="101" t="n">
        <f aca="false">SUM(E693:O693)</f>
        <v>2250.97777</v>
      </c>
      <c r="E693" s="101" t="n">
        <f aca="false">SUM(E694:E697)</f>
        <v>0</v>
      </c>
      <c r="F693" s="101" t="n">
        <f aca="false">SUM(F694:F697)</f>
        <v>0</v>
      </c>
      <c r="G693" s="101" t="n">
        <f aca="false">SUM(G694:G697)</f>
        <v>0</v>
      </c>
      <c r="H693" s="101" t="n">
        <f aca="false">SUM(H694:H697)</f>
        <v>0</v>
      </c>
      <c r="I693" s="101" t="n">
        <f aca="false">SUM(I694:I697)</f>
        <v>0</v>
      </c>
      <c r="J693" s="101" t="n">
        <f aca="false">SUM(J694:J697)</f>
        <v>0</v>
      </c>
      <c r="K693" s="101" t="n">
        <f aca="false">SUM(K694:K697)</f>
        <v>0</v>
      </c>
      <c r="L693" s="101" t="n">
        <f aca="false">SUM(L694:L697)</f>
        <v>0</v>
      </c>
      <c r="M693" s="101" t="n">
        <f aca="false">SUM(M694:M697)</f>
        <v>2250.97777</v>
      </c>
      <c r="N693" s="101" t="n">
        <f aca="false">SUM(N694:N697)</f>
        <v>0</v>
      </c>
      <c r="O693" s="101" t="n">
        <f aca="false">SUM(O694:O697)</f>
        <v>0</v>
      </c>
    </row>
    <row r="694" s="83" customFormat="true" ht="30" hidden="false" customHeight="false" outlineLevel="0" collapsed="false">
      <c r="A694" s="118"/>
      <c r="B694" s="109"/>
      <c r="C694" s="47" t="s">
        <v>22</v>
      </c>
      <c r="D694" s="101" t="n">
        <f aca="false">SUM(E694:O694)</f>
        <v>0</v>
      </c>
      <c r="E694" s="48" t="n">
        <v>0</v>
      </c>
      <c r="F694" s="48" t="n">
        <v>0</v>
      </c>
      <c r="G694" s="48" t="n">
        <v>0</v>
      </c>
      <c r="H694" s="48" t="n">
        <v>0</v>
      </c>
      <c r="I694" s="48" t="n">
        <v>0</v>
      </c>
      <c r="J694" s="48" t="n">
        <v>0</v>
      </c>
      <c r="K694" s="48" t="n">
        <v>0</v>
      </c>
      <c r="L694" s="48" t="n">
        <v>0</v>
      </c>
      <c r="M694" s="48" t="n">
        <v>0</v>
      </c>
      <c r="N694" s="48" t="n">
        <v>0</v>
      </c>
      <c r="O694" s="48" t="n">
        <v>0</v>
      </c>
    </row>
    <row r="695" s="83" customFormat="true" ht="15" hidden="false" customHeight="false" outlineLevel="0" collapsed="false">
      <c r="A695" s="118"/>
      <c r="B695" s="109"/>
      <c r="C695" s="47" t="s">
        <v>23</v>
      </c>
      <c r="D695" s="101" t="n">
        <f aca="false">SUM(E695:O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</row>
    <row r="696" s="83" customFormat="true" ht="15" hidden="false" customHeight="false" outlineLevel="0" collapsed="false">
      <c r="A696" s="118"/>
      <c r="B696" s="109"/>
      <c r="C696" s="47" t="s">
        <v>24</v>
      </c>
      <c r="D696" s="101" t="n">
        <f aca="false">SUM(E696:O696)</f>
        <v>2250.97777</v>
      </c>
      <c r="E696" s="48" t="n">
        <f aca="false">п2!I339</f>
        <v>0</v>
      </c>
      <c r="F696" s="48" t="n">
        <v>0</v>
      </c>
      <c r="G696" s="48" t="n">
        <f aca="false">п2!K288</f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f aca="false">'ПРИЛОЖ 2 к постановлению'!Q99</f>
        <v>2250.97777</v>
      </c>
      <c r="N696" s="48" t="n">
        <f aca="false">'ПРИЛОЖ 2 к постановлению'!R99</f>
        <v>0</v>
      </c>
      <c r="O696" s="48" t="n">
        <f aca="false">'ПРИЛОЖ 2 к постановлению'!S99</f>
        <v>0</v>
      </c>
    </row>
    <row r="697" s="83" customFormat="true" ht="15" hidden="false" customHeight="false" outlineLevel="0" collapsed="false">
      <c r="A697" s="118"/>
      <c r="B697" s="109"/>
      <c r="C697" s="47" t="s">
        <v>25</v>
      </c>
      <c r="D697" s="101" t="n">
        <f aca="false">SUM(E697:O697)</f>
        <v>0</v>
      </c>
      <c r="E697" s="48" t="n">
        <v>0</v>
      </c>
      <c r="F697" s="48" t="n">
        <v>0</v>
      </c>
      <c r="G697" s="48" t="n">
        <f aca="false">п2!K343</f>
        <v>0</v>
      </c>
      <c r="H697" s="48" t="n">
        <v>0</v>
      </c>
      <c r="I697" s="48" t="n">
        <v>0</v>
      </c>
      <c r="J697" s="48" t="n">
        <v>0</v>
      </c>
      <c r="K697" s="48" t="n">
        <v>0</v>
      </c>
      <c r="L697" s="48" t="n">
        <v>0</v>
      </c>
      <c r="M697" s="48" t="n">
        <v>0</v>
      </c>
      <c r="N697" s="48" t="n">
        <v>0</v>
      </c>
      <c r="O697" s="48" t="n">
        <v>0</v>
      </c>
    </row>
    <row r="698" s="83" customFormat="true" ht="15.75" hidden="false" customHeight="true" outlineLevel="0" collapsed="false">
      <c r="A698" s="118" t="s">
        <v>379</v>
      </c>
      <c r="B698" s="109" t="s">
        <v>380</v>
      </c>
      <c r="C698" s="96" t="s">
        <v>9</v>
      </c>
      <c r="D698" s="101" t="n">
        <f aca="false">SUM(E698:O698)</f>
        <v>6040.20661</v>
      </c>
      <c r="E698" s="101" t="n">
        <f aca="false">SUM(E699:E702)</f>
        <v>0</v>
      </c>
      <c r="F698" s="101" t="n">
        <f aca="false">SUM(F699:F702)</f>
        <v>0</v>
      </c>
      <c r="G698" s="101" t="n">
        <f aca="false">SUM(G699:G702)</f>
        <v>0</v>
      </c>
      <c r="H698" s="101" t="n">
        <f aca="false">SUM(H699:H702)</f>
        <v>0</v>
      </c>
      <c r="I698" s="101" t="n">
        <f aca="false">SUM(I699:I702)</f>
        <v>0</v>
      </c>
      <c r="J698" s="101" t="n">
        <f aca="false">SUM(J699:J702)</f>
        <v>0</v>
      </c>
      <c r="K698" s="101" t="n">
        <f aca="false">SUM(K699:K702)</f>
        <v>559.8</v>
      </c>
      <c r="L698" s="101" t="n">
        <f aca="false">SUM(L699:L702)</f>
        <v>1813.98385</v>
      </c>
      <c r="M698" s="101" t="n">
        <f aca="false">SUM(M699:M702)</f>
        <v>937.23318</v>
      </c>
      <c r="N698" s="101" t="n">
        <f aca="false">SUM(N699:N702)</f>
        <v>1811.76606</v>
      </c>
      <c r="O698" s="101" t="n">
        <f aca="false">SUM(O699:O702)</f>
        <v>917.42352</v>
      </c>
    </row>
    <row r="699" s="83" customFormat="true" ht="30" hidden="false" customHeight="false" outlineLevel="0" collapsed="false">
      <c r="A699" s="118"/>
      <c r="B699" s="109"/>
      <c r="C699" s="47" t="s">
        <v>22</v>
      </c>
      <c r="D699" s="101" t="n">
        <f aca="false">SUM(E699:O699)</f>
        <v>0</v>
      </c>
      <c r="E699" s="48" t="n">
        <v>0</v>
      </c>
      <c r="F699" s="48" t="n">
        <v>0</v>
      </c>
      <c r="G699" s="48" t="n">
        <v>0</v>
      </c>
      <c r="H699" s="48" t="n">
        <v>0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8" t="n">
        <v>0</v>
      </c>
      <c r="O699" s="48" t="n">
        <v>0</v>
      </c>
    </row>
    <row r="700" s="83" customFormat="true" ht="15" hidden="false" customHeight="false" outlineLevel="0" collapsed="false">
      <c r="A700" s="118"/>
      <c r="B700" s="109"/>
      <c r="C700" s="47" t="s">
        <v>23</v>
      </c>
      <c r="D700" s="101" t="n">
        <f aca="false">SUM(E700:O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</row>
    <row r="701" s="83" customFormat="true" ht="15" hidden="false" customHeight="false" outlineLevel="0" collapsed="false">
      <c r="A701" s="118"/>
      <c r="B701" s="109"/>
      <c r="C701" s="47" t="s">
        <v>24</v>
      </c>
      <c r="D701" s="101" t="n">
        <f aca="false">SUM(E701:O701)</f>
        <v>6040.20661</v>
      </c>
      <c r="E701" s="48" t="n">
        <f aca="false">п2!I339</f>
        <v>0</v>
      </c>
      <c r="F701" s="48" t="n">
        <v>0</v>
      </c>
      <c r="G701" s="48" t="n">
        <f aca="false">п2!K288</f>
        <v>0</v>
      </c>
      <c r="H701" s="48" t="n">
        <v>0</v>
      </c>
      <c r="I701" s="48" t="n">
        <v>0</v>
      </c>
      <c r="J701" s="48" t="n">
        <v>0</v>
      </c>
      <c r="K701" s="48" t="n">
        <f aca="false">'ПРИЛОЖ 2 к постановлению'!O100</f>
        <v>559.8</v>
      </c>
      <c r="L701" s="48" t="n">
        <f aca="false">'ПРИЛОЖ 2 к постановлению'!P100</f>
        <v>1813.98385</v>
      </c>
      <c r="M701" s="48" t="n">
        <f aca="false">'ПРИЛОЖ 2 к постановлению'!Q100</f>
        <v>937.23318</v>
      </c>
      <c r="N701" s="48" t="n">
        <f aca="false">'ПРИЛОЖ 2 к постановлению'!R100</f>
        <v>1811.76606</v>
      </c>
      <c r="O701" s="48" t="n">
        <f aca="false">'ПРИЛОЖ 2 к постановлению'!S100</f>
        <v>917.42352</v>
      </c>
    </row>
    <row r="702" s="83" customFormat="true" ht="15" hidden="false" customHeight="false" outlineLevel="0" collapsed="false">
      <c r="A702" s="118"/>
      <c r="B702" s="109"/>
      <c r="C702" s="47" t="s">
        <v>25</v>
      </c>
      <c r="D702" s="101" t="n">
        <f aca="false">SUM(E702:O702)</f>
        <v>0</v>
      </c>
      <c r="E702" s="48" t="n">
        <v>0</v>
      </c>
      <c r="F702" s="48" t="n">
        <v>0</v>
      </c>
      <c r="G702" s="48" t="n">
        <f aca="false">п2!K343</f>
        <v>0</v>
      </c>
      <c r="H702" s="48" t="n">
        <v>0</v>
      </c>
      <c r="I702" s="48" t="n">
        <v>0</v>
      </c>
      <c r="J702" s="48" t="n">
        <v>0</v>
      </c>
      <c r="K702" s="48" t="n">
        <v>0</v>
      </c>
      <c r="L702" s="48" t="n">
        <v>0</v>
      </c>
      <c r="M702" s="48" t="n">
        <v>0</v>
      </c>
      <c r="N702" s="48" t="n">
        <v>0</v>
      </c>
      <c r="O702" s="48" t="n">
        <v>0</v>
      </c>
    </row>
    <row r="703" s="83" customFormat="true" ht="15" hidden="false" customHeight="true" outlineLevel="0" collapsed="false">
      <c r="A703" s="118" t="s">
        <v>381</v>
      </c>
      <c r="B703" s="109" t="s">
        <v>382</v>
      </c>
      <c r="C703" s="96" t="s">
        <v>9</v>
      </c>
      <c r="D703" s="101" t="n">
        <f aca="false">SUM(E703:O703)</f>
        <v>9318.41868</v>
      </c>
      <c r="E703" s="101" t="n">
        <f aca="false">SUM(E704:E707)</f>
        <v>0</v>
      </c>
      <c r="F703" s="101" t="n">
        <f aca="false">SUM(F704:F707)</f>
        <v>0</v>
      </c>
      <c r="G703" s="101" t="n">
        <f aca="false">SUM(G704:G707)</f>
        <v>0</v>
      </c>
      <c r="H703" s="101" t="n">
        <f aca="false">SUM(H704:H707)</f>
        <v>0</v>
      </c>
      <c r="I703" s="101" t="n">
        <f aca="false">SUM(I704:I707)</f>
        <v>0</v>
      </c>
      <c r="J703" s="101" t="n">
        <f aca="false">SUM(J704:J707)</f>
        <v>0</v>
      </c>
      <c r="K703" s="101" t="n">
        <f aca="false">SUM(K704:K707)</f>
        <v>1360.909</v>
      </c>
      <c r="L703" s="101" t="n">
        <f aca="false">SUM(L704:L707)</f>
        <v>7957.50968</v>
      </c>
      <c r="M703" s="101" t="n">
        <f aca="false">SUM(M704:M707)</f>
        <v>0</v>
      </c>
      <c r="N703" s="101" t="n">
        <f aca="false">SUM(N704:N707)</f>
        <v>0</v>
      </c>
      <c r="O703" s="101" t="n">
        <f aca="false">SUM(O704:O707)</f>
        <v>0</v>
      </c>
    </row>
    <row r="704" s="83" customFormat="true" ht="30" hidden="false" customHeight="false" outlineLevel="0" collapsed="false">
      <c r="A704" s="118"/>
      <c r="B704" s="109"/>
      <c r="C704" s="47" t="s">
        <v>22</v>
      </c>
      <c r="D704" s="101" t="n">
        <f aca="false">SUM(E704:O704)</f>
        <v>0</v>
      </c>
      <c r="E704" s="48" t="n">
        <v>0</v>
      </c>
      <c r="F704" s="48" t="n">
        <v>0</v>
      </c>
      <c r="G704" s="48" t="n">
        <v>0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8" t="n">
        <v>0</v>
      </c>
      <c r="O704" s="48" t="n">
        <v>0</v>
      </c>
    </row>
    <row r="705" s="83" customFormat="true" ht="15" hidden="false" customHeight="false" outlineLevel="0" collapsed="false">
      <c r="A705" s="118"/>
      <c r="B705" s="109"/>
      <c r="C705" s="47" t="s">
        <v>23</v>
      </c>
      <c r="D705" s="101" t="n">
        <f aca="false">SUM(E705:O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</row>
    <row r="706" s="83" customFormat="true" ht="15" hidden="false" customHeight="false" outlineLevel="0" collapsed="false">
      <c r="A706" s="118"/>
      <c r="B706" s="109"/>
      <c r="C706" s="47" t="s">
        <v>24</v>
      </c>
      <c r="D706" s="101" t="n">
        <f aca="false">SUM(E706:O706)</f>
        <v>9318.41868</v>
      </c>
      <c r="E706" s="48" t="n">
        <f aca="false">п2!I344</f>
        <v>0</v>
      </c>
      <c r="F706" s="48" t="n">
        <v>0</v>
      </c>
      <c r="G706" s="48" t="n">
        <f aca="false">п2!K293</f>
        <v>0</v>
      </c>
      <c r="H706" s="48" t="n">
        <v>0</v>
      </c>
      <c r="I706" s="48" t="n">
        <v>0</v>
      </c>
      <c r="J706" s="48" t="n">
        <v>0</v>
      </c>
      <c r="K706" s="48" t="n">
        <f aca="false">'ПРИЛОЖ 2 к постановлению'!O101</f>
        <v>1360.909</v>
      </c>
      <c r="L706" s="48" t="n">
        <f aca="false">'ПРИЛОЖ 2 к постановлению'!P101</f>
        <v>7957.50968</v>
      </c>
      <c r="M706" s="48" t="n">
        <f aca="false">'ПРИЛОЖ 2 к постановлению'!Q101</f>
        <v>0</v>
      </c>
      <c r="N706" s="48" t="n">
        <f aca="false">'ПРИЛОЖ 2 к постановлению'!R101</f>
        <v>0</v>
      </c>
      <c r="O706" s="48" t="n">
        <f aca="false">'ПРИЛОЖ 2 к постановлению'!S92</f>
        <v>0</v>
      </c>
    </row>
    <row r="707" s="83" customFormat="true" ht="15" hidden="false" customHeight="false" outlineLevel="0" collapsed="false">
      <c r="A707" s="118"/>
      <c r="B707" s="109"/>
      <c r="C707" s="47" t="s">
        <v>25</v>
      </c>
      <c r="D707" s="101" t="n">
        <f aca="false">SUM(E707:O707)</f>
        <v>0</v>
      </c>
      <c r="E707" s="48" t="n">
        <v>0</v>
      </c>
      <c r="F707" s="48" t="n">
        <v>0</v>
      </c>
      <c r="G707" s="48" t="n">
        <f aca="false">п2!K348</f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v>0</v>
      </c>
      <c r="N707" s="48" t="n">
        <v>0</v>
      </c>
      <c r="O707" s="48" t="n">
        <v>0</v>
      </c>
    </row>
    <row r="708" s="83" customFormat="true" ht="15" hidden="false" customHeight="true" outlineLevel="0" collapsed="false">
      <c r="A708" s="118" t="s">
        <v>383</v>
      </c>
      <c r="B708" s="109" t="s">
        <v>384</v>
      </c>
      <c r="C708" s="96" t="s">
        <v>9</v>
      </c>
      <c r="D708" s="101" t="n">
        <f aca="false">SUM(E708:O708)</f>
        <v>965.64</v>
      </c>
      <c r="E708" s="101" t="n">
        <f aca="false">SUM(E709:E712)</f>
        <v>0</v>
      </c>
      <c r="F708" s="101" t="n">
        <f aca="false">SUM(F709:F712)</f>
        <v>0</v>
      </c>
      <c r="G708" s="101" t="n">
        <f aca="false">SUM(G709:G712)</f>
        <v>0</v>
      </c>
      <c r="H708" s="101" t="n">
        <f aca="false">SUM(H709:H712)</f>
        <v>0</v>
      </c>
      <c r="I708" s="101" t="n">
        <f aca="false">SUM(I709:I712)</f>
        <v>0</v>
      </c>
      <c r="J708" s="101" t="n">
        <f aca="false">SUM(J709:J712)</f>
        <v>0</v>
      </c>
      <c r="K708" s="101" t="n">
        <f aca="false">SUM(K709:K712)</f>
        <v>600</v>
      </c>
      <c r="L708" s="101" t="n">
        <f aca="false">SUM(L709:L712)</f>
        <v>365.64</v>
      </c>
      <c r="M708" s="101" t="n">
        <f aca="false">SUM(M709:M712)</f>
        <v>0</v>
      </c>
      <c r="N708" s="101" t="n">
        <f aca="false">SUM(N709:N712)</f>
        <v>0</v>
      </c>
      <c r="O708" s="101" t="n">
        <f aca="false">SUM(O709:O712)</f>
        <v>0</v>
      </c>
    </row>
    <row r="709" s="83" customFormat="true" ht="30" hidden="false" customHeight="false" outlineLevel="0" collapsed="false">
      <c r="A709" s="118"/>
      <c r="B709" s="109"/>
      <c r="C709" s="47" t="s">
        <v>22</v>
      </c>
      <c r="D709" s="101" t="n">
        <f aca="false">SUM(E709:O709)</f>
        <v>0</v>
      </c>
      <c r="E709" s="48" t="n">
        <v>0</v>
      </c>
      <c r="F709" s="48" t="n">
        <v>0</v>
      </c>
      <c r="G709" s="48" t="n">
        <v>0</v>
      </c>
      <c r="H709" s="48" t="n">
        <v>0</v>
      </c>
      <c r="I709" s="48" t="n">
        <v>0</v>
      </c>
      <c r="J709" s="48" t="n">
        <v>0</v>
      </c>
      <c r="K709" s="48" t="n">
        <v>0</v>
      </c>
      <c r="L709" s="48" t="n">
        <v>0</v>
      </c>
      <c r="M709" s="48" t="n">
        <v>0</v>
      </c>
      <c r="N709" s="48" t="n">
        <v>0</v>
      </c>
      <c r="O709" s="48" t="n">
        <v>0</v>
      </c>
    </row>
    <row r="710" s="83" customFormat="true" ht="15" hidden="false" customHeight="false" outlineLevel="0" collapsed="false">
      <c r="A710" s="118"/>
      <c r="B710" s="109"/>
      <c r="C710" s="47" t="s">
        <v>23</v>
      </c>
      <c r="D710" s="101" t="n">
        <f aca="false">SUM(E710:O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</row>
    <row r="711" s="83" customFormat="true" ht="15" hidden="false" customHeight="false" outlineLevel="0" collapsed="false">
      <c r="A711" s="118"/>
      <c r="B711" s="109"/>
      <c r="C711" s="47" t="s">
        <v>24</v>
      </c>
      <c r="D711" s="101" t="n">
        <f aca="false">SUM(E711:O711)</f>
        <v>965.64</v>
      </c>
      <c r="E711" s="48" t="n">
        <f aca="false">п2!I349</f>
        <v>0</v>
      </c>
      <c r="F711" s="48" t="n">
        <v>0</v>
      </c>
      <c r="G711" s="48" t="n">
        <f aca="false">п2!K298</f>
        <v>0</v>
      </c>
      <c r="H711" s="48" t="n">
        <v>0</v>
      </c>
      <c r="I711" s="48" t="n">
        <v>0</v>
      </c>
      <c r="J711" s="48" t="n">
        <v>0</v>
      </c>
      <c r="K711" s="48" t="n">
        <f aca="false">'ПРИЛОЖ 2 к постановлению'!O102</f>
        <v>600</v>
      </c>
      <c r="L711" s="48" t="n">
        <f aca="false">'ПРИЛОЖ 2 к постановлению'!P102</f>
        <v>365.64</v>
      </c>
      <c r="M711" s="48" t="n">
        <f aca="false">'ПРИЛОЖ 2 к постановлению'!Q97</f>
        <v>0</v>
      </c>
      <c r="N711" s="48" t="n">
        <f aca="false">'ПРИЛОЖ 2 к постановлению'!R97</f>
        <v>0</v>
      </c>
      <c r="O711" s="48" t="n">
        <f aca="false">'ПРИЛОЖ 2 к постановлению'!S97</f>
        <v>0</v>
      </c>
    </row>
    <row r="712" s="83" customFormat="true" ht="15" hidden="false" customHeight="false" outlineLevel="0" collapsed="false">
      <c r="A712" s="118"/>
      <c r="B712" s="109"/>
      <c r="C712" s="47" t="s">
        <v>25</v>
      </c>
      <c r="D712" s="101" t="n">
        <f aca="false">SUM(E712:O712)</f>
        <v>0</v>
      </c>
      <c r="E712" s="48" t="n">
        <v>0</v>
      </c>
      <c r="F712" s="48" t="n">
        <v>0</v>
      </c>
      <c r="G712" s="48" t="n">
        <f aca="false">п2!K353</f>
        <v>0</v>
      </c>
      <c r="H712" s="48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v>0</v>
      </c>
      <c r="N712" s="48" t="n">
        <v>0</v>
      </c>
      <c r="O712" s="48" t="n">
        <v>0</v>
      </c>
    </row>
    <row r="713" s="82" customFormat="true" ht="32.25" hidden="false" customHeight="true" outlineLevel="0" collapsed="false">
      <c r="A713" s="121" t="s">
        <v>385</v>
      </c>
      <c r="B713" s="111" t="s">
        <v>386</v>
      </c>
      <c r="C713" s="122" t="s">
        <v>9</v>
      </c>
      <c r="D713" s="102" t="n">
        <f aca="false">SUM(E713:O713)</f>
        <v>4533.49931</v>
      </c>
      <c r="E713" s="102" t="n">
        <f aca="false">SUM(E714:E717)</f>
        <v>0</v>
      </c>
      <c r="F713" s="102" t="n">
        <f aca="false">SUM(F714:F717)</f>
        <v>0</v>
      </c>
      <c r="G713" s="102" t="n">
        <f aca="false">SUM(G714:G717)</f>
        <v>0</v>
      </c>
      <c r="H713" s="102" t="n">
        <f aca="false">SUM(H714:H717)</f>
        <v>0</v>
      </c>
      <c r="I713" s="102" t="n">
        <f aca="false">SUM(I714:I717)</f>
        <v>0</v>
      </c>
      <c r="J713" s="102" t="n">
        <f aca="false">SUM(J714:J717)</f>
        <v>0</v>
      </c>
      <c r="K713" s="102" t="n">
        <f aca="false">SUM(K714:K717)</f>
        <v>1371.795</v>
      </c>
      <c r="L713" s="102" t="n">
        <f aca="false">SUM(L714:L717)</f>
        <v>2991.62538</v>
      </c>
      <c r="M713" s="102" t="n">
        <f aca="false">SUM(M714:M717)</f>
        <v>170.07893</v>
      </c>
      <c r="N713" s="102" t="n">
        <f aca="false">SUM(N714:N717)</f>
        <v>0</v>
      </c>
      <c r="O713" s="102" t="n">
        <f aca="false">SUM(O714:O717)</f>
        <v>0</v>
      </c>
    </row>
    <row r="714" s="82" customFormat="true" ht="30" hidden="false" customHeight="false" outlineLevel="0" collapsed="false">
      <c r="A714" s="121"/>
      <c r="B714" s="111"/>
      <c r="C714" s="36" t="s">
        <v>22</v>
      </c>
      <c r="D714" s="102" t="n">
        <f aca="false">SUM(E714:O714)</f>
        <v>0</v>
      </c>
      <c r="E714" s="37" t="n">
        <v>0</v>
      </c>
      <c r="F714" s="37" t="n">
        <v>0</v>
      </c>
      <c r="G714" s="37" t="n">
        <v>0</v>
      </c>
      <c r="H714" s="37" t="n">
        <v>0</v>
      </c>
      <c r="I714" s="37" t="n">
        <v>0</v>
      </c>
      <c r="J714" s="37" t="n">
        <v>0</v>
      </c>
      <c r="K714" s="37" t="n">
        <v>0</v>
      </c>
      <c r="L714" s="37" t="n">
        <v>0</v>
      </c>
      <c r="M714" s="37" t="n">
        <v>0</v>
      </c>
      <c r="N714" s="37" t="n">
        <v>0</v>
      </c>
      <c r="O714" s="37" t="n">
        <v>0</v>
      </c>
    </row>
    <row r="715" s="82" customFormat="true" ht="15" hidden="false" customHeight="false" outlineLevel="0" collapsed="false">
      <c r="A715" s="121"/>
      <c r="B715" s="111"/>
      <c r="C715" s="36" t="s">
        <v>23</v>
      </c>
      <c r="D715" s="102" t="n">
        <f aca="false">SUM(E715:O715)</f>
        <v>0</v>
      </c>
      <c r="E715" s="37" t="n">
        <v>0</v>
      </c>
      <c r="F715" s="37" t="n">
        <v>0</v>
      </c>
      <c r="G715" s="37" t="n">
        <v>0</v>
      </c>
      <c r="H715" s="37" t="n">
        <v>0</v>
      </c>
      <c r="I715" s="37" t="n">
        <v>0</v>
      </c>
      <c r="J715" s="37" t="n">
        <v>0</v>
      </c>
      <c r="K715" s="37" t="n">
        <v>0</v>
      </c>
      <c r="L715" s="37" t="n">
        <v>0</v>
      </c>
      <c r="M715" s="37" t="n">
        <v>0</v>
      </c>
      <c r="N715" s="37" t="n">
        <v>0</v>
      </c>
      <c r="O715" s="37" t="n">
        <v>0</v>
      </c>
    </row>
    <row r="716" s="82" customFormat="true" ht="15" hidden="false" customHeight="false" outlineLevel="0" collapsed="false">
      <c r="A716" s="121"/>
      <c r="B716" s="111"/>
      <c r="C716" s="36" t="s">
        <v>24</v>
      </c>
      <c r="D716" s="102" t="n">
        <f aca="false">SUM(E716:O716)</f>
        <v>4533.49931</v>
      </c>
      <c r="E716" s="37" t="n">
        <f aca="false">п2!I354</f>
        <v>0</v>
      </c>
      <c r="F716" s="37" t="n">
        <v>0</v>
      </c>
      <c r="G716" s="37" t="n">
        <f aca="false">п2!K303</f>
        <v>0</v>
      </c>
      <c r="H716" s="37" t="n">
        <v>0</v>
      </c>
      <c r="I716" s="37" t="n">
        <v>0</v>
      </c>
      <c r="J716" s="37" t="n">
        <v>0</v>
      </c>
      <c r="K716" s="37" t="n">
        <f aca="false">'ПРИЛОЖ 2 к постановлению'!O103</f>
        <v>1371.795</v>
      </c>
      <c r="L716" s="37" t="n">
        <f aca="false">'ПРИЛОЖ 2 к постановлению'!P103</f>
        <v>2991.62538</v>
      </c>
      <c r="M716" s="37" t="n">
        <f aca="false">'ПРИЛОЖ 2 к постановлению'!Q103</f>
        <v>170.07893</v>
      </c>
      <c r="N716" s="37" t="n">
        <f aca="false">'ПРИЛОЖ 2 к постановлению'!R103</f>
        <v>0</v>
      </c>
      <c r="O716" s="37" t="n">
        <f aca="false">'ПРИЛОЖ 2 к постановлению'!S103</f>
        <v>0</v>
      </c>
    </row>
    <row r="717" s="82" customFormat="true" ht="15" hidden="false" customHeight="false" outlineLevel="0" collapsed="false">
      <c r="A717" s="121"/>
      <c r="B717" s="111"/>
      <c r="C717" s="36" t="s">
        <v>25</v>
      </c>
      <c r="D717" s="102" t="n">
        <f aca="false">SUM(E717:O717)</f>
        <v>0</v>
      </c>
      <c r="E717" s="37" t="n">
        <v>0</v>
      </c>
      <c r="F717" s="37" t="n">
        <v>0</v>
      </c>
      <c r="G717" s="37" t="n">
        <f aca="false">п2!K358</f>
        <v>0</v>
      </c>
      <c r="H717" s="37" t="n">
        <v>0</v>
      </c>
      <c r="I717" s="37" t="n">
        <v>0</v>
      </c>
      <c r="J717" s="37" t="n">
        <v>0</v>
      </c>
      <c r="K717" s="37" t="n">
        <v>0</v>
      </c>
      <c r="L717" s="37" t="n">
        <v>0</v>
      </c>
      <c r="M717" s="37" t="n">
        <v>0</v>
      </c>
      <c r="N717" s="37" t="n">
        <v>0</v>
      </c>
      <c r="O717" s="37" t="n">
        <v>0</v>
      </c>
    </row>
    <row r="718" s="83" customFormat="true" ht="21.75" hidden="false" customHeight="true" outlineLevel="0" collapsed="false">
      <c r="A718" s="118" t="s">
        <v>387</v>
      </c>
      <c r="B718" s="109" t="s">
        <v>388</v>
      </c>
      <c r="C718" s="96" t="s">
        <v>9</v>
      </c>
      <c r="D718" s="101" t="n">
        <f aca="false">SUM(E718:O718)</f>
        <v>0</v>
      </c>
      <c r="E718" s="101" t="n">
        <f aca="false">SUM(E719:E722)</f>
        <v>0</v>
      </c>
      <c r="F718" s="101" t="n">
        <f aca="false">SUM(F719:F722)</f>
        <v>0</v>
      </c>
      <c r="G718" s="101" t="n">
        <f aca="false">SUM(G719:G722)</f>
        <v>0</v>
      </c>
      <c r="H718" s="101" t="n">
        <f aca="false">SUM(H719:H722)</f>
        <v>0</v>
      </c>
      <c r="I718" s="101" t="n">
        <f aca="false">SUM(I719:I722)</f>
        <v>0</v>
      </c>
      <c r="J718" s="101" t="n">
        <f aca="false">SUM(J719:J722)</f>
        <v>0</v>
      </c>
      <c r="K718" s="101" t="n">
        <f aca="false">SUM(K719:K722)</f>
        <v>0</v>
      </c>
      <c r="L718" s="101" t="n">
        <f aca="false">SUM(L719:L722)</f>
        <v>0</v>
      </c>
      <c r="M718" s="101" t="n">
        <f aca="false">SUM(M719:M722)</f>
        <v>0</v>
      </c>
      <c r="N718" s="101" t="n">
        <f aca="false">SUM(N719:N722)</f>
        <v>0</v>
      </c>
      <c r="O718" s="101" t="n">
        <f aca="false">SUM(O719:O722)</f>
        <v>0</v>
      </c>
    </row>
    <row r="719" s="83" customFormat="true" ht="30.6" hidden="false" customHeight="true" outlineLevel="0" collapsed="false">
      <c r="A719" s="118"/>
      <c r="B719" s="109"/>
      <c r="C719" s="47" t="s">
        <v>22</v>
      </c>
      <c r="D719" s="101" t="n">
        <f aca="false">SUM(E719:O719)</f>
        <v>0</v>
      </c>
      <c r="E719" s="48" t="n">
        <v>0</v>
      </c>
      <c r="F719" s="48" t="n">
        <v>0</v>
      </c>
      <c r="G719" s="48" t="n">
        <v>0</v>
      </c>
      <c r="H719" s="48" t="n">
        <v>0</v>
      </c>
      <c r="I719" s="48" t="n">
        <v>0</v>
      </c>
      <c r="J719" s="48" t="n">
        <v>0</v>
      </c>
      <c r="K719" s="48" t="n">
        <v>0</v>
      </c>
      <c r="L719" s="48" t="n">
        <v>0</v>
      </c>
      <c r="M719" s="48" t="n">
        <v>0</v>
      </c>
      <c r="N719" s="48" t="n">
        <v>0</v>
      </c>
      <c r="O719" s="48" t="n">
        <v>0</v>
      </c>
    </row>
    <row r="720" s="83" customFormat="true" ht="15" hidden="false" customHeight="false" outlineLevel="0" collapsed="false">
      <c r="A720" s="118"/>
      <c r="B720" s="109"/>
      <c r="C720" s="47" t="s">
        <v>23</v>
      </c>
      <c r="D720" s="101" t="n">
        <f aca="false">SUM(E720:O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</row>
    <row r="721" s="83" customFormat="true" ht="15" hidden="false" customHeight="false" outlineLevel="0" collapsed="false">
      <c r="A721" s="118"/>
      <c r="B721" s="109"/>
      <c r="C721" s="47" t="s">
        <v>24</v>
      </c>
      <c r="D721" s="101" t="n">
        <f aca="false">SUM(E721:O721)</f>
        <v>0</v>
      </c>
      <c r="E721" s="48" t="n">
        <f aca="false">п2!I359</f>
        <v>0</v>
      </c>
      <c r="F721" s="48" t="n">
        <v>0</v>
      </c>
      <c r="G721" s="48" t="n">
        <f aca="false">п2!K308</f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37" t="n">
        <f aca="false">'ПРИЛОЖ 2 к постановлению'!Q104</f>
        <v>0</v>
      </c>
      <c r="N721" s="48" t="n">
        <f aca="false">'ПРИЛОЖ 2 к постановлению'!R108</f>
        <v>0</v>
      </c>
      <c r="O721" s="48" t="n">
        <f aca="false">'ПРИЛОЖ 2 к постановлению'!S108</f>
        <v>0</v>
      </c>
    </row>
    <row r="722" s="83" customFormat="true" ht="15" hidden="false" customHeight="false" outlineLevel="0" collapsed="false">
      <c r="A722" s="118"/>
      <c r="B722" s="109"/>
      <c r="C722" s="47" t="s">
        <v>25</v>
      </c>
      <c r="D722" s="101" t="n">
        <f aca="false">SUM(E722:O722)</f>
        <v>0</v>
      </c>
      <c r="E722" s="48" t="n">
        <v>0</v>
      </c>
      <c r="F722" s="48" t="n">
        <v>0</v>
      </c>
      <c r="G722" s="48" t="n">
        <f aca="false">п2!K363</f>
        <v>0</v>
      </c>
      <c r="H722" s="48" t="n">
        <v>0</v>
      </c>
      <c r="I722" s="48" t="n">
        <v>0</v>
      </c>
      <c r="J722" s="48" t="n">
        <v>0</v>
      </c>
      <c r="K722" s="48" t="n">
        <v>0</v>
      </c>
      <c r="L722" s="48" t="n">
        <v>0</v>
      </c>
      <c r="M722" s="48" t="n">
        <v>0</v>
      </c>
      <c r="N722" s="48" t="n">
        <v>0</v>
      </c>
      <c r="O722" s="48" t="n">
        <v>0</v>
      </c>
    </row>
    <row r="723" s="83" customFormat="true" ht="32.25" hidden="false" customHeight="true" outlineLevel="0" collapsed="false">
      <c r="A723" s="120" t="s">
        <v>389</v>
      </c>
      <c r="B723" s="109" t="s">
        <v>390</v>
      </c>
      <c r="C723" s="96" t="s">
        <v>9</v>
      </c>
      <c r="D723" s="101" t="n">
        <f aca="false">SUM(E723:O723)</f>
        <v>3000</v>
      </c>
      <c r="E723" s="101" t="n">
        <f aca="false">SUM(E724:E727)</f>
        <v>0</v>
      </c>
      <c r="F723" s="101" t="n">
        <f aca="false">SUM(F724:F727)</f>
        <v>0</v>
      </c>
      <c r="G723" s="101" t="n">
        <f aca="false">SUM(G724:G727)</f>
        <v>0</v>
      </c>
      <c r="H723" s="101" t="n">
        <f aca="false">SUM(H724:H727)</f>
        <v>0</v>
      </c>
      <c r="I723" s="101" t="n">
        <f aca="false">SUM(I724:I727)</f>
        <v>0</v>
      </c>
      <c r="J723" s="101" t="n">
        <f aca="false">SUM(J724:J727)</f>
        <v>0</v>
      </c>
      <c r="K723" s="101" t="n">
        <f aca="false">SUM(K724:K727)</f>
        <v>0</v>
      </c>
      <c r="L723" s="101" t="n">
        <f aca="false">SUM(L724:L727)</f>
        <v>3000</v>
      </c>
      <c r="M723" s="101" t="n">
        <f aca="false">SUM(M724:M727)</f>
        <v>0</v>
      </c>
      <c r="N723" s="101" t="n">
        <f aca="false">SUM(N724:N727)</f>
        <v>0</v>
      </c>
      <c r="O723" s="101" t="n">
        <f aca="false">SUM(O724:O727)</f>
        <v>0</v>
      </c>
    </row>
    <row r="724" s="83" customFormat="true" ht="27.75" hidden="false" customHeight="true" outlineLevel="0" collapsed="false">
      <c r="A724" s="120"/>
      <c r="B724" s="109"/>
      <c r="C724" s="47" t="s">
        <v>22</v>
      </c>
      <c r="D724" s="101" t="n">
        <f aca="false">SUM(E724:O724)</f>
        <v>0</v>
      </c>
      <c r="E724" s="48" t="n">
        <v>0</v>
      </c>
      <c r="F724" s="48" t="n">
        <v>0</v>
      </c>
      <c r="G724" s="48" t="n">
        <v>0</v>
      </c>
      <c r="H724" s="48" t="n">
        <v>0</v>
      </c>
      <c r="I724" s="48" t="n">
        <v>0</v>
      </c>
      <c r="J724" s="48" t="n">
        <v>0</v>
      </c>
      <c r="K724" s="48" t="n">
        <v>0</v>
      </c>
      <c r="L724" s="48" t="n">
        <v>0</v>
      </c>
      <c r="M724" s="48" t="n">
        <v>0</v>
      </c>
      <c r="N724" s="48" t="n">
        <v>0</v>
      </c>
      <c r="O724" s="48" t="n">
        <v>0</v>
      </c>
    </row>
    <row r="725" s="83" customFormat="true" ht="15" hidden="false" customHeight="false" outlineLevel="0" collapsed="false">
      <c r="A725" s="120"/>
      <c r="B725" s="109"/>
      <c r="C725" s="47" t="s">
        <v>23</v>
      </c>
      <c r="D725" s="101" t="n">
        <f aca="false">SUM(E725:O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  <c r="O725" s="48" t="n">
        <v>0</v>
      </c>
    </row>
    <row r="726" s="83" customFormat="true" ht="15" hidden="false" customHeight="false" outlineLevel="0" collapsed="false">
      <c r="A726" s="120"/>
      <c r="B726" s="109"/>
      <c r="C726" s="47" t="s">
        <v>24</v>
      </c>
      <c r="D726" s="101" t="n">
        <f aca="false">SUM(E726:O726)</f>
        <v>3000</v>
      </c>
      <c r="E726" s="48" t="n">
        <f aca="false">п2!I364</f>
        <v>0</v>
      </c>
      <c r="F726" s="48" t="n">
        <v>0</v>
      </c>
      <c r="G726" s="48" t="n">
        <f aca="false">п2!K313</f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f aca="false">'ПРИЛОЖ 2 к постановлению'!P105</f>
        <v>3000</v>
      </c>
      <c r="M726" s="48" t="n">
        <v>0</v>
      </c>
      <c r="N726" s="48" t="n">
        <v>0</v>
      </c>
      <c r="O726" s="48" t="n">
        <v>0</v>
      </c>
    </row>
    <row r="727" s="83" customFormat="true" ht="15" hidden="false" customHeight="false" outlineLevel="0" collapsed="false">
      <c r="A727" s="120"/>
      <c r="B727" s="109"/>
      <c r="C727" s="47" t="s">
        <v>25</v>
      </c>
      <c r="D727" s="101" t="n">
        <f aca="false">SUM(E727:O727)</f>
        <v>0</v>
      </c>
      <c r="E727" s="48" t="n">
        <v>0</v>
      </c>
      <c r="F727" s="48" t="n">
        <v>0</v>
      </c>
      <c r="G727" s="48" t="n">
        <f aca="false">п2!K368</f>
        <v>0</v>
      </c>
      <c r="H727" s="48" t="n">
        <v>0</v>
      </c>
      <c r="I727" s="48" t="n">
        <v>0</v>
      </c>
      <c r="J727" s="48" t="n">
        <v>0</v>
      </c>
      <c r="K727" s="48" t="n">
        <v>0</v>
      </c>
      <c r="L727" s="48" t="n">
        <v>0</v>
      </c>
      <c r="M727" s="48" t="n">
        <v>0</v>
      </c>
      <c r="N727" s="48" t="n">
        <v>0</v>
      </c>
      <c r="O727" s="48" t="n">
        <v>0</v>
      </c>
    </row>
    <row r="728" s="82" customFormat="true" ht="15" hidden="false" customHeight="true" outlineLevel="0" collapsed="false">
      <c r="A728" s="120" t="s">
        <v>391</v>
      </c>
      <c r="B728" s="109" t="s">
        <v>392</v>
      </c>
      <c r="C728" s="96" t="s">
        <v>9</v>
      </c>
      <c r="D728" s="101" t="n">
        <f aca="false">SUM(E728:O728)</f>
        <v>4333.781</v>
      </c>
      <c r="E728" s="101" t="n">
        <f aca="false">SUM(E729:E732)</f>
        <v>0</v>
      </c>
      <c r="F728" s="101" t="n">
        <f aca="false">SUM(F729:F732)</f>
        <v>0</v>
      </c>
      <c r="G728" s="101" t="n">
        <f aca="false">SUM(G729:G732)</f>
        <v>0</v>
      </c>
      <c r="H728" s="101" t="n">
        <f aca="false">SUM(H729:H732)</f>
        <v>0</v>
      </c>
      <c r="I728" s="101" t="n">
        <f aca="false">SUM(I729:I732)</f>
        <v>0</v>
      </c>
      <c r="J728" s="101" t="n">
        <f aca="false">SUM(J729:J732)</f>
        <v>0</v>
      </c>
      <c r="K728" s="101" t="n">
        <f aca="false">SUM(K729:K732)</f>
        <v>0</v>
      </c>
      <c r="L728" s="101" t="n">
        <f aca="false">SUM(L729:L732)</f>
        <v>4333.781</v>
      </c>
      <c r="M728" s="101" t="n">
        <f aca="false">SUM(M729:M732)</f>
        <v>0</v>
      </c>
      <c r="N728" s="101" t="n">
        <f aca="false">SUM(N729:N732)</f>
        <v>0</v>
      </c>
      <c r="O728" s="101" t="n">
        <f aca="false">SUM(O729:O732)</f>
        <v>0</v>
      </c>
    </row>
    <row r="729" s="82" customFormat="true" ht="30" hidden="false" customHeight="false" outlineLevel="0" collapsed="false">
      <c r="A729" s="120"/>
      <c r="B729" s="109"/>
      <c r="C729" s="47" t="s">
        <v>22</v>
      </c>
      <c r="D729" s="101" t="n">
        <f aca="false">SUM(E729:O729)</f>
        <v>0</v>
      </c>
      <c r="E729" s="48" t="n">
        <v>0</v>
      </c>
      <c r="F729" s="48" t="n">
        <v>0</v>
      </c>
      <c r="G729" s="48" t="n">
        <v>0</v>
      </c>
      <c r="H729" s="48" t="n">
        <v>0</v>
      </c>
      <c r="I729" s="48" t="n">
        <v>0</v>
      </c>
      <c r="J729" s="48" t="n">
        <v>0</v>
      </c>
      <c r="K729" s="48" t="n">
        <v>0</v>
      </c>
      <c r="L729" s="48" t="n">
        <v>0</v>
      </c>
      <c r="M729" s="48" t="n">
        <v>0</v>
      </c>
      <c r="N729" s="48" t="n">
        <v>0</v>
      </c>
      <c r="O729" s="48" t="n">
        <v>0</v>
      </c>
    </row>
    <row r="730" s="82" customFormat="true" ht="15" hidden="false" customHeight="false" outlineLevel="0" collapsed="false">
      <c r="A730" s="120"/>
      <c r="B730" s="109"/>
      <c r="C730" s="47" t="s">
        <v>23</v>
      </c>
      <c r="D730" s="101" t="n">
        <f aca="false">SUM(E730:O730)</f>
        <v>4333.781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37" t="n">
        <v>4333.781</v>
      </c>
      <c r="M730" s="48" t="n">
        <v>0</v>
      </c>
      <c r="N730" s="48" t="n">
        <v>0</v>
      </c>
      <c r="O730" s="48" t="n">
        <v>0</v>
      </c>
    </row>
    <row r="731" s="82" customFormat="true" ht="15" hidden="false" customHeight="false" outlineLevel="0" collapsed="false">
      <c r="A731" s="120"/>
      <c r="B731" s="109"/>
      <c r="C731" s="47" t="s">
        <v>24</v>
      </c>
      <c r="D731" s="101" t="n">
        <f aca="false">SUM(E731:O731)</f>
        <v>0</v>
      </c>
      <c r="E731" s="48" t="n">
        <f aca="false">п2!I369</f>
        <v>0</v>
      </c>
      <c r="F731" s="48" t="n">
        <v>0</v>
      </c>
      <c r="G731" s="48" t="n">
        <f aca="false">п2!K318</f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</row>
    <row r="732" s="82" customFormat="true" ht="18" hidden="false" customHeight="true" outlineLevel="0" collapsed="false">
      <c r="A732" s="120"/>
      <c r="B732" s="109"/>
      <c r="C732" s="47" t="s">
        <v>25</v>
      </c>
      <c r="D732" s="101" t="n">
        <f aca="false">SUM(E732:O732)</f>
        <v>0</v>
      </c>
      <c r="E732" s="48" t="n">
        <v>0</v>
      </c>
      <c r="F732" s="48" t="n">
        <v>0</v>
      </c>
      <c r="G732" s="48" t="n">
        <f aca="false">п2!K373</f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48" t="n">
        <v>0</v>
      </c>
      <c r="N732" s="48" t="n">
        <v>0</v>
      </c>
      <c r="O732" s="48" t="n">
        <v>0</v>
      </c>
    </row>
    <row r="733" s="82" customFormat="true" ht="15" hidden="false" customHeight="true" outlineLevel="0" collapsed="false">
      <c r="A733" s="120" t="s">
        <v>393</v>
      </c>
      <c r="B733" s="109" t="s">
        <v>394</v>
      </c>
      <c r="C733" s="96" t="s">
        <v>9</v>
      </c>
      <c r="D733" s="101" t="n">
        <f aca="false">SUM(E733:O733)</f>
        <v>192.04713</v>
      </c>
      <c r="E733" s="101" t="n">
        <f aca="false">SUM(E734:E737)</f>
        <v>0</v>
      </c>
      <c r="F733" s="101" t="n">
        <f aca="false">SUM(F734:F737)</f>
        <v>0</v>
      </c>
      <c r="G733" s="101" t="n">
        <f aca="false">SUM(G734:G737)</f>
        <v>0</v>
      </c>
      <c r="H733" s="101" t="n">
        <f aca="false">SUM(H734:H737)</f>
        <v>0</v>
      </c>
      <c r="I733" s="101" t="n">
        <f aca="false">SUM(I734:I737)</f>
        <v>0</v>
      </c>
      <c r="J733" s="101" t="n">
        <f aca="false">SUM(J734:J737)</f>
        <v>0</v>
      </c>
      <c r="K733" s="101" t="n">
        <f aca="false">SUM(K734:K737)</f>
        <v>0</v>
      </c>
      <c r="L733" s="101" t="n">
        <f aca="false">SUM(L734:L737)</f>
        <v>192.04713</v>
      </c>
      <c r="M733" s="101" t="n">
        <f aca="false">SUM(M734:M737)</f>
        <v>0</v>
      </c>
      <c r="N733" s="101" t="n">
        <f aca="false">SUM(N734:N737)</f>
        <v>0</v>
      </c>
      <c r="O733" s="101" t="n">
        <f aca="false">SUM(O734:O737)</f>
        <v>0</v>
      </c>
    </row>
    <row r="734" s="82" customFormat="true" ht="30.6" hidden="false" customHeight="true" outlineLevel="0" collapsed="false">
      <c r="A734" s="120"/>
      <c r="B734" s="109"/>
      <c r="C734" s="47" t="s">
        <v>22</v>
      </c>
      <c r="D734" s="101" t="n">
        <f aca="false">SUM(E734:O734)</f>
        <v>0</v>
      </c>
      <c r="E734" s="48" t="n">
        <v>0</v>
      </c>
      <c r="F734" s="48" t="n">
        <v>0</v>
      </c>
      <c r="G734" s="48" t="n">
        <v>0</v>
      </c>
      <c r="H734" s="48" t="n">
        <v>0</v>
      </c>
      <c r="I734" s="48" t="n">
        <v>0</v>
      </c>
      <c r="J734" s="48" t="n">
        <v>0</v>
      </c>
      <c r="K734" s="48" t="n">
        <v>0</v>
      </c>
      <c r="L734" s="48" t="n">
        <v>0</v>
      </c>
      <c r="M734" s="48" t="n">
        <v>0</v>
      </c>
      <c r="N734" s="48" t="n">
        <v>0</v>
      </c>
      <c r="O734" s="48" t="n">
        <v>0</v>
      </c>
    </row>
    <row r="735" s="82" customFormat="true" ht="15" hidden="false" customHeight="false" outlineLevel="0" collapsed="false">
      <c r="A735" s="120"/>
      <c r="B735" s="109"/>
      <c r="C735" s="47" t="s">
        <v>23</v>
      </c>
      <c r="D735" s="101" t="n">
        <f aca="false">SUM(E735:O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37" t="n">
        <v>0</v>
      </c>
      <c r="M735" s="48" t="n">
        <v>0</v>
      </c>
      <c r="N735" s="48" t="n">
        <v>0</v>
      </c>
      <c r="O735" s="48" t="n">
        <v>0</v>
      </c>
    </row>
    <row r="736" s="82" customFormat="true" ht="15" hidden="false" customHeight="false" outlineLevel="0" collapsed="false">
      <c r="A736" s="120"/>
      <c r="B736" s="109"/>
      <c r="C736" s="47" t="s">
        <v>24</v>
      </c>
      <c r="D736" s="101" t="n">
        <f aca="false">SUM(E736:O736)</f>
        <v>192.04713</v>
      </c>
      <c r="E736" s="48" t="n">
        <f aca="false">п2!I374</f>
        <v>0</v>
      </c>
      <c r="F736" s="48" t="n">
        <v>0</v>
      </c>
      <c r="G736" s="48" t="n">
        <f aca="false">п2!K323</f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f aca="false">'ПРИЛОЖ 2 к постановлению'!P106</f>
        <v>192.04713</v>
      </c>
      <c r="M736" s="48" t="n">
        <v>0</v>
      </c>
      <c r="N736" s="48" t="n">
        <v>0</v>
      </c>
      <c r="O736" s="48" t="n">
        <v>0</v>
      </c>
    </row>
    <row r="737" s="82" customFormat="true" ht="18" hidden="false" customHeight="true" outlineLevel="0" collapsed="false">
      <c r="A737" s="120"/>
      <c r="B737" s="109"/>
      <c r="C737" s="47" t="s">
        <v>25</v>
      </c>
      <c r="D737" s="101" t="n">
        <f aca="false">SUM(E737:O737)</f>
        <v>0</v>
      </c>
      <c r="E737" s="48" t="n">
        <v>0</v>
      </c>
      <c r="F737" s="48" t="n">
        <v>0</v>
      </c>
      <c r="G737" s="48" t="n">
        <f aca="false">п2!K378</f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0</v>
      </c>
      <c r="M737" s="48" t="n">
        <v>0</v>
      </c>
      <c r="N737" s="48" t="n">
        <v>0</v>
      </c>
      <c r="O737" s="48" t="n">
        <v>0</v>
      </c>
    </row>
    <row r="738" s="82" customFormat="true" ht="15" hidden="false" customHeight="true" outlineLevel="0" collapsed="false">
      <c r="A738" s="105" t="s">
        <v>395</v>
      </c>
      <c r="B738" s="17" t="s">
        <v>396</v>
      </c>
      <c r="C738" s="17" t="s">
        <v>9</v>
      </c>
      <c r="D738" s="18" t="n">
        <f aca="false">SUM(E738:O738)</f>
        <v>618444.26657</v>
      </c>
      <c r="E738" s="18" t="n">
        <f aca="false">E739+E740+E741+E742</f>
        <v>0</v>
      </c>
      <c r="F738" s="18" t="n">
        <f aca="false">F739+F740+F741+F742</f>
        <v>0</v>
      </c>
      <c r="G738" s="18" t="n">
        <f aca="false">G739+G740+G741+G742</f>
        <v>0</v>
      </c>
      <c r="H738" s="18" t="n">
        <f aca="false">H739+H740+H741+H742</f>
        <v>0</v>
      </c>
      <c r="I738" s="18" t="n">
        <f aca="false">I739+I740+I741+I742</f>
        <v>65428.439</v>
      </c>
      <c r="J738" s="18" t="n">
        <f aca="false">J739+J740+J741+J742</f>
        <v>152904.092</v>
      </c>
      <c r="K738" s="18" t="n">
        <f aca="false">K739+K740+K741+K742</f>
        <v>322324.794</v>
      </c>
      <c r="L738" s="18" t="n">
        <f aca="false">L739+L740+L741+L742</f>
        <v>77786.94157</v>
      </c>
      <c r="M738" s="18" t="n">
        <f aca="false">M739+M740+M741+M742</f>
        <v>0</v>
      </c>
      <c r="N738" s="18" t="n">
        <f aca="false">N739+N740+N741+N742</f>
        <v>0</v>
      </c>
      <c r="O738" s="18" t="n">
        <f aca="false">O739+O740+O741+O742</f>
        <v>0</v>
      </c>
    </row>
    <row r="739" s="82" customFormat="true" ht="30" hidden="false" customHeight="false" outlineLevel="0" collapsed="false">
      <c r="A739" s="105"/>
      <c r="B739" s="17"/>
      <c r="C739" s="107" t="s">
        <v>22</v>
      </c>
      <c r="D739" s="18" t="n">
        <f aca="false">D744</f>
        <v>568568.966</v>
      </c>
      <c r="E739" s="18" t="n">
        <f aca="false">E744</f>
        <v>0</v>
      </c>
      <c r="F739" s="18" t="n">
        <f aca="false">F744</f>
        <v>0</v>
      </c>
      <c r="G739" s="18" t="n">
        <f aca="false">G744</f>
        <v>0</v>
      </c>
      <c r="H739" s="18" t="n">
        <f aca="false">H744</f>
        <v>0</v>
      </c>
      <c r="I739" s="18" t="n">
        <f aca="false">I744</f>
        <v>62634.9</v>
      </c>
      <c r="J739" s="18" t="n">
        <f aca="false">J744</f>
        <v>113890.899</v>
      </c>
      <c r="K739" s="18" t="n">
        <f aca="false">K744</f>
        <v>318517.767</v>
      </c>
      <c r="L739" s="18" t="n">
        <f aca="false">L744</f>
        <v>73525.4</v>
      </c>
      <c r="M739" s="18" t="n">
        <f aca="false">M744</f>
        <v>0</v>
      </c>
      <c r="N739" s="18" t="n">
        <f aca="false">N744</f>
        <v>0</v>
      </c>
      <c r="O739" s="18" t="n">
        <f aca="false">O744</f>
        <v>0</v>
      </c>
    </row>
    <row r="740" s="82" customFormat="true" ht="15" hidden="false" customHeight="false" outlineLevel="0" collapsed="false">
      <c r="A740" s="105"/>
      <c r="B740" s="17"/>
      <c r="C740" s="107" t="s">
        <v>23</v>
      </c>
      <c r="D740" s="18" t="n">
        <f aca="false">D745</f>
        <v>41798.45285</v>
      </c>
      <c r="E740" s="18" t="n">
        <f aca="false">E745</f>
        <v>0</v>
      </c>
      <c r="F740" s="18" t="n">
        <f aca="false">F745</f>
        <v>0</v>
      </c>
      <c r="G740" s="18" t="n">
        <f aca="false">G745</f>
        <v>0</v>
      </c>
      <c r="H740" s="18" t="n">
        <f aca="false">H745</f>
        <v>0</v>
      </c>
      <c r="I740" s="18" t="n">
        <f aca="false">I745</f>
        <v>2040.255</v>
      </c>
      <c r="J740" s="18" t="n">
        <f aca="false">J745</f>
        <v>37484.152</v>
      </c>
      <c r="K740" s="18" t="n">
        <f aca="false">K745</f>
        <v>0</v>
      </c>
      <c r="L740" s="18" t="n">
        <f aca="false">L745</f>
        <v>2274.04585</v>
      </c>
      <c r="M740" s="18" t="n">
        <f aca="false">M745</f>
        <v>0</v>
      </c>
      <c r="N740" s="18" t="n">
        <f aca="false">N745</f>
        <v>0</v>
      </c>
      <c r="O740" s="18" t="n">
        <f aca="false">O745</f>
        <v>0</v>
      </c>
    </row>
    <row r="741" s="82" customFormat="true" ht="15" hidden="false" customHeight="false" outlineLevel="0" collapsed="false">
      <c r="A741" s="105"/>
      <c r="B741" s="17"/>
      <c r="C741" s="107" t="s">
        <v>24</v>
      </c>
      <c r="D741" s="18" t="n">
        <f aca="false">D746</f>
        <v>8076.84772</v>
      </c>
      <c r="E741" s="18" t="n">
        <f aca="false">E746</f>
        <v>0</v>
      </c>
      <c r="F741" s="18" t="n">
        <f aca="false">F746</f>
        <v>0</v>
      </c>
      <c r="G741" s="18" t="n">
        <f aca="false">G746</f>
        <v>0</v>
      </c>
      <c r="H741" s="18" t="n">
        <f aca="false">H746</f>
        <v>0</v>
      </c>
      <c r="I741" s="18" t="n">
        <f aca="false">I746</f>
        <v>753.284</v>
      </c>
      <c r="J741" s="18" t="n">
        <f aca="false">J746</f>
        <v>1529.041</v>
      </c>
      <c r="K741" s="18" t="n">
        <f aca="false">K746</f>
        <v>3807.027</v>
      </c>
      <c r="L741" s="18" t="n">
        <f aca="false">L746</f>
        <v>1987.49572</v>
      </c>
      <c r="M741" s="18" t="n">
        <f aca="false">M746</f>
        <v>0</v>
      </c>
      <c r="N741" s="18" t="n">
        <f aca="false">N746</f>
        <v>0</v>
      </c>
      <c r="O741" s="18" t="n">
        <f aca="false">O746</f>
        <v>0</v>
      </c>
    </row>
    <row r="742" s="82" customFormat="true" ht="15" hidden="false" customHeight="false" outlineLevel="0" collapsed="false">
      <c r="A742" s="105"/>
      <c r="B742" s="17"/>
      <c r="C742" s="107" t="s">
        <v>25</v>
      </c>
      <c r="D742" s="18" t="n">
        <f aca="false">D747</f>
        <v>0</v>
      </c>
      <c r="E742" s="18" t="n">
        <f aca="false">E747</f>
        <v>0</v>
      </c>
      <c r="F742" s="18" t="n">
        <f aca="false">F747</f>
        <v>0</v>
      </c>
      <c r="G742" s="18" t="n">
        <f aca="false">G747</f>
        <v>0</v>
      </c>
      <c r="H742" s="18" t="n">
        <f aca="false">H747</f>
        <v>0</v>
      </c>
      <c r="I742" s="18" t="n">
        <f aca="false">I747</f>
        <v>0</v>
      </c>
      <c r="J742" s="18" t="n">
        <f aca="false">J747</f>
        <v>0</v>
      </c>
      <c r="K742" s="18" t="n">
        <f aca="false">K747</f>
        <v>0</v>
      </c>
      <c r="L742" s="18" t="n">
        <f aca="false">L747</f>
        <v>0</v>
      </c>
      <c r="M742" s="18" t="n">
        <f aca="false">M747</f>
        <v>0</v>
      </c>
      <c r="N742" s="18" t="n">
        <f aca="false">N747</f>
        <v>0</v>
      </c>
      <c r="O742" s="18" t="n">
        <f aca="false">O747</f>
        <v>0</v>
      </c>
    </row>
    <row r="743" s="83" customFormat="true" ht="15" hidden="false" customHeight="true" outlineLevel="0" collapsed="false">
      <c r="A743" s="123" t="s">
        <v>397</v>
      </c>
      <c r="B743" s="109" t="s">
        <v>398</v>
      </c>
      <c r="C743" s="96" t="s">
        <v>9</v>
      </c>
      <c r="D743" s="101" t="n">
        <f aca="false">SUM(E743:O743)</f>
        <v>618444.26657</v>
      </c>
      <c r="E743" s="101" t="n">
        <f aca="false">SUM(E744:E747)</f>
        <v>0</v>
      </c>
      <c r="F743" s="101" t="n">
        <f aca="false">SUM(F744:F747)</f>
        <v>0</v>
      </c>
      <c r="G743" s="101" t="n">
        <f aca="false">SUM(G744:G747)</f>
        <v>0</v>
      </c>
      <c r="H743" s="101" t="n">
        <f aca="false">SUM(H744:H747)</f>
        <v>0</v>
      </c>
      <c r="I743" s="101" t="n">
        <f aca="false">SUM(I744:I747)</f>
        <v>65428.439</v>
      </c>
      <c r="J743" s="101" t="n">
        <f aca="false">SUM(J744:J747)</f>
        <v>152904.092</v>
      </c>
      <c r="K743" s="101" t="n">
        <f aca="false">SUM(K744:K747)</f>
        <v>322324.794</v>
      </c>
      <c r="L743" s="101" t="n">
        <f aca="false">SUM(L744:L747)</f>
        <v>77786.94157</v>
      </c>
      <c r="M743" s="101" t="n">
        <f aca="false">SUM(M744:M747)</f>
        <v>0</v>
      </c>
      <c r="N743" s="101" t="n">
        <f aca="false">SUM(N744:N747)</f>
        <v>0</v>
      </c>
      <c r="O743" s="101" t="n">
        <f aca="false">SUM(O744:O747)</f>
        <v>0</v>
      </c>
    </row>
    <row r="744" s="83" customFormat="true" ht="41.65" hidden="false" customHeight="true" outlineLevel="0" collapsed="false">
      <c r="A744" s="123"/>
      <c r="B744" s="109"/>
      <c r="C744" s="47" t="s">
        <v>22</v>
      </c>
      <c r="D744" s="101" t="n">
        <f aca="false">SUM(E744:O744)</f>
        <v>568568.966</v>
      </c>
      <c r="E744" s="48" t="n">
        <v>0</v>
      </c>
      <c r="F744" s="48" t="n">
        <v>0</v>
      </c>
      <c r="G744" s="48" t="n">
        <v>0</v>
      </c>
      <c r="H744" s="48" t="n">
        <v>0</v>
      </c>
      <c r="I744" s="48" t="n">
        <v>62634.9</v>
      </c>
      <c r="J744" s="48" t="n">
        <f aca="false">146970.499-136.7-32942.9</f>
        <v>113890.899</v>
      </c>
      <c r="K744" s="44" t="n">
        <v>318517.767</v>
      </c>
      <c r="L744" s="48" t="n">
        <v>73525.4</v>
      </c>
      <c r="M744" s="48" t="n">
        <v>0</v>
      </c>
      <c r="N744" s="48" t="n">
        <v>0</v>
      </c>
      <c r="O744" s="48" t="n">
        <v>0</v>
      </c>
    </row>
    <row r="745" s="83" customFormat="true" ht="15" hidden="false" customHeight="false" outlineLevel="0" collapsed="false">
      <c r="A745" s="123"/>
      <c r="B745" s="109"/>
      <c r="C745" s="47" t="s">
        <v>23</v>
      </c>
      <c r="D745" s="101" t="n">
        <f aca="false">SUM(E745:O745)</f>
        <v>41798.45285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2040.255</v>
      </c>
      <c r="J745" s="48" t="n">
        <v>37484.152</v>
      </c>
      <c r="K745" s="48" t="n">
        <v>0</v>
      </c>
      <c r="L745" s="48" t="n">
        <v>2274.04585</v>
      </c>
      <c r="M745" s="48" t="n">
        <v>0</v>
      </c>
      <c r="N745" s="48" t="n">
        <v>0</v>
      </c>
      <c r="O745" s="48" t="n">
        <v>0</v>
      </c>
    </row>
    <row r="746" s="83" customFormat="true" ht="15" hidden="false" customHeight="false" outlineLevel="0" collapsed="false">
      <c r="A746" s="123"/>
      <c r="B746" s="109"/>
      <c r="C746" s="47" t="s">
        <v>24</v>
      </c>
      <c r="D746" s="101" t="n">
        <f aca="false">SUM(E746:O746)</f>
        <v>8076.84772</v>
      </c>
      <c r="E746" s="48" t="n">
        <f aca="false">п2!I230</f>
        <v>0</v>
      </c>
      <c r="F746" s="48" t="n">
        <v>0</v>
      </c>
      <c r="G746" s="48" t="n">
        <f aca="false">п2!K179</f>
        <v>0</v>
      </c>
      <c r="H746" s="48" t="n">
        <v>0</v>
      </c>
      <c r="I746" s="48" t="n">
        <f aca="false">'ПРИЛОЖ 2 к постановлению'!M108</f>
        <v>753.284</v>
      </c>
      <c r="J746" s="48" t="n">
        <f aca="false">'ПРИЛОЖ 2 к постановлению'!N108</f>
        <v>1529.041</v>
      </c>
      <c r="K746" s="48" t="n">
        <f aca="false">'ПРИЛОЖ 2 к постановлению'!O108</f>
        <v>3807.027</v>
      </c>
      <c r="L746" s="48" t="n">
        <f aca="false">'ПРИЛОЖ 2 к постановлению'!P108</f>
        <v>1987.49572</v>
      </c>
      <c r="M746" s="48" t="n">
        <v>0</v>
      </c>
      <c r="N746" s="48" t="n">
        <v>0</v>
      </c>
      <c r="O746" s="48" t="n">
        <v>0</v>
      </c>
    </row>
    <row r="747" s="83" customFormat="true" ht="15" hidden="false" customHeight="false" outlineLevel="0" collapsed="false">
      <c r="A747" s="123"/>
      <c r="B747" s="109"/>
      <c r="C747" s="47" t="s">
        <v>25</v>
      </c>
      <c r="D747" s="101" t="n">
        <f aca="false">SUM(E747:O747)</f>
        <v>0</v>
      </c>
      <c r="E747" s="48" t="n">
        <v>0</v>
      </c>
      <c r="F747" s="48" t="n">
        <v>0</v>
      </c>
      <c r="G747" s="48" t="n">
        <f aca="false">п2!K234</f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8" t="n">
        <v>0</v>
      </c>
      <c r="O747" s="48" t="n">
        <v>0</v>
      </c>
    </row>
    <row r="748" s="82" customFormat="true" ht="15" hidden="false" customHeight="true" outlineLevel="0" collapsed="false">
      <c r="A748" s="105" t="s">
        <v>399</v>
      </c>
      <c r="B748" s="17" t="s">
        <v>400</v>
      </c>
      <c r="C748" s="17" t="s">
        <v>9</v>
      </c>
      <c r="D748" s="18" t="n">
        <f aca="false">SUM(E748:O748)</f>
        <v>957406.52</v>
      </c>
      <c r="E748" s="18" t="n">
        <f aca="false">E749+E750+E751+E752</f>
        <v>0</v>
      </c>
      <c r="F748" s="18" t="n">
        <f aca="false">F749+F750+F751+F752</f>
        <v>0</v>
      </c>
      <c r="G748" s="18" t="n">
        <f aca="false">G749+G750+G751+G752</f>
        <v>0</v>
      </c>
      <c r="H748" s="18" t="n">
        <f aca="false">H749+H750+H751+H752</f>
        <v>0</v>
      </c>
      <c r="I748" s="18" t="n">
        <f aca="false">I749+I750+I751+I752</f>
        <v>0</v>
      </c>
      <c r="J748" s="18" t="n">
        <f aca="false">J749+J750+J751+J752</f>
        <v>957406.52</v>
      </c>
      <c r="K748" s="18" t="n">
        <f aca="false">K749+K750+K751+K752</f>
        <v>0</v>
      </c>
      <c r="L748" s="18" t="n">
        <f aca="false">L749+L750+L751+L752</f>
        <v>0</v>
      </c>
      <c r="M748" s="18" t="n">
        <f aca="false">M749+M750+M751+M752</f>
        <v>0</v>
      </c>
      <c r="N748" s="18" t="n">
        <f aca="false">N749+N750+N751+N752</f>
        <v>0</v>
      </c>
      <c r="O748" s="18" t="n">
        <f aca="false">O749+O750+O751+O752</f>
        <v>0</v>
      </c>
    </row>
    <row r="749" s="82" customFormat="true" ht="30" hidden="false" customHeight="false" outlineLevel="0" collapsed="false">
      <c r="A749" s="105"/>
      <c r="B749" s="17"/>
      <c r="C749" s="107" t="s">
        <v>22</v>
      </c>
      <c r="D749" s="18" t="n">
        <f aca="false">SUM(E749:O749)</f>
        <v>957406.52</v>
      </c>
      <c r="E749" s="18" t="n">
        <f aca="false">E754</f>
        <v>0</v>
      </c>
      <c r="F749" s="18" t="n">
        <f aca="false">F754</f>
        <v>0</v>
      </c>
      <c r="G749" s="18" t="n">
        <f aca="false">G754</f>
        <v>0</v>
      </c>
      <c r="H749" s="18" t="n">
        <f aca="false">H754</f>
        <v>0</v>
      </c>
      <c r="I749" s="18" t="n">
        <f aca="false">I754</f>
        <v>0</v>
      </c>
      <c r="J749" s="18" t="n">
        <f aca="false">J754</f>
        <v>957406.52</v>
      </c>
      <c r="K749" s="18" t="n">
        <f aca="false">K754</f>
        <v>0</v>
      </c>
      <c r="L749" s="18" t="n">
        <f aca="false">L754</f>
        <v>0</v>
      </c>
      <c r="M749" s="18" t="n">
        <f aca="false">M754</f>
        <v>0</v>
      </c>
      <c r="N749" s="18" t="n">
        <f aca="false">N754</f>
        <v>0</v>
      </c>
      <c r="O749" s="18" t="n">
        <f aca="false">O754</f>
        <v>0</v>
      </c>
    </row>
    <row r="750" s="82" customFormat="true" ht="15" hidden="false" customHeight="false" outlineLevel="0" collapsed="false">
      <c r="A750" s="105"/>
      <c r="B750" s="17"/>
      <c r="C750" s="107" t="s">
        <v>23</v>
      </c>
      <c r="D750" s="18" t="n">
        <f aca="false">SUM(E750:O750)</f>
        <v>0</v>
      </c>
      <c r="E750" s="18" t="n">
        <f aca="false">E755</f>
        <v>0</v>
      </c>
      <c r="F750" s="18" t="n">
        <f aca="false">F755</f>
        <v>0</v>
      </c>
      <c r="G750" s="18" t="n">
        <f aca="false">G755</f>
        <v>0</v>
      </c>
      <c r="H750" s="18" t="n">
        <f aca="false">H755</f>
        <v>0</v>
      </c>
      <c r="I750" s="18" t="n">
        <f aca="false">I755</f>
        <v>0</v>
      </c>
      <c r="J750" s="18" t="n">
        <f aca="false">J755</f>
        <v>0</v>
      </c>
      <c r="K750" s="18" t="n">
        <f aca="false">K755</f>
        <v>0</v>
      </c>
      <c r="L750" s="18" t="n">
        <f aca="false">L755</f>
        <v>0</v>
      </c>
      <c r="M750" s="18" t="n">
        <f aca="false">M755</f>
        <v>0</v>
      </c>
      <c r="N750" s="18" t="n">
        <f aca="false">N755</f>
        <v>0</v>
      </c>
      <c r="O750" s="18" t="n">
        <f aca="false">O755</f>
        <v>0</v>
      </c>
    </row>
    <row r="751" s="82" customFormat="true" ht="15" hidden="false" customHeight="false" outlineLevel="0" collapsed="false">
      <c r="A751" s="105"/>
      <c r="B751" s="17"/>
      <c r="C751" s="107" t="s">
        <v>24</v>
      </c>
      <c r="D751" s="18" t="n">
        <f aca="false">SUM(E751:O751)</f>
        <v>0</v>
      </c>
      <c r="E751" s="18" t="n">
        <f aca="false">E756</f>
        <v>0</v>
      </c>
      <c r="F751" s="18" t="n">
        <f aca="false">F756</f>
        <v>0</v>
      </c>
      <c r="G751" s="18" t="n">
        <f aca="false">G756</f>
        <v>0</v>
      </c>
      <c r="H751" s="18" t="n">
        <f aca="false">H756</f>
        <v>0</v>
      </c>
      <c r="I751" s="18" t="n">
        <f aca="false">I756</f>
        <v>0</v>
      </c>
      <c r="J751" s="18" t="n">
        <f aca="false">J756</f>
        <v>0</v>
      </c>
      <c r="K751" s="18" t="n">
        <f aca="false">K756</f>
        <v>0</v>
      </c>
      <c r="L751" s="18" t="n">
        <f aca="false">L756</f>
        <v>0</v>
      </c>
      <c r="M751" s="18" t="n">
        <f aca="false">M756</f>
        <v>0</v>
      </c>
      <c r="N751" s="18" t="n">
        <f aca="false">N756</f>
        <v>0</v>
      </c>
      <c r="O751" s="18" t="n">
        <f aca="false">O756</f>
        <v>0</v>
      </c>
    </row>
    <row r="752" s="82" customFormat="true" ht="15" hidden="false" customHeight="false" outlineLevel="0" collapsed="false">
      <c r="A752" s="105"/>
      <c r="B752" s="17"/>
      <c r="C752" s="107" t="s">
        <v>25</v>
      </c>
      <c r="D752" s="18" t="n">
        <f aca="false">SUM(E752:O752)</f>
        <v>0</v>
      </c>
      <c r="E752" s="18" t="n">
        <f aca="false">E757</f>
        <v>0</v>
      </c>
      <c r="F752" s="18" t="n">
        <f aca="false">F757</f>
        <v>0</v>
      </c>
      <c r="G752" s="18" t="n">
        <f aca="false">G757</f>
        <v>0</v>
      </c>
      <c r="H752" s="18" t="n">
        <f aca="false">H757</f>
        <v>0</v>
      </c>
      <c r="I752" s="18" t="n">
        <f aca="false">I757</f>
        <v>0</v>
      </c>
      <c r="J752" s="18" t="n">
        <f aca="false">J757</f>
        <v>0</v>
      </c>
      <c r="K752" s="18" t="n">
        <f aca="false">K757</f>
        <v>0</v>
      </c>
      <c r="L752" s="18" t="n">
        <f aca="false">L757</f>
        <v>0</v>
      </c>
      <c r="M752" s="18" t="n">
        <f aca="false">M757</f>
        <v>0</v>
      </c>
      <c r="N752" s="18" t="n">
        <f aca="false">N757</f>
        <v>0</v>
      </c>
      <c r="O752" s="18" t="n">
        <f aca="false">O757</f>
        <v>0</v>
      </c>
    </row>
    <row r="753" s="82" customFormat="true" ht="15" hidden="false" customHeight="true" outlineLevel="0" collapsed="false">
      <c r="A753" s="123" t="s">
        <v>401</v>
      </c>
      <c r="B753" s="109" t="s">
        <v>402</v>
      </c>
      <c r="C753" s="96" t="s">
        <v>9</v>
      </c>
      <c r="D753" s="101" t="n">
        <f aca="false">SUM(E753:O753)</f>
        <v>957406.52</v>
      </c>
      <c r="E753" s="101" t="n">
        <f aca="false">SUM(E754:E757)</f>
        <v>0</v>
      </c>
      <c r="F753" s="101" t="n">
        <f aca="false">SUM(F754:F757)</f>
        <v>0</v>
      </c>
      <c r="G753" s="101" t="n">
        <f aca="false">SUM(G754:G757)</f>
        <v>0</v>
      </c>
      <c r="H753" s="101" t="n">
        <f aca="false">SUM(H754:H757)</f>
        <v>0</v>
      </c>
      <c r="I753" s="101" t="n">
        <f aca="false">SUM(I754:I757)</f>
        <v>0</v>
      </c>
      <c r="J753" s="101" t="n">
        <f aca="false">SUM(J754:J757)</f>
        <v>957406.52</v>
      </c>
      <c r="K753" s="101" t="n">
        <f aca="false">SUM(K754:K757)</f>
        <v>0</v>
      </c>
      <c r="L753" s="101" t="n">
        <f aca="false">SUM(L754:L757)</f>
        <v>0</v>
      </c>
      <c r="M753" s="101" t="n">
        <f aca="false">SUM(M754:M757)</f>
        <v>0</v>
      </c>
      <c r="N753" s="101" t="n">
        <f aca="false">SUM(N754:N757)</f>
        <v>0</v>
      </c>
      <c r="O753" s="101" t="n">
        <f aca="false">SUM(O754:O757)</f>
        <v>0</v>
      </c>
    </row>
    <row r="754" s="83" customFormat="true" ht="30" hidden="false" customHeight="false" outlineLevel="0" collapsed="false">
      <c r="A754" s="123"/>
      <c r="B754" s="109"/>
      <c r="C754" s="47" t="s">
        <v>22</v>
      </c>
      <c r="D754" s="101" t="n">
        <f aca="false">SUM(E754:O754)</f>
        <v>957406.52</v>
      </c>
      <c r="E754" s="48" t="n">
        <v>0</v>
      </c>
      <c r="F754" s="48" t="n">
        <v>0</v>
      </c>
      <c r="G754" s="48" t="n">
        <v>0</v>
      </c>
      <c r="H754" s="48" t="n">
        <v>0</v>
      </c>
      <c r="I754" s="48" t="n">
        <v>0</v>
      </c>
      <c r="J754" s="48" t="n">
        <v>957406.52</v>
      </c>
      <c r="K754" s="48" t="n">
        <v>0</v>
      </c>
      <c r="L754" s="48" t="n">
        <v>0</v>
      </c>
      <c r="M754" s="48" t="n">
        <v>0</v>
      </c>
      <c r="N754" s="48" t="n">
        <v>0</v>
      </c>
      <c r="O754" s="48" t="n">
        <v>0</v>
      </c>
    </row>
    <row r="755" s="83" customFormat="true" ht="15" hidden="false" customHeight="false" outlineLevel="0" collapsed="false">
      <c r="A755" s="123"/>
      <c r="B755" s="109"/>
      <c r="C755" s="47" t="s">
        <v>23</v>
      </c>
      <c r="D755" s="101" t="n">
        <f aca="false">SUM(E755:O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</row>
    <row r="756" s="83" customFormat="true" ht="15" hidden="false" customHeight="false" outlineLevel="0" collapsed="false">
      <c r="A756" s="123"/>
      <c r="B756" s="109"/>
      <c r="C756" s="47" t="s">
        <v>24</v>
      </c>
      <c r="D756" s="101" t="n">
        <f aca="false">SUM(E756:O756)</f>
        <v>0</v>
      </c>
      <c r="E756" s="48" t="n">
        <f aca="false">п2!I236</f>
        <v>0</v>
      </c>
      <c r="F756" s="48" t="n">
        <v>0</v>
      </c>
      <c r="G756" s="48" t="n">
        <f aca="false">п2!K185</f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</row>
    <row r="757" s="83" customFormat="true" ht="15" hidden="false" customHeight="false" outlineLevel="0" collapsed="false">
      <c r="A757" s="123"/>
      <c r="B757" s="109"/>
      <c r="C757" s="47" t="s">
        <v>25</v>
      </c>
      <c r="D757" s="101" t="n">
        <f aca="false">SUM(E757:O757)</f>
        <v>0</v>
      </c>
      <c r="E757" s="48" t="n">
        <v>0</v>
      </c>
      <c r="F757" s="48" t="n">
        <v>0</v>
      </c>
      <c r="G757" s="48" t="n">
        <f aca="false">п2!K240</f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v>0</v>
      </c>
      <c r="N757" s="48" t="n">
        <v>0</v>
      </c>
      <c r="O757" s="48" t="n">
        <v>0</v>
      </c>
    </row>
    <row r="758" s="83" customFormat="true" ht="15" hidden="false" customHeight="true" outlineLevel="0" collapsed="false">
      <c r="A758" s="105" t="n">
        <v>2</v>
      </c>
      <c r="B758" s="17" t="s">
        <v>140</v>
      </c>
      <c r="C758" s="17" t="s">
        <v>9</v>
      </c>
      <c r="D758" s="18" t="n">
        <f aca="false">SUM(E758:O758)</f>
        <v>73232.25338</v>
      </c>
      <c r="E758" s="18" t="n">
        <f aca="false">SUM(E759:E762)</f>
        <v>3226.451</v>
      </c>
      <c r="F758" s="18" t="n">
        <f aca="false">SUM(F759:F762)</f>
        <v>4233.986</v>
      </c>
      <c r="G758" s="18" t="n">
        <f aca="false">SUM(G759:G762)</f>
        <v>5212.626</v>
      </c>
      <c r="H758" s="18" t="n">
        <f aca="false">SUM(H759:H762)</f>
        <v>17322.865</v>
      </c>
      <c r="I758" s="18" t="n">
        <f aca="false">SUM(I759:I762)</f>
        <v>4500</v>
      </c>
      <c r="J758" s="18" t="n">
        <f aca="false">SUM(J759:J762)</f>
        <v>5280.245</v>
      </c>
      <c r="K758" s="18" t="n">
        <f aca="false">SUM(K759:K762)</f>
        <v>6905.978</v>
      </c>
      <c r="L758" s="18" t="n">
        <f aca="false">SUM(L759:L762)</f>
        <v>8748.10238</v>
      </c>
      <c r="M758" s="18" t="n">
        <f aca="false">SUM(M759:M762)</f>
        <v>5934</v>
      </c>
      <c r="N758" s="18" t="n">
        <f aca="false">SUM(N759:N762)</f>
        <v>5934</v>
      </c>
      <c r="O758" s="18" t="n">
        <f aca="false">SUM(O759:O762)</f>
        <v>5934</v>
      </c>
    </row>
    <row r="759" s="83" customFormat="true" ht="33.75" hidden="false" customHeight="true" outlineLevel="0" collapsed="false">
      <c r="A759" s="105"/>
      <c r="B759" s="17"/>
      <c r="C759" s="17" t="s">
        <v>22</v>
      </c>
      <c r="D759" s="18" t="n">
        <f aca="false">SUM(E759:O759)</f>
        <v>0</v>
      </c>
      <c r="E759" s="18" t="n">
        <f aca="false">E765+E770+E775</f>
        <v>0</v>
      </c>
      <c r="F759" s="18" t="n">
        <f aca="false">F765+F770+F775</f>
        <v>0</v>
      </c>
      <c r="G759" s="18" t="n">
        <f aca="false">G765+G770+G775</f>
        <v>0</v>
      </c>
      <c r="H759" s="18" t="n">
        <f aca="false">H765+H770+H775</f>
        <v>0</v>
      </c>
      <c r="I759" s="18" t="n">
        <f aca="false">I765+I770+I775</f>
        <v>0</v>
      </c>
      <c r="J759" s="18" t="n">
        <f aca="false">J765+J770+J775</f>
        <v>0</v>
      </c>
      <c r="K759" s="18" t="n">
        <f aca="false">K765+K770+K775</f>
        <v>0</v>
      </c>
      <c r="L759" s="18" t="n">
        <f aca="false">L765+L770+L775</f>
        <v>0</v>
      </c>
      <c r="M759" s="18" t="n">
        <f aca="false">M765+M770+M775</f>
        <v>0</v>
      </c>
      <c r="N759" s="18" t="n">
        <f aca="false">N765+N770+N775</f>
        <v>0</v>
      </c>
      <c r="O759" s="18" t="n">
        <f aca="false">O765+O770+O775</f>
        <v>0</v>
      </c>
    </row>
    <row r="760" s="83" customFormat="true" ht="15" hidden="false" customHeight="false" outlineLevel="0" collapsed="false">
      <c r="A760" s="105"/>
      <c r="B760" s="17"/>
      <c r="C760" s="17" t="s">
        <v>23</v>
      </c>
      <c r="D760" s="18" t="n">
        <f aca="false">SUM(E760:O760)</f>
        <v>0</v>
      </c>
      <c r="E760" s="18" t="n">
        <f aca="false">E766+E771+E776</f>
        <v>0</v>
      </c>
      <c r="F760" s="18" t="n">
        <f aca="false">F766+F771+F776</f>
        <v>0</v>
      </c>
      <c r="G760" s="18" t="n">
        <f aca="false">G766+G771+G776</f>
        <v>0</v>
      </c>
      <c r="H760" s="18" t="n">
        <f aca="false">H766+H771+H776</f>
        <v>0</v>
      </c>
      <c r="I760" s="18" t="n">
        <f aca="false">I766+I771+I776</f>
        <v>0</v>
      </c>
      <c r="J760" s="18" t="n">
        <f aca="false">J766+J771+J776</f>
        <v>0</v>
      </c>
      <c r="K760" s="18" t="n">
        <f aca="false">K766+K771+K776</f>
        <v>0</v>
      </c>
      <c r="L760" s="18" t="n">
        <f aca="false">L766+L771+L776</f>
        <v>0</v>
      </c>
      <c r="M760" s="18" t="n">
        <f aca="false">M766+M771+M776</f>
        <v>0</v>
      </c>
      <c r="N760" s="18" t="n">
        <f aca="false">N766+N771+N776</f>
        <v>0</v>
      </c>
      <c r="O760" s="18" t="n">
        <f aca="false">O766+O771+O776</f>
        <v>0</v>
      </c>
    </row>
    <row r="761" s="83" customFormat="true" ht="15" hidden="false" customHeight="false" outlineLevel="0" collapsed="false">
      <c r="A761" s="105"/>
      <c r="B761" s="17"/>
      <c r="C761" s="17" t="s">
        <v>24</v>
      </c>
      <c r="D761" s="18" t="n">
        <f aca="false">SUM(E761:O761)</f>
        <v>73232.25338</v>
      </c>
      <c r="E761" s="18" t="n">
        <f aca="false">E767+E772+E777</f>
        <v>3226.451</v>
      </c>
      <c r="F761" s="18" t="n">
        <f aca="false">F767+F772+F777</f>
        <v>4233.986</v>
      </c>
      <c r="G761" s="18" t="n">
        <f aca="false">G767+G772+G777</f>
        <v>5212.626</v>
      </c>
      <c r="H761" s="18" t="n">
        <f aca="false">H767+H772+H777</f>
        <v>17322.865</v>
      </c>
      <c r="I761" s="18" t="n">
        <f aca="false">I767+I772+I777</f>
        <v>4500</v>
      </c>
      <c r="J761" s="18" t="n">
        <f aca="false">J767+J772+J777</f>
        <v>5280.245</v>
      </c>
      <c r="K761" s="18" t="n">
        <f aca="false">K767+K772+K777</f>
        <v>6905.978</v>
      </c>
      <c r="L761" s="18" t="n">
        <f aca="false">L767+L772+L777</f>
        <v>8748.10238</v>
      </c>
      <c r="M761" s="18" t="n">
        <f aca="false">M767+M772+M777</f>
        <v>5934</v>
      </c>
      <c r="N761" s="18" t="n">
        <f aca="false">N767+N772+N777</f>
        <v>5934</v>
      </c>
      <c r="O761" s="18" t="n">
        <f aca="false">O767+O772+O777</f>
        <v>5934</v>
      </c>
    </row>
    <row r="762" s="83" customFormat="true" ht="15" hidden="false" customHeight="false" outlineLevel="0" collapsed="false">
      <c r="A762" s="105"/>
      <c r="B762" s="17"/>
      <c r="C762" s="17" t="s">
        <v>25</v>
      </c>
      <c r="D762" s="18" t="n">
        <f aca="false">SUM(E762:O762)</f>
        <v>0</v>
      </c>
      <c r="E762" s="18" t="n">
        <f aca="false">E768+E773+E778</f>
        <v>0</v>
      </c>
      <c r="F762" s="18" t="n">
        <f aca="false">F768+F773+F778</f>
        <v>0</v>
      </c>
      <c r="G762" s="18" t="n">
        <f aca="false">G768+G773+G778</f>
        <v>0</v>
      </c>
      <c r="H762" s="18" t="n">
        <f aca="false">H768+H773+H778</f>
        <v>0</v>
      </c>
      <c r="I762" s="18" t="n">
        <f aca="false">I768+I773+I778</f>
        <v>0</v>
      </c>
      <c r="J762" s="18" t="n">
        <f aca="false">J768+J773+J778</f>
        <v>0</v>
      </c>
      <c r="K762" s="18" t="n">
        <f aca="false">K768+K773+K778</f>
        <v>0</v>
      </c>
      <c r="L762" s="18" t="n">
        <f aca="false">L768+L773+L778</f>
        <v>0</v>
      </c>
      <c r="M762" s="18" t="n">
        <f aca="false">M768+M773+M778</f>
        <v>0</v>
      </c>
      <c r="N762" s="18" t="n">
        <f aca="false">N768+N773+N778</f>
        <v>0</v>
      </c>
      <c r="O762" s="18" t="n">
        <f aca="false">O768+O773+O778</f>
        <v>0</v>
      </c>
    </row>
    <row r="763" s="83" customFormat="true" ht="57" hidden="false" customHeight="false" outlineLevel="0" collapsed="false">
      <c r="A763" s="124" t="s">
        <v>403</v>
      </c>
      <c r="B763" s="125" t="s">
        <v>404</v>
      </c>
      <c r="C763" s="122"/>
      <c r="D763" s="102" t="n">
        <f aca="false">SUM(E763:O763)</f>
        <v>73232.25338</v>
      </c>
      <c r="E763" s="102" t="n">
        <f aca="false">E764+E769+E774</f>
        <v>3226.451</v>
      </c>
      <c r="F763" s="102" t="n">
        <f aca="false">F764+F769+F774</f>
        <v>4233.986</v>
      </c>
      <c r="G763" s="102" t="n">
        <f aca="false">G764+G769+G774</f>
        <v>5212.626</v>
      </c>
      <c r="H763" s="102" t="n">
        <f aca="false">H764+H769+H774</f>
        <v>17322.865</v>
      </c>
      <c r="I763" s="102" t="n">
        <f aca="false">I764+I769+I774</f>
        <v>4500</v>
      </c>
      <c r="J763" s="102" t="n">
        <f aca="false">J764+J769+J774</f>
        <v>5280.245</v>
      </c>
      <c r="K763" s="102" t="n">
        <f aca="false">K764+K769+K774</f>
        <v>6905.978</v>
      </c>
      <c r="L763" s="102" t="n">
        <f aca="false">L764+L769+L774</f>
        <v>8748.10238</v>
      </c>
      <c r="M763" s="102" t="n">
        <f aca="false">M764+M769+M774</f>
        <v>5934</v>
      </c>
      <c r="N763" s="102" t="n">
        <f aca="false">N764+N769+N774</f>
        <v>5934</v>
      </c>
      <c r="O763" s="102" t="n">
        <f aca="false">O764+O769+O774</f>
        <v>5934</v>
      </c>
    </row>
    <row r="764" s="83" customFormat="true" ht="15" hidden="false" customHeight="true" outlineLevel="0" collapsed="false">
      <c r="A764" s="126" t="s">
        <v>143</v>
      </c>
      <c r="B764" s="109" t="s">
        <v>405</v>
      </c>
      <c r="C764" s="96" t="s">
        <v>9</v>
      </c>
      <c r="D764" s="101" t="n">
        <f aca="false">SUM(E764:O764)</f>
        <v>11500.86</v>
      </c>
      <c r="E764" s="101" t="n">
        <f aca="false">SUM(E765:E768)</f>
        <v>1459.218</v>
      </c>
      <c r="F764" s="101" t="n">
        <f aca="false">SUM(F765:F768)</f>
        <v>1471.204</v>
      </c>
      <c r="G764" s="101" t="n">
        <f aca="false">SUM(G765:G768)</f>
        <v>1663.323</v>
      </c>
      <c r="H764" s="101" t="n">
        <f aca="false">SUM(H765:H768)</f>
        <v>295.287</v>
      </c>
      <c r="I764" s="101" t="n">
        <f aca="false">SUM(I765:I768)</f>
        <v>0</v>
      </c>
      <c r="J764" s="101" t="n">
        <f aca="false">SUM(J765:J768)</f>
        <v>851.505</v>
      </c>
      <c r="K764" s="101" t="n">
        <f aca="false">SUM(K765:K768)</f>
        <v>1940</v>
      </c>
      <c r="L764" s="101" t="n">
        <f aca="false">SUM(L765:L768)</f>
        <v>3820.323</v>
      </c>
      <c r="M764" s="101" t="n">
        <f aca="false">SUM(M765:M768)</f>
        <v>0</v>
      </c>
      <c r="N764" s="101" t="n">
        <f aca="false">SUM(N765:N768)</f>
        <v>0</v>
      </c>
      <c r="O764" s="101" t="n">
        <f aca="false">SUM(O765:O768)</f>
        <v>0</v>
      </c>
    </row>
    <row r="765" s="83" customFormat="true" ht="18" hidden="false" customHeight="true" outlineLevel="0" collapsed="false">
      <c r="A765" s="126"/>
      <c r="B765" s="109"/>
      <c r="C765" s="47" t="s">
        <v>22</v>
      </c>
      <c r="D765" s="101" t="n">
        <f aca="false">SUM(E765:O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</row>
    <row r="766" s="83" customFormat="true" ht="15" hidden="false" customHeight="false" outlineLevel="0" collapsed="false">
      <c r="A766" s="126"/>
      <c r="B766" s="109"/>
      <c r="C766" s="47" t="s">
        <v>23</v>
      </c>
      <c r="D766" s="101" t="n">
        <f aca="false">SUM(E766:O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</row>
    <row r="767" s="83" customFormat="true" ht="15" hidden="false" customHeight="false" outlineLevel="0" collapsed="false">
      <c r="A767" s="126"/>
      <c r="B767" s="109"/>
      <c r="C767" s="47" t="s">
        <v>24</v>
      </c>
      <c r="D767" s="101" t="n">
        <f aca="false">SUM(E767:O767)</f>
        <v>11500.86</v>
      </c>
      <c r="E767" s="48" t="n">
        <f aca="false">п2!I52</f>
        <v>1459.218</v>
      </c>
      <c r="F767" s="48" t="n">
        <f aca="false">п2!J52</f>
        <v>1471.204</v>
      </c>
      <c r="G767" s="48" t="n">
        <f aca="false">п2!K52</f>
        <v>1663.323</v>
      </c>
      <c r="H767" s="48" t="n">
        <v>295.287</v>
      </c>
      <c r="I767" s="48" t="n">
        <v>0</v>
      </c>
      <c r="J767" s="48" t="n">
        <f aca="false">'ПРИЛОЖ 2 к постановлению'!N111</f>
        <v>851.505</v>
      </c>
      <c r="K767" s="48" t="n">
        <f aca="false">'ПРИЛОЖ 2 к постановлению'!O111</f>
        <v>1940</v>
      </c>
      <c r="L767" s="48" t="n">
        <f aca="false">'ПРИЛОЖ 2 к постановлению'!P111</f>
        <v>3820.323</v>
      </c>
      <c r="M767" s="48" t="n">
        <f aca="false">'ПРИЛОЖ 2 к постановлению'!Q111</f>
        <v>0</v>
      </c>
      <c r="N767" s="48" t="n">
        <v>0</v>
      </c>
      <c r="O767" s="48" t="n">
        <v>0</v>
      </c>
    </row>
    <row r="768" s="83" customFormat="true" ht="15" hidden="false" customHeight="false" outlineLevel="0" collapsed="false">
      <c r="A768" s="126"/>
      <c r="B768" s="109"/>
      <c r="C768" s="47" t="s">
        <v>25</v>
      </c>
      <c r="D768" s="101" t="n">
        <f aca="false">SUM(E768:O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</row>
    <row r="769" s="83" customFormat="true" ht="15" hidden="false" customHeight="true" outlineLevel="0" collapsed="false">
      <c r="A769" s="126" t="s">
        <v>145</v>
      </c>
      <c r="B769" s="109" t="s">
        <v>146</v>
      </c>
      <c r="C769" s="96" t="s">
        <v>9</v>
      </c>
      <c r="D769" s="101" t="n">
        <f aca="false">SUM(E769:O769)</f>
        <v>57176.01438</v>
      </c>
      <c r="E769" s="101" t="n">
        <f aca="false">SUM(E770:E773)</f>
        <v>0</v>
      </c>
      <c r="F769" s="101" t="n">
        <f aca="false">SUM(F770:F773)</f>
        <v>1500</v>
      </c>
      <c r="G769" s="101" t="n">
        <f aca="false">SUM(G770:G773)</f>
        <v>3000</v>
      </c>
      <c r="H769" s="101" t="n">
        <f aca="false">SUM(H770:H773)</f>
        <v>16051.517</v>
      </c>
      <c r="I769" s="101" t="n">
        <f aca="false">SUM(I770:I773)</f>
        <v>4500</v>
      </c>
      <c r="J769" s="101" t="n">
        <f aca="false">SUM(J770:J773)</f>
        <v>4428.74</v>
      </c>
      <c r="K769" s="101" t="n">
        <f aca="false">SUM(K770:K773)</f>
        <v>4965.978</v>
      </c>
      <c r="L769" s="101" t="n">
        <f aca="false">SUM(L770:L773)</f>
        <v>4927.77938</v>
      </c>
      <c r="M769" s="101" t="n">
        <f aca="false">SUM(M770:M773)</f>
        <v>5934</v>
      </c>
      <c r="N769" s="101" t="n">
        <f aca="false">SUM(N770:N773)</f>
        <v>5934</v>
      </c>
      <c r="O769" s="101" t="n">
        <f aca="false">SUM(O770:O773)</f>
        <v>5934</v>
      </c>
    </row>
    <row r="770" s="83" customFormat="true" ht="30" hidden="false" customHeight="false" outlineLevel="0" collapsed="false">
      <c r="A770" s="126"/>
      <c r="B770" s="109"/>
      <c r="C770" s="47" t="s">
        <v>22</v>
      </c>
      <c r="D770" s="101" t="n">
        <f aca="false">SUM(E770:O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</row>
    <row r="771" s="83" customFormat="true" ht="15" hidden="false" customHeight="false" outlineLevel="0" collapsed="false">
      <c r="A771" s="126"/>
      <c r="B771" s="109"/>
      <c r="C771" s="47" t="s">
        <v>23</v>
      </c>
      <c r="D771" s="101" t="n">
        <f aca="false">SUM(E771:O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8" t="n">
        <v>0</v>
      </c>
      <c r="O771" s="48" t="n">
        <v>0</v>
      </c>
    </row>
    <row r="772" s="83" customFormat="true" ht="15" hidden="false" customHeight="false" outlineLevel="0" collapsed="false">
      <c r="A772" s="126"/>
      <c r="B772" s="109"/>
      <c r="C772" s="47" t="s">
        <v>24</v>
      </c>
      <c r="D772" s="101" t="n">
        <f aca="false">SUM(E772:O772)</f>
        <v>57176.01438</v>
      </c>
      <c r="E772" s="48" t="n">
        <v>0</v>
      </c>
      <c r="F772" s="48" t="n">
        <f aca="false">п2!J53</f>
        <v>1500</v>
      </c>
      <c r="G772" s="48" t="n">
        <f aca="false">п2!K53</f>
        <v>3000</v>
      </c>
      <c r="H772" s="48" t="n">
        <v>16051.517</v>
      </c>
      <c r="I772" s="48" t="n">
        <v>4500</v>
      </c>
      <c r="J772" s="48" t="n">
        <f aca="false">'ПРИЛОЖ 2 к постановлению'!N112</f>
        <v>4428.74</v>
      </c>
      <c r="K772" s="48" t="n">
        <f aca="false">'ПРИЛОЖ 2 к постановлению'!O112</f>
        <v>4965.978</v>
      </c>
      <c r="L772" s="48" t="n">
        <f aca="false">'ПРИЛОЖ 2 к постановлению'!P112</f>
        <v>4927.77938</v>
      </c>
      <c r="M772" s="48" t="n">
        <f aca="false">'ПРИЛОЖ 2 к постановлению'!Q112</f>
        <v>5934</v>
      </c>
      <c r="N772" s="48" t="n">
        <f aca="false">'ПРИЛОЖ 2 к постановлению'!R112</f>
        <v>5934</v>
      </c>
      <c r="O772" s="48" t="n">
        <f aca="false">'ПРИЛОЖ 2 к постановлению'!S112</f>
        <v>5934</v>
      </c>
    </row>
    <row r="773" s="83" customFormat="true" ht="15" hidden="false" customHeight="false" outlineLevel="0" collapsed="false">
      <c r="A773" s="126"/>
      <c r="B773" s="109"/>
      <c r="C773" s="47" t="s">
        <v>25</v>
      </c>
      <c r="D773" s="101" t="n">
        <f aca="false">SUM(E773:O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</row>
    <row r="774" s="83" customFormat="true" ht="15" hidden="false" customHeight="true" outlineLevel="0" collapsed="false">
      <c r="A774" s="127" t="s">
        <v>148</v>
      </c>
      <c r="B774" s="111" t="s">
        <v>406</v>
      </c>
      <c r="C774" s="122" t="s">
        <v>9</v>
      </c>
      <c r="D774" s="102" t="n">
        <f aca="false">SUM(E774:O774)</f>
        <v>4555.379</v>
      </c>
      <c r="E774" s="102" t="n">
        <f aca="false">SUM(E775:E778)</f>
        <v>1767.233</v>
      </c>
      <c r="F774" s="102" t="n">
        <f aca="false">SUM(F775:F778)</f>
        <v>1262.782</v>
      </c>
      <c r="G774" s="102" t="n">
        <f aca="false">SUM(G775:G778)</f>
        <v>549.303</v>
      </c>
      <c r="H774" s="102" t="n">
        <f aca="false">SUM(H775:H778)</f>
        <v>976.061</v>
      </c>
      <c r="I774" s="102" t="n">
        <f aca="false">SUM(I775:I778)</f>
        <v>0</v>
      </c>
      <c r="J774" s="102" t="n">
        <f aca="false">SUM(J775:J778)</f>
        <v>0</v>
      </c>
      <c r="K774" s="102" t="n">
        <f aca="false">SUM(K775:K778)</f>
        <v>0</v>
      </c>
      <c r="L774" s="102" t="n">
        <f aca="false">SUM(L775:L778)</f>
        <v>0</v>
      </c>
      <c r="M774" s="102" t="n">
        <f aca="false">SUM(M775:M778)</f>
        <v>0</v>
      </c>
      <c r="N774" s="102" t="n">
        <f aca="false">SUM(N775:N778)</f>
        <v>0</v>
      </c>
      <c r="O774" s="102" t="n">
        <f aca="false">SUM(O775:O778)</f>
        <v>0</v>
      </c>
    </row>
    <row r="775" s="83" customFormat="true" ht="30" hidden="false" customHeight="false" outlineLevel="0" collapsed="false">
      <c r="A775" s="127"/>
      <c r="B775" s="111"/>
      <c r="C775" s="36" t="s">
        <v>22</v>
      </c>
      <c r="D775" s="102" t="n">
        <f aca="false">SUM(E775:O775)</f>
        <v>0</v>
      </c>
      <c r="E775" s="37" t="n">
        <v>0</v>
      </c>
      <c r="F775" s="37" t="n">
        <v>0</v>
      </c>
      <c r="G775" s="37" t="n">
        <v>0</v>
      </c>
      <c r="H775" s="37" t="n">
        <v>0</v>
      </c>
      <c r="I775" s="37" t="n">
        <v>0</v>
      </c>
      <c r="J775" s="37" t="n">
        <v>0</v>
      </c>
      <c r="K775" s="37" t="n">
        <v>0</v>
      </c>
      <c r="L775" s="37" t="n">
        <v>0</v>
      </c>
      <c r="M775" s="37" t="n">
        <v>0</v>
      </c>
      <c r="N775" s="37" t="n">
        <v>0</v>
      </c>
      <c r="O775" s="37" t="n">
        <v>0</v>
      </c>
    </row>
    <row r="776" s="83" customFormat="true" ht="15" hidden="false" customHeight="false" outlineLevel="0" collapsed="false">
      <c r="A776" s="127"/>
      <c r="B776" s="111"/>
      <c r="C776" s="36" t="s">
        <v>23</v>
      </c>
      <c r="D776" s="102" t="n">
        <f aca="false">SUM(E776:O776)</f>
        <v>0</v>
      </c>
      <c r="E776" s="37" t="n">
        <v>0</v>
      </c>
      <c r="F776" s="37" t="n">
        <v>0</v>
      </c>
      <c r="G776" s="37" t="n">
        <v>0</v>
      </c>
      <c r="H776" s="37" t="n">
        <v>0</v>
      </c>
      <c r="I776" s="37" t="n">
        <v>0</v>
      </c>
      <c r="J776" s="37" t="n">
        <v>0</v>
      </c>
      <c r="K776" s="37" t="n">
        <v>0</v>
      </c>
      <c r="L776" s="37" t="n">
        <v>0</v>
      </c>
      <c r="M776" s="37" t="n">
        <v>0</v>
      </c>
      <c r="N776" s="37" t="n">
        <v>0</v>
      </c>
      <c r="O776" s="37" t="n">
        <v>0</v>
      </c>
    </row>
    <row r="777" s="83" customFormat="true" ht="15" hidden="false" customHeight="false" outlineLevel="0" collapsed="false">
      <c r="A777" s="127"/>
      <c r="B777" s="111"/>
      <c r="C777" s="36" t="s">
        <v>24</v>
      </c>
      <c r="D777" s="102" t="n">
        <f aca="false">SUM(E777:O777)</f>
        <v>4555.379</v>
      </c>
      <c r="E777" s="37" t="n">
        <f aca="false">п2!I54</f>
        <v>1767.233</v>
      </c>
      <c r="F777" s="37" t="n">
        <f aca="false">п2!J54</f>
        <v>1262.782</v>
      </c>
      <c r="G777" s="37" t="n">
        <f aca="false">п2!K54</f>
        <v>549.303</v>
      </c>
      <c r="H777" s="37" t="n">
        <f aca="false">п2!L54</f>
        <v>976.061</v>
      </c>
      <c r="I777" s="37" t="n">
        <f aca="false">п2!M54</f>
        <v>0</v>
      </c>
      <c r="J777" s="37" t="n">
        <f aca="false">п2!N54</f>
        <v>0</v>
      </c>
      <c r="K777" s="37" t="n">
        <v>0</v>
      </c>
      <c r="L777" s="37" t="n">
        <v>0</v>
      </c>
      <c r="M777" s="37" t="n">
        <v>0</v>
      </c>
      <c r="N777" s="37" t="n">
        <v>0</v>
      </c>
      <c r="O777" s="37" t="n">
        <v>0</v>
      </c>
    </row>
    <row r="778" s="83" customFormat="true" ht="15" hidden="false" customHeight="false" outlineLevel="0" collapsed="false">
      <c r="A778" s="127"/>
      <c r="B778" s="111"/>
      <c r="C778" s="36" t="s">
        <v>25</v>
      </c>
      <c r="D778" s="102" t="n">
        <f aca="false">SUM(E778:O778)</f>
        <v>0</v>
      </c>
      <c r="E778" s="37" t="n">
        <v>0</v>
      </c>
      <c r="F778" s="37" t="n">
        <v>0</v>
      </c>
      <c r="G778" s="37" t="n">
        <v>0</v>
      </c>
      <c r="H778" s="37" t="n">
        <v>0</v>
      </c>
      <c r="I778" s="37" t="n">
        <v>0</v>
      </c>
      <c r="J778" s="37" t="n">
        <v>0</v>
      </c>
      <c r="K778" s="37" t="n">
        <v>0</v>
      </c>
      <c r="L778" s="37" t="n">
        <v>0</v>
      </c>
      <c r="M778" s="37" t="n">
        <v>0</v>
      </c>
      <c r="N778" s="37" t="n">
        <v>0</v>
      </c>
      <c r="O778" s="37" t="n">
        <v>0</v>
      </c>
    </row>
    <row r="779" s="83" customFormat="true" ht="15" hidden="false" customHeight="true" outlineLevel="0" collapsed="false">
      <c r="A779" s="105" t="n">
        <v>3</v>
      </c>
      <c r="B779" s="128" t="s">
        <v>407</v>
      </c>
      <c r="C779" s="17" t="s">
        <v>9</v>
      </c>
      <c r="D779" s="18" t="n">
        <f aca="false">SUM(E779:O779)</f>
        <v>846.657</v>
      </c>
      <c r="E779" s="18" t="n">
        <f aca="false">SUM(E780:E783)</f>
        <v>97.89</v>
      </c>
      <c r="F779" s="18" t="n">
        <f aca="false">SUM(F780:F783)</f>
        <v>150</v>
      </c>
      <c r="G779" s="18" t="n">
        <f aca="false">SUM(G780:G783)</f>
        <v>49.8</v>
      </c>
      <c r="H779" s="18" t="n">
        <f aca="false">SUM(H780:H783)</f>
        <v>50</v>
      </c>
      <c r="I779" s="18" t="n">
        <f aca="false">SUM(I780:I783)</f>
        <v>50</v>
      </c>
      <c r="J779" s="18" t="n">
        <f aca="false">SUM(J780:J783)</f>
        <v>48.967</v>
      </c>
      <c r="K779" s="18" t="n">
        <f aca="false">SUM(K780:K783)</f>
        <v>50</v>
      </c>
      <c r="L779" s="18" t="n">
        <f aca="false">SUM(L780:L783)</f>
        <v>50</v>
      </c>
      <c r="M779" s="18" t="n">
        <f aca="false">SUM(M780:M783)</f>
        <v>100</v>
      </c>
      <c r="N779" s="18" t="n">
        <f aca="false">SUM(N780:N783)</f>
        <v>100</v>
      </c>
      <c r="O779" s="18" t="n">
        <f aca="false">SUM(O780:O783)</f>
        <v>100</v>
      </c>
    </row>
    <row r="780" s="83" customFormat="true" ht="28.5" hidden="false" customHeight="false" outlineLevel="0" collapsed="false">
      <c r="A780" s="105"/>
      <c r="B780" s="128"/>
      <c r="C780" s="17" t="s">
        <v>22</v>
      </c>
      <c r="D780" s="18" t="n">
        <f aca="false">SUM(E780:O780)</f>
        <v>0</v>
      </c>
      <c r="E780" s="18" t="n">
        <v>0</v>
      </c>
      <c r="F780" s="18" t="n">
        <v>0</v>
      </c>
      <c r="G780" s="18" t="n">
        <v>0</v>
      </c>
      <c r="H780" s="18" t="n">
        <v>0</v>
      </c>
      <c r="I780" s="18" t="n">
        <v>0</v>
      </c>
      <c r="J780" s="18" t="n">
        <v>0</v>
      </c>
      <c r="K780" s="18" t="n">
        <v>0</v>
      </c>
      <c r="L780" s="18" t="n">
        <v>0</v>
      </c>
      <c r="M780" s="18" t="n">
        <v>0</v>
      </c>
      <c r="N780" s="18" t="n">
        <v>0</v>
      </c>
      <c r="O780" s="18" t="n">
        <v>0</v>
      </c>
    </row>
    <row r="781" s="83" customFormat="true" ht="15" hidden="false" customHeight="false" outlineLevel="0" collapsed="false">
      <c r="A781" s="105"/>
      <c r="B781" s="128"/>
      <c r="C781" s="17" t="s">
        <v>23</v>
      </c>
      <c r="D781" s="18" t="n">
        <f aca="false">SUM(E781:O781)</f>
        <v>0</v>
      </c>
      <c r="E781" s="18" t="n">
        <v>0</v>
      </c>
      <c r="F781" s="18" t="n">
        <v>0</v>
      </c>
      <c r="G781" s="18" t="n">
        <v>0</v>
      </c>
      <c r="H781" s="18" t="n">
        <v>0</v>
      </c>
      <c r="I781" s="18" t="n">
        <v>0</v>
      </c>
      <c r="J781" s="18" t="n">
        <v>0</v>
      </c>
      <c r="K781" s="18" t="n">
        <v>0</v>
      </c>
      <c r="L781" s="18" t="n">
        <v>0</v>
      </c>
      <c r="M781" s="18" t="n">
        <v>0</v>
      </c>
      <c r="N781" s="18" t="n">
        <v>0</v>
      </c>
      <c r="O781" s="18" t="n">
        <v>0</v>
      </c>
    </row>
    <row r="782" s="83" customFormat="true" ht="15" hidden="false" customHeight="false" outlineLevel="0" collapsed="false">
      <c r="A782" s="105"/>
      <c r="B782" s="128"/>
      <c r="C782" s="17" t="s">
        <v>24</v>
      </c>
      <c r="D782" s="18" t="n">
        <f aca="false">SUM(E782:O782)</f>
        <v>846.657</v>
      </c>
      <c r="E782" s="18" t="n">
        <f aca="false">SUM(E788+E793)</f>
        <v>97.89</v>
      </c>
      <c r="F782" s="18" t="n">
        <f aca="false">SUM(F788+F793)</f>
        <v>150</v>
      </c>
      <c r="G782" s="18" t="n">
        <f aca="false">SUM(G788+G793)</f>
        <v>49.8</v>
      </c>
      <c r="H782" s="18" t="n">
        <f aca="false">SUM(H788+H793)</f>
        <v>50</v>
      </c>
      <c r="I782" s="18" t="n">
        <f aca="false">SUM(I788+I793)</f>
        <v>50</v>
      </c>
      <c r="J782" s="18" t="n">
        <f aca="false">SUM(J788+J793)</f>
        <v>48.967</v>
      </c>
      <c r="K782" s="18" t="n">
        <f aca="false">SUM(K788+K793)</f>
        <v>50</v>
      </c>
      <c r="L782" s="18" t="n">
        <f aca="false">SUM(L788+L793)</f>
        <v>50</v>
      </c>
      <c r="M782" s="18" t="n">
        <f aca="false">SUM(M788+M793)</f>
        <v>100</v>
      </c>
      <c r="N782" s="18" t="n">
        <f aca="false">SUM(N788+N793)</f>
        <v>100</v>
      </c>
      <c r="O782" s="18" t="n">
        <f aca="false">SUM(O788+O793)</f>
        <v>100</v>
      </c>
    </row>
    <row r="783" s="83" customFormat="true" ht="15" hidden="false" customHeight="false" outlineLevel="0" collapsed="false">
      <c r="A783" s="105"/>
      <c r="B783" s="128"/>
      <c r="C783" s="17" t="s">
        <v>25</v>
      </c>
      <c r="D783" s="18" t="n">
        <f aca="false">SUM(E783:O783)</f>
        <v>0</v>
      </c>
      <c r="E783" s="18" t="n">
        <v>0</v>
      </c>
      <c r="F783" s="18" t="n">
        <v>0</v>
      </c>
      <c r="G783" s="18" t="n">
        <v>0</v>
      </c>
      <c r="H783" s="18" t="n">
        <v>0</v>
      </c>
      <c r="I783" s="18" t="n">
        <v>0</v>
      </c>
      <c r="J783" s="18" t="n">
        <v>0</v>
      </c>
      <c r="K783" s="18" t="n">
        <f aca="false">K790+K794</f>
        <v>0</v>
      </c>
      <c r="L783" s="18" t="n">
        <f aca="false">L790+L794</f>
        <v>0</v>
      </c>
      <c r="M783" s="18" t="n">
        <f aca="false">M790+M794</f>
        <v>0</v>
      </c>
      <c r="N783" s="18" t="n">
        <f aca="false">N790+N794</f>
        <v>0</v>
      </c>
      <c r="O783" s="18" t="n">
        <f aca="false">O790+O794</f>
        <v>0</v>
      </c>
    </row>
    <row r="784" s="83" customFormat="true" ht="51.4" hidden="false" customHeight="true" outlineLevel="0" collapsed="false">
      <c r="A784" s="129" t="s">
        <v>151</v>
      </c>
      <c r="B784" s="125" t="s">
        <v>152</v>
      </c>
      <c r="C784" s="122"/>
      <c r="D784" s="102" t="n">
        <f aca="false">SUM(E784:O784)</f>
        <v>846.657</v>
      </c>
      <c r="E784" s="102" t="n">
        <f aca="false">E785+E790</f>
        <v>97.89</v>
      </c>
      <c r="F784" s="102" t="n">
        <f aca="false">F785+F790</f>
        <v>150</v>
      </c>
      <c r="G784" s="102" t="n">
        <f aca="false">G785+G790</f>
        <v>49.8</v>
      </c>
      <c r="H784" s="102" t="n">
        <f aca="false">H785+H790</f>
        <v>50</v>
      </c>
      <c r="I784" s="102" t="n">
        <f aca="false">I785+I790</f>
        <v>50</v>
      </c>
      <c r="J784" s="102" t="n">
        <f aca="false">J785+J790</f>
        <v>48.967</v>
      </c>
      <c r="K784" s="102" t="n">
        <f aca="false">K785+K790</f>
        <v>50</v>
      </c>
      <c r="L784" s="102" t="n">
        <f aca="false">L785+L790</f>
        <v>50</v>
      </c>
      <c r="M784" s="102" t="n">
        <f aca="false">M785+M790</f>
        <v>100</v>
      </c>
      <c r="N784" s="102" t="n">
        <f aca="false">N785+N790</f>
        <v>100</v>
      </c>
      <c r="O784" s="102" t="n">
        <f aca="false">O785+O790</f>
        <v>100</v>
      </c>
    </row>
    <row r="785" s="83" customFormat="true" ht="15" hidden="false" customHeight="true" outlineLevel="0" collapsed="false">
      <c r="A785" s="89" t="s">
        <v>153</v>
      </c>
      <c r="B785" s="109" t="s">
        <v>154</v>
      </c>
      <c r="C785" s="96" t="s">
        <v>9</v>
      </c>
      <c r="D785" s="101" t="n">
        <f aca="false">SUM(E785:O785)</f>
        <v>796.657</v>
      </c>
      <c r="E785" s="101" t="n">
        <f aca="false">SUM(E786:E789)</f>
        <v>97.89</v>
      </c>
      <c r="F785" s="101" t="n">
        <f aca="false">SUM(F786:F789)</f>
        <v>100</v>
      </c>
      <c r="G785" s="101" t="n">
        <f aca="false">SUM(G786:G789)</f>
        <v>49.8</v>
      </c>
      <c r="H785" s="101" t="n">
        <f aca="false">SUM(H786:H789)</f>
        <v>50</v>
      </c>
      <c r="I785" s="101" t="n">
        <f aca="false">SUM(I786:I789)</f>
        <v>50</v>
      </c>
      <c r="J785" s="101" t="n">
        <f aca="false">SUM(J786:J789)</f>
        <v>48.967</v>
      </c>
      <c r="K785" s="101" t="n">
        <f aca="false">SUM(K786:K789)</f>
        <v>50</v>
      </c>
      <c r="L785" s="101" t="n">
        <f aca="false">SUM(L786:L789)</f>
        <v>50</v>
      </c>
      <c r="M785" s="101" t="n">
        <f aca="false">SUM(M786:M789)</f>
        <v>100</v>
      </c>
      <c r="N785" s="101" t="n">
        <f aca="false">SUM(N786:N789)</f>
        <v>100</v>
      </c>
      <c r="O785" s="101" t="n">
        <f aca="false">SUM(O786:O789)</f>
        <v>100</v>
      </c>
    </row>
    <row r="786" s="83" customFormat="true" ht="30" hidden="false" customHeight="false" outlineLevel="0" collapsed="false">
      <c r="A786" s="89"/>
      <c r="B786" s="109"/>
      <c r="C786" s="47" t="s">
        <v>22</v>
      </c>
      <c r="D786" s="101" t="n">
        <f aca="false">SUM(E786:O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48" t="n">
        <v>0</v>
      </c>
      <c r="M786" s="48" t="n">
        <v>0</v>
      </c>
      <c r="N786" s="48" t="n">
        <v>0</v>
      </c>
      <c r="O786" s="48" t="n">
        <v>0</v>
      </c>
    </row>
    <row r="787" s="83" customFormat="true" ht="15" hidden="false" customHeight="false" outlineLevel="0" collapsed="false">
      <c r="A787" s="89"/>
      <c r="B787" s="109"/>
      <c r="C787" s="47" t="s">
        <v>23</v>
      </c>
      <c r="D787" s="101" t="n">
        <f aca="false">SUM(E787:O787)</f>
        <v>0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v>0</v>
      </c>
      <c r="N787" s="48" t="n">
        <v>0</v>
      </c>
      <c r="O787" s="48" t="n">
        <v>0</v>
      </c>
    </row>
    <row r="788" s="83" customFormat="true" ht="15" hidden="false" customHeight="false" outlineLevel="0" collapsed="false">
      <c r="A788" s="89"/>
      <c r="B788" s="109"/>
      <c r="C788" s="47" t="s">
        <v>24</v>
      </c>
      <c r="D788" s="101" t="n">
        <f aca="false">SUM(E788:O788)</f>
        <v>796.657</v>
      </c>
      <c r="E788" s="48" t="n">
        <f aca="false">п2!I57</f>
        <v>97.89</v>
      </c>
      <c r="F788" s="48" t="n">
        <f aca="false">п2!J57</f>
        <v>100</v>
      </c>
      <c r="G788" s="48" t="n">
        <f aca="false">п2!K57</f>
        <v>49.8</v>
      </c>
      <c r="H788" s="48" t="n">
        <f aca="false">п2!L57</f>
        <v>50</v>
      </c>
      <c r="I788" s="48" t="n">
        <f aca="false">п2!M57</f>
        <v>50</v>
      </c>
      <c r="J788" s="48" t="n">
        <f aca="false">'ПРИЛОЖ 2 к постановлению'!N116</f>
        <v>48.967</v>
      </c>
      <c r="K788" s="48" t="n">
        <f aca="false">'ПРИЛОЖ 2 к постановлению'!O116</f>
        <v>50</v>
      </c>
      <c r="L788" s="48" t="n">
        <f aca="false">'ПРИЛОЖ 2 к постановлению'!P116</f>
        <v>50</v>
      </c>
      <c r="M788" s="48" t="n">
        <f aca="false">'ПРИЛОЖ 2 к постановлению'!Q116</f>
        <v>100</v>
      </c>
      <c r="N788" s="48" t="n">
        <f aca="false">'ПРИЛОЖ 2 к постановлению'!R116</f>
        <v>100</v>
      </c>
      <c r="O788" s="48" t="n">
        <f aca="false">'ПРИЛОЖ 2 к постановлению'!S116</f>
        <v>100</v>
      </c>
    </row>
    <row r="789" s="83" customFormat="true" ht="15" hidden="false" customHeight="false" outlineLevel="0" collapsed="false">
      <c r="A789" s="89"/>
      <c r="B789" s="109"/>
      <c r="C789" s="47" t="s">
        <v>25</v>
      </c>
      <c r="D789" s="101" t="n">
        <f aca="false">SUM(E789:O789)</f>
        <v>0</v>
      </c>
      <c r="E789" s="48" t="n">
        <v>0</v>
      </c>
      <c r="F789" s="48" t="n">
        <v>0</v>
      </c>
      <c r="G789" s="48" t="n">
        <v>0</v>
      </c>
      <c r="H789" s="48" t="n">
        <v>0</v>
      </c>
      <c r="I789" s="48" t="n">
        <v>0</v>
      </c>
      <c r="J789" s="48" t="n">
        <v>0</v>
      </c>
      <c r="K789" s="48" t="n">
        <v>0</v>
      </c>
      <c r="L789" s="48" t="n">
        <v>0</v>
      </c>
      <c r="M789" s="48" t="n">
        <v>0</v>
      </c>
      <c r="N789" s="48" t="n">
        <v>0</v>
      </c>
      <c r="O789" s="48" t="n">
        <v>0</v>
      </c>
    </row>
    <row r="790" s="83" customFormat="true" ht="15" hidden="false" customHeight="true" outlineLevel="0" collapsed="false">
      <c r="A790" s="91" t="s">
        <v>156</v>
      </c>
      <c r="B790" s="111" t="s">
        <v>408</v>
      </c>
      <c r="C790" s="96" t="s">
        <v>9</v>
      </c>
      <c r="D790" s="101" t="n">
        <f aca="false">SUM(E790:O790)</f>
        <v>50</v>
      </c>
      <c r="E790" s="101" t="n">
        <f aca="false">SUM(E791:E794)</f>
        <v>0</v>
      </c>
      <c r="F790" s="101" t="n">
        <f aca="false">SUM(F791:F794)</f>
        <v>50</v>
      </c>
      <c r="G790" s="101" t="n">
        <f aca="false">SUM(G791:G794)</f>
        <v>0</v>
      </c>
      <c r="H790" s="101" t="n">
        <f aca="false">SUM(H791:H794)</f>
        <v>0</v>
      </c>
      <c r="I790" s="101" t="n">
        <f aca="false">SUM(I791:I794)</f>
        <v>0</v>
      </c>
      <c r="J790" s="101" t="n">
        <f aca="false">SUM(J791:J794)</f>
        <v>0</v>
      </c>
      <c r="K790" s="101" t="n">
        <f aca="false">SUM(K791:K794)</f>
        <v>0</v>
      </c>
      <c r="L790" s="101" t="n">
        <f aca="false">SUM(L791:L794)</f>
        <v>0</v>
      </c>
      <c r="M790" s="101" t="n">
        <f aca="false">SUM(M791:M794)</f>
        <v>0</v>
      </c>
      <c r="N790" s="101" t="n">
        <f aca="false">SUM(N791:N794)</f>
        <v>0</v>
      </c>
      <c r="O790" s="101" t="n">
        <f aca="false">SUM(O791:O794)</f>
        <v>0</v>
      </c>
    </row>
    <row r="791" s="83" customFormat="true" ht="30" hidden="false" customHeight="false" outlineLevel="0" collapsed="false">
      <c r="A791" s="91"/>
      <c r="B791" s="111"/>
      <c r="C791" s="36" t="s">
        <v>22</v>
      </c>
      <c r="D791" s="102" t="n">
        <f aca="false">SUM(E791:O791)</f>
        <v>0</v>
      </c>
      <c r="E791" s="37" t="n">
        <v>0</v>
      </c>
      <c r="F791" s="37" t="n">
        <v>0</v>
      </c>
      <c r="G791" s="37" t="n">
        <v>0</v>
      </c>
      <c r="H791" s="37" t="n">
        <v>0</v>
      </c>
      <c r="I791" s="37" t="n">
        <v>0</v>
      </c>
      <c r="J791" s="37" t="n">
        <v>0</v>
      </c>
      <c r="K791" s="37" t="n">
        <v>0</v>
      </c>
      <c r="L791" s="37" t="n">
        <v>0</v>
      </c>
      <c r="M791" s="37" t="n">
        <v>0</v>
      </c>
      <c r="N791" s="37" t="n">
        <v>0</v>
      </c>
      <c r="O791" s="37" t="n">
        <v>0</v>
      </c>
    </row>
    <row r="792" s="83" customFormat="true" ht="15" hidden="false" customHeight="false" outlineLevel="0" collapsed="false">
      <c r="A792" s="91"/>
      <c r="B792" s="111"/>
      <c r="C792" s="36" t="s">
        <v>23</v>
      </c>
      <c r="D792" s="102" t="n">
        <f aca="false">SUM(E792:O792)</f>
        <v>0</v>
      </c>
      <c r="E792" s="37" t="n">
        <v>0</v>
      </c>
      <c r="F792" s="37" t="n">
        <v>0</v>
      </c>
      <c r="G792" s="37" t="n">
        <v>0</v>
      </c>
      <c r="H792" s="37" t="n">
        <v>0</v>
      </c>
      <c r="I792" s="37" t="n">
        <v>0</v>
      </c>
      <c r="J792" s="37" t="n">
        <v>0</v>
      </c>
      <c r="K792" s="37" t="n">
        <v>0</v>
      </c>
      <c r="L792" s="37" t="n">
        <v>0</v>
      </c>
      <c r="M792" s="37" t="n">
        <v>0</v>
      </c>
      <c r="N792" s="37" t="n">
        <v>0</v>
      </c>
      <c r="O792" s="37" t="n">
        <v>0</v>
      </c>
    </row>
    <row r="793" s="83" customFormat="true" ht="15" hidden="false" customHeight="false" outlineLevel="0" collapsed="false">
      <c r="A793" s="91"/>
      <c r="B793" s="111"/>
      <c r="C793" s="36" t="s">
        <v>24</v>
      </c>
      <c r="D793" s="102" t="n">
        <f aca="false">SUM(E793:O793)</f>
        <v>50</v>
      </c>
      <c r="E793" s="37" t="n">
        <v>0</v>
      </c>
      <c r="F793" s="37" t="n">
        <v>50</v>
      </c>
      <c r="G793" s="37" t="n">
        <v>0</v>
      </c>
      <c r="H793" s="37" t="n">
        <v>0</v>
      </c>
      <c r="I793" s="37" t="n">
        <v>0</v>
      </c>
      <c r="J793" s="37" t="n">
        <f aca="false">п2!N61</f>
        <v>0</v>
      </c>
      <c r="K793" s="37" t="n">
        <v>0</v>
      </c>
      <c r="L793" s="37" t="n">
        <v>0</v>
      </c>
      <c r="M793" s="37" t="n">
        <v>0</v>
      </c>
      <c r="N793" s="37" t="n">
        <v>0</v>
      </c>
      <c r="O793" s="37" t="n">
        <v>0</v>
      </c>
    </row>
    <row r="794" s="83" customFormat="true" ht="15" hidden="false" customHeight="false" outlineLevel="0" collapsed="false">
      <c r="A794" s="91"/>
      <c r="B794" s="111"/>
      <c r="C794" s="36" t="s">
        <v>25</v>
      </c>
      <c r="D794" s="102" t="n">
        <f aca="false">SUM(E794:O794)</f>
        <v>0</v>
      </c>
      <c r="E794" s="37" t="n">
        <v>0</v>
      </c>
      <c r="F794" s="37" t="n">
        <v>0</v>
      </c>
      <c r="G794" s="37" t="n">
        <v>0</v>
      </c>
      <c r="H794" s="37" t="n">
        <v>0</v>
      </c>
      <c r="I794" s="37" t="n">
        <v>0</v>
      </c>
      <c r="J794" s="37" t="n">
        <v>0</v>
      </c>
      <c r="K794" s="37" t="n">
        <v>0</v>
      </c>
      <c r="L794" s="37" t="n">
        <v>0</v>
      </c>
      <c r="M794" s="37" t="n">
        <v>0</v>
      </c>
      <c r="N794" s="37" t="n">
        <v>0</v>
      </c>
      <c r="O794" s="37" t="n">
        <v>0</v>
      </c>
    </row>
    <row r="795" s="83" customFormat="true" ht="15" hidden="false" customHeight="true" outlineLevel="0" collapsed="false">
      <c r="A795" s="105" t="n">
        <v>4</v>
      </c>
      <c r="B795" s="128" t="s">
        <v>409</v>
      </c>
      <c r="C795" s="17" t="s">
        <v>9</v>
      </c>
      <c r="D795" s="18" t="n">
        <f aca="false">SUM(E795:O795)</f>
        <v>364000.18248</v>
      </c>
      <c r="E795" s="18" t="n">
        <f aca="false">SUM(E796:E799)</f>
        <v>18435.17</v>
      </c>
      <c r="F795" s="18" t="n">
        <f aca="false">SUM(F796:F799)</f>
        <v>18934.92</v>
      </c>
      <c r="G795" s="18" t="n">
        <f aca="false">SUM(G796:G799)</f>
        <v>17062.974</v>
      </c>
      <c r="H795" s="18" t="n">
        <f aca="false">SUM(H796:H799)</f>
        <v>18933.494</v>
      </c>
      <c r="I795" s="18" t="n">
        <f aca="false">SUM(I796:I799)</f>
        <v>34603.888</v>
      </c>
      <c r="J795" s="18" t="n">
        <f aca="false">SUM(J796:J799)</f>
        <v>41679.745</v>
      </c>
      <c r="K795" s="18" t="n">
        <f aca="false">SUM(K796:K799)</f>
        <v>42876.465</v>
      </c>
      <c r="L795" s="18" t="n">
        <f aca="false">SUM(L796:L799)</f>
        <v>42323.02448</v>
      </c>
      <c r="M795" s="18" t="n">
        <f aca="false">SUM(M796:M799)</f>
        <v>45262.225</v>
      </c>
      <c r="N795" s="18" t="n">
        <f aca="false">SUM(N796:N799)</f>
        <v>42204.225</v>
      </c>
      <c r="O795" s="18" t="n">
        <f aca="false">SUM(O796:O799)</f>
        <v>41684.052</v>
      </c>
    </row>
    <row r="796" s="83" customFormat="true" ht="28.5" hidden="false" customHeight="false" outlineLevel="0" collapsed="false">
      <c r="A796" s="105"/>
      <c r="B796" s="128"/>
      <c r="C796" s="17" t="s">
        <v>22</v>
      </c>
      <c r="D796" s="18" t="n">
        <f aca="false">SUM(E796:O796)</f>
        <v>0</v>
      </c>
      <c r="E796" s="18" t="n">
        <v>0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8" t="n">
        <v>0</v>
      </c>
      <c r="L796" s="18" t="n">
        <v>0</v>
      </c>
      <c r="M796" s="18" t="n">
        <v>0</v>
      </c>
      <c r="N796" s="18" t="n">
        <v>0</v>
      </c>
      <c r="O796" s="18" t="n">
        <v>0</v>
      </c>
    </row>
    <row r="797" s="83" customFormat="true" ht="15" hidden="false" customHeight="false" outlineLevel="0" collapsed="false">
      <c r="A797" s="105"/>
      <c r="B797" s="128"/>
      <c r="C797" s="17" t="s">
        <v>23</v>
      </c>
      <c r="D797" s="18" t="n">
        <f aca="false">SUM(E797:O797)</f>
        <v>0</v>
      </c>
      <c r="E797" s="18" t="n">
        <v>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8" t="n">
        <v>0</v>
      </c>
      <c r="O797" s="18" t="n">
        <v>0</v>
      </c>
    </row>
    <row r="798" s="83" customFormat="true" ht="15" hidden="false" customHeight="false" outlineLevel="0" collapsed="false">
      <c r="A798" s="105"/>
      <c r="B798" s="128"/>
      <c r="C798" s="17" t="s">
        <v>24</v>
      </c>
      <c r="D798" s="18" t="n">
        <f aca="false">SUM(E798:O798)</f>
        <v>364000.18248</v>
      </c>
      <c r="E798" s="18" t="n">
        <f aca="false">SUM(E804+E809+E815+E820)</f>
        <v>18435.17</v>
      </c>
      <c r="F798" s="18" t="n">
        <f aca="false">SUM(F804+F809+F815+F820)</f>
        <v>18934.92</v>
      </c>
      <c r="G798" s="18" t="n">
        <f aca="false">SUM(G804+G809+G815+G820)</f>
        <v>17062.974</v>
      </c>
      <c r="H798" s="18" t="n">
        <f aca="false">SUM(H804+H809+H815+H820)</f>
        <v>18933.494</v>
      </c>
      <c r="I798" s="18" t="n">
        <f aca="false">SUM(I804+I809+I815+I820)</f>
        <v>34603.888</v>
      </c>
      <c r="J798" s="18" t="n">
        <f aca="false">SUM(J804+J809+J815+J820)</f>
        <v>41679.745</v>
      </c>
      <c r="K798" s="18" t="n">
        <f aca="false">SUM(K804+K809+K815+K820)</f>
        <v>42876.465</v>
      </c>
      <c r="L798" s="18" t="n">
        <f aca="false">SUM(L804+L809+L815+L820)</f>
        <v>42323.02448</v>
      </c>
      <c r="M798" s="18" t="n">
        <f aca="false">SUM(M804+M809+M815+M820)</f>
        <v>45262.225</v>
      </c>
      <c r="N798" s="18" t="n">
        <f aca="false">SUM(N804+N809+N815+N820)</f>
        <v>42204.225</v>
      </c>
      <c r="O798" s="18" t="n">
        <f aca="false">SUM(O804+O809+O815+O820)</f>
        <v>41684.052</v>
      </c>
    </row>
    <row r="799" s="83" customFormat="true" ht="36.4" hidden="false" customHeight="true" outlineLevel="0" collapsed="false">
      <c r="A799" s="105"/>
      <c r="B799" s="128"/>
      <c r="C799" s="17" t="s">
        <v>25</v>
      </c>
      <c r="D799" s="18" t="n">
        <f aca="false">SUM(E799:O799)</f>
        <v>0</v>
      </c>
      <c r="E799" s="18" t="n">
        <v>0</v>
      </c>
      <c r="F799" s="18" t="n">
        <v>0</v>
      </c>
      <c r="G799" s="18" t="n">
        <v>0</v>
      </c>
      <c r="H799" s="18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8" t="n">
        <v>0</v>
      </c>
      <c r="O799" s="18" t="n">
        <v>0</v>
      </c>
    </row>
    <row r="800" s="83" customFormat="true" ht="42.75" hidden="false" customHeight="false" outlineLevel="0" collapsed="false">
      <c r="A800" s="129" t="s">
        <v>161</v>
      </c>
      <c r="B800" s="125" t="s">
        <v>162</v>
      </c>
      <c r="C800" s="122"/>
      <c r="D800" s="102" t="n">
        <f aca="false">SUM(E800:O800)</f>
        <v>120502.0985</v>
      </c>
      <c r="E800" s="102" t="n">
        <f aca="false">E801+E806</f>
        <v>7255.697</v>
      </c>
      <c r="F800" s="102" t="n">
        <f aca="false">F801+F806</f>
        <v>7957.273</v>
      </c>
      <c r="G800" s="102" t="n">
        <f aca="false">G801+G806</f>
        <v>7311.494</v>
      </c>
      <c r="H800" s="102" t="n">
        <f aca="false">H801+H806</f>
        <v>7276.621</v>
      </c>
      <c r="I800" s="102" t="n">
        <f aca="false">I801+I806</f>
        <v>9851.185</v>
      </c>
      <c r="J800" s="102" t="n">
        <f aca="false">J801+J806</f>
        <v>11142.048</v>
      </c>
      <c r="K800" s="102" t="n">
        <f aca="false">K801+K806</f>
        <v>11464.46</v>
      </c>
      <c r="L800" s="102" t="n">
        <f aca="false">L801+L806</f>
        <v>15338.6375</v>
      </c>
      <c r="M800" s="102" t="n">
        <f aca="false">M801+M806</f>
        <v>14474.952</v>
      </c>
      <c r="N800" s="102" t="n">
        <f aca="false">N801+N806</f>
        <v>14474.952</v>
      </c>
      <c r="O800" s="102" t="n">
        <f aca="false">O801+O806</f>
        <v>13954.779</v>
      </c>
    </row>
    <row r="801" s="83" customFormat="true" ht="15" hidden="false" customHeight="true" outlineLevel="0" collapsed="false">
      <c r="A801" s="126" t="s">
        <v>163</v>
      </c>
      <c r="B801" s="109" t="s">
        <v>410</v>
      </c>
      <c r="C801" s="96" t="s">
        <v>9</v>
      </c>
      <c r="D801" s="101" t="n">
        <f aca="false">SUM(E801:O801)</f>
        <v>118379.0305</v>
      </c>
      <c r="E801" s="101" t="n">
        <f aca="false">SUM(E802:E805)</f>
        <v>6963</v>
      </c>
      <c r="F801" s="101" t="n">
        <f aca="false">SUM(F802:F805)</f>
        <v>7015.151</v>
      </c>
      <c r="G801" s="101" t="n">
        <f aca="false">SUM(G802:G805)</f>
        <v>6777.366</v>
      </c>
      <c r="H801" s="101" t="n">
        <f aca="false">SUM(H802:H805)</f>
        <v>6922.5</v>
      </c>
      <c r="I801" s="101" t="n">
        <f aca="false">SUM(I802:I805)</f>
        <v>9851.185</v>
      </c>
      <c r="J801" s="101" t="n">
        <f aca="false">SUM(J802:J805)</f>
        <v>11142.048</v>
      </c>
      <c r="K801" s="101" t="n">
        <f aca="false">SUM(K802:K805)</f>
        <v>11464.46</v>
      </c>
      <c r="L801" s="101" t="n">
        <f aca="false">SUM(L802:L805)</f>
        <v>15338.6375</v>
      </c>
      <c r="M801" s="101" t="n">
        <f aca="false">SUM(M802:M805)</f>
        <v>14474.952</v>
      </c>
      <c r="N801" s="101" t="n">
        <f aca="false">SUM(N802:N805)</f>
        <v>14474.952</v>
      </c>
      <c r="O801" s="101" t="n">
        <f aca="false">SUM(O802:O805)</f>
        <v>13954.779</v>
      </c>
    </row>
    <row r="802" s="83" customFormat="true" ht="30" hidden="false" customHeight="false" outlineLevel="0" collapsed="false">
      <c r="A802" s="126"/>
      <c r="B802" s="109"/>
      <c r="C802" s="47" t="s">
        <v>22</v>
      </c>
      <c r="D802" s="101" t="n">
        <f aca="false">SUM(E802:O802)</f>
        <v>0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v>0</v>
      </c>
      <c r="N802" s="48" t="n">
        <v>0</v>
      </c>
      <c r="O802" s="48" t="n">
        <v>0</v>
      </c>
    </row>
    <row r="803" s="83" customFormat="true" ht="15" hidden="false" customHeight="false" outlineLevel="0" collapsed="false">
      <c r="A803" s="126"/>
      <c r="B803" s="109"/>
      <c r="C803" s="47" t="s">
        <v>23</v>
      </c>
      <c r="D803" s="101" t="n">
        <f aca="false">SUM(E803:O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  <c r="O803" s="48" t="n">
        <v>0</v>
      </c>
    </row>
    <row r="804" s="83" customFormat="true" ht="15" hidden="false" customHeight="false" outlineLevel="0" collapsed="false">
      <c r="A804" s="126"/>
      <c r="B804" s="109"/>
      <c r="C804" s="47" t="s">
        <v>24</v>
      </c>
      <c r="D804" s="101" t="n">
        <f aca="false">SUM(E804:O804)</f>
        <v>118379.0305</v>
      </c>
      <c r="E804" s="48" t="n">
        <f aca="false">п2!I64</f>
        <v>6963</v>
      </c>
      <c r="F804" s="48" t="n">
        <f aca="false">п2!J64</f>
        <v>7015.151</v>
      </c>
      <c r="G804" s="48" t="n">
        <f aca="false">п2!K64</f>
        <v>6777.366</v>
      </c>
      <c r="H804" s="48" t="n">
        <f aca="false">п2!L64</f>
        <v>6922.5</v>
      </c>
      <c r="I804" s="48" t="n">
        <f aca="false">'ПРИЛОЖ 2 к постановлению'!M123</f>
        <v>9851.185</v>
      </c>
      <c r="J804" s="48" t="n">
        <f aca="false">'ПРИЛОЖ 2 к постановлению'!N123</f>
        <v>11142.048</v>
      </c>
      <c r="K804" s="48" t="n">
        <f aca="false">'ПРИЛОЖ 2 к постановлению'!O123</f>
        <v>11464.46</v>
      </c>
      <c r="L804" s="48" t="n">
        <f aca="false">'ПРИЛОЖ 2 к постановлению'!P123</f>
        <v>15338.6375</v>
      </c>
      <c r="M804" s="48" t="n">
        <f aca="false">'ПРИЛОЖ 2 к постановлению'!Q123</f>
        <v>14474.952</v>
      </c>
      <c r="N804" s="48" t="n">
        <f aca="false">'ПРИЛОЖ 2 к постановлению'!R123</f>
        <v>14474.952</v>
      </c>
      <c r="O804" s="48" t="n">
        <f aca="false">'ПРИЛОЖ 2 к постановлению'!S123</f>
        <v>13954.779</v>
      </c>
    </row>
    <row r="805" s="83" customFormat="true" ht="15" hidden="false" customHeight="false" outlineLevel="0" collapsed="false">
      <c r="A805" s="126"/>
      <c r="B805" s="109"/>
      <c r="C805" s="47" t="s">
        <v>25</v>
      </c>
      <c r="D805" s="101" t="n">
        <f aca="false">SUM(E805:O805)</f>
        <v>0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48" t="n">
        <v>0</v>
      </c>
      <c r="N805" s="48" t="n">
        <v>0</v>
      </c>
      <c r="O805" s="48" t="n">
        <v>0</v>
      </c>
    </row>
    <row r="806" s="83" customFormat="true" ht="15" hidden="false" customHeight="true" outlineLevel="0" collapsed="false">
      <c r="A806" s="126" t="s">
        <v>166</v>
      </c>
      <c r="B806" s="109" t="s">
        <v>411</v>
      </c>
      <c r="C806" s="96" t="s">
        <v>9</v>
      </c>
      <c r="D806" s="101" t="n">
        <f aca="false">SUM(E806:O806)</f>
        <v>2123.068</v>
      </c>
      <c r="E806" s="101" t="n">
        <f aca="false">SUM(E807:E810)</f>
        <v>292.697</v>
      </c>
      <c r="F806" s="101" t="n">
        <f aca="false">SUM(F807:F810)</f>
        <v>942.122</v>
      </c>
      <c r="G806" s="101" t="n">
        <f aca="false">SUM(G807:G810)</f>
        <v>534.128</v>
      </c>
      <c r="H806" s="101" t="n">
        <f aca="false">SUM(H807:H810)</f>
        <v>354.121</v>
      </c>
      <c r="I806" s="101" t="n">
        <f aca="false">SUM(I807:I810)</f>
        <v>0</v>
      </c>
      <c r="J806" s="101" t="n">
        <f aca="false">SUM(J807:J810)</f>
        <v>0</v>
      </c>
      <c r="K806" s="101" t="n">
        <f aca="false">SUM(K807:K810)</f>
        <v>0</v>
      </c>
      <c r="L806" s="101" t="n">
        <f aca="false">SUM(L807:L810)</f>
        <v>0</v>
      </c>
      <c r="M806" s="101" t="n">
        <f aca="false">SUM(M807:M810)</f>
        <v>0</v>
      </c>
      <c r="N806" s="101" t="n">
        <f aca="false">SUM(N807:N810)</f>
        <v>0</v>
      </c>
      <c r="O806" s="101" t="n">
        <f aca="false">SUM(O807:O810)</f>
        <v>0</v>
      </c>
    </row>
    <row r="807" s="83" customFormat="true" ht="30" hidden="false" customHeight="false" outlineLevel="0" collapsed="false">
      <c r="A807" s="126"/>
      <c r="B807" s="109"/>
      <c r="C807" s="47" t="s">
        <v>22</v>
      </c>
      <c r="D807" s="101" t="n">
        <f aca="false">SUM(E807:O807)</f>
        <v>0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v>0</v>
      </c>
      <c r="O807" s="48" t="n">
        <v>0</v>
      </c>
    </row>
    <row r="808" s="83" customFormat="true" ht="15" hidden="false" customHeight="false" outlineLevel="0" collapsed="false">
      <c r="A808" s="126"/>
      <c r="B808" s="109"/>
      <c r="C808" s="47" t="s">
        <v>23</v>
      </c>
      <c r="D808" s="101" t="n">
        <f aca="false">SUM(E808:O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</row>
    <row r="809" s="83" customFormat="true" ht="15" hidden="false" customHeight="false" outlineLevel="0" collapsed="false">
      <c r="A809" s="126"/>
      <c r="B809" s="109"/>
      <c r="C809" s="47" t="s">
        <v>24</v>
      </c>
      <c r="D809" s="101" t="n">
        <f aca="false">SUM(E809:O809)</f>
        <v>2123.068</v>
      </c>
      <c r="E809" s="48" t="n">
        <v>292.697</v>
      </c>
      <c r="F809" s="48" t="n">
        <f aca="false">п2!J65</f>
        <v>942.122</v>
      </c>
      <c r="G809" s="48" t="n">
        <f aca="false">п2!K65</f>
        <v>534.128</v>
      </c>
      <c r="H809" s="48" t="n">
        <f aca="false">п2!L65</f>
        <v>354.121</v>
      </c>
      <c r="I809" s="48" t="n">
        <f aca="false">п2!M70</f>
        <v>0</v>
      </c>
      <c r="J809" s="48" t="n">
        <f aca="false">п2!N70</f>
        <v>0</v>
      </c>
      <c r="K809" s="48" t="n">
        <v>0</v>
      </c>
      <c r="L809" s="48" t="n">
        <v>0</v>
      </c>
      <c r="M809" s="48" t="n">
        <v>0</v>
      </c>
      <c r="N809" s="48" t="n">
        <v>0</v>
      </c>
      <c r="O809" s="48" t="n">
        <v>0</v>
      </c>
    </row>
    <row r="810" s="83" customFormat="true" ht="15" hidden="false" customHeight="false" outlineLevel="0" collapsed="false">
      <c r="A810" s="126"/>
      <c r="B810" s="109"/>
      <c r="C810" s="47" t="s">
        <v>25</v>
      </c>
      <c r="D810" s="101" t="n">
        <f aca="false">SUM(E810:O810)</f>
        <v>0</v>
      </c>
      <c r="E810" s="48" t="n">
        <v>0</v>
      </c>
      <c r="F810" s="48" t="n">
        <v>0</v>
      </c>
      <c r="G810" s="48" t="n">
        <v>0</v>
      </c>
      <c r="H810" s="48" t="n">
        <v>0</v>
      </c>
      <c r="I810" s="48" t="n">
        <v>0</v>
      </c>
      <c r="J810" s="48" t="n">
        <v>0</v>
      </c>
      <c r="K810" s="48" t="n">
        <v>0</v>
      </c>
      <c r="L810" s="48" t="n">
        <v>0</v>
      </c>
      <c r="M810" s="48" t="n">
        <v>0</v>
      </c>
      <c r="N810" s="48" t="n">
        <v>0</v>
      </c>
      <c r="O810" s="48" t="n">
        <v>0</v>
      </c>
    </row>
    <row r="811" s="83" customFormat="true" ht="42.75" hidden="false" customHeight="false" outlineLevel="0" collapsed="false">
      <c r="A811" s="130" t="s">
        <v>168</v>
      </c>
      <c r="B811" s="114" t="s">
        <v>169</v>
      </c>
      <c r="C811" s="96"/>
      <c r="D811" s="101" t="n">
        <f aca="false">SUM(E811:O811)</f>
        <v>243498.08398</v>
      </c>
      <c r="E811" s="101" t="n">
        <f aca="false">E812+E817</f>
        <v>11179.473</v>
      </c>
      <c r="F811" s="101" t="n">
        <f aca="false">F812+F817</f>
        <v>10977.647</v>
      </c>
      <c r="G811" s="101" t="n">
        <f aca="false">G812+G817</f>
        <v>9751.48</v>
      </c>
      <c r="H811" s="101" t="n">
        <f aca="false">H812+H817</f>
        <v>11656.873</v>
      </c>
      <c r="I811" s="101" t="n">
        <f aca="false">I812+I817</f>
        <v>24752.703</v>
      </c>
      <c r="J811" s="101" t="n">
        <f aca="false">J812+J817</f>
        <v>30537.697</v>
      </c>
      <c r="K811" s="101" t="n">
        <f aca="false">K812+K817</f>
        <v>31412.005</v>
      </c>
      <c r="L811" s="101" t="n">
        <f aca="false">L812+L817</f>
        <v>26984.38698</v>
      </c>
      <c r="M811" s="101" t="n">
        <f aca="false">M812+M817</f>
        <v>30787.273</v>
      </c>
      <c r="N811" s="101" t="n">
        <f aca="false">N812+N817</f>
        <v>27729.273</v>
      </c>
      <c r="O811" s="101" t="n">
        <f aca="false">O812+O817</f>
        <v>27729.273</v>
      </c>
    </row>
    <row r="812" s="83" customFormat="true" ht="15" hidden="false" customHeight="true" outlineLevel="0" collapsed="false">
      <c r="A812" s="126" t="s">
        <v>170</v>
      </c>
      <c r="B812" s="109" t="s">
        <v>412</v>
      </c>
      <c r="C812" s="96" t="s">
        <v>9</v>
      </c>
      <c r="D812" s="101" t="n">
        <f aca="false">SUM(E812:O812)</f>
        <v>238266.49598</v>
      </c>
      <c r="E812" s="101" t="n">
        <f aca="false">SUM(E813:E816)</f>
        <v>9732.85</v>
      </c>
      <c r="F812" s="101" t="n">
        <f aca="false">SUM(F813:F816)</f>
        <v>8910.404</v>
      </c>
      <c r="G812" s="101" t="n">
        <f aca="false">SUM(G813:G816)</f>
        <v>8801.971</v>
      </c>
      <c r="H812" s="101" t="n">
        <f aca="false">SUM(H813:H816)</f>
        <v>10888.66</v>
      </c>
      <c r="I812" s="101" t="n">
        <f aca="false">SUM(I813:I816)</f>
        <v>24752.703</v>
      </c>
      <c r="J812" s="101" t="n">
        <f aca="false">SUM(J813:J816)</f>
        <v>30537.697</v>
      </c>
      <c r="K812" s="101" t="n">
        <f aca="false">SUM(K813:K816)</f>
        <v>31412.005</v>
      </c>
      <c r="L812" s="101" t="n">
        <f aca="false">SUM(L813:L816)</f>
        <v>26984.38698</v>
      </c>
      <c r="M812" s="101" t="n">
        <f aca="false">SUM(M813:M816)</f>
        <v>30787.273</v>
      </c>
      <c r="N812" s="101" t="n">
        <f aca="false">SUM(N813:N816)</f>
        <v>27729.273</v>
      </c>
      <c r="O812" s="101" t="n">
        <f aca="false">SUM(O813:O816)</f>
        <v>27729.273</v>
      </c>
    </row>
    <row r="813" s="83" customFormat="true" ht="30" hidden="false" customHeight="false" outlineLevel="0" collapsed="false">
      <c r="A813" s="126"/>
      <c r="B813" s="109"/>
      <c r="C813" s="47" t="s">
        <v>22</v>
      </c>
      <c r="D813" s="101" t="n">
        <f aca="false">SUM(E813:O813)</f>
        <v>0</v>
      </c>
      <c r="E813" s="48" t="n">
        <v>0</v>
      </c>
      <c r="F813" s="48" t="n">
        <v>0</v>
      </c>
      <c r="G813" s="48" t="n">
        <v>0</v>
      </c>
      <c r="H813" s="48" t="n">
        <v>0</v>
      </c>
      <c r="I813" s="48" t="n">
        <v>0</v>
      </c>
      <c r="J813" s="48" t="n">
        <v>0</v>
      </c>
      <c r="K813" s="48" t="n">
        <v>0</v>
      </c>
      <c r="L813" s="48" t="n">
        <v>0</v>
      </c>
      <c r="M813" s="48" t="n">
        <v>0</v>
      </c>
      <c r="N813" s="48" t="n">
        <v>0</v>
      </c>
      <c r="O813" s="48" t="n">
        <v>0</v>
      </c>
    </row>
    <row r="814" s="83" customFormat="true" ht="15" hidden="false" customHeight="false" outlineLevel="0" collapsed="false">
      <c r="A814" s="126"/>
      <c r="B814" s="109"/>
      <c r="C814" s="47" t="s">
        <v>23</v>
      </c>
      <c r="D814" s="101" t="n">
        <f aca="false">SUM(E814:O814)</f>
        <v>0</v>
      </c>
      <c r="E814" s="48" t="n">
        <v>0</v>
      </c>
      <c r="F814" s="48" t="n">
        <v>0</v>
      </c>
      <c r="G814" s="48" t="n">
        <v>0</v>
      </c>
      <c r="H814" s="48" t="n">
        <v>0</v>
      </c>
      <c r="I814" s="48" t="n">
        <v>0</v>
      </c>
      <c r="J814" s="48" t="n">
        <v>0</v>
      </c>
      <c r="K814" s="48" t="n">
        <v>0</v>
      </c>
      <c r="L814" s="48" t="n">
        <v>0</v>
      </c>
      <c r="M814" s="48" t="n">
        <v>0</v>
      </c>
      <c r="N814" s="48" t="n">
        <v>0</v>
      </c>
      <c r="O814" s="48" t="n">
        <v>0</v>
      </c>
    </row>
    <row r="815" s="83" customFormat="true" ht="15" hidden="false" customHeight="false" outlineLevel="0" collapsed="false">
      <c r="A815" s="126"/>
      <c r="B815" s="109"/>
      <c r="C815" s="47" t="s">
        <v>24</v>
      </c>
      <c r="D815" s="101" t="n">
        <f aca="false">SUM(E815:O815)</f>
        <v>238266.49598</v>
      </c>
      <c r="E815" s="48" t="n">
        <f aca="false">п2!I67</f>
        <v>9732.85</v>
      </c>
      <c r="F815" s="48" t="n">
        <f aca="false">п2!J67</f>
        <v>8910.404</v>
      </c>
      <c r="G815" s="48" t="n">
        <f aca="false">п2!K67</f>
        <v>8801.971</v>
      </c>
      <c r="H815" s="48" t="n">
        <v>10888.66</v>
      </c>
      <c r="I815" s="48" t="n">
        <f aca="false">'ПРИЛОЖ 2 к постановлению'!M126</f>
        <v>24752.703</v>
      </c>
      <c r="J815" s="48" t="n">
        <f aca="false">'ПРИЛОЖ 2 к постановлению'!N126</f>
        <v>30537.697</v>
      </c>
      <c r="K815" s="48" t="n">
        <f aca="false">'ПРИЛОЖ 2 к постановлению'!O126</f>
        <v>31412.005</v>
      </c>
      <c r="L815" s="48" t="n">
        <f aca="false">'ПРИЛОЖ 2 к постановлению'!P126</f>
        <v>26984.38698</v>
      </c>
      <c r="M815" s="48" t="n">
        <f aca="false">'ПРИЛОЖ 2 к постановлению'!Q126</f>
        <v>30787.273</v>
      </c>
      <c r="N815" s="48" t="n">
        <f aca="false">'ПРИЛОЖ 2 к постановлению'!R126</f>
        <v>27729.273</v>
      </c>
      <c r="O815" s="48" t="n">
        <f aca="false">'ПРИЛОЖ 2 к постановлению'!S126</f>
        <v>27729.273</v>
      </c>
    </row>
    <row r="816" s="83" customFormat="true" ht="15" hidden="false" customHeight="false" outlineLevel="0" collapsed="false">
      <c r="A816" s="126"/>
      <c r="B816" s="109"/>
      <c r="C816" s="47" t="s">
        <v>25</v>
      </c>
      <c r="D816" s="101" t="n">
        <f aca="false">SUM(E816:O816)</f>
        <v>0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0</v>
      </c>
      <c r="O816" s="48" t="n">
        <v>0</v>
      </c>
    </row>
    <row r="817" s="83" customFormat="true" ht="15" hidden="false" customHeight="true" outlineLevel="0" collapsed="false">
      <c r="A817" s="127" t="s">
        <v>172</v>
      </c>
      <c r="B817" s="111" t="s">
        <v>413</v>
      </c>
      <c r="C817" s="96" t="s">
        <v>9</v>
      </c>
      <c r="D817" s="101" t="n">
        <f aca="false">SUM(E817:O817)</f>
        <v>5231.588</v>
      </c>
      <c r="E817" s="101" t="n">
        <f aca="false">SUM(E818:E821)</f>
        <v>1446.623</v>
      </c>
      <c r="F817" s="101" t="n">
        <f aca="false">SUM(F818:F821)</f>
        <v>2067.243</v>
      </c>
      <c r="G817" s="101" t="n">
        <f aca="false">SUM(G818:G821)</f>
        <v>949.509</v>
      </c>
      <c r="H817" s="101" t="n">
        <f aca="false">SUM(H818:H821)</f>
        <v>768.213</v>
      </c>
      <c r="I817" s="101" t="n">
        <f aca="false">SUM(I818:I821)</f>
        <v>0</v>
      </c>
      <c r="J817" s="101" t="n">
        <f aca="false">SUM(J818:J821)</f>
        <v>0</v>
      </c>
      <c r="K817" s="101" t="n">
        <f aca="false">SUM(K818:K821)</f>
        <v>0</v>
      </c>
      <c r="L817" s="101" t="n">
        <f aca="false">SUM(L818:L821)</f>
        <v>0</v>
      </c>
      <c r="M817" s="101" t="n">
        <f aca="false">SUM(M818:M821)</f>
        <v>0</v>
      </c>
      <c r="N817" s="101" t="n">
        <f aca="false">SUM(N818:N821)</f>
        <v>0</v>
      </c>
      <c r="O817" s="101" t="n">
        <f aca="false">SUM(O818:O821)</f>
        <v>0</v>
      </c>
    </row>
    <row r="818" s="83" customFormat="true" ht="30" hidden="false" customHeight="false" outlineLevel="0" collapsed="false">
      <c r="A818" s="127"/>
      <c r="B818" s="111"/>
      <c r="C818" s="36" t="s">
        <v>22</v>
      </c>
      <c r="D818" s="102" t="n">
        <f aca="false">SUM(E818:O818)</f>
        <v>0</v>
      </c>
      <c r="E818" s="37" t="n">
        <v>0</v>
      </c>
      <c r="F818" s="37" t="n">
        <v>0</v>
      </c>
      <c r="G818" s="37" t="n">
        <v>0</v>
      </c>
      <c r="H818" s="37" t="n">
        <v>0</v>
      </c>
      <c r="I818" s="37" t="n">
        <v>0</v>
      </c>
      <c r="J818" s="37" t="n">
        <v>0</v>
      </c>
      <c r="K818" s="37" t="n">
        <v>0</v>
      </c>
      <c r="L818" s="37" t="n">
        <v>0</v>
      </c>
      <c r="M818" s="37" t="n">
        <v>0</v>
      </c>
      <c r="N818" s="37" t="n">
        <v>0</v>
      </c>
      <c r="O818" s="37" t="n">
        <v>0</v>
      </c>
    </row>
    <row r="819" s="83" customFormat="true" ht="15" hidden="false" customHeight="false" outlineLevel="0" collapsed="false">
      <c r="A819" s="127"/>
      <c r="B819" s="111"/>
      <c r="C819" s="36" t="s">
        <v>23</v>
      </c>
      <c r="D819" s="102" t="n">
        <f aca="false">SUM(E819:O819)</f>
        <v>0</v>
      </c>
      <c r="E819" s="37" t="n">
        <v>0</v>
      </c>
      <c r="F819" s="37" t="n">
        <v>0</v>
      </c>
      <c r="G819" s="37" t="n">
        <v>0</v>
      </c>
      <c r="H819" s="37" t="n">
        <v>0</v>
      </c>
      <c r="I819" s="37" t="n">
        <v>0</v>
      </c>
      <c r="J819" s="37" t="n">
        <v>0</v>
      </c>
      <c r="K819" s="37" t="n">
        <v>0</v>
      </c>
      <c r="L819" s="37" t="n">
        <v>0</v>
      </c>
      <c r="M819" s="37" t="n">
        <v>0</v>
      </c>
      <c r="N819" s="37" t="n">
        <v>0</v>
      </c>
      <c r="O819" s="37" t="n">
        <v>0</v>
      </c>
    </row>
    <row r="820" s="83" customFormat="true" ht="15" hidden="false" customHeight="false" outlineLevel="0" collapsed="false">
      <c r="A820" s="127"/>
      <c r="B820" s="111"/>
      <c r="C820" s="36" t="s">
        <v>24</v>
      </c>
      <c r="D820" s="102" t="n">
        <f aca="false">SUM(E820:O820)</f>
        <v>5231.588</v>
      </c>
      <c r="E820" s="37" t="n">
        <v>1446.623</v>
      </c>
      <c r="F820" s="37" t="n">
        <f aca="false">п2!J68</f>
        <v>2067.243</v>
      </c>
      <c r="G820" s="37" t="n">
        <f aca="false">п2!K68</f>
        <v>949.509</v>
      </c>
      <c r="H820" s="37" t="n">
        <v>768.213</v>
      </c>
      <c r="I820" s="37" t="n">
        <v>0</v>
      </c>
      <c r="J820" s="37" t="n">
        <v>0</v>
      </c>
      <c r="K820" s="37" t="n">
        <v>0</v>
      </c>
      <c r="L820" s="37" t="n">
        <v>0</v>
      </c>
      <c r="M820" s="37" t="n">
        <v>0</v>
      </c>
      <c r="N820" s="37" t="n">
        <v>0</v>
      </c>
      <c r="O820" s="37" t="n">
        <v>0</v>
      </c>
    </row>
    <row r="821" s="83" customFormat="true" ht="15" hidden="false" customHeight="false" outlineLevel="0" collapsed="false">
      <c r="A821" s="127"/>
      <c r="B821" s="111"/>
      <c r="C821" s="36" t="s">
        <v>25</v>
      </c>
      <c r="D821" s="102" t="n">
        <f aca="false">SUM(E821:O821)</f>
        <v>0</v>
      </c>
      <c r="E821" s="37" t="n">
        <v>0</v>
      </c>
      <c r="F821" s="37" t="n">
        <v>0</v>
      </c>
      <c r="G821" s="37" t="n">
        <v>0</v>
      </c>
      <c r="H821" s="37" t="n">
        <v>0</v>
      </c>
      <c r="I821" s="37" t="n">
        <v>0</v>
      </c>
      <c r="J821" s="37" t="n">
        <v>0</v>
      </c>
      <c r="K821" s="37" t="n">
        <v>0</v>
      </c>
      <c r="L821" s="37" t="n">
        <v>0</v>
      </c>
      <c r="M821" s="37" t="n">
        <v>0</v>
      </c>
      <c r="N821" s="37" t="n">
        <v>0</v>
      </c>
      <c r="O821" s="37" t="n">
        <v>0</v>
      </c>
    </row>
    <row r="822" s="83" customFormat="true" ht="15" hidden="false" customHeight="false" outlineLevel="0" collapsed="false">
      <c r="A822" s="131"/>
      <c r="B822" s="132"/>
      <c r="C822" s="132"/>
      <c r="D822" s="133"/>
      <c r="E822" s="134"/>
      <c r="F822" s="134"/>
      <c r="G822" s="134"/>
      <c r="H822" s="134"/>
      <c r="I822" s="134"/>
      <c r="J822" s="134"/>
      <c r="K822" s="134"/>
      <c r="L822" s="134"/>
      <c r="M822" s="134"/>
      <c r="N822" s="134"/>
      <c r="O822" s="134"/>
    </row>
    <row r="823" s="83" customFormat="true" ht="15" hidden="false" customHeight="false" outlineLevel="0" collapsed="false">
      <c r="B823" s="135"/>
      <c r="C823" s="135"/>
      <c r="D823" s="136"/>
      <c r="E823" s="136"/>
      <c r="F823" s="136"/>
      <c r="G823" s="136"/>
      <c r="H823" s="136"/>
      <c r="I823" s="137"/>
      <c r="J823" s="137"/>
      <c r="K823" s="137"/>
      <c r="L823" s="137"/>
      <c r="M823" s="136"/>
      <c r="N823" s="136"/>
      <c r="O823" s="136"/>
    </row>
    <row r="824" s="83" customFormat="true" ht="15" hidden="false" customHeight="true" outlineLevel="0" collapsed="false">
      <c r="A824" s="138" t="s">
        <v>414</v>
      </c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</row>
    <row r="825" s="83" customFormat="true" ht="15" hidden="false" customHeight="false" outlineLevel="0" collapsed="false">
      <c r="D825" s="136"/>
      <c r="E825" s="136"/>
      <c r="F825" s="136"/>
      <c r="G825" s="136"/>
      <c r="H825" s="136"/>
      <c r="I825" s="137"/>
      <c r="J825" s="137"/>
      <c r="K825" s="137"/>
      <c r="L825" s="137"/>
      <c r="M825" s="136"/>
      <c r="N825" s="136"/>
      <c r="O825" s="136"/>
    </row>
    <row r="826" s="83" customFormat="true" ht="15" hidden="false" customHeight="false" outlineLevel="0" collapsed="false">
      <c r="D826" s="136"/>
      <c r="E826" s="136"/>
      <c r="F826" s="136"/>
      <c r="G826" s="136"/>
      <c r="H826" s="136"/>
      <c r="I826" s="137"/>
      <c r="J826" s="137"/>
      <c r="K826" s="137"/>
      <c r="L826" s="137"/>
      <c r="M826" s="136"/>
      <c r="N826" s="136"/>
      <c r="O826" s="136"/>
    </row>
    <row r="827" s="83" customFormat="true" ht="15" hidden="false" customHeight="false" outlineLevel="0" collapsed="false">
      <c r="D827" s="136"/>
      <c r="E827" s="136"/>
      <c r="F827" s="136"/>
      <c r="G827" s="136"/>
      <c r="H827" s="136"/>
      <c r="I827" s="137"/>
      <c r="J827" s="137"/>
      <c r="K827" s="137"/>
      <c r="L827" s="137"/>
      <c r="M827" s="136"/>
      <c r="N827" s="136"/>
      <c r="O827" s="136"/>
    </row>
    <row r="828" customFormat="false" ht="15" hidden="false" customHeight="false" outlineLevel="0" collapsed="false">
      <c r="A828" s="83"/>
      <c r="B828" s="83"/>
      <c r="C828" s="83"/>
      <c r="D828" s="136"/>
      <c r="E828" s="136"/>
      <c r="F828" s="136"/>
      <c r="G828" s="136"/>
      <c r="H828" s="136"/>
      <c r="I828" s="137"/>
      <c r="J828" s="137"/>
      <c r="K828" s="137"/>
      <c r="L828" s="137"/>
      <c r="M828" s="136"/>
      <c r="N828" s="136"/>
      <c r="O828" s="136"/>
    </row>
    <row r="829" customFormat="false" ht="15" hidden="false" customHeight="false" outlineLevel="0" collapsed="false">
      <c r="A829" s="83"/>
      <c r="B829" s="83"/>
      <c r="C829" s="83"/>
      <c r="D829" s="136"/>
      <c r="E829" s="136"/>
      <c r="F829" s="136"/>
      <c r="G829" s="136"/>
      <c r="H829" s="136"/>
      <c r="I829" s="137"/>
      <c r="J829" s="137"/>
      <c r="K829" s="137"/>
      <c r="L829" s="137"/>
      <c r="M829" s="136"/>
      <c r="N829" s="136"/>
      <c r="O829" s="136"/>
    </row>
    <row r="830" customFormat="false" ht="15" hidden="false" customHeight="false" outlineLevel="0" collapsed="false">
      <c r="A830" s="83"/>
      <c r="B830" s="83"/>
      <c r="C830" s="83"/>
      <c r="D830" s="136"/>
      <c r="E830" s="136"/>
      <c r="F830" s="136"/>
      <c r="G830" s="136"/>
      <c r="H830" s="136"/>
      <c r="I830" s="137"/>
      <c r="J830" s="137"/>
      <c r="K830" s="137"/>
      <c r="L830" s="137"/>
      <c r="M830" s="136"/>
      <c r="N830" s="136"/>
      <c r="O830" s="136"/>
    </row>
    <row r="831" customFormat="false" ht="15" hidden="false" customHeight="false" outlineLevel="0" collapsed="false">
      <c r="A831" s="83"/>
      <c r="B831" s="83"/>
      <c r="C831" s="83"/>
      <c r="D831" s="136"/>
      <c r="E831" s="136"/>
      <c r="F831" s="136"/>
      <c r="G831" s="136"/>
      <c r="H831" s="136"/>
      <c r="I831" s="137"/>
      <c r="J831" s="137"/>
      <c r="K831" s="137"/>
      <c r="L831" s="137"/>
      <c r="M831" s="136"/>
      <c r="N831" s="136"/>
      <c r="O831" s="136"/>
    </row>
    <row r="832" customFormat="false" ht="15" hidden="false" customHeight="false" outlineLevel="0" collapsed="false">
      <c r="A832" s="83"/>
      <c r="B832" s="83"/>
      <c r="C832" s="83"/>
      <c r="D832" s="136"/>
      <c r="E832" s="136"/>
      <c r="F832" s="136"/>
      <c r="G832" s="136"/>
      <c r="H832" s="136"/>
      <c r="I832" s="137"/>
      <c r="J832" s="137"/>
      <c r="K832" s="137"/>
      <c r="L832" s="137"/>
      <c r="M832" s="136"/>
      <c r="N832" s="136"/>
      <c r="O832" s="136"/>
    </row>
    <row r="833" customFormat="false" ht="15" hidden="false" customHeight="false" outlineLevel="0" collapsed="false">
      <c r="A833" s="83"/>
      <c r="B833" s="83"/>
      <c r="C833" s="83"/>
      <c r="D833" s="136"/>
      <c r="E833" s="136"/>
      <c r="F833" s="136"/>
      <c r="G833" s="136"/>
      <c r="H833" s="136"/>
      <c r="I833" s="137"/>
      <c r="J833" s="137"/>
      <c r="K833" s="137"/>
      <c r="L833" s="137"/>
      <c r="M833" s="136"/>
      <c r="N833" s="136"/>
      <c r="O833" s="136"/>
    </row>
    <row r="834" customFormat="false" ht="15" hidden="false" customHeight="false" outlineLevel="0" collapsed="false">
      <c r="A834" s="83"/>
      <c r="B834" s="83"/>
      <c r="C834" s="83"/>
      <c r="D834" s="136"/>
      <c r="E834" s="136"/>
      <c r="F834" s="136"/>
      <c r="G834" s="136"/>
      <c r="H834" s="136"/>
      <c r="I834" s="137"/>
      <c r="J834" s="137"/>
      <c r="K834" s="137"/>
      <c r="L834" s="137"/>
      <c r="M834" s="136"/>
      <c r="N834" s="136"/>
      <c r="O834" s="136"/>
    </row>
    <row r="835" customFormat="false" ht="15" hidden="false" customHeight="false" outlineLevel="0" collapsed="false">
      <c r="A835" s="83"/>
      <c r="B835" s="83"/>
      <c r="C835" s="83"/>
      <c r="D835" s="136"/>
      <c r="E835" s="136"/>
      <c r="F835" s="136"/>
      <c r="G835" s="136"/>
      <c r="H835" s="136"/>
      <c r="I835" s="137"/>
      <c r="J835" s="137"/>
      <c r="K835" s="137"/>
      <c r="L835" s="137"/>
      <c r="M835" s="136"/>
      <c r="N835" s="136"/>
      <c r="O835" s="136"/>
    </row>
    <row r="836" customFormat="false" ht="15" hidden="false" customHeight="false" outlineLevel="0" collapsed="false">
      <c r="A836" s="83"/>
      <c r="B836" s="83"/>
      <c r="C836" s="83"/>
      <c r="D836" s="136"/>
      <c r="E836" s="136"/>
      <c r="F836" s="136"/>
      <c r="G836" s="136"/>
      <c r="H836" s="136"/>
      <c r="I836" s="137"/>
      <c r="J836" s="137"/>
      <c r="K836" s="137"/>
      <c r="L836" s="137"/>
      <c r="M836" s="136"/>
      <c r="N836" s="136"/>
      <c r="O836" s="136"/>
    </row>
    <row r="837" customFormat="false" ht="15" hidden="false" customHeight="false" outlineLevel="0" collapsed="false">
      <c r="A837" s="83"/>
      <c r="B837" s="83"/>
      <c r="C837" s="83"/>
      <c r="D837" s="136"/>
      <c r="E837" s="136"/>
      <c r="F837" s="136"/>
      <c r="G837" s="136"/>
      <c r="H837" s="136"/>
      <c r="I837" s="137"/>
      <c r="J837" s="137"/>
      <c r="K837" s="137"/>
      <c r="L837" s="137"/>
      <c r="M837" s="136"/>
      <c r="N837" s="136"/>
      <c r="O837" s="136"/>
    </row>
    <row r="838" customFormat="false" ht="15" hidden="false" customHeight="false" outlineLevel="0" collapsed="false">
      <c r="A838" s="83"/>
      <c r="B838" s="83"/>
      <c r="C838" s="83"/>
      <c r="D838" s="136"/>
      <c r="E838" s="136"/>
      <c r="F838" s="136"/>
      <c r="G838" s="136"/>
      <c r="H838" s="136"/>
      <c r="I838" s="137"/>
      <c r="J838" s="137"/>
      <c r="K838" s="137"/>
      <c r="L838" s="137"/>
      <c r="M838" s="136"/>
      <c r="N838" s="136"/>
      <c r="O838" s="136"/>
    </row>
    <row r="839" customFormat="false" ht="15" hidden="false" customHeight="false" outlineLevel="0" collapsed="false">
      <c r="A839" s="83"/>
      <c r="B839" s="83"/>
      <c r="C839" s="83"/>
      <c r="D839" s="136"/>
      <c r="E839" s="136"/>
      <c r="F839" s="136"/>
      <c r="G839" s="136"/>
      <c r="H839" s="136"/>
      <c r="I839" s="137"/>
      <c r="J839" s="137"/>
      <c r="K839" s="137"/>
      <c r="L839" s="137"/>
      <c r="M839" s="136"/>
      <c r="N839" s="136"/>
      <c r="O839" s="136"/>
    </row>
    <row r="840" customFormat="false" ht="15" hidden="false" customHeight="false" outlineLevel="0" collapsed="false">
      <c r="A840" s="83"/>
      <c r="B840" s="83"/>
      <c r="C840" s="83"/>
      <c r="D840" s="136"/>
      <c r="E840" s="136"/>
      <c r="F840" s="136"/>
      <c r="G840" s="136"/>
      <c r="H840" s="136"/>
      <c r="I840" s="137"/>
      <c r="J840" s="137"/>
      <c r="K840" s="137"/>
      <c r="L840" s="137"/>
      <c r="M840" s="136"/>
      <c r="N840" s="136"/>
      <c r="O840" s="136"/>
    </row>
    <row r="841" customFormat="false" ht="15" hidden="false" customHeight="false" outlineLevel="0" collapsed="false">
      <c r="A841" s="83"/>
      <c r="B841" s="83"/>
      <c r="C841" s="83"/>
      <c r="D841" s="136"/>
      <c r="E841" s="136"/>
      <c r="F841" s="136"/>
      <c r="G841" s="136"/>
      <c r="H841" s="136"/>
      <c r="I841" s="137"/>
      <c r="J841" s="137"/>
      <c r="K841" s="137"/>
      <c r="L841" s="137"/>
      <c r="M841" s="136"/>
      <c r="N841" s="136"/>
      <c r="O841" s="136"/>
    </row>
    <row r="842" customFormat="false" ht="15" hidden="false" customHeight="false" outlineLevel="0" collapsed="false">
      <c r="A842" s="83"/>
      <c r="B842" s="83"/>
      <c r="C842" s="83"/>
      <c r="D842" s="136"/>
      <c r="E842" s="136"/>
      <c r="F842" s="136"/>
      <c r="G842" s="136"/>
      <c r="H842" s="136"/>
      <c r="I842" s="137"/>
      <c r="J842" s="137"/>
      <c r="K842" s="137"/>
      <c r="L842" s="137"/>
      <c r="M842" s="136"/>
      <c r="N842" s="136"/>
      <c r="O842" s="136"/>
    </row>
    <row r="843" customFormat="false" ht="15" hidden="false" customHeight="false" outlineLevel="0" collapsed="false">
      <c r="A843" s="83"/>
      <c r="B843" s="83"/>
      <c r="C843" s="83"/>
      <c r="D843" s="136"/>
      <c r="E843" s="136"/>
      <c r="F843" s="136"/>
      <c r="G843" s="136"/>
      <c r="H843" s="136"/>
      <c r="I843" s="137"/>
      <c r="J843" s="137"/>
      <c r="K843" s="137"/>
      <c r="L843" s="137"/>
      <c r="M843" s="136"/>
      <c r="N843" s="136"/>
      <c r="O843" s="136"/>
    </row>
    <row r="844" customFormat="false" ht="1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I844" s="82"/>
    </row>
    <row r="845" customFormat="false" ht="1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I845" s="82"/>
    </row>
    <row r="846" customFormat="false" ht="1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I846" s="82"/>
    </row>
    <row r="847" customFormat="false" ht="1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I847" s="82"/>
    </row>
    <row r="848" customFormat="false" ht="1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I848" s="82"/>
    </row>
    <row r="849" customFormat="false" ht="1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I849" s="82"/>
    </row>
    <row r="850" customFormat="false" ht="1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I850" s="82"/>
    </row>
    <row r="851" customFormat="false" ht="1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I851" s="82"/>
    </row>
    <row r="852" customFormat="false" ht="1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I852" s="82"/>
    </row>
    <row r="853" customFormat="false" ht="1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I853" s="82"/>
    </row>
    <row r="854" customFormat="false" ht="1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I854" s="82"/>
    </row>
    <row r="855" customFormat="false" ht="1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I855" s="82"/>
    </row>
    <row r="856" customFormat="false" ht="1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I856" s="82"/>
    </row>
    <row r="857" customFormat="false" ht="1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I857" s="82"/>
    </row>
    <row r="858" customFormat="false" ht="1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I858" s="82"/>
    </row>
    <row r="859" customFormat="false" ht="1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I859" s="82"/>
    </row>
    <row r="860" customFormat="false" ht="1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I860" s="82"/>
    </row>
    <row r="861" customFormat="false" ht="1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I861" s="82"/>
    </row>
    <row r="862" customFormat="false" ht="1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I862" s="82"/>
    </row>
    <row r="863" customFormat="false" ht="1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I863" s="82"/>
    </row>
    <row r="864" customFormat="false" ht="1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I864" s="82"/>
    </row>
    <row r="865" customFormat="false" ht="1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I865" s="82"/>
    </row>
    <row r="866" customFormat="false" ht="1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I866" s="82"/>
    </row>
    <row r="867" customFormat="false" ht="1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I867" s="82"/>
    </row>
    <row r="868" customFormat="false" ht="1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I868" s="82"/>
    </row>
    <row r="869" customFormat="false" ht="1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I869" s="82"/>
    </row>
    <row r="870" customFormat="false" ht="1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I870" s="82"/>
    </row>
    <row r="871" customFormat="false" ht="1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I871" s="82"/>
    </row>
    <row r="872" customFormat="false" ht="1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I872" s="82"/>
    </row>
    <row r="873" customFormat="false" ht="1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I873" s="82"/>
    </row>
    <row r="874" customFormat="false" ht="1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I874" s="82"/>
    </row>
    <row r="875" customFormat="false" ht="1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I875" s="82"/>
    </row>
    <row r="876" customFormat="false" ht="1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I876" s="82"/>
    </row>
    <row r="877" customFormat="false" ht="1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I877" s="82"/>
    </row>
    <row r="878" customFormat="false" ht="1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I878" s="82"/>
    </row>
    <row r="879" customFormat="false" ht="1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I879" s="82"/>
    </row>
    <row r="880" customFormat="false" ht="1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I880" s="82"/>
    </row>
    <row r="881" customFormat="false" ht="1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I881" s="82"/>
    </row>
    <row r="882" customFormat="false" ht="1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I882" s="82"/>
    </row>
    <row r="883" customFormat="false" ht="1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I883" s="82"/>
    </row>
    <row r="884" customFormat="false" ht="1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I884" s="82"/>
    </row>
    <row r="885" customFormat="false" ht="1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I885" s="82"/>
    </row>
    <row r="886" customFormat="false" ht="1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I886" s="82"/>
    </row>
    <row r="887" customFormat="false" ht="1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I887" s="82"/>
    </row>
    <row r="888" customFormat="false" ht="1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I888" s="82"/>
    </row>
    <row r="889" customFormat="false" ht="1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I889" s="82"/>
    </row>
    <row r="890" customFormat="false" ht="1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I890" s="82"/>
    </row>
    <row r="891" customFormat="false" ht="1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I891" s="82"/>
    </row>
    <row r="892" customFormat="false" ht="1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I892" s="82"/>
    </row>
  </sheetData>
  <autoFilter ref="A7:Q821"/>
  <mergeCells count="333">
    <mergeCell ref="A1:O1"/>
    <mergeCell ref="L2:O2"/>
    <mergeCell ref="A3:O3"/>
    <mergeCell ref="A4:O4"/>
    <mergeCell ref="A5:A6"/>
    <mergeCell ref="B5:B6"/>
    <mergeCell ref="C5:C6"/>
    <mergeCell ref="E5:O5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  <mergeCell ref="A88:A92"/>
    <mergeCell ref="B88:B92"/>
    <mergeCell ref="A93:A97"/>
    <mergeCell ref="B93:B97"/>
    <mergeCell ref="A98:A102"/>
    <mergeCell ref="B98:B102"/>
    <mergeCell ref="A103:A107"/>
    <mergeCell ref="B103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2"/>
    <mergeCell ref="B138:B142"/>
    <mergeCell ref="A143:A147"/>
    <mergeCell ref="B143:B147"/>
    <mergeCell ref="A148:A152"/>
    <mergeCell ref="B148:B152"/>
    <mergeCell ref="A153:A157"/>
    <mergeCell ref="B153:B157"/>
    <mergeCell ref="A158:A162"/>
    <mergeCell ref="B158:B162"/>
    <mergeCell ref="A163:A167"/>
    <mergeCell ref="B163:B167"/>
    <mergeCell ref="A168:A172"/>
    <mergeCell ref="B168:B172"/>
    <mergeCell ref="A173:A177"/>
    <mergeCell ref="B173:B177"/>
    <mergeCell ref="A178:A182"/>
    <mergeCell ref="B178:B182"/>
    <mergeCell ref="A183:A187"/>
    <mergeCell ref="B183:B187"/>
    <mergeCell ref="A188:A192"/>
    <mergeCell ref="B188:B192"/>
    <mergeCell ref="A193:A197"/>
    <mergeCell ref="B193:B197"/>
    <mergeCell ref="A198:A202"/>
    <mergeCell ref="B198:B202"/>
    <mergeCell ref="A203:A207"/>
    <mergeCell ref="B203:B207"/>
    <mergeCell ref="A208:A212"/>
    <mergeCell ref="B208:B212"/>
    <mergeCell ref="A213:A217"/>
    <mergeCell ref="B213:B217"/>
    <mergeCell ref="A218:A222"/>
    <mergeCell ref="B218:B222"/>
    <mergeCell ref="A223:A227"/>
    <mergeCell ref="B223:B227"/>
    <mergeCell ref="A228:A232"/>
    <mergeCell ref="B228:B232"/>
    <mergeCell ref="A233:A237"/>
    <mergeCell ref="B233:B237"/>
    <mergeCell ref="A238:A242"/>
    <mergeCell ref="B238:B242"/>
    <mergeCell ref="A243:A247"/>
    <mergeCell ref="B243:B247"/>
    <mergeCell ref="A248:A252"/>
    <mergeCell ref="B248:B252"/>
    <mergeCell ref="A253:A257"/>
    <mergeCell ref="B253:B257"/>
    <mergeCell ref="A258:A262"/>
    <mergeCell ref="B258:B262"/>
    <mergeCell ref="A263:A267"/>
    <mergeCell ref="B263:B267"/>
    <mergeCell ref="A268:A272"/>
    <mergeCell ref="B268:B272"/>
    <mergeCell ref="A273:A277"/>
    <mergeCell ref="B273:B277"/>
    <mergeCell ref="A278:A282"/>
    <mergeCell ref="B278:B282"/>
    <mergeCell ref="A283:A287"/>
    <mergeCell ref="B283:B287"/>
    <mergeCell ref="A288:A292"/>
    <mergeCell ref="B288:B292"/>
    <mergeCell ref="A293:A297"/>
    <mergeCell ref="B293:B297"/>
    <mergeCell ref="A298:A302"/>
    <mergeCell ref="B298:B302"/>
    <mergeCell ref="A303:A307"/>
    <mergeCell ref="B303:B307"/>
    <mergeCell ref="A308:A312"/>
    <mergeCell ref="B308:B312"/>
    <mergeCell ref="A313:A317"/>
    <mergeCell ref="B313:B317"/>
    <mergeCell ref="A318:A322"/>
    <mergeCell ref="B318:B322"/>
    <mergeCell ref="A323:A327"/>
    <mergeCell ref="B323:B327"/>
    <mergeCell ref="A328:A332"/>
    <mergeCell ref="B328:B332"/>
    <mergeCell ref="A333:A337"/>
    <mergeCell ref="B333:B337"/>
    <mergeCell ref="A338:A342"/>
    <mergeCell ref="B338:B342"/>
    <mergeCell ref="A343:A347"/>
    <mergeCell ref="B343:B347"/>
    <mergeCell ref="A348:A352"/>
    <mergeCell ref="B348:B352"/>
    <mergeCell ref="A353:A357"/>
    <mergeCell ref="B353:B357"/>
    <mergeCell ref="A358:A362"/>
    <mergeCell ref="B358:B362"/>
    <mergeCell ref="A363:A367"/>
    <mergeCell ref="B363:B367"/>
    <mergeCell ref="A368:A372"/>
    <mergeCell ref="B368:B372"/>
    <mergeCell ref="A373:A377"/>
    <mergeCell ref="B373:B377"/>
    <mergeCell ref="A378:A382"/>
    <mergeCell ref="B378:B382"/>
    <mergeCell ref="A383:A387"/>
    <mergeCell ref="B383:B387"/>
    <mergeCell ref="A388:A392"/>
    <mergeCell ref="B388:B392"/>
    <mergeCell ref="A393:A397"/>
    <mergeCell ref="B393:B397"/>
    <mergeCell ref="A398:A402"/>
    <mergeCell ref="B398:B402"/>
    <mergeCell ref="A403:A407"/>
    <mergeCell ref="B403:B407"/>
    <mergeCell ref="A408:A412"/>
    <mergeCell ref="B408:B412"/>
    <mergeCell ref="A413:A417"/>
    <mergeCell ref="B413:B417"/>
    <mergeCell ref="A418:A422"/>
    <mergeCell ref="B418:B422"/>
    <mergeCell ref="A423:A427"/>
    <mergeCell ref="B423:B427"/>
    <mergeCell ref="A428:A432"/>
    <mergeCell ref="B428:B432"/>
    <mergeCell ref="A433:A437"/>
    <mergeCell ref="B433:B437"/>
    <mergeCell ref="A438:A442"/>
    <mergeCell ref="B438:B442"/>
    <mergeCell ref="A443:A447"/>
    <mergeCell ref="B443:B447"/>
    <mergeCell ref="A448:A452"/>
    <mergeCell ref="B448:B452"/>
    <mergeCell ref="A453:A457"/>
    <mergeCell ref="B453:B457"/>
    <mergeCell ref="A458:A462"/>
    <mergeCell ref="B458:B462"/>
    <mergeCell ref="A463:A467"/>
    <mergeCell ref="B463:B467"/>
    <mergeCell ref="A468:A472"/>
    <mergeCell ref="B468:B472"/>
    <mergeCell ref="A473:A477"/>
    <mergeCell ref="B473:B477"/>
    <mergeCell ref="A478:A482"/>
    <mergeCell ref="B478:B482"/>
    <mergeCell ref="A483:A487"/>
    <mergeCell ref="B483:B487"/>
    <mergeCell ref="A488:A492"/>
    <mergeCell ref="B488:B492"/>
    <mergeCell ref="A493:A497"/>
    <mergeCell ref="B493:B497"/>
    <mergeCell ref="A498:A502"/>
    <mergeCell ref="B498:B502"/>
    <mergeCell ref="A503:A507"/>
    <mergeCell ref="B503:B507"/>
    <mergeCell ref="A508:A512"/>
    <mergeCell ref="B508:B512"/>
    <mergeCell ref="A513:A517"/>
    <mergeCell ref="B513:B517"/>
    <mergeCell ref="A518:A522"/>
    <mergeCell ref="B518:B522"/>
    <mergeCell ref="A523:A527"/>
    <mergeCell ref="B523:B527"/>
    <mergeCell ref="A528:A532"/>
    <mergeCell ref="B528:B532"/>
    <mergeCell ref="A533:A537"/>
    <mergeCell ref="B533:B537"/>
    <mergeCell ref="A538:A542"/>
    <mergeCell ref="B538:B542"/>
    <mergeCell ref="A543:A547"/>
    <mergeCell ref="B543:B547"/>
    <mergeCell ref="A548:A552"/>
    <mergeCell ref="B548:B552"/>
    <mergeCell ref="A553:A557"/>
    <mergeCell ref="B553:B557"/>
    <mergeCell ref="A558:A562"/>
    <mergeCell ref="B558:B562"/>
    <mergeCell ref="A563:A567"/>
    <mergeCell ref="B563:B567"/>
    <mergeCell ref="A568:A572"/>
    <mergeCell ref="B568:B572"/>
    <mergeCell ref="A573:A577"/>
    <mergeCell ref="B573:B577"/>
    <mergeCell ref="A578:A582"/>
    <mergeCell ref="B578:B582"/>
    <mergeCell ref="A583:A587"/>
    <mergeCell ref="B583:B587"/>
    <mergeCell ref="A588:A592"/>
    <mergeCell ref="B588:B592"/>
    <mergeCell ref="A593:A597"/>
    <mergeCell ref="B593:B597"/>
    <mergeCell ref="A598:A602"/>
    <mergeCell ref="B598:B602"/>
    <mergeCell ref="A603:A607"/>
    <mergeCell ref="B603:B607"/>
    <mergeCell ref="A608:A612"/>
    <mergeCell ref="B608:B612"/>
    <mergeCell ref="A613:A617"/>
    <mergeCell ref="B613:B617"/>
    <mergeCell ref="A618:A622"/>
    <mergeCell ref="B618:B622"/>
    <mergeCell ref="A623:A627"/>
    <mergeCell ref="B623:B627"/>
    <mergeCell ref="A628:A632"/>
    <mergeCell ref="B628:B632"/>
    <mergeCell ref="A633:A637"/>
    <mergeCell ref="B633:B637"/>
    <mergeCell ref="A638:A642"/>
    <mergeCell ref="B638:B642"/>
    <mergeCell ref="A643:A647"/>
    <mergeCell ref="B643:B647"/>
    <mergeCell ref="A648:A652"/>
    <mergeCell ref="B648:B652"/>
    <mergeCell ref="A653:A657"/>
    <mergeCell ref="B653:B657"/>
    <mergeCell ref="A658:A662"/>
    <mergeCell ref="B658:B662"/>
    <mergeCell ref="A663:A667"/>
    <mergeCell ref="B663:B667"/>
    <mergeCell ref="A668:A672"/>
    <mergeCell ref="B668:B672"/>
    <mergeCell ref="A673:A677"/>
    <mergeCell ref="B673:B677"/>
    <mergeCell ref="A678:A682"/>
    <mergeCell ref="B678:B682"/>
    <mergeCell ref="A683:A687"/>
    <mergeCell ref="B683:B687"/>
    <mergeCell ref="A688:A692"/>
    <mergeCell ref="B688:B692"/>
    <mergeCell ref="A693:A697"/>
    <mergeCell ref="B693:B697"/>
    <mergeCell ref="A698:A702"/>
    <mergeCell ref="B698:B702"/>
    <mergeCell ref="A703:A707"/>
    <mergeCell ref="B703:B707"/>
    <mergeCell ref="A708:A712"/>
    <mergeCell ref="B708:B712"/>
    <mergeCell ref="A713:A717"/>
    <mergeCell ref="B713:B717"/>
    <mergeCell ref="A718:A722"/>
    <mergeCell ref="B718:B722"/>
    <mergeCell ref="A723:A727"/>
    <mergeCell ref="B723:B727"/>
    <mergeCell ref="A728:A732"/>
    <mergeCell ref="B728:B732"/>
    <mergeCell ref="A733:A737"/>
    <mergeCell ref="B733:B737"/>
    <mergeCell ref="A738:A742"/>
    <mergeCell ref="B738:B742"/>
    <mergeCell ref="A743:A747"/>
    <mergeCell ref="B743:B747"/>
    <mergeCell ref="A748:A752"/>
    <mergeCell ref="B748:B752"/>
    <mergeCell ref="A753:A757"/>
    <mergeCell ref="B753:B757"/>
    <mergeCell ref="A758:A762"/>
    <mergeCell ref="B758:B762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5:A789"/>
    <mergeCell ref="B785:B789"/>
    <mergeCell ref="A790:A794"/>
    <mergeCell ref="B790:B794"/>
    <mergeCell ref="A795:A799"/>
    <mergeCell ref="B795:B799"/>
    <mergeCell ref="A801:A805"/>
    <mergeCell ref="B801:B805"/>
    <mergeCell ref="A806:A810"/>
    <mergeCell ref="B806:B810"/>
    <mergeCell ref="A812:A816"/>
    <mergeCell ref="B812:B816"/>
    <mergeCell ref="A817:A821"/>
    <mergeCell ref="B817:B821"/>
    <mergeCell ref="A824:O824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7" man="true" max="16383" min="0"/>
    <brk id="117" man="true" max="16383" min="0"/>
    <brk id="172" man="true" max="16383" min="0"/>
    <brk id="237" man="true" max="16383" min="0"/>
    <brk id="292" man="true" max="16383" min="0"/>
    <brk id="347" man="true" max="16383" min="0"/>
    <brk id="402" man="true" max="16383" min="0"/>
    <brk id="467" man="true" max="16383" min="0"/>
    <brk id="527" man="true" max="16383" min="0"/>
    <brk id="662" man="true" max="16383" min="0"/>
    <brk id="722" man="true" max="16383" min="0"/>
    <brk id="77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139" t="s">
        <v>41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</row>
    <row r="2" customFormat="false" ht="15" hidden="false" customHeight="true" outlineLevel="0" collapsed="false">
      <c r="A2" s="139" t="s">
        <v>41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customFormat="false" ht="25.5" hidden="false" customHeight="true" outlineLevel="0" collapsed="false">
      <c r="A3" s="140" t="s">
        <v>41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</row>
    <row r="4" customFormat="false" ht="15" hidden="false" customHeight="true" outlineLevel="0" collapsed="false">
      <c r="A4" s="141"/>
      <c r="B4" s="140" t="s">
        <v>418</v>
      </c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7.25" hidden="false" customHeight="true" outlineLevel="0" collapsed="false">
      <c r="A5" s="142" t="s">
        <v>419</v>
      </c>
      <c r="B5" s="142" t="s">
        <v>420</v>
      </c>
      <c r="C5" s="142" t="s">
        <v>421</v>
      </c>
      <c r="D5" s="142" t="s">
        <v>422</v>
      </c>
      <c r="E5" s="142"/>
      <c r="F5" s="142"/>
      <c r="G5" s="142"/>
      <c r="H5" s="142" t="s">
        <v>423</v>
      </c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33.75" hidden="false" customHeight="true" outlineLevel="0" collapsed="false">
      <c r="A6" s="142"/>
      <c r="B6" s="142"/>
      <c r="C6" s="142"/>
      <c r="D6" s="142" t="s">
        <v>424</v>
      </c>
      <c r="E6" s="142" t="s">
        <v>425</v>
      </c>
      <c r="F6" s="142" t="s">
        <v>426</v>
      </c>
      <c r="G6" s="142" t="s">
        <v>427</v>
      </c>
      <c r="H6" s="142" t="s">
        <v>9</v>
      </c>
      <c r="I6" s="142" t="s">
        <v>10</v>
      </c>
      <c r="J6" s="142" t="s">
        <v>11</v>
      </c>
      <c r="K6" s="142" t="s">
        <v>12</v>
      </c>
      <c r="L6" s="142" t="s">
        <v>13</v>
      </c>
      <c r="M6" s="142" t="s">
        <v>14</v>
      </c>
      <c r="N6" s="142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143" customFormat="true" ht="15" hidden="false" customHeight="false" outlineLevel="0" collapsed="false">
      <c r="A7" s="142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 t="n">
        <v>10</v>
      </c>
      <c r="K7" s="142" t="n">
        <v>11</v>
      </c>
      <c r="L7" s="142" t="n">
        <v>12</v>
      </c>
      <c r="M7" s="142" t="n">
        <v>13</v>
      </c>
      <c r="N7" s="142" t="n">
        <v>14</v>
      </c>
      <c r="O7" s="142" t="n">
        <f aca="false">N7+1</f>
        <v>15</v>
      </c>
      <c r="P7" s="142" t="n">
        <f aca="false">O7+1</f>
        <v>16</v>
      </c>
      <c r="Q7" s="142" t="n">
        <f aca="false">P7+1</f>
        <v>17</v>
      </c>
      <c r="R7" s="142" t="n">
        <f aca="false">Q7+1</f>
        <v>18</v>
      </c>
      <c r="S7" s="142" t="n">
        <f aca="false">R7+1</f>
        <v>19</v>
      </c>
    </row>
    <row r="8" s="28" customFormat="true" ht="117.75" hidden="false" customHeight="true" outlineLevel="0" collapsed="false">
      <c r="A8" s="144"/>
      <c r="B8" s="144" t="s">
        <v>428</v>
      </c>
      <c r="C8" s="145" t="s">
        <v>429</v>
      </c>
      <c r="D8" s="146" t="s">
        <v>430</v>
      </c>
      <c r="E8" s="146"/>
      <c r="F8" s="147" t="n">
        <v>5600000000</v>
      </c>
      <c r="G8" s="147"/>
      <c r="H8" s="148" t="n">
        <f aca="false">SUM(I8:S8)</f>
        <v>519941.079</v>
      </c>
      <c r="I8" s="148" t="n">
        <f aca="false">SUM(I9+I50+I55+I62)</f>
        <v>54142.754</v>
      </c>
      <c r="J8" s="148" t="n">
        <f aca="false">SUM(J9+J50+J55+J62)</f>
        <v>52469.454</v>
      </c>
      <c r="K8" s="148" t="n">
        <f aca="false">SUM(K9+K50+K55+K62)</f>
        <v>42885.326</v>
      </c>
      <c r="L8" s="148" t="n">
        <f aca="false">SUM(L9+L50+L55+L62)</f>
        <v>65975.742</v>
      </c>
      <c r="M8" s="148" t="n">
        <f aca="false">SUM(M9+M50+M55+M62)</f>
        <v>53527.123</v>
      </c>
      <c r="N8" s="148" t="n">
        <f aca="false">SUM(N9+N50+N55+N62)</f>
        <v>33604.023</v>
      </c>
      <c r="O8" s="148" t="n">
        <f aca="false">SUM(O9+O50+O55+O62)</f>
        <v>39939.257</v>
      </c>
      <c r="P8" s="148" t="n">
        <f aca="false">SUM(P9+P50+P55+P62)</f>
        <v>43040.6</v>
      </c>
      <c r="Q8" s="148" t="n">
        <f aca="false">SUM(Q9+Q50+Q55+Q62)</f>
        <v>43901.4</v>
      </c>
      <c r="R8" s="148" t="n">
        <f aca="false">SUM(R9+R50+R55+R62)</f>
        <v>44779.4</v>
      </c>
      <c r="S8" s="148" t="n">
        <f aca="false">SUM(S9+S50+S55+S62)</f>
        <v>45676</v>
      </c>
    </row>
    <row r="9" s="28" customFormat="true" ht="96.2" hidden="false" customHeight="true" outlineLevel="0" collapsed="false">
      <c r="A9" s="144" t="n">
        <v>1</v>
      </c>
      <c r="B9" s="144" t="s">
        <v>431</v>
      </c>
      <c r="C9" s="144" t="s">
        <v>432</v>
      </c>
      <c r="D9" s="146" t="s">
        <v>433</v>
      </c>
      <c r="E9" s="146"/>
      <c r="F9" s="147" t="n">
        <v>5610000000</v>
      </c>
      <c r="G9" s="147"/>
      <c r="H9" s="148" t="n">
        <f aca="false">SUM(I9:S9)</f>
        <v>238032.953</v>
      </c>
      <c r="I9" s="148" t="n">
        <f aca="false">I10+I17</f>
        <v>32383.243</v>
      </c>
      <c r="J9" s="148" t="n">
        <f aca="false">J10+J17</f>
        <v>29150.548</v>
      </c>
      <c r="K9" s="148" t="n">
        <f aca="false">K10+K17</f>
        <v>20559.926</v>
      </c>
      <c r="L9" s="148" t="n">
        <f aca="false">L10+L17</f>
        <v>31706.136</v>
      </c>
      <c r="M9" s="148" t="n">
        <f aca="false">M10+M17</f>
        <v>29859.1</v>
      </c>
      <c r="N9" s="148" t="n">
        <f aca="false">N10+N17</f>
        <v>13016</v>
      </c>
      <c r="O9" s="148" t="n">
        <f aca="false">O10+O17</f>
        <v>15000</v>
      </c>
      <c r="P9" s="148" t="n">
        <f aca="false">P10+P17</f>
        <v>16100</v>
      </c>
      <c r="Q9" s="148" t="n">
        <f aca="false">Q10+Q17</f>
        <v>16422</v>
      </c>
      <c r="R9" s="148" t="n">
        <f aca="false">R10+R17</f>
        <v>16751</v>
      </c>
      <c r="S9" s="148" t="n">
        <f aca="false">S10+S17</f>
        <v>17085</v>
      </c>
    </row>
    <row r="10" s="28" customFormat="true" ht="80.25" hidden="false" customHeight="true" outlineLevel="0" collapsed="false">
      <c r="A10" s="144" t="s">
        <v>33</v>
      </c>
      <c r="B10" s="144" t="s">
        <v>434</v>
      </c>
      <c r="C10" s="144" t="s">
        <v>432</v>
      </c>
      <c r="D10" s="146" t="s">
        <v>435</v>
      </c>
      <c r="E10" s="146"/>
      <c r="F10" s="147" t="n">
        <v>5610200000</v>
      </c>
      <c r="G10" s="147"/>
      <c r="H10" s="148" t="n">
        <f aca="false">SUM(I10:S10)</f>
        <v>61513.525</v>
      </c>
      <c r="I10" s="148" t="n">
        <f aca="false">I11+I12+I13+I14+I15</f>
        <v>8762.532</v>
      </c>
      <c r="J10" s="148" t="n">
        <f aca="false">J11+J12+J13+J14+J15</f>
        <v>7099.554</v>
      </c>
      <c r="K10" s="148" t="n">
        <f aca="false">K11+K12+K13+K14+K15+K16</f>
        <v>4451.162</v>
      </c>
      <c r="L10" s="148" t="n">
        <f aca="false">SUM(L11:L16)</f>
        <v>3365.277</v>
      </c>
      <c r="M10" s="148" t="n">
        <f aca="false">SUM(M11:M16)</f>
        <v>2728</v>
      </c>
      <c r="N10" s="148" t="n">
        <f aca="false">SUM(N11:N16)</f>
        <v>2728</v>
      </c>
      <c r="O10" s="148" t="n">
        <f aca="false">SUM(O11:O16)</f>
        <v>6000</v>
      </c>
      <c r="P10" s="148" t="n">
        <f aca="false">SUM(P11:P16)</f>
        <v>6400</v>
      </c>
      <c r="Q10" s="148" t="n">
        <f aca="false">SUM(Q11:Q16)</f>
        <v>6528</v>
      </c>
      <c r="R10" s="148" t="n">
        <f aca="false">SUM(R11:R16)</f>
        <v>6659</v>
      </c>
      <c r="S10" s="148" t="n">
        <f aca="false">SUM(S11:S16)</f>
        <v>6792</v>
      </c>
    </row>
    <row r="11" s="59" customFormat="true" ht="94.5" hidden="false" customHeight="true" outlineLevel="0" collapsed="false">
      <c r="A11" s="149" t="s">
        <v>35</v>
      </c>
      <c r="B11" s="149" t="s">
        <v>39</v>
      </c>
      <c r="C11" s="149" t="s">
        <v>432</v>
      </c>
      <c r="D11" s="150" t="s">
        <v>433</v>
      </c>
      <c r="E11" s="150" t="s">
        <v>436</v>
      </c>
      <c r="F11" s="151" t="s">
        <v>437</v>
      </c>
      <c r="G11" s="151"/>
      <c r="H11" s="148" t="n">
        <f aca="false">SUM(I11:S11)</f>
        <v>49252.35</v>
      </c>
      <c r="I11" s="152" t="n">
        <v>3762.532</v>
      </c>
      <c r="J11" s="152" t="n">
        <v>2000</v>
      </c>
      <c r="K11" s="152" t="n">
        <v>2428.662</v>
      </c>
      <c r="L11" s="153" t="n">
        <v>3226.156</v>
      </c>
      <c r="M11" s="152" t="n">
        <v>2728</v>
      </c>
      <c r="N11" s="152" t="n">
        <v>2728</v>
      </c>
      <c r="O11" s="152" t="n">
        <v>6000</v>
      </c>
      <c r="P11" s="152" t="n">
        <v>6400</v>
      </c>
      <c r="Q11" s="152" t="n">
        <v>6528</v>
      </c>
      <c r="R11" s="152" t="n">
        <v>6659</v>
      </c>
      <c r="S11" s="152" t="n">
        <v>6792</v>
      </c>
    </row>
    <row r="12" s="59" customFormat="true" ht="85.5" hidden="false" customHeight="true" outlineLevel="0" collapsed="false">
      <c r="A12" s="149" t="s">
        <v>438</v>
      </c>
      <c r="B12" s="149" t="s">
        <v>439</v>
      </c>
      <c r="C12" s="149" t="s">
        <v>432</v>
      </c>
      <c r="D12" s="150" t="s">
        <v>433</v>
      </c>
      <c r="E12" s="150" t="s">
        <v>436</v>
      </c>
      <c r="F12" s="151" t="s">
        <v>440</v>
      </c>
      <c r="G12" s="151"/>
      <c r="H12" s="148" t="n">
        <f aca="false">SUM(I12:S12)</f>
        <v>3000</v>
      </c>
      <c r="I12" s="152" t="n">
        <v>3000</v>
      </c>
      <c r="J12" s="152" t="n">
        <v>0</v>
      </c>
      <c r="K12" s="152" t="n">
        <v>0</v>
      </c>
      <c r="L12" s="153" t="n">
        <v>0</v>
      </c>
      <c r="M12" s="152" t="n">
        <v>0</v>
      </c>
      <c r="N12" s="152" t="n">
        <v>0</v>
      </c>
      <c r="O12" s="152"/>
      <c r="P12" s="152"/>
      <c r="Q12" s="152"/>
      <c r="R12" s="152"/>
      <c r="S12" s="152"/>
    </row>
    <row r="13" s="59" customFormat="true" ht="114.75" hidden="false" customHeight="false" outlineLevel="0" collapsed="false">
      <c r="A13" s="149" t="s">
        <v>40</v>
      </c>
      <c r="B13" s="149" t="s">
        <v>441</v>
      </c>
      <c r="C13" s="149" t="s">
        <v>432</v>
      </c>
      <c r="D13" s="150" t="s">
        <v>433</v>
      </c>
      <c r="E13" s="150" t="s">
        <v>442</v>
      </c>
      <c r="F13" s="151" t="s">
        <v>443</v>
      </c>
      <c r="G13" s="151"/>
      <c r="H13" s="148" t="n">
        <f aca="false">SUM(I13:S13)</f>
        <v>1553.778</v>
      </c>
      <c r="I13" s="152" t="n">
        <v>1500</v>
      </c>
      <c r="J13" s="152" t="n">
        <v>53.778</v>
      </c>
      <c r="K13" s="152" t="n">
        <v>0</v>
      </c>
      <c r="L13" s="153" t="n">
        <v>0</v>
      </c>
      <c r="M13" s="152" t="n">
        <v>0</v>
      </c>
      <c r="N13" s="152" t="n">
        <v>0</v>
      </c>
      <c r="O13" s="152"/>
      <c r="P13" s="152"/>
      <c r="Q13" s="152"/>
      <c r="R13" s="152"/>
      <c r="S13" s="152"/>
    </row>
    <row r="14" s="59" customFormat="true" ht="102" hidden="false" customHeight="false" outlineLevel="0" collapsed="false">
      <c r="A14" s="154" t="s">
        <v>43</v>
      </c>
      <c r="B14" s="149" t="s">
        <v>444</v>
      </c>
      <c r="C14" s="149" t="s">
        <v>445</v>
      </c>
      <c r="D14" s="150" t="s">
        <v>433</v>
      </c>
      <c r="E14" s="150" t="s">
        <v>436</v>
      </c>
      <c r="F14" s="151" t="s">
        <v>446</v>
      </c>
      <c r="G14" s="151"/>
      <c r="H14" s="148" t="n">
        <f aca="false">SUM(I14:S14)</f>
        <v>5262.609</v>
      </c>
      <c r="I14" s="152" t="n">
        <v>500</v>
      </c>
      <c r="J14" s="152" t="n">
        <v>2934.442</v>
      </c>
      <c r="K14" s="152" t="n">
        <v>1828.167</v>
      </c>
      <c r="L14" s="153" t="n">
        <v>0</v>
      </c>
      <c r="M14" s="152" t="n">
        <v>0</v>
      </c>
      <c r="N14" s="152" t="n">
        <v>0</v>
      </c>
      <c r="O14" s="152"/>
      <c r="P14" s="152"/>
      <c r="Q14" s="152"/>
      <c r="R14" s="152"/>
      <c r="S14" s="152"/>
    </row>
    <row r="15" s="59" customFormat="true" ht="109.5" hidden="false" customHeight="true" outlineLevel="0" collapsed="false">
      <c r="A15" s="154" t="s">
        <v>45</v>
      </c>
      <c r="B15" s="149" t="s">
        <v>447</v>
      </c>
      <c r="C15" s="149" t="s">
        <v>445</v>
      </c>
      <c r="D15" s="150" t="s">
        <v>433</v>
      </c>
      <c r="E15" s="150" t="s">
        <v>436</v>
      </c>
      <c r="F15" s="151" t="s">
        <v>448</v>
      </c>
      <c r="G15" s="151"/>
      <c r="H15" s="148" t="n">
        <f aca="false">SUM(I15:S15)</f>
        <v>2444.788</v>
      </c>
      <c r="I15" s="152" t="n">
        <v>0</v>
      </c>
      <c r="J15" s="152" t="n">
        <v>2111.334</v>
      </c>
      <c r="K15" s="152" t="n">
        <v>194.333</v>
      </c>
      <c r="L15" s="153" t="n">
        <v>139.121</v>
      </c>
      <c r="M15" s="152" t="n">
        <v>0</v>
      </c>
      <c r="N15" s="152" t="n">
        <v>0</v>
      </c>
      <c r="O15" s="152"/>
      <c r="P15" s="152"/>
      <c r="Q15" s="152"/>
      <c r="R15" s="152"/>
      <c r="S15" s="152"/>
    </row>
    <row r="16" s="59" customFormat="true" ht="58.5" hidden="false" customHeight="true" outlineLevel="0" collapsed="false">
      <c r="A16" s="154" t="s">
        <v>47</v>
      </c>
      <c r="B16" s="149" t="s">
        <v>48</v>
      </c>
      <c r="C16" s="149" t="s">
        <v>117</v>
      </c>
      <c r="D16" s="150" t="s">
        <v>449</v>
      </c>
      <c r="E16" s="150" t="s">
        <v>436</v>
      </c>
      <c r="F16" s="151" t="s">
        <v>450</v>
      </c>
      <c r="G16" s="151"/>
      <c r="H16" s="148" t="n">
        <f aca="false">SUM(I16:S16)</f>
        <v>0</v>
      </c>
      <c r="I16" s="152" t="n">
        <v>0</v>
      </c>
      <c r="J16" s="152" t="n">
        <v>0</v>
      </c>
      <c r="K16" s="152" t="n">
        <v>0</v>
      </c>
      <c r="L16" s="153" t="n">
        <v>0</v>
      </c>
      <c r="M16" s="152" t="n">
        <v>0</v>
      </c>
      <c r="N16" s="152" t="n">
        <v>0</v>
      </c>
      <c r="O16" s="152"/>
      <c r="P16" s="152"/>
      <c r="Q16" s="152"/>
      <c r="R16" s="152"/>
      <c r="S16" s="152"/>
    </row>
    <row r="17" s="28" customFormat="true" ht="91.5" hidden="false" customHeight="true" outlineLevel="0" collapsed="false">
      <c r="A17" s="144" t="s">
        <v>49</v>
      </c>
      <c r="B17" s="144" t="s">
        <v>451</v>
      </c>
      <c r="C17" s="144" t="s">
        <v>452</v>
      </c>
      <c r="D17" s="146" t="s">
        <v>433</v>
      </c>
      <c r="E17" s="146"/>
      <c r="F17" s="147" t="n">
        <v>5610300000</v>
      </c>
      <c r="G17" s="147"/>
      <c r="H17" s="148" t="n">
        <f aca="false">SUM(I17:S17)</f>
        <v>176519.428</v>
      </c>
      <c r="I17" s="148" t="n">
        <f aca="false">I18+I19+I20+I21+I22+I23+I24+I25+I26+I27+I28+I29+I30+I31</f>
        <v>23620.711</v>
      </c>
      <c r="J17" s="148" t="n">
        <f aca="false">J18+J19+J20+J21+J22+J23+J24+J25+J26+J27+J28+J29+J30+J31+J32</f>
        <v>22050.994</v>
      </c>
      <c r="K17" s="148" t="n">
        <f aca="false">K18+K19+K20+K21+K22+K23+K24+K25+K26+K27+K28+K29+K30+K31+K32+K33</f>
        <v>16108.764</v>
      </c>
      <c r="L17" s="155" t="n">
        <f aca="false">SUM(L18:L49)</f>
        <v>28340.859</v>
      </c>
      <c r="M17" s="155" t="n">
        <f aca="false">SUM(M18:M49)</f>
        <v>27131.1</v>
      </c>
      <c r="N17" s="155" t="n">
        <f aca="false">SUM(N18:N49)</f>
        <v>10288</v>
      </c>
      <c r="O17" s="155" t="n">
        <f aca="false">SUM(O18:O49)</f>
        <v>9000</v>
      </c>
      <c r="P17" s="155" t="n">
        <f aca="false">SUM(P18:P49)</f>
        <v>9700</v>
      </c>
      <c r="Q17" s="155" t="n">
        <f aca="false">SUM(Q18:Q49)</f>
        <v>9894</v>
      </c>
      <c r="R17" s="155" t="n">
        <f aca="false">SUM(R18:R49)</f>
        <v>10092</v>
      </c>
      <c r="S17" s="155" t="n">
        <f aca="false">SUM(S18:S49)</f>
        <v>10293</v>
      </c>
    </row>
    <row r="18" s="59" customFormat="true" ht="89.25" hidden="false" customHeight="false" outlineLevel="0" collapsed="false">
      <c r="A18" s="149" t="s">
        <v>453</v>
      </c>
      <c r="B18" s="149" t="s">
        <v>52</v>
      </c>
      <c r="C18" s="149" t="s">
        <v>454</v>
      </c>
      <c r="D18" s="150" t="s">
        <v>433</v>
      </c>
      <c r="E18" s="150" t="s">
        <v>455</v>
      </c>
      <c r="F18" s="151" t="s">
        <v>456</v>
      </c>
      <c r="G18" s="151"/>
      <c r="H18" s="148" t="n">
        <f aca="false">SUM(I18:S18)</f>
        <v>56852.62</v>
      </c>
      <c r="I18" s="152" t="n">
        <v>2164</v>
      </c>
      <c r="J18" s="152" t="n">
        <v>12419.37</v>
      </c>
      <c r="K18" s="152" t="n">
        <v>8498.637</v>
      </c>
      <c r="L18" s="153" t="n">
        <v>6047.613</v>
      </c>
      <c r="M18" s="153" t="n">
        <v>3000</v>
      </c>
      <c r="N18" s="153" t="n">
        <v>3000</v>
      </c>
      <c r="O18" s="153" t="n">
        <v>4000</v>
      </c>
      <c r="P18" s="153" t="n">
        <v>4300</v>
      </c>
      <c r="Q18" s="153" t="n">
        <v>4386</v>
      </c>
      <c r="R18" s="153" t="n">
        <v>4474</v>
      </c>
      <c r="S18" s="153" t="n">
        <v>4563</v>
      </c>
    </row>
    <row r="19" s="59" customFormat="true" ht="93" hidden="false" customHeight="true" outlineLevel="0" collapsed="false">
      <c r="A19" s="149" t="s">
        <v>457</v>
      </c>
      <c r="B19" s="149" t="s">
        <v>458</v>
      </c>
      <c r="C19" s="149" t="s">
        <v>454</v>
      </c>
      <c r="D19" s="150" t="s">
        <v>433</v>
      </c>
      <c r="E19" s="150" t="s">
        <v>455</v>
      </c>
      <c r="F19" s="151" t="s">
        <v>459</v>
      </c>
      <c r="G19" s="151"/>
      <c r="H19" s="148" t="n">
        <f aca="false">SUM(I19:S19)</f>
        <v>9249.693</v>
      </c>
      <c r="I19" s="152" t="n">
        <v>1492.074</v>
      </c>
      <c r="J19" s="152" t="n">
        <v>399.726</v>
      </c>
      <c r="K19" s="152" t="n">
        <v>1998.296</v>
      </c>
      <c r="L19" s="153" t="n">
        <v>5359.597</v>
      </c>
      <c r="M19" s="153" t="n">
        <v>0</v>
      </c>
      <c r="N19" s="153" t="n">
        <v>0</v>
      </c>
      <c r="O19" s="153"/>
      <c r="P19" s="153"/>
      <c r="Q19" s="153"/>
      <c r="R19" s="153"/>
      <c r="S19" s="153"/>
    </row>
    <row r="20" s="59" customFormat="true" ht="76.5" hidden="false" customHeight="false" outlineLevel="0" collapsed="false">
      <c r="A20" s="149" t="s">
        <v>460</v>
      </c>
      <c r="B20" s="149" t="s">
        <v>461</v>
      </c>
      <c r="C20" s="149" t="s">
        <v>462</v>
      </c>
      <c r="D20" s="150" t="s">
        <v>433</v>
      </c>
      <c r="E20" s="150" t="s">
        <v>463</v>
      </c>
      <c r="F20" s="151" t="s">
        <v>464</v>
      </c>
      <c r="G20" s="151"/>
      <c r="H20" s="148" t="n">
        <f aca="false">SUM(I20:S20)</f>
        <v>56872.652</v>
      </c>
      <c r="I20" s="152" t="n">
        <v>5849.113</v>
      </c>
      <c r="J20" s="152" t="n">
        <v>5951.075</v>
      </c>
      <c r="K20" s="152" t="n">
        <v>3336.074</v>
      </c>
      <c r="L20" s="153" t="n">
        <v>5880.39</v>
      </c>
      <c r="M20" s="153" t="n">
        <v>3300</v>
      </c>
      <c r="N20" s="153" t="n">
        <v>5300</v>
      </c>
      <c r="O20" s="153" t="n">
        <v>5000</v>
      </c>
      <c r="P20" s="153" t="n">
        <v>5400</v>
      </c>
      <c r="Q20" s="153" t="n">
        <v>5508</v>
      </c>
      <c r="R20" s="153" t="n">
        <v>5618</v>
      </c>
      <c r="S20" s="153" t="n">
        <v>5730</v>
      </c>
    </row>
    <row r="21" s="59" customFormat="true" ht="54" hidden="false" customHeight="true" outlineLevel="0" collapsed="false">
      <c r="A21" s="149" t="s">
        <v>60</v>
      </c>
      <c r="B21" s="149" t="s">
        <v>61</v>
      </c>
      <c r="C21" s="149" t="s">
        <v>465</v>
      </c>
      <c r="D21" s="150" t="s">
        <v>433</v>
      </c>
      <c r="E21" s="150" t="s">
        <v>436</v>
      </c>
      <c r="F21" s="151" t="s">
        <v>452</v>
      </c>
      <c r="G21" s="151"/>
      <c r="H21" s="148" t="n">
        <f aca="false">SUM(I21:S21)</f>
        <v>0</v>
      </c>
      <c r="I21" s="152" t="n">
        <v>0</v>
      </c>
      <c r="J21" s="152" t="n">
        <v>0</v>
      </c>
      <c r="K21" s="152" t="n">
        <v>0</v>
      </c>
      <c r="L21" s="153" t="n">
        <v>0</v>
      </c>
      <c r="M21" s="153" t="n">
        <v>0</v>
      </c>
      <c r="N21" s="153" t="n">
        <v>0</v>
      </c>
      <c r="O21" s="153"/>
      <c r="P21" s="153"/>
      <c r="Q21" s="153"/>
      <c r="R21" s="153"/>
      <c r="S21" s="153"/>
    </row>
    <row r="22" s="59" customFormat="true" ht="127.5" hidden="false" customHeight="false" outlineLevel="0" collapsed="false">
      <c r="A22" s="156" t="s">
        <v>63</v>
      </c>
      <c r="B22" s="149" t="s">
        <v>64</v>
      </c>
      <c r="C22" s="149" t="s">
        <v>445</v>
      </c>
      <c r="D22" s="150" t="s">
        <v>433</v>
      </c>
      <c r="E22" s="150" t="s">
        <v>436</v>
      </c>
      <c r="F22" s="151" t="s">
        <v>466</v>
      </c>
      <c r="G22" s="151"/>
      <c r="H22" s="148" t="n">
        <f aca="false">SUM(I22:S22)</f>
        <v>1000</v>
      </c>
      <c r="I22" s="152" t="n">
        <v>1000</v>
      </c>
      <c r="J22" s="152" t="n">
        <v>0</v>
      </c>
      <c r="K22" s="152" t="n">
        <v>0</v>
      </c>
      <c r="L22" s="153" t="n">
        <v>0</v>
      </c>
      <c r="M22" s="153" t="n">
        <v>0</v>
      </c>
      <c r="N22" s="153" t="n">
        <v>0</v>
      </c>
      <c r="O22" s="153"/>
      <c r="P22" s="153"/>
      <c r="Q22" s="153"/>
      <c r="R22" s="153"/>
      <c r="S22" s="153"/>
    </row>
    <row r="23" s="59" customFormat="true" ht="102" hidden="false" customHeight="false" outlineLevel="0" collapsed="false">
      <c r="A23" s="156" t="s">
        <v>66</v>
      </c>
      <c r="B23" s="149" t="s">
        <v>467</v>
      </c>
      <c r="C23" s="149" t="s">
        <v>445</v>
      </c>
      <c r="D23" s="150" t="s">
        <v>433</v>
      </c>
      <c r="E23" s="150" t="s">
        <v>455</v>
      </c>
      <c r="F23" s="151" t="s">
        <v>468</v>
      </c>
      <c r="G23" s="151"/>
      <c r="H23" s="148" t="n">
        <f aca="false">SUM(I23:S23)</f>
        <v>690.963</v>
      </c>
      <c r="I23" s="152" t="n">
        <v>400</v>
      </c>
      <c r="J23" s="152" t="n">
        <v>0</v>
      </c>
      <c r="K23" s="152" t="n">
        <v>0</v>
      </c>
      <c r="L23" s="153" t="n">
        <v>290.963</v>
      </c>
      <c r="M23" s="153" t="n">
        <v>0</v>
      </c>
      <c r="N23" s="153" t="n">
        <v>0</v>
      </c>
      <c r="O23" s="153"/>
      <c r="P23" s="153"/>
      <c r="Q23" s="153"/>
      <c r="R23" s="153"/>
      <c r="S23" s="153"/>
    </row>
    <row r="24" s="59" customFormat="true" ht="63.75" hidden="false" customHeight="false" outlineLevel="0" collapsed="false">
      <c r="A24" s="156" t="s">
        <v>68</v>
      </c>
      <c r="B24" s="149" t="s">
        <v>469</v>
      </c>
      <c r="C24" s="149" t="s">
        <v>470</v>
      </c>
      <c r="D24" s="150" t="s">
        <v>433</v>
      </c>
      <c r="E24" s="150" t="s">
        <v>436</v>
      </c>
      <c r="F24" s="151" t="s">
        <v>471</v>
      </c>
      <c r="G24" s="151"/>
      <c r="H24" s="148" t="n">
        <f aca="false">SUM(I24:S24)</f>
        <v>576.093</v>
      </c>
      <c r="I24" s="152" t="n">
        <v>576.093</v>
      </c>
      <c r="J24" s="152" t="n">
        <v>0</v>
      </c>
      <c r="K24" s="152" t="n">
        <v>0</v>
      </c>
      <c r="L24" s="153" t="n">
        <v>0</v>
      </c>
      <c r="M24" s="153" t="n">
        <v>0</v>
      </c>
      <c r="N24" s="153" t="n">
        <v>0</v>
      </c>
      <c r="O24" s="153"/>
      <c r="P24" s="153"/>
      <c r="Q24" s="153"/>
      <c r="R24" s="153"/>
      <c r="S24" s="153"/>
    </row>
    <row r="25" s="59" customFormat="true" ht="63.75" hidden="false" customHeight="false" outlineLevel="0" collapsed="false">
      <c r="A25" s="156" t="s">
        <v>71</v>
      </c>
      <c r="B25" s="149" t="s">
        <v>72</v>
      </c>
      <c r="C25" s="149" t="s">
        <v>470</v>
      </c>
      <c r="D25" s="150" t="s">
        <v>433</v>
      </c>
      <c r="E25" s="150" t="s">
        <v>436</v>
      </c>
      <c r="F25" s="151" t="s">
        <v>472</v>
      </c>
      <c r="G25" s="151"/>
      <c r="H25" s="148" t="n">
        <f aca="false">SUM(I25:S25)</f>
        <v>390</v>
      </c>
      <c r="I25" s="152" t="n">
        <v>390</v>
      </c>
      <c r="J25" s="152" t="n">
        <v>0</v>
      </c>
      <c r="K25" s="152" t="n">
        <v>0</v>
      </c>
      <c r="L25" s="153" t="n">
        <v>0</v>
      </c>
      <c r="M25" s="153" t="n">
        <v>0</v>
      </c>
      <c r="N25" s="153" t="n">
        <v>0</v>
      </c>
      <c r="O25" s="153"/>
      <c r="P25" s="153"/>
      <c r="Q25" s="153"/>
      <c r="R25" s="153"/>
      <c r="S25" s="153"/>
    </row>
    <row r="26" s="59" customFormat="true" ht="51" hidden="false" customHeight="false" outlineLevel="0" collapsed="false">
      <c r="A26" s="156" t="s">
        <v>73</v>
      </c>
      <c r="B26" s="149" t="s">
        <v>473</v>
      </c>
      <c r="C26" s="149" t="s">
        <v>474</v>
      </c>
      <c r="D26" s="150" t="s">
        <v>433</v>
      </c>
      <c r="E26" s="150" t="s">
        <v>436</v>
      </c>
      <c r="F26" s="151" t="s">
        <v>475</v>
      </c>
      <c r="G26" s="151"/>
      <c r="H26" s="148" t="n">
        <f aca="false">SUM(I26:S26)</f>
        <v>881.085</v>
      </c>
      <c r="I26" s="152" t="n">
        <v>881.085</v>
      </c>
      <c r="J26" s="152" t="n">
        <v>0</v>
      </c>
      <c r="K26" s="152" t="n">
        <v>0</v>
      </c>
      <c r="L26" s="153" t="n">
        <v>0</v>
      </c>
      <c r="M26" s="153" t="n">
        <v>0</v>
      </c>
      <c r="N26" s="153" t="n">
        <v>0</v>
      </c>
      <c r="O26" s="153"/>
      <c r="P26" s="153"/>
      <c r="Q26" s="153"/>
      <c r="R26" s="153"/>
      <c r="S26" s="153"/>
    </row>
    <row r="27" s="59" customFormat="true" ht="102" hidden="false" customHeight="false" outlineLevel="0" collapsed="false">
      <c r="A27" s="156" t="s">
        <v>75</v>
      </c>
      <c r="B27" s="149" t="s">
        <v>197</v>
      </c>
      <c r="C27" s="149" t="s">
        <v>445</v>
      </c>
      <c r="D27" s="150" t="s">
        <v>433</v>
      </c>
      <c r="E27" s="150" t="s">
        <v>455</v>
      </c>
      <c r="F27" s="151" t="s">
        <v>476</v>
      </c>
      <c r="G27" s="151"/>
      <c r="H27" s="148" t="n">
        <f aca="false">SUM(I27:S27)</f>
        <v>7836.414</v>
      </c>
      <c r="I27" s="152" t="n">
        <v>6090.061</v>
      </c>
      <c r="J27" s="152" t="n">
        <v>1744.966</v>
      </c>
      <c r="K27" s="152" t="n">
        <v>1.387</v>
      </c>
      <c r="L27" s="153" t="n">
        <v>0</v>
      </c>
      <c r="M27" s="153" t="n">
        <v>0</v>
      </c>
      <c r="N27" s="153" t="n">
        <v>0</v>
      </c>
      <c r="O27" s="153"/>
      <c r="P27" s="153"/>
      <c r="Q27" s="153"/>
      <c r="R27" s="153"/>
      <c r="S27" s="153"/>
    </row>
    <row r="28" s="59" customFormat="true" ht="114.75" hidden="false" customHeight="false" outlineLevel="0" collapsed="false">
      <c r="A28" s="156" t="s">
        <v>78</v>
      </c>
      <c r="B28" s="149" t="s">
        <v>477</v>
      </c>
      <c r="C28" s="149" t="s">
        <v>445</v>
      </c>
      <c r="D28" s="150" t="s">
        <v>433</v>
      </c>
      <c r="E28" s="150" t="s">
        <v>436</v>
      </c>
      <c r="F28" s="151" t="s">
        <v>478</v>
      </c>
      <c r="G28" s="151"/>
      <c r="H28" s="148" t="n">
        <f aca="false">SUM(I28:S28)</f>
        <v>437.468</v>
      </c>
      <c r="I28" s="152" t="n">
        <v>437.468</v>
      </c>
      <c r="J28" s="152" t="n">
        <v>0</v>
      </c>
      <c r="K28" s="152" t="n">
        <v>0</v>
      </c>
      <c r="L28" s="153" t="n">
        <v>0</v>
      </c>
      <c r="M28" s="153" t="n">
        <v>0</v>
      </c>
      <c r="N28" s="153" t="n">
        <v>0</v>
      </c>
      <c r="O28" s="153"/>
      <c r="P28" s="153"/>
      <c r="Q28" s="153"/>
      <c r="R28" s="153"/>
      <c r="S28" s="153"/>
    </row>
    <row r="29" s="59" customFormat="true" ht="114.75" hidden="false" customHeight="false" outlineLevel="0" collapsed="false">
      <c r="A29" s="156" t="s">
        <v>80</v>
      </c>
      <c r="B29" s="149" t="s">
        <v>81</v>
      </c>
      <c r="C29" s="149" t="s">
        <v>474</v>
      </c>
      <c r="D29" s="150" t="s">
        <v>433</v>
      </c>
      <c r="E29" s="150" t="s">
        <v>455</v>
      </c>
      <c r="F29" s="151" t="s">
        <v>479</v>
      </c>
      <c r="G29" s="151"/>
      <c r="H29" s="148" t="n">
        <f aca="false">SUM(I29:S29)</f>
        <v>2939.498</v>
      </c>
      <c r="I29" s="152" t="n">
        <v>2939.498</v>
      </c>
      <c r="J29" s="152" t="n">
        <v>0</v>
      </c>
      <c r="K29" s="152" t="n">
        <v>0</v>
      </c>
      <c r="L29" s="153" t="n">
        <v>0</v>
      </c>
      <c r="M29" s="153" t="n">
        <v>0</v>
      </c>
      <c r="N29" s="153" t="n">
        <v>0</v>
      </c>
      <c r="O29" s="153"/>
      <c r="P29" s="153"/>
      <c r="Q29" s="153"/>
      <c r="R29" s="153"/>
      <c r="S29" s="153"/>
    </row>
    <row r="30" s="59" customFormat="true" ht="89.25" hidden="false" customHeight="false" outlineLevel="0" collapsed="false">
      <c r="A30" s="156" t="s">
        <v>82</v>
      </c>
      <c r="B30" s="149" t="s">
        <v>480</v>
      </c>
      <c r="C30" s="149" t="s">
        <v>474</v>
      </c>
      <c r="D30" s="150" t="s">
        <v>433</v>
      </c>
      <c r="E30" s="150" t="s">
        <v>455</v>
      </c>
      <c r="F30" s="151" t="s">
        <v>481</v>
      </c>
      <c r="G30" s="151"/>
      <c r="H30" s="148" t="n">
        <f aca="false">SUM(I30:S30)</f>
        <v>5548.707</v>
      </c>
      <c r="I30" s="152" t="n">
        <v>1401.319</v>
      </c>
      <c r="J30" s="152" t="n">
        <v>966.363</v>
      </c>
      <c r="K30" s="152" t="n">
        <v>2037.172</v>
      </c>
      <c r="L30" s="153" t="n">
        <v>1143.853</v>
      </c>
      <c r="M30" s="153" t="n">
        <v>0</v>
      </c>
      <c r="N30" s="153" t="n">
        <v>0</v>
      </c>
      <c r="O30" s="153"/>
      <c r="P30" s="153"/>
      <c r="Q30" s="153"/>
      <c r="R30" s="153"/>
      <c r="S30" s="153"/>
    </row>
    <row r="31" s="59" customFormat="true" ht="81.75" hidden="false" customHeight="true" outlineLevel="0" collapsed="false">
      <c r="A31" s="156" t="s">
        <v>84</v>
      </c>
      <c r="B31" s="149" t="s">
        <v>482</v>
      </c>
      <c r="C31" s="149" t="s">
        <v>474</v>
      </c>
      <c r="D31" s="150" t="s">
        <v>433</v>
      </c>
      <c r="E31" s="150" t="s">
        <v>455</v>
      </c>
      <c r="F31" s="151" t="s">
        <v>483</v>
      </c>
      <c r="G31" s="151"/>
      <c r="H31" s="148" t="n">
        <f aca="false">SUM(I31:S31)</f>
        <v>180.984</v>
      </c>
      <c r="I31" s="152" t="n">
        <v>0</v>
      </c>
      <c r="J31" s="152" t="n">
        <v>180.984</v>
      </c>
      <c r="K31" s="152" t="n">
        <v>0</v>
      </c>
      <c r="L31" s="153" t="n">
        <v>0</v>
      </c>
      <c r="M31" s="153" t="n">
        <v>0</v>
      </c>
      <c r="N31" s="153" t="n">
        <v>0</v>
      </c>
      <c r="O31" s="153"/>
      <c r="P31" s="153"/>
      <c r="Q31" s="153"/>
      <c r="R31" s="153"/>
      <c r="S31" s="153"/>
    </row>
    <row r="32" s="59" customFormat="true" ht="67.5" hidden="false" customHeight="true" outlineLevel="0" collapsed="false">
      <c r="A32" s="156" t="s">
        <v>87</v>
      </c>
      <c r="B32" s="149" t="s">
        <v>484</v>
      </c>
      <c r="C32" s="149" t="s">
        <v>474</v>
      </c>
      <c r="D32" s="150" t="s">
        <v>433</v>
      </c>
      <c r="E32" s="150" t="s">
        <v>436</v>
      </c>
      <c r="F32" s="151" t="s">
        <v>485</v>
      </c>
      <c r="G32" s="151"/>
      <c r="H32" s="148" t="n">
        <f aca="false">SUM(I32:S32)</f>
        <v>2099.624</v>
      </c>
      <c r="I32" s="152" t="n">
        <v>0</v>
      </c>
      <c r="J32" s="152" t="n">
        <v>388.51</v>
      </c>
      <c r="K32" s="152" t="n">
        <v>187.198</v>
      </c>
      <c r="L32" s="153" t="n">
        <v>1523.916</v>
      </c>
      <c r="M32" s="153" t="n">
        <v>0</v>
      </c>
      <c r="N32" s="153" t="n">
        <v>0</v>
      </c>
      <c r="O32" s="153"/>
      <c r="P32" s="153"/>
      <c r="Q32" s="153"/>
      <c r="R32" s="153"/>
      <c r="S32" s="153"/>
    </row>
    <row r="33" s="59" customFormat="true" ht="67.5" hidden="false" customHeight="true" outlineLevel="0" collapsed="false">
      <c r="A33" s="156" t="s">
        <v>91</v>
      </c>
      <c r="B33" s="149" t="s">
        <v>92</v>
      </c>
      <c r="C33" s="149" t="s">
        <v>474</v>
      </c>
      <c r="D33" s="150" t="s">
        <v>433</v>
      </c>
      <c r="E33" s="150" t="s">
        <v>442</v>
      </c>
      <c r="F33" s="151" t="s">
        <v>486</v>
      </c>
      <c r="G33" s="151"/>
      <c r="H33" s="148" t="n">
        <f aca="false">SUM(I33:S33)</f>
        <v>1026.64</v>
      </c>
      <c r="I33" s="152" t="n">
        <v>0</v>
      </c>
      <c r="J33" s="152" t="n">
        <v>0</v>
      </c>
      <c r="K33" s="152" t="n">
        <v>50</v>
      </c>
      <c r="L33" s="153" t="n">
        <v>976.64</v>
      </c>
      <c r="M33" s="153" t="n">
        <v>0</v>
      </c>
      <c r="N33" s="153" t="n">
        <v>0</v>
      </c>
      <c r="O33" s="153"/>
      <c r="P33" s="153"/>
      <c r="Q33" s="153"/>
      <c r="R33" s="153"/>
      <c r="S33" s="153"/>
    </row>
    <row r="34" s="59" customFormat="true" ht="38.45" hidden="false" customHeight="true" outlineLevel="0" collapsed="false">
      <c r="A34" s="156" t="s">
        <v>93</v>
      </c>
      <c r="B34" s="149" t="s">
        <v>487</v>
      </c>
      <c r="C34" s="149" t="s">
        <v>474</v>
      </c>
      <c r="D34" s="150" t="s">
        <v>433</v>
      </c>
      <c r="E34" s="150" t="s">
        <v>436</v>
      </c>
      <c r="F34" s="151" t="s">
        <v>488</v>
      </c>
      <c r="G34" s="151"/>
      <c r="H34" s="148" t="n">
        <f aca="false">SUM(I34:S34)</f>
        <v>0</v>
      </c>
      <c r="I34" s="152" t="n">
        <v>0</v>
      </c>
      <c r="J34" s="152" t="n">
        <v>0</v>
      </c>
      <c r="K34" s="152" t="n">
        <v>0</v>
      </c>
      <c r="L34" s="153" t="n">
        <v>0</v>
      </c>
      <c r="M34" s="153" t="n">
        <v>0</v>
      </c>
      <c r="N34" s="153" t="n">
        <v>0</v>
      </c>
      <c r="O34" s="153"/>
      <c r="P34" s="153"/>
      <c r="Q34" s="153"/>
      <c r="R34" s="153"/>
      <c r="S34" s="153"/>
    </row>
    <row r="35" s="59" customFormat="true" ht="42.75" hidden="false" customHeight="true" outlineLevel="0" collapsed="false">
      <c r="A35" s="156" t="s">
        <v>95</v>
      </c>
      <c r="B35" s="149" t="s">
        <v>489</v>
      </c>
      <c r="C35" s="149" t="s">
        <v>474</v>
      </c>
      <c r="D35" s="150" t="s">
        <v>433</v>
      </c>
      <c r="E35" s="150" t="s">
        <v>436</v>
      </c>
      <c r="F35" s="151" t="s">
        <v>490</v>
      </c>
      <c r="G35" s="151"/>
      <c r="H35" s="148" t="n">
        <f aca="false">SUM(I35:S35)</f>
        <v>0</v>
      </c>
      <c r="I35" s="152" t="n">
        <v>0</v>
      </c>
      <c r="J35" s="152" t="n">
        <v>0</v>
      </c>
      <c r="K35" s="152" t="n">
        <v>0</v>
      </c>
      <c r="L35" s="153" t="n">
        <v>0</v>
      </c>
      <c r="M35" s="153" t="n">
        <v>0</v>
      </c>
      <c r="N35" s="153" t="n">
        <v>0</v>
      </c>
      <c r="O35" s="153"/>
      <c r="P35" s="153"/>
      <c r="Q35" s="153"/>
      <c r="R35" s="153"/>
      <c r="S35" s="153"/>
    </row>
    <row r="36" s="59" customFormat="true" ht="67.5" hidden="false" customHeight="true" outlineLevel="0" collapsed="false">
      <c r="A36" s="156" t="s">
        <v>97</v>
      </c>
      <c r="B36" s="149" t="s">
        <v>204</v>
      </c>
      <c r="C36" s="149" t="s">
        <v>474</v>
      </c>
      <c r="D36" s="150" t="s">
        <v>433</v>
      </c>
      <c r="E36" s="150" t="s">
        <v>436</v>
      </c>
      <c r="F36" s="151" t="s">
        <v>491</v>
      </c>
      <c r="G36" s="151"/>
      <c r="H36" s="148" t="n">
        <f aca="false">SUM(I36:S36)</f>
        <v>0</v>
      </c>
      <c r="I36" s="152" t="n">
        <v>0</v>
      </c>
      <c r="J36" s="152" t="n">
        <v>0</v>
      </c>
      <c r="K36" s="152" t="n">
        <v>0</v>
      </c>
      <c r="L36" s="153" t="n">
        <v>0</v>
      </c>
      <c r="M36" s="153" t="n">
        <v>0</v>
      </c>
      <c r="N36" s="153" t="n">
        <v>0</v>
      </c>
      <c r="O36" s="153"/>
      <c r="P36" s="153"/>
      <c r="Q36" s="153"/>
      <c r="R36" s="153"/>
      <c r="S36" s="153"/>
    </row>
    <row r="37" s="59" customFormat="true" ht="67.5" hidden="false" customHeight="true" outlineLevel="0" collapsed="false">
      <c r="A37" s="156" t="s">
        <v>99</v>
      </c>
      <c r="B37" s="149" t="s">
        <v>492</v>
      </c>
      <c r="C37" s="149" t="s">
        <v>474</v>
      </c>
      <c r="D37" s="150" t="s">
        <v>433</v>
      </c>
      <c r="E37" s="150" t="s">
        <v>436</v>
      </c>
      <c r="F37" s="151" t="s">
        <v>493</v>
      </c>
      <c r="G37" s="151"/>
      <c r="H37" s="148" t="n">
        <f aca="false">SUM(I37:S37)</f>
        <v>0</v>
      </c>
      <c r="I37" s="152" t="n">
        <v>0</v>
      </c>
      <c r="J37" s="152" t="n">
        <v>0</v>
      </c>
      <c r="K37" s="152" t="n">
        <v>0</v>
      </c>
      <c r="L37" s="153" t="n">
        <v>0</v>
      </c>
      <c r="M37" s="153" t="n">
        <v>0</v>
      </c>
      <c r="N37" s="153" t="n">
        <v>0</v>
      </c>
      <c r="O37" s="153"/>
      <c r="P37" s="153"/>
      <c r="Q37" s="153"/>
      <c r="R37" s="153"/>
      <c r="S37" s="153"/>
    </row>
    <row r="38" s="59" customFormat="true" ht="96.75" hidden="false" customHeight="true" outlineLevel="0" collapsed="false">
      <c r="A38" s="156" t="s">
        <v>101</v>
      </c>
      <c r="B38" s="149" t="s">
        <v>494</v>
      </c>
      <c r="C38" s="149" t="s">
        <v>474</v>
      </c>
      <c r="D38" s="150" t="s">
        <v>433</v>
      </c>
      <c r="E38" s="150" t="s">
        <v>436</v>
      </c>
      <c r="F38" s="151" t="s">
        <v>495</v>
      </c>
      <c r="G38" s="151"/>
      <c r="H38" s="148" t="n">
        <f aca="false">SUM(I38:S38)</f>
        <v>7613.2</v>
      </c>
      <c r="I38" s="152" t="n">
        <v>0</v>
      </c>
      <c r="J38" s="152" t="n">
        <v>0</v>
      </c>
      <c r="K38" s="152" t="n">
        <v>0</v>
      </c>
      <c r="L38" s="153" t="n">
        <v>0</v>
      </c>
      <c r="M38" s="153" t="n">
        <v>6750</v>
      </c>
      <c r="N38" s="153" t="n">
        <v>863.2</v>
      </c>
      <c r="O38" s="153"/>
      <c r="P38" s="153"/>
      <c r="Q38" s="153"/>
      <c r="R38" s="153"/>
      <c r="S38" s="153"/>
    </row>
    <row r="39" s="59" customFormat="true" ht="67.5" hidden="false" customHeight="true" outlineLevel="0" collapsed="false">
      <c r="A39" s="156" t="s">
        <v>103</v>
      </c>
      <c r="B39" s="149" t="s">
        <v>496</v>
      </c>
      <c r="C39" s="149" t="s">
        <v>474</v>
      </c>
      <c r="D39" s="150" t="s">
        <v>433</v>
      </c>
      <c r="E39" s="150" t="s">
        <v>436</v>
      </c>
      <c r="F39" s="151" t="s">
        <v>497</v>
      </c>
      <c r="G39" s="151"/>
      <c r="H39" s="148" t="n">
        <f aca="false">SUM(I39:S39)</f>
        <v>0</v>
      </c>
      <c r="I39" s="152" t="n">
        <v>0</v>
      </c>
      <c r="J39" s="152" t="n">
        <v>0</v>
      </c>
      <c r="K39" s="152" t="n">
        <v>0</v>
      </c>
      <c r="L39" s="153" t="n">
        <v>0</v>
      </c>
      <c r="M39" s="153" t="n">
        <v>0</v>
      </c>
      <c r="N39" s="153" t="n">
        <v>0</v>
      </c>
      <c r="O39" s="153"/>
      <c r="P39" s="153"/>
      <c r="Q39" s="153"/>
      <c r="R39" s="153"/>
      <c r="S39" s="153"/>
    </row>
    <row r="40" s="59" customFormat="true" ht="67.5" hidden="false" customHeight="true" outlineLevel="0" collapsed="false">
      <c r="A40" s="156" t="s">
        <v>105</v>
      </c>
      <c r="B40" s="149" t="s">
        <v>498</v>
      </c>
      <c r="C40" s="149" t="s">
        <v>474</v>
      </c>
      <c r="D40" s="150" t="s">
        <v>433</v>
      </c>
      <c r="E40" s="150" t="s">
        <v>436</v>
      </c>
      <c r="F40" s="151" t="s">
        <v>499</v>
      </c>
      <c r="G40" s="151"/>
      <c r="H40" s="148" t="n">
        <f aca="false">SUM(I40:S40)</f>
        <v>0</v>
      </c>
      <c r="I40" s="152" t="n">
        <v>0</v>
      </c>
      <c r="J40" s="152" t="n">
        <v>0</v>
      </c>
      <c r="K40" s="152" t="n">
        <v>0</v>
      </c>
      <c r="L40" s="153" t="n">
        <v>0</v>
      </c>
      <c r="M40" s="153" t="n">
        <v>0</v>
      </c>
      <c r="N40" s="153" t="n">
        <v>0</v>
      </c>
      <c r="O40" s="153"/>
      <c r="P40" s="153"/>
      <c r="Q40" s="153"/>
      <c r="R40" s="153"/>
      <c r="S40" s="153"/>
    </row>
    <row r="41" s="59" customFormat="true" ht="57.75" hidden="false" customHeight="true" outlineLevel="0" collapsed="false">
      <c r="A41" s="156" t="s">
        <v>107</v>
      </c>
      <c r="B41" s="149" t="s">
        <v>500</v>
      </c>
      <c r="C41" s="149" t="s">
        <v>474</v>
      </c>
      <c r="D41" s="150" t="s">
        <v>433</v>
      </c>
      <c r="E41" s="150" t="s">
        <v>436</v>
      </c>
      <c r="F41" s="151" t="s">
        <v>501</v>
      </c>
      <c r="G41" s="151"/>
      <c r="H41" s="148" t="n">
        <f aca="false">SUM(I41:S41)</f>
        <v>6777.5</v>
      </c>
      <c r="I41" s="152" t="n">
        <v>0</v>
      </c>
      <c r="J41" s="152" t="n">
        <v>0</v>
      </c>
      <c r="K41" s="152" t="n">
        <v>0</v>
      </c>
      <c r="L41" s="153" t="n">
        <v>0</v>
      </c>
      <c r="M41" s="153" t="n">
        <v>6000</v>
      </c>
      <c r="N41" s="153" t="n">
        <v>777.5</v>
      </c>
      <c r="O41" s="153"/>
      <c r="P41" s="153"/>
      <c r="Q41" s="153"/>
      <c r="R41" s="153"/>
      <c r="S41" s="153"/>
    </row>
    <row r="42" s="59" customFormat="true" ht="45.75" hidden="false" customHeight="true" outlineLevel="0" collapsed="false">
      <c r="A42" s="156" t="s">
        <v>109</v>
      </c>
      <c r="B42" s="149" t="s">
        <v>502</v>
      </c>
      <c r="C42" s="149" t="s">
        <v>474</v>
      </c>
      <c r="D42" s="150" t="s">
        <v>433</v>
      </c>
      <c r="E42" s="150" t="s">
        <v>455</v>
      </c>
      <c r="F42" s="151" t="s">
        <v>503</v>
      </c>
      <c r="G42" s="151"/>
      <c r="H42" s="148" t="n">
        <f aca="false">SUM(I42:S42)</f>
        <v>1358.8</v>
      </c>
      <c r="I42" s="152" t="n">
        <v>0</v>
      </c>
      <c r="J42" s="152" t="n">
        <v>0</v>
      </c>
      <c r="K42" s="152" t="n">
        <v>0</v>
      </c>
      <c r="L42" s="153" t="n">
        <v>0</v>
      </c>
      <c r="M42" s="153" t="n">
        <v>1200</v>
      </c>
      <c r="N42" s="153" t="n">
        <v>158.8</v>
      </c>
      <c r="O42" s="153"/>
      <c r="P42" s="153"/>
      <c r="Q42" s="153"/>
      <c r="R42" s="153"/>
      <c r="S42" s="153"/>
    </row>
    <row r="43" s="59" customFormat="true" ht="53.25" hidden="false" customHeight="true" outlineLevel="0" collapsed="false">
      <c r="A43" s="156" t="s">
        <v>111</v>
      </c>
      <c r="B43" s="149" t="s">
        <v>504</v>
      </c>
      <c r="C43" s="149" t="s">
        <v>474</v>
      </c>
      <c r="D43" s="150" t="s">
        <v>433</v>
      </c>
      <c r="E43" s="150" t="s">
        <v>436</v>
      </c>
      <c r="F43" s="151" t="s">
        <v>505</v>
      </c>
      <c r="G43" s="151"/>
      <c r="H43" s="148" t="n">
        <f aca="false">SUM(I43:S43)</f>
        <v>1688.5</v>
      </c>
      <c r="I43" s="152" t="n">
        <v>0</v>
      </c>
      <c r="J43" s="152" t="n">
        <v>0</v>
      </c>
      <c r="K43" s="152" t="n">
        <v>0</v>
      </c>
      <c r="L43" s="153" t="n">
        <v>0</v>
      </c>
      <c r="M43" s="153" t="n">
        <v>1500</v>
      </c>
      <c r="N43" s="153" t="n">
        <v>188.5</v>
      </c>
      <c r="O43" s="153"/>
      <c r="P43" s="153"/>
      <c r="Q43" s="153"/>
      <c r="R43" s="153"/>
      <c r="S43" s="153"/>
    </row>
    <row r="44" s="59" customFormat="true" ht="27.4" hidden="false" customHeight="true" outlineLevel="0" collapsed="false">
      <c r="A44" s="156" t="s">
        <v>113</v>
      </c>
      <c r="B44" s="149" t="s">
        <v>506</v>
      </c>
      <c r="C44" s="149" t="s">
        <v>474</v>
      </c>
      <c r="D44" s="150" t="s">
        <v>433</v>
      </c>
      <c r="E44" s="150" t="s">
        <v>455</v>
      </c>
      <c r="F44" s="151" t="s">
        <v>507</v>
      </c>
      <c r="G44" s="151"/>
      <c r="H44" s="148" t="n">
        <f aca="false">SUM(I44:S44)</f>
        <v>3430</v>
      </c>
      <c r="I44" s="152" t="n">
        <v>0</v>
      </c>
      <c r="J44" s="152" t="n">
        <v>0</v>
      </c>
      <c r="K44" s="152" t="n">
        <v>0</v>
      </c>
      <c r="L44" s="153" t="n">
        <v>0</v>
      </c>
      <c r="M44" s="153" t="n">
        <v>3430</v>
      </c>
      <c r="N44" s="153" t="n">
        <v>0</v>
      </c>
      <c r="O44" s="153"/>
      <c r="P44" s="153"/>
      <c r="Q44" s="153"/>
      <c r="R44" s="153"/>
      <c r="S44" s="153"/>
    </row>
    <row r="45" s="59" customFormat="true" ht="61.5" hidden="false" customHeight="true" outlineLevel="0" collapsed="false">
      <c r="A45" s="156" t="s">
        <v>115</v>
      </c>
      <c r="B45" s="149" t="s">
        <v>508</v>
      </c>
      <c r="C45" s="149" t="s">
        <v>117</v>
      </c>
      <c r="D45" s="150" t="s">
        <v>449</v>
      </c>
      <c r="E45" s="150" t="s">
        <v>436</v>
      </c>
      <c r="F45" s="151" t="n">
        <v>5610305390</v>
      </c>
      <c r="G45" s="151"/>
      <c r="H45" s="148" t="n">
        <f aca="false">SUM(I45:S45)</f>
        <v>2500</v>
      </c>
      <c r="I45" s="152" t="n">
        <v>0</v>
      </c>
      <c r="J45" s="152" t="n">
        <v>0</v>
      </c>
      <c r="K45" s="152" t="n">
        <v>0</v>
      </c>
      <c r="L45" s="153" t="n">
        <v>2500</v>
      </c>
      <c r="M45" s="153" t="n">
        <v>0</v>
      </c>
      <c r="N45" s="153" t="n">
        <v>0</v>
      </c>
      <c r="O45" s="153"/>
      <c r="P45" s="153"/>
      <c r="Q45" s="153"/>
      <c r="R45" s="153"/>
      <c r="S45" s="153"/>
    </row>
    <row r="46" s="59" customFormat="true" ht="61.5" hidden="false" customHeight="true" outlineLevel="0" collapsed="false">
      <c r="A46" s="156" t="s">
        <v>130</v>
      </c>
      <c r="B46" s="149" t="s">
        <v>509</v>
      </c>
      <c r="C46" s="149" t="s">
        <v>117</v>
      </c>
      <c r="D46" s="150" t="s">
        <v>449</v>
      </c>
      <c r="E46" s="150" t="s">
        <v>436</v>
      </c>
      <c r="F46" s="151" t="n">
        <v>5610305420</v>
      </c>
      <c r="G46" s="151"/>
      <c r="H46" s="148" t="n">
        <f aca="false">SUM(I46:S46)</f>
        <v>3700</v>
      </c>
      <c r="I46" s="152" t="n">
        <v>0</v>
      </c>
      <c r="J46" s="152" t="n">
        <v>0</v>
      </c>
      <c r="K46" s="152" t="n">
        <v>0</v>
      </c>
      <c r="L46" s="153" t="n">
        <v>3700</v>
      </c>
      <c r="M46" s="153" t="n">
        <v>0</v>
      </c>
      <c r="N46" s="153" t="n">
        <v>0</v>
      </c>
      <c r="O46" s="153"/>
      <c r="P46" s="153"/>
      <c r="Q46" s="153"/>
      <c r="R46" s="153"/>
      <c r="S46" s="153"/>
    </row>
    <row r="47" s="59" customFormat="true" ht="61.5" hidden="false" customHeight="true" outlineLevel="0" collapsed="false">
      <c r="A47" s="156" t="s">
        <v>132</v>
      </c>
      <c r="B47" s="149" t="s">
        <v>510</v>
      </c>
      <c r="C47" s="149" t="s">
        <v>474</v>
      </c>
      <c r="D47" s="150" t="s">
        <v>433</v>
      </c>
      <c r="E47" s="150" t="s">
        <v>436</v>
      </c>
      <c r="F47" s="151" t="n">
        <v>5610305410</v>
      </c>
      <c r="G47" s="151"/>
      <c r="H47" s="148" t="n">
        <f aca="false">SUM(I47:S47)</f>
        <v>1500</v>
      </c>
      <c r="I47" s="152" t="n">
        <v>0</v>
      </c>
      <c r="J47" s="152" t="n">
        <v>0</v>
      </c>
      <c r="K47" s="152" t="n">
        <v>0</v>
      </c>
      <c r="L47" s="153" t="n">
        <v>388.9</v>
      </c>
      <c r="M47" s="153" t="n">
        <v>1111.1</v>
      </c>
      <c r="N47" s="153" t="n">
        <v>0</v>
      </c>
      <c r="O47" s="153"/>
      <c r="P47" s="153"/>
      <c r="Q47" s="153"/>
      <c r="R47" s="153"/>
      <c r="S47" s="153"/>
    </row>
    <row r="48" s="59" customFormat="true" ht="61.5" hidden="false" customHeight="true" outlineLevel="0" collapsed="false">
      <c r="A48" s="156" t="s">
        <v>134</v>
      </c>
      <c r="B48" s="149" t="s">
        <v>511</v>
      </c>
      <c r="C48" s="149" t="s">
        <v>474</v>
      </c>
      <c r="D48" s="150" t="s">
        <v>433</v>
      </c>
      <c r="E48" s="150" t="s">
        <v>436</v>
      </c>
      <c r="F48" s="151" t="n">
        <v>5610305680</v>
      </c>
      <c r="G48" s="151"/>
      <c r="H48" s="148" t="n">
        <f aca="false">SUM(I48:S48)</f>
        <v>1200</v>
      </c>
      <c r="I48" s="152" t="n">
        <v>0</v>
      </c>
      <c r="J48" s="152" t="n">
        <v>0</v>
      </c>
      <c r="K48" s="152" t="n">
        <v>0</v>
      </c>
      <c r="L48" s="153" t="n">
        <v>360</v>
      </c>
      <c r="M48" s="153" t="n">
        <v>840</v>
      </c>
      <c r="N48" s="153" t="n">
        <v>0</v>
      </c>
      <c r="O48" s="153"/>
      <c r="P48" s="153"/>
      <c r="Q48" s="153"/>
      <c r="R48" s="153"/>
      <c r="S48" s="153"/>
    </row>
    <row r="49" s="59" customFormat="true" ht="61.5" hidden="false" customHeight="true" outlineLevel="0" collapsed="false">
      <c r="A49" s="156" t="s">
        <v>136</v>
      </c>
      <c r="B49" s="149" t="s">
        <v>290</v>
      </c>
      <c r="C49" s="149" t="s">
        <v>117</v>
      </c>
      <c r="D49" s="150" t="s">
        <v>449</v>
      </c>
      <c r="E49" s="150" t="s">
        <v>455</v>
      </c>
      <c r="F49" s="151" t="n">
        <v>5610305440</v>
      </c>
      <c r="G49" s="151"/>
      <c r="H49" s="148" t="n">
        <f aca="false">SUM(I49:S49)</f>
        <v>168.987</v>
      </c>
      <c r="I49" s="152" t="n">
        <v>0</v>
      </c>
      <c r="J49" s="152" t="n">
        <v>0</v>
      </c>
      <c r="K49" s="152" t="n">
        <v>0</v>
      </c>
      <c r="L49" s="153" t="n">
        <v>168.987</v>
      </c>
      <c r="M49" s="153" t="n">
        <v>0</v>
      </c>
      <c r="N49" s="153" t="n">
        <v>0</v>
      </c>
      <c r="O49" s="153"/>
      <c r="P49" s="153"/>
      <c r="Q49" s="153"/>
      <c r="R49" s="153"/>
      <c r="S49" s="153"/>
    </row>
    <row r="50" s="28" customFormat="true" ht="61.5" hidden="false" customHeight="true" outlineLevel="0" collapsed="false">
      <c r="A50" s="144" t="n">
        <v>2</v>
      </c>
      <c r="B50" s="144" t="s">
        <v>512</v>
      </c>
      <c r="C50" s="144" t="s">
        <v>513</v>
      </c>
      <c r="D50" s="146" t="s">
        <v>435</v>
      </c>
      <c r="E50" s="146"/>
      <c r="F50" s="147" t="n">
        <v>5620000000</v>
      </c>
      <c r="G50" s="147"/>
      <c r="H50" s="148" t="n">
        <f aca="false">SUM(I50:S50)</f>
        <v>71274.636</v>
      </c>
      <c r="I50" s="148" t="n">
        <f aca="false">I51</f>
        <v>3226.451</v>
      </c>
      <c r="J50" s="148" t="n">
        <f aca="false">J51</f>
        <v>4233.986</v>
      </c>
      <c r="K50" s="148" t="n">
        <f aca="false">K51</f>
        <v>5212.626</v>
      </c>
      <c r="L50" s="155" t="n">
        <f aca="false">L51</f>
        <v>15318.573</v>
      </c>
      <c r="M50" s="155" t="n">
        <f aca="false">M51</f>
        <v>8300</v>
      </c>
      <c r="N50" s="155" t="n">
        <f aca="false">N51</f>
        <v>5000</v>
      </c>
      <c r="O50" s="155" t="n">
        <f aca="false">O51</f>
        <v>5500</v>
      </c>
      <c r="P50" s="155" t="n">
        <f aca="false">P51</f>
        <v>5940</v>
      </c>
      <c r="Q50" s="155" t="n">
        <f aca="false">Q51</f>
        <v>6059</v>
      </c>
      <c r="R50" s="155" t="n">
        <f aca="false">R51</f>
        <v>6180</v>
      </c>
      <c r="S50" s="155" t="n">
        <f aca="false">S51</f>
        <v>6304</v>
      </c>
    </row>
    <row r="51" s="28" customFormat="true" ht="64.5" hidden="false" customHeight="false" outlineLevel="0" collapsed="false">
      <c r="A51" s="144" t="s">
        <v>403</v>
      </c>
      <c r="B51" s="144" t="s">
        <v>514</v>
      </c>
      <c r="C51" s="144" t="s">
        <v>452</v>
      </c>
      <c r="D51" s="146"/>
      <c r="E51" s="146"/>
      <c r="F51" s="147" t="n">
        <v>5620100000</v>
      </c>
      <c r="G51" s="147"/>
      <c r="H51" s="148" t="n">
        <f aca="false">SUM(I51:S51)</f>
        <v>71274.636</v>
      </c>
      <c r="I51" s="148" t="n">
        <f aca="false">I52+I53+I54</f>
        <v>3226.451</v>
      </c>
      <c r="J51" s="148" t="n">
        <f aca="false">J52+J53+J54</f>
        <v>4233.986</v>
      </c>
      <c r="K51" s="148" t="n">
        <f aca="false">K52+K53+K54</f>
        <v>5212.626</v>
      </c>
      <c r="L51" s="155" t="n">
        <f aca="false">L52+L53+L54</f>
        <v>15318.573</v>
      </c>
      <c r="M51" s="155" t="n">
        <f aca="false">M52+M53+M54</f>
        <v>8300</v>
      </c>
      <c r="N51" s="155" t="n">
        <f aca="false">N52+N53+N54</f>
        <v>5000</v>
      </c>
      <c r="O51" s="155" t="n">
        <f aca="false">O52+O53+O54</f>
        <v>5500</v>
      </c>
      <c r="P51" s="155" t="n">
        <f aca="false">P52+P53+P54</f>
        <v>5940</v>
      </c>
      <c r="Q51" s="155" t="n">
        <f aca="false">Q52+Q53+Q54</f>
        <v>6059</v>
      </c>
      <c r="R51" s="155" t="n">
        <f aca="false">R52+R53+R54</f>
        <v>6180</v>
      </c>
      <c r="S51" s="155" t="n">
        <f aca="false">S52+S53+S54</f>
        <v>6304</v>
      </c>
    </row>
    <row r="52" s="59" customFormat="true" ht="52.7" hidden="false" customHeight="true" outlineLevel="0" collapsed="false">
      <c r="A52" s="149" t="s">
        <v>515</v>
      </c>
      <c r="B52" s="149" t="s">
        <v>516</v>
      </c>
      <c r="C52" s="149" t="s">
        <v>517</v>
      </c>
      <c r="D52" s="150" t="s">
        <v>433</v>
      </c>
      <c r="E52" s="150" t="s">
        <v>442</v>
      </c>
      <c r="F52" s="151" t="s">
        <v>518</v>
      </c>
      <c r="G52" s="151"/>
      <c r="H52" s="148" t="n">
        <f aca="false">SUM(I52:S52)</f>
        <v>6193.745</v>
      </c>
      <c r="I52" s="152" t="n">
        <v>1459.218</v>
      </c>
      <c r="J52" s="152" t="n">
        <v>1471.204</v>
      </c>
      <c r="K52" s="152" t="n">
        <v>1663.323</v>
      </c>
      <c r="L52" s="153" t="n">
        <v>300</v>
      </c>
      <c r="M52" s="153" t="n">
        <v>300</v>
      </c>
      <c r="N52" s="153" t="n">
        <v>1000</v>
      </c>
      <c r="O52" s="153"/>
      <c r="P52" s="153"/>
      <c r="Q52" s="153"/>
      <c r="R52" s="153"/>
      <c r="S52" s="153"/>
    </row>
    <row r="53" s="59" customFormat="true" ht="90.75" hidden="false" customHeight="true" outlineLevel="0" collapsed="false">
      <c r="A53" s="149" t="s">
        <v>519</v>
      </c>
      <c r="B53" s="149" t="s">
        <v>146</v>
      </c>
      <c r="C53" s="149" t="s">
        <v>147</v>
      </c>
      <c r="D53" s="150" t="s">
        <v>449</v>
      </c>
      <c r="E53" s="150" t="s">
        <v>442</v>
      </c>
      <c r="F53" s="151" t="s">
        <v>520</v>
      </c>
      <c r="G53" s="151"/>
      <c r="H53" s="148" t="n">
        <f aca="false">SUM(I53:S53)</f>
        <v>60525.512</v>
      </c>
      <c r="I53" s="152" t="n">
        <v>0</v>
      </c>
      <c r="J53" s="152" t="n">
        <v>1500</v>
      </c>
      <c r="K53" s="152" t="n">
        <v>3000</v>
      </c>
      <c r="L53" s="153" t="n">
        <v>14042.512</v>
      </c>
      <c r="M53" s="153" t="n">
        <v>8000</v>
      </c>
      <c r="N53" s="153" t="n">
        <v>4000</v>
      </c>
      <c r="O53" s="153" t="n">
        <v>5500</v>
      </c>
      <c r="P53" s="153" t="n">
        <v>5940</v>
      </c>
      <c r="Q53" s="153" t="n">
        <v>6059</v>
      </c>
      <c r="R53" s="153" t="n">
        <v>6180</v>
      </c>
      <c r="S53" s="153" t="n">
        <v>6304</v>
      </c>
    </row>
    <row r="54" s="59" customFormat="true" ht="76.5" hidden="false" customHeight="false" outlineLevel="0" collapsed="false">
      <c r="A54" s="156" t="s">
        <v>521</v>
      </c>
      <c r="B54" s="149" t="s">
        <v>522</v>
      </c>
      <c r="C54" s="149" t="s">
        <v>70</v>
      </c>
      <c r="D54" s="150" t="s">
        <v>433</v>
      </c>
      <c r="E54" s="150" t="s">
        <v>442</v>
      </c>
      <c r="F54" s="151" t="s">
        <v>523</v>
      </c>
      <c r="G54" s="151"/>
      <c r="H54" s="148" t="n">
        <f aca="false">SUM(I54:S54)</f>
        <v>4555.379</v>
      </c>
      <c r="I54" s="152" t="n">
        <v>1767.233</v>
      </c>
      <c r="J54" s="152" t="n">
        <v>1262.782</v>
      </c>
      <c r="K54" s="152" t="n">
        <v>549.303</v>
      </c>
      <c r="L54" s="153" t="n">
        <v>976.061</v>
      </c>
      <c r="M54" s="153" t="n">
        <v>0</v>
      </c>
      <c r="N54" s="153" t="n">
        <v>0</v>
      </c>
      <c r="O54" s="153"/>
      <c r="P54" s="153"/>
      <c r="Q54" s="153"/>
      <c r="R54" s="153"/>
      <c r="S54" s="153"/>
    </row>
    <row r="55" s="28" customFormat="true" ht="65.25" hidden="false" customHeight="true" outlineLevel="0" collapsed="false">
      <c r="A55" s="144" t="n">
        <v>3</v>
      </c>
      <c r="B55" s="144" t="s">
        <v>524</v>
      </c>
      <c r="C55" s="144" t="s">
        <v>90</v>
      </c>
      <c r="D55" s="146" t="s">
        <v>525</v>
      </c>
      <c r="E55" s="146"/>
      <c r="F55" s="147" t="n">
        <v>5630000000</v>
      </c>
      <c r="G55" s="147"/>
      <c r="H55" s="148" t="n">
        <f aca="false">SUM(I55:S55)</f>
        <v>697.69</v>
      </c>
      <c r="I55" s="148" t="n">
        <f aca="false">I56</f>
        <v>97.89</v>
      </c>
      <c r="J55" s="148" t="n">
        <f aca="false">J56</f>
        <v>150</v>
      </c>
      <c r="K55" s="148" t="n">
        <f aca="false">K56</f>
        <v>49.8</v>
      </c>
      <c r="L55" s="155" t="n">
        <f aca="false">L56</f>
        <v>50</v>
      </c>
      <c r="M55" s="155" t="n">
        <f aca="false">M56</f>
        <v>50</v>
      </c>
      <c r="N55" s="155" t="n">
        <f aca="false">N56</f>
        <v>50</v>
      </c>
      <c r="O55" s="155" t="n">
        <f aca="false">O56</f>
        <v>50</v>
      </c>
      <c r="P55" s="155" t="n">
        <f aca="false">P56</f>
        <v>50</v>
      </c>
      <c r="Q55" s="155" t="n">
        <f aca="false">Q56</f>
        <v>50</v>
      </c>
      <c r="R55" s="155" t="n">
        <f aca="false">R56</f>
        <v>50</v>
      </c>
      <c r="S55" s="155" t="n">
        <f aca="false">S56</f>
        <v>50</v>
      </c>
    </row>
    <row r="56" s="28" customFormat="true" ht="50.25" hidden="false" customHeight="true" outlineLevel="0" collapsed="false">
      <c r="A56" s="144" t="s">
        <v>526</v>
      </c>
      <c r="B56" s="144" t="s">
        <v>527</v>
      </c>
      <c r="C56" s="144" t="s">
        <v>452</v>
      </c>
      <c r="D56" s="146"/>
      <c r="E56" s="146"/>
      <c r="F56" s="147" t="n">
        <v>5630100000</v>
      </c>
      <c r="G56" s="147"/>
      <c r="H56" s="148" t="n">
        <f aca="false">SUM(I56:S56)</f>
        <v>697.69</v>
      </c>
      <c r="I56" s="148" t="n">
        <f aca="false">I57+I58+I59+I60+I61</f>
        <v>97.89</v>
      </c>
      <c r="J56" s="148" t="n">
        <f aca="false">J57+J58+J59+J60+J61</f>
        <v>150</v>
      </c>
      <c r="K56" s="148" t="n">
        <f aca="false">K57+K58+K59+K60+K61</f>
        <v>49.8</v>
      </c>
      <c r="L56" s="155" t="n">
        <f aca="false">L57+L58+L59+L60+L61</f>
        <v>50</v>
      </c>
      <c r="M56" s="155" t="n">
        <f aca="false">M57+M58+M59+M60+M61</f>
        <v>50</v>
      </c>
      <c r="N56" s="155" t="n">
        <f aca="false">N57+N58+N59+N60+N61</f>
        <v>50</v>
      </c>
      <c r="O56" s="155" t="n">
        <f aca="false">O57+O58+O59+O60+O61</f>
        <v>50</v>
      </c>
      <c r="P56" s="155" t="n">
        <f aca="false">P57+P58+P59+P60+P61</f>
        <v>50</v>
      </c>
      <c r="Q56" s="155" t="n">
        <f aca="false">Q57+Q58+Q59+Q60+Q61</f>
        <v>50</v>
      </c>
      <c r="R56" s="155" t="n">
        <f aca="false">R57+R58+R59+R60+R61</f>
        <v>50</v>
      </c>
      <c r="S56" s="155" t="n">
        <f aca="false">S57+S58+S59+S60+S61</f>
        <v>50</v>
      </c>
    </row>
    <row r="57" s="83" customFormat="true" ht="65.25" hidden="false" customHeight="true" outlineLevel="0" collapsed="false">
      <c r="A57" s="156" t="s">
        <v>153</v>
      </c>
      <c r="B57" s="149" t="s">
        <v>528</v>
      </c>
      <c r="C57" s="149" t="s">
        <v>155</v>
      </c>
      <c r="D57" s="150" t="s">
        <v>529</v>
      </c>
      <c r="E57" s="150" t="s">
        <v>530</v>
      </c>
      <c r="F57" s="151" t="s">
        <v>531</v>
      </c>
      <c r="G57" s="151"/>
      <c r="H57" s="148" t="n">
        <f aca="false">SUM(I57:S57)</f>
        <v>647.69</v>
      </c>
      <c r="I57" s="152" t="n">
        <v>97.89</v>
      </c>
      <c r="J57" s="152" t="n">
        <v>100</v>
      </c>
      <c r="K57" s="152" t="n">
        <v>49.8</v>
      </c>
      <c r="L57" s="153" t="n">
        <v>50</v>
      </c>
      <c r="M57" s="153" t="n">
        <v>50</v>
      </c>
      <c r="N57" s="153" t="n">
        <v>50</v>
      </c>
      <c r="O57" s="153" t="n">
        <v>50</v>
      </c>
      <c r="P57" s="153" t="n">
        <v>50</v>
      </c>
      <c r="Q57" s="153" t="n">
        <v>50</v>
      </c>
      <c r="R57" s="153" t="n">
        <v>50</v>
      </c>
      <c r="S57" s="153" t="n">
        <v>50</v>
      </c>
    </row>
    <row r="58" s="83" customFormat="true" ht="66" hidden="true" customHeight="true" outlineLevel="0" collapsed="false">
      <c r="A58" s="149" t="s">
        <v>156</v>
      </c>
      <c r="B58" s="149" t="s">
        <v>532</v>
      </c>
      <c r="C58" s="149" t="s">
        <v>533</v>
      </c>
      <c r="D58" s="150" t="s">
        <v>534</v>
      </c>
      <c r="E58" s="150" t="s">
        <v>535</v>
      </c>
      <c r="F58" s="151" t="s">
        <v>536</v>
      </c>
      <c r="G58" s="151"/>
      <c r="H58" s="148" t="n">
        <f aca="false">SUM(I58:S58)</f>
        <v>0</v>
      </c>
      <c r="I58" s="152" t="n">
        <v>0</v>
      </c>
      <c r="J58" s="152" t="n">
        <v>0</v>
      </c>
      <c r="K58" s="152" t="n">
        <v>0</v>
      </c>
      <c r="L58" s="153" t="n">
        <v>0</v>
      </c>
      <c r="M58" s="153" t="n">
        <v>0</v>
      </c>
      <c r="N58" s="153" t="n">
        <v>0</v>
      </c>
      <c r="O58" s="153"/>
      <c r="P58" s="153"/>
      <c r="Q58" s="153"/>
      <c r="R58" s="153"/>
      <c r="S58" s="153"/>
    </row>
    <row r="59" s="83" customFormat="true" ht="66" hidden="true" customHeight="true" outlineLevel="0" collapsed="false">
      <c r="A59" s="149" t="s">
        <v>537</v>
      </c>
      <c r="B59" s="149" t="s">
        <v>532</v>
      </c>
      <c r="C59" s="149" t="s">
        <v>538</v>
      </c>
      <c r="D59" s="150" t="s">
        <v>539</v>
      </c>
      <c r="E59" s="150" t="s">
        <v>540</v>
      </c>
      <c r="F59" s="151"/>
      <c r="G59" s="151"/>
      <c r="H59" s="148" t="n">
        <f aca="false">SUM(I59:S59)</f>
        <v>0</v>
      </c>
      <c r="I59" s="152" t="n">
        <v>0</v>
      </c>
      <c r="J59" s="152" t="n">
        <v>0</v>
      </c>
      <c r="K59" s="152" t="n">
        <v>0</v>
      </c>
      <c r="L59" s="153" t="n">
        <v>0</v>
      </c>
      <c r="M59" s="153" t="n">
        <v>0</v>
      </c>
      <c r="N59" s="153" t="n">
        <v>0</v>
      </c>
      <c r="O59" s="153"/>
      <c r="P59" s="153"/>
      <c r="Q59" s="153"/>
      <c r="R59" s="153"/>
      <c r="S59" s="153"/>
    </row>
    <row r="60" s="83" customFormat="true" ht="66" hidden="true" customHeight="true" outlineLevel="0" collapsed="false">
      <c r="A60" s="149" t="s">
        <v>541</v>
      </c>
      <c r="B60" s="149" t="s">
        <v>532</v>
      </c>
      <c r="C60" s="149" t="s">
        <v>542</v>
      </c>
      <c r="D60" s="150" t="s">
        <v>543</v>
      </c>
      <c r="E60" s="150" t="s">
        <v>544</v>
      </c>
      <c r="F60" s="151"/>
      <c r="G60" s="151"/>
      <c r="H60" s="148" t="n">
        <f aca="false">SUM(I60:S60)</f>
        <v>0</v>
      </c>
      <c r="I60" s="152" t="n">
        <v>0</v>
      </c>
      <c r="J60" s="152" t="n">
        <v>0</v>
      </c>
      <c r="K60" s="152" t="n">
        <v>0</v>
      </c>
      <c r="L60" s="153" t="n">
        <v>0</v>
      </c>
      <c r="M60" s="153" t="n">
        <v>0</v>
      </c>
      <c r="N60" s="153" t="n">
        <v>0</v>
      </c>
      <c r="O60" s="153"/>
      <c r="P60" s="153"/>
      <c r="Q60" s="153"/>
      <c r="R60" s="153"/>
      <c r="S60" s="153"/>
    </row>
    <row r="61" s="83" customFormat="true" ht="66" hidden="false" customHeight="true" outlineLevel="0" collapsed="false">
      <c r="A61" s="149" t="s">
        <v>545</v>
      </c>
      <c r="B61" s="149" t="s">
        <v>408</v>
      </c>
      <c r="C61" s="149" t="s">
        <v>546</v>
      </c>
      <c r="D61" s="150" t="s">
        <v>543</v>
      </c>
      <c r="E61" s="150" t="s">
        <v>547</v>
      </c>
      <c r="F61" s="151" t="s">
        <v>548</v>
      </c>
      <c r="G61" s="151"/>
      <c r="H61" s="148" t="n">
        <f aca="false">SUM(I61:S61)</f>
        <v>50</v>
      </c>
      <c r="I61" s="152" t="n">
        <v>0</v>
      </c>
      <c r="J61" s="152" t="n">
        <v>50</v>
      </c>
      <c r="K61" s="152" t="n">
        <v>0</v>
      </c>
      <c r="L61" s="153" t="n">
        <v>0</v>
      </c>
      <c r="M61" s="153" t="n">
        <v>0</v>
      </c>
      <c r="N61" s="153" t="n">
        <v>0</v>
      </c>
      <c r="O61" s="153"/>
      <c r="P61" s="153"/>
      <c r="Q61" s="153"/>
      <c r="R61" s="153"/>
      <c r="S61" s="153"/>
    </row>
    <row r="62" s="28" customFormat="true" ht="138" hidden="false" customHeight="true" outlineLevel="0" collapsed="false">
      <c r="A62" s="144" t="n">
        <v>4</v>
      </c>
      <c r="B62" s="144" t="s">
        <v>159</v>
      </c>
      <c r="C62" s="144" t="s">
        <v>445</v>
      </c>
      <c r="D62" s="146" t="s">
        <v>433</v>
      </c>
      <c r="E62" s="146"/>
      <c r="F62" s="147" t="n">
        <v>5640000000</v>
      </c>
      <c r="G62" s="147"/>
      <c r="H62" s="148" t="n">
        <f aca="false">SUM(I62:S62)</f>
        <v>209935.8</v>
      </c>
      <c r="I62" s="148" t="n">
        <f aca="false">I63+I66</f>
        <v>18435.17</v>
      </c>
      <c r="J62" s="148" t="n">
        <f aca="false">J63+J66</f>
        <v>18934.92</v>
      </c>
      <c r="K62" s="148" t="n">
        <f aca="false">K63+K66</f>
        <v>17062.974</v>
      </c>
      <c r="L62" s="155" t="n">
        <f aca="false">L63+L66</f>
        <v>18901.033</v>
      </c>
      <c r="M62" s="155" t="n">
        <f aca="false">M63+M66</f>
        <v>15318.023</v>
      </c>
      <c r="N62" s="155" t="n">
        <f aca="false">N63+N66</f>
        <v>15538.023</v>
      </c>
      <c r="O62" s="155" t="n">
        <f aca="false">O63+O66</f>
        <v>19389.257</v>
      </c>
      <c r="P62" s="155" t="n">
        <f aca="false">P63+P66</f>
        <v>20950.6</v>
      </c>
      <c r="Q62" s="155" t="n">
        <f aca="false">Q63+Q66</f>
        <v>21370.4</v>
      </c>
      <c r="R62" s="155" t="n">
        <f aca="false">R63+R66</f>
        <v>21798.4</v>
      </c>
      <c r="S62" s="155" t="n">
        <f aca="false">S63+S66</f>
        <v>22237</v>
      </c>
    </row>
    <row r="63" s="28" customFormat="true" ht="74.45" hidden="false" customHeight="true" outlineLevel="0" collapsed="false">
      <c r="A63" s="144" t="s">
        <v>549</v>
      </c>
      <c r="B63" s="144" t="s">
        <v>550</v>
      </c>
      <c r="C63" s="144" t="s">
        <v>452</v>
      </c>
      <c r="D63" s="146" t="s">
        <v>452</v>
      </c>
      <c r="E63" s="146"/>
      <c r="F63" s="147" t="n">
        <v>5640100000</v>
      </c>
      <c r="G63" s="147"/>
      <c r="H63" s="148" t="n">
        <f aca="false">SUM(I63:S63)</f>
        <v>81264.985</v>
      </c>
      <c r="I63" s="148" t="n">
        <f aca="false">I64+I65</f>
        <v>7255.697</v>
      </c>
      <c r="J63" s="148" t="n">
        <f aca="false">J64+J65</f>
        <v>7957.273</v>
      </c>
      <c r="K63" s="148" t="n">
        <f aca="false">K64+K65</f>
        <v>7311.494</v>
      </c>
      <c r="L63" s="155" t="n">
        <f aca="false">L64+L65</f>
        <v>7276.621</v>
      </c>
      <c r="M63" s="155" t="n">
        <f aca="false">M64+M65</f>
        <v>6709</v>
      </c>
      <c r="N63" s="155" t="n">
        <f aca="false">N64+N65</f>
        <v>6859</v>
      </c>
      <c r="O63" s="155" t="n">
        <f aca="false">O64+O65</f>
        <v>6942.5</v>
      </c>
      <c r="P63" s="155" t="n">
        <f aca="false">P64+P65</f>
        <v>7508.6</v>
      </c>
      <c r="Q63" s="155" t="n">
        <f aca="false">Q64+Q65</f>
        <v>7659.4</v>
      </c>
      <c r="R63" s="155" t="n">
        <f aca="false">R64+R65</f>
        <v>7813.4</v>
      </c>
      <c r="S63" s="155" t="n">
        <f aca="false">S64+S65</f>
        <v>7972</v>
      </c>
    </row>
    <row r="64" s="59" customFormat="true" ht="75.75" hidden="false" customHeight="true" outlineLevel="0" collapsed="false">
      <c r="A64" s="149" t="s">
        <v>551</v>
      </c>
      <c r="B64" s="149" t="s">
        <v>552</v>
      </c>
      <c r="C64" s="149" t="s">
        <v>445</v>
      </c>
      <c r="D64" s="150" t="s">
        <v>433</v>
      </c>
      <c r="E64" s="150" t="s">
        <v>455</v>
      </c>
      <c r="F64" s="151" t="s">
        <v>553</v>
      </c>
      <c r="G64" s="151"/>
      <c r="H64" s="148" t="n">
        <f aca="false">SUM(I64:S64)</f>
        <v>79141.917</v>
      </c>
      <c r="I64" s="152" t="n">
        <v>6963</v>
      </c>
      <c r="J64" s="152" t="n">
        <v>7015.151</v>
      </c>
      <c r="K64" s="157" t="n">
        <v>6777.366</v>
      </c>
      <c r="L64" s="158" t="n">
        <v>6922.5</v>
      </c>
      <c r="M64" s="158" t="n">
        <v>6709</v>
      </c>
      <c r="N64" s="158" t="n">
        <v>6859</v>
      </c>
      <c r="O64" s="158" t="n">
        <v>6942.5</v>
      </c>
      <c r="P64" s="158" t="n">
        <v>7508.6</v>
      </c>
      <c r="Q64" s="158" t="n">
        <v>7659.4</v>
      </c>
      <c r="R64" s="158" t="n">
        <v>7813.4</v>
      </c>
      <c r="S64" s="158" t="n">
        <v>7972</v>
      </c>
    </row>
    <row r="65" s="59" customFormat="true" ht="93" hidden="false" customHeight="true" outlineLevel="0" collapsed="false">
      <c r="A65" s="156" t="s">
        <v>554</v>
      </c>
      <c r="B65" s="149" t="s">
        <v>555</v>
      </c>
      <c r="C65" s="149" t="s">
        <v>445</v>
      </c>
      <c r="D65" s="150" t="s">
        <v>433</v>
      </c>
      <c r="E65" s="150" t="s">
        <v>455</v>
      </c>
      <c r="F65" s="151" t="s">
        <v>556</v>
      </c>
      <c r="G65" s="151"/>
      <c r="H65" s="148" t="n">
        <f aca="false">SUM(I65:S65)</f>
        <v>2123.068</v>
      </c>
      <c r="I65" s="152" t="n">
        <v>292.697</v>
      </c>
      <c r="J65" s="152" t="n">
        <v>942.122</v>
      </c>
      <c r="K65" s="157" t="n">
        <v>534.128</v>
      </c>
      <c r="L65" s="158" t="n">
        <v>354.121</v>
      </c>
      <c r="M65" s="158" t="n">
        <v>0</v>
      </c>
      <c r="N65" s="158" t="n">
        <v>0</v>
      </c>
      <c r="O65" s="158"/>
      <c r="P65" s="158"/>
      <c r="Q65" s="158"/>
      <c r="R65" s="158"/>
      <c r="S65" s="158"/>
    </row>
    <row r="66" s="28" customFormat="true" ht="65.25" hidden="false" customHeight="true" outlineLevel="0" collapsed="false">
      <c r="A66" s="144" t="s">
        <v>557</v>
      </c>
      <c r="B66" s="144" t="s">
        <v>558</v>
      </c>
      <c r="C66" s="144" t="s">
        <v>452</v>
      </c>
      <c r="D66" s="146"/>
      <c r="E66" s="146"/>
      <c r="F66" s="147" t="n">
        <v>5640200000</v>
      </c>
      <c r="G66" s="147"/>
      <c r="H66" s="148" t="n">
        <f aca="false">SUM(I66:S66)</f>
        <v>128670.815</v>
      </c>
      <c r="I66" s="148" t="n">
        <f aca="false">I67+I68</f>
        <v>11179.473</v>
      </c>
      <c r="J66" s="148" t="n">
        <f aca="false">J67+J68</f>
        <v>10977.647</v>
      </c>
      <c r="K66" s="148" t="n">
        <f aca="false">K67+K68</f>
        <v>9751.48</v>
      </c>
      <c r="L66" s="155" t="n">
        <f aca="false">L67+L68</f>
        <v>11624.412</v>
      </c>
      <c r="M66" s="155" t="n">
        <f aca="false">M67+M68</f>
        <v>8609.023</v>
      </c>
      <c r="N66" s="155" t="n">
        <f aca="false">N67+N68</f>
        <v>8679.023</v>
      </c>
      <c r="O66" s="155" t="n">
        <f aca="false">O67+O68</f>
        <v>12446.757</v>
      </c>
      <c r="P66" s="155" t="n">
        <f aca="false">P67+P68</f>
        <v>13442</v>
      </c>
      <c r="Q66" s="155" t="n">
        <f aca="false">Q67+Q68</f>
        <v>13711</v>
      </c>
      <c r="R66" s="155" t="n">
        <f aca="false">R67+R68</f>
        <v>13985</v>
      </c>
      <c r="S66" s="155" t="n">
        <f aca="false">S67+S68</f>
        <v>14265</v>
      </c>
    </row>
    <row r="67" s="59" customFormat="true" ht="38.25" hidden="false" customHeight="false" outlineLevel="0" collapsed="false">
      <c r="A67" s="156" t="s">
        <v>170</v>
      </c>
      <c r="B67" s="149" t="s">
        <v>559</v>
      </c>
      <c r="C67" s="149" t="s">
        <v>560</v>
      </c>
      <c r="D67" s="150" t="s">
        <v>433</v>
      </c>
      <c r="E67" s="150" t="s">
        <v>455</v>
      </c>
      <c r="F67" s="151" t="s">
        <v>561</v>
      </c>
      <c r="G67" s="151"/>
      <c r="H67" s="148" t="n">
        <f aca="false">SUM(I67:S67)</f>
        <v>123439.227</v>
      </c>
      <c r="I67" s="152" t="n">
        <v>9732.85</v>
      </c>
      <c r="J67" s="152" t="n">
        <v>8910.404</v>
      </c>
      <c r="K67" s="157" t="n">
        <v>8801.971</v>
      </c>
      <c r="L67" s="158" t="n">
        <v>10856.199</v>
      </c>
      <c r="M67" s="158" t="n">
        <v>8609.023</v>
      </c>
      <c r="N67" s="158" t="n">
        <v>8679.023</v>
      </c>
      <c r="O67" s="158" t="n">
        <v>12446.757</v>
      </c>
      <c r="P67" s="158" t="n">
        <v>13442</v>
      </c>
      <c r="Q67" s="158" t="n">
        <v>13711</v>
      </c>
      <c r="R67" s="158" t="n">
        <v>13985</v>
      </c>
      <c r="S67" s="158" t="n">
        <v>14265</v>
      </c>
    </row>
    <row r="68" s="59" customFormat="true" ht="89.25" hidden="false" customHeight="false" outlineLevel="0" collapsed="false">
      <c r="A68" s="156" t="s">
        <v>172</v>
      </c>
      <c r="B68" s="149" t="s">
        <v>562</v>
      </c>
      <c r="C68" s="149" t="s">
        <v>445</v>
      </c>
      <c r="D68" s="150" t="s">
        <v>433</v>
      </c>
      <c r="E68" s="150" t="s">
        <v>455</v>
      </c>
      <c r="F68" s="151" t="s">
        <v>563</v>
      </c>
      <c r="G68" s="151"/>
      <c r="H68" s="148" t="n">
        <f aca="false">SUM(I68:S68)</f>
        <v>5231.588</v>
      </c>
      <c r="I68" s="152" t="n">
        <v>1446.623</v>
      </c>
      <c r="J68" s="152" t="n">
        <v>2067.243</v>
      </c>
      <c r="K68" s="157" t="n">
        <v>949.509</v>
      </c>
      <c r="L68" s="158" t="n">
        <v>768.213</v>
      </c>
      <c r="M68" s="157" t="n">
        <v>0</v>
      </c>
      <c r="N68" s="157" t="n">
        <v>0</v>
      </c>
      <c r="O68" s="157"/>
      <c r="P68" s="157"/>
      <c r="Q68" s="157"/>
      <c r="R68" s="157"/>
      <c r="S68" s="157"/>
    </row>
    <row r="69" customFormat="false" ht="15" hidden="false" customHeight="false" outlineLevel="0" collapsed="false">
      <c r="A69" s="159"/>
      <c r="B69" s="160"/>
      <c r="C69" s="160"/>
      <c r="D69" s="160"/>
      <c r="E69" s="160"/>
      <c r="F69" s="160"/>
      <c r="G69" s="160"/>
      <c r="H69" s="161"/>
      <c r="I69" s="161"/>
      <c r="J69" s="161"/>
      <c r="K69" s="161"/>
      <c r="L69" s="161"/>
      <c r="M69" s="161"/>
      <c r="N69" s="161"/>
      <c r="O69" s="162"/>
    </row>
    <row r="70" customFormat="false" ht="15.75" hidden="false" customHeight="false" outlineLevel="0" collapsed="false">
      <c r="A70" s="163"/>
      <c r="B70" s="164" t="s">
        <v>564</v>
      </c>
      <c r="C70" s="164"/>
      <c r="D70" s="164"/>
      <c r="E70" s="164"/>
      <c r="F70" s="164"/>
      <c r="G70" s="164"/>
      <c r="H70" s="164"/>
      <c r="I70" s="164"/>
      <c r="J70" s="81"/>
      <c r="K70" s="81"/>
      <c r="L70" s="81"/>
      <c r="M70" s="81"/>
      <c r="N70" s="81"/>
    </row>
    <row r="71" customFormat="false" ht="57.75" hidden="false" customHeight="true" outlineLevel="0" collapsed="false">
      <c r="A71" s="81"/>
      <c r="B71" s="165" t="s">
        <v>565</v>
      </c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</row>
    <row r="73" customFormat="false" ht="65.25" hidden="false" customHeight="true" outlineLevel="0" collapsed="false">
      <c r="B73" s="166" t="s">
        <v>566</v>
      </c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80" workbookViewId="0">
      <pane xSplit="7" ySplit="8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O2" activeCellId="0" sqref="O2:S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9.56"/>
    <col collapsed="false" customWidth="true" hidden="false" outlineLevel="0" max="2" min="2" style="168" width="33.28"/>
    <col collapsed="false" customWidth="true" hidden="false" outlineLevel="0" max="3" min="3" style="169" width="22.85"/>
    <col collapsed="false" customWidth="true" hidden="false" outlineLevel="0" max="4" min="4" style="169" width="12.85"/>
    <col collapsed="false" customWidth="true" hidden="false" outlineLevel="0" max="5" min="5" style="169" width="6.41"/>
    <col collapsed="false" customWidth="true" hidden="false" outlineLevel="0" max="6" min="6" style="170" width="14.85"/>
    <col collapsed="false" customWidth="true" hidden="true" outlineLevel="0" max="7" min="7" style="170" width="1.41"/>
    <col collapsed="false" customWidth="true" hidden="false" outlineLevel="0" max="8" min="8" style="171" width="15.28"/>
    <col collapsed="false" customWidth="true" hidden="false" outlineLevel="0" max="9" min="9" style="171" width="12.28"/>
    <col collapsed="false" customWidth="true" hidden="false" outlineLevel="0" max="10" min="10" style="171" width="13.99"/>
    <col collapsed="false" customWidth="true" hidden="false" outlineLevel="0" max="11" min="11" style="171" width="14.28"/>
    <col collapsed="false" customWidth="true" hidden="false" outlineLevel="0" max="12" min="12" style="171" width="13.41"/>
    <col collapsed="false" customWidth="true" hidden="false" outlineLevel="0" max="13" min="13" style="171" width="12.28"/>
    <col collapsed="false" customWidth="true" hidden="false" outlineLevel="0" max="14" min="14" style="171" width="15.41"/>
    <col collapsed="false" customWidth="true" hidden="false" outlineLevel="0" max="15" min="15" style="171" width="13.28"/>
    <col collapsed="false" customWidth="true" hidden="false" outlineLevel="0" max="18" min="16" style="82" width="13.56"/>
    <col collapsed="false" customWidth="true" hidden="false" outlineLevel="0" max="19" min="19" style="83" width="15.56"/>
    <col collapsed="false" customWidth="true" hidden="false" outlineLevel="0" max="20" min="20" style="169" width="10.99"/>
    <col collapsed="false" customWidth="false" hidden="false" outlineLevel="0" max="257" min="21" style="169" width="9.14"/>
  </cols>
  <sheetData>
    <row r="1" customFormat="false" ht="15" hidden="false" customHeight="tru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63"/>
      <c r="Q1" s="173" t="s">
        <v>567</v>
      </c>
      <c r="R1" s="173"/>
      <c r="S1" s="173"/>
    </row>
    <row r="2" customFormat="false" ht="33.75" hidden="false" customHeight="true" outlineLevel="0" collapsed="false">
      <c r="A2" s="174"/>
      <c r="B2" s="175"/>
      <c r="C2" s="176"/>
      <c r="D2" s="176"/>
      <c r="E2" s="176"/>
      <c r="F2" s="177"/>
      <c r="G2" s="177"/>
      <c r="H2" s="177"/>
      <c r="I2" s="177"/>
      <c r="J2" s="177"/>
      <c r="K2" s="177"/>
      <c r="L2" s="177"/>
      <c r="M2" s="177"/>
      <c r="N2" s="177"/>
      <c r="O2" s="178" t="s">
        <v>568</v>
      </c>
      <c r="P2" s="178"/>
      <c r="Q2" s="178"/>
      <c r="R2" s="178"/>
      <c r="S2" s="178"/>
    </row>
    <row r="3" customFormat="false" ht="15" hidden="false" customHeight="false" outlineLevel="0" collapsed="false">
      <c r="A3" s="174"/>
      <c r="B3" s="175"/>
      <c r="C3" s="176"/>
      <c r="D3" s="176"/>
      <c r="E3" s="176"/>
      <c r="F3" s="177"/>
      <c r="G3" s="177"/>
      <c r="H3" s="177"/>
      <c r="I3" s="177"/>
      <c r="J3" s="177"/>
      <c r="K3" s="177"/>
      <c r="L3" s="177"/>
      <c r="M3" s="177"/>
      <c r="N3" s="177"/>
      <c r="O3" s="179"/>
      <c r="P3" s="180"/>
      <c r="Q3" s="180"/>
      <c r="R3" s="180"/>
      <c r="S3" s="180"/>
    </row>
    <row r="4" customFormat="false" ht="18.75" hidden="false" customHeight="true" outlineLevel="0" collapsed="false">
      <c r="A4" s="181" t="s">
        <v>569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</row>
    <row r="5" customFormat="false" ht="18.75" hidden="false" customHeight="true" outlineLevel="0" collapsed="false">
      <c r="A5" s="182" t="s">
        <v>570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</row>
    <row r="6" s="174" customFormat="true" ht="22.15" hidden="false" customHeight="true" outlineLevel="0" collapsed="false">
      <c r="A6" s="183" t="s">
        <v>419</v>
      </c>
      <c r="B6" s="183" t="s">
        <v>571</v>
      </c>
      <c r="C6" s="183" t="s">
        <v>572</v>
      </c>
      <c r="D6" s="183" t="s">
        <v>422</v>
      </c>
      <c r="E6" s="183"/>
      <c r="F6" s="183"/>
      <c r="G6" s="183"/>
      <c r="H6" s="183" t="s">
        <v>177</v>
      </c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</row>
    <row r="7" s="174" customFormat="true" ht="41.65" hidden="false" customHeight="true" outlineLevel="0" collapsed="false">
      <c r="A7" s="183"/>
      <c r="B7" s="183"/>
      <c r="C7" s="183"/>
      <c r="D7" s="183" t="s">
        <v>424</v>
      </c>
      <c r="E7" s="183" t="s">
        <v>425</v>
      </c>
      <c r="F7" s="184" t="s">
        <v>426</v>
      </c>
      <c r="G7" s="184" t="s">
        <v>427</v>
      </c>
      <c r="H7" s="185" t="s">
        <v>9</v>
      </c>
      <c r="I7" s="185" t="s">
        <v>10</v>
      </c>
      <c r="J7" s="185" t="s">
        <v>11</v>
      </c>
      <c r="K7" s="185" t="s">
        <v>12</v>
      </c>
      <c r="L7" s="185" t="s">
        <v>13</v>
      </c>
      <c r="M7" s="184" t="s">
        <v>14</v>
      </c>
      <c r="N7" s="184" t="s">
        <v>15</v>
      </c>
      <c r="O7" s="184" t="s">
        <v>16</v>
      </c>
      <c r="P7" s="89" t="s">
        <v>17</v>
      </c>
      <c r="Q7" s="89" t="s">
        <v>18</v>
      </c>
      <c r="R7" s="91" t="s">
        <v>19</v>
      </c>
      <c r="S7" s="91" t="s">
        <v>20</v>
      </c>
    </row>
    <row r="8" s="174" customFormat="true" ht="15" hidden="false" customHeight="false" outlineLevel="0" collapsed="false">
      <c r="A8" s="183" t="n">
        <v>1</v>
      </c>
      <c r="B8" s="186" t="n">
        <v>2</v>
      </c>
      <c r="C8" s="183" t="n">
        <v>3</v>
      </c>
      <c r="D8" s="183" t="n">
        <v>4</v>
      </c>
      <c r="E8" s="183" t="n">
        <v>5</v>
      </c>
      <c r="F8" s="184" t="n">
        <v>6</v>
      </c>
      <c r="G8" s="184" t="n">
        <v>7</v>
      </c>
      <c r="H8" s="184" t="n">
        <v>8</v>
      </c>
      <c r="I8" s="184" t="n">
        <v>9</v>
      </c>
      <c r="J8" s="184" t="n">
        <v>10</v>
      </c>
      <c r="K8" s="184" t="n">
        <v>11</v>
      </c>
      <c r="L8" s="184" t="n">
        <v>12</v>
      </c>
      <c r="M8" s="184" t="n">
        <v>13</v>
      </c>
      <c r="N8" s="184" t="n">
        <v>14</v>
      </c>
      <c r="O8" s="184" t="n">
        <v>15</v>
      </c>
      <c r="P8" s="184" t="n">
        <v>16</v>
      </c>
      <c r="Q8" s="184" t="n">
        <v>17</v>
      </c>
      <c r="R8" s="184" t="n">
        <v>18</v>
      </c>
      <c r="S8" s="184" t="n">
        <v>19</v>
      </c>
    </row>
    <row r="9" s="193" customFormat="true" ht="105.75" hidden="false" customHeight="false" outlineLevel="0" collapsed="false">
      <c r="A9" s="187"/>
      <c r="B9" s="188" t="s">
        <v>573</v>
      </c>
      <c r="C9" s="189" t="s">
        <v>574</v>
      </c>
      <c r="D9" s="190" t="s">
        <v>430</v>
      </c>
      <c r="E9" s="190"/>
      <c r="F9" s="187" t="s">
        <v>575</v>
      </c>
      <c r="G9" s="187"/>
      <c r="H9" s="191" t="n">
        <f aca="false">SUM(I9:S9)</f>
        <v>1584052.34342</v>
      </c>
      <c r="I9" s="191" t="n">
        <f aca="false">I10+I109+I114+I121</f>
        <v>54142.754</v>
      </c>
      <c r="J9" s="191" t="n">
        <f aca="false">J10+J109+J114+J121</f>
        <v>52469.454</v>
      </c>
      <c r="K9" s="191" t="n">
        <f aca="false">K10+K109+K114+K121</f>
        <v>42885.326</v>
      </c>
      <c r="L9" s="191" t="n">
        <f aca="false">L10+L109+L114+L121</f>
        <v>68388.875</v>
      </c>
      <c r="M9" s="191" t="n">
        <f aca="false">M10+M109+M114+M121</f>
        <v>92432.273</v>
      </c>
      <c r="N9" s="191" t="n">
        <f aca="false">N10+N109+N114+N121</f>
        <v>252741.593</v>
      </c>
      <c r="O9" s="191" t="n">
        <f aca="false">O10+O109+O114+O121</f>
        <v>257240.98</v>
      </c>
      <c r="P9" s="192" t="n">
        <f aca="false">P10+P109+P114+P121</f>
        <v>360032.79454</v>
      </c>
      <c r="Q9" s="192" t="n">
        <f aca="false">Q10+Q109+Q114+Q121</f>
        <v>208947.84073</v>
      </c>
      <c r="R9" s="192" t="n">
        <f aca="false">R10+R109+R114+R121</f>
        <v>111043.02247</v>
      </c>
      <c r="S9" s="192" t="n">
        <f aca="false">S10+S109+S114+S121</f>
        <v>83727.43068</v>
      </c>
    </row>
    <row r="10" s="200" customFormat="true" ht="63.75" hidden="false" customHeight="false" outlineLevel="0" collapsed="false">
      <c r="A10" s="194" t="s">
        <v>576</v>
      </c>
      <c r="B10" s="195" t="s">
        <v>179</v>
      </c>
      <c r="C10" s="195" t="s">
        <v>432</v>
      </c>
      <c r="D10" s="196" t="s">
        <v>433</v>
      </c>
      <c r="E10" s="196"/>
      <c r="F10" s="194" t="s">
        <v>577</v>
      </c>
      <c r="G10" s="194"/>
      <c r="H10" s="197" t="n">
        <f aca="false">SUM(I10:S10)</f>
        <v>1145973.25056</v>
      </c>
      <c r="I10" s="197" t="n">
        <f aca="false">I11+I14+I21+I107</f>
        <v>32383.243</v>
      </c>
      <c r="J10" s="197" t="n">
        <f aca="false">J11+J14+J21+J107</f>
        <v>29150.548</v>
      </c>
      <c r="K10" s="197" t="n">
        <f aca="false">K11+K14+K21+K107</f>
        <v>20559.926</v>
      </c>
      <c r="L10" s="197" t="n">
        <f aca="false">L11+L14+L21+L107</f>
        <v>32082.516</v>
      </c>
      <c r="M10" s="197" t="n">
        <f aca="false">M11+M14+M21+M107</f>
        <v>53278.385</v>
      </c>
      <c r="N10" s="197" t="n">
        <f aca="false">N11+N14+N21+N107</f>
        <v>205732.636</v>
      </c>
      <c r="O10" s="197" t="n">
        <f aca="false">O11+O14+O21+O107</f>
        <v>207408.537</v>
      </c>
      <c r="P10" s="198" t="n">
        <f aca="false">P11+P14+P21+P107</f>
        <v>308911.66768</v>
      </c>
      <c r="Q10" s="198" t="n">
        <f aca="false">Q11+Q14+Q21+Q107</f>
        <v>157651.61573</v>
      </c>
      <c r="R10" s="198" t="n">
        <f aca="false">R11+R14+R21+R107</f>
        <v>62804.79747</v>
      </c>
      <c r="S10" s="198" t="n">
        <f aca="false">S11+S14+S21+S107</f>
        <v>36009.37868</v>
      </c>
      <c r="T10" s="199"/>
    </row>
    <row r="11" s="200" customFormat="true" ht="63.75" hidden="false" customHeight="false" outlineLevel="0" collapsed="false">
      <c r="A11" s="194" t="s">
        <v>28</v>
      </c>
      <c r="B11" s="201" t="s">
        <v>180</v>
      </c>
      <c r="C11" s="195" t="s">
        <v>432</v>
      </c>
      <c r="D11" s="196" t="s">
        <v>433</v>
      </c>
      <c r="E11" s="196" t="s">
        <v>90</v>
      </c>
      <c r="F11" s="194" t="s">
        <v>578</v>
      </c>
      <c r="G11" s="194"/>
      <c r="H11" s="197" t="n">
        <f aca="false">SUM(I11:S11)</f>
        <v>47397.937</v>
      </c>
      <c r="I11" s="197" t="n">
        <f aca="false">I12</f>
        <v>0</v>
      </c>
      <c r="J11" s="197" t="n">
        <f aca="false">J12</f>
        <v>0</v>
      </c>
      <c r="K11" s="197" t="n">
        <f aca="false">K12</f>
        <v>0</v>
      </c>
      <c r="L11" s="197" t="n">
        <f aca="false">L12</f>
        <v>0</v>
      </c>
      <c r="M11" s="197" t="n">
        <f aca="false">M12</f>
        <v>14343.294</v>
      </c>
      <c r="N11" s="197" t="n">
        <f aca="false">N12</f>
        <v>10912.695</v>
      </c>
      <c r="O11" s="197" t="n">
        <f aca="false">O12</f>
        <v>14141.948</v>
      </c>
      <c r="P11" s="198" t="n">
        <f aca="false">P12</f>
        <v>8000</v>
      </c>
      <c r="Q11" s="198" t="n">
        <f aca="false">Q12</f>
        <v>0</v>
      </c>
      <c r="R11" s="198" t="n">
        <f aca="false">R12</f>
        <v>0</v>
      </c>
      <c r="S11" s="198" t="n">
        <f aca="false">S12</f>
        <v>0</v>
      </c>
    </row>
    <row r="12" s="208" customFormat="true" ht="88.35" hidden="false" customHeight="true" outlineLevel="0" collapsed="false">
      <c r="A12" s="183" t="s">
        <v>30</v>
      </c>
      <c r="B12" s="186" t="s">
        <v>183</v>
      </c>
      <c r="C12" s="186" t="s">
        <v>432</v>
      </c>
      <c r="D12" s="202" t="s">
        <v>433</v>
      </c>
      <c r="E12" s="202" t="s">
        <v>436</v>
      </c>
      <c r="F12" s="183" t="s">
        <v>579</v>
      </c>
      <c r="G12" s="203"/>
      <c r="H12" s="204" t="n">
        <f aca="false">SUM(I12:S12)</f>
        <v>47397.937</v>
      </c>
      <c r="I12" s="205" t="n">
        <v>0</v>
      </c>
      <c r="J12" s="205" t="n">
        <v>0</v>
      </c>
      <c r="K12" s="205" t="n">
        <v>0</v>
      </c>
      <c r="L12" s="205" t="n">
        <v>0</v>
      </c>
      <c r="M12" s="205" t="n">
        <v>14343.294</v>
      </c>
      <c r="N12" s="205" t="n">
        <v>10912.695</v>
      </c>
      <c r="O12" s="205" t="n">
        <v>14141.948</v>
      </c>
      <c r="P12" s="206" t="n">
        <v>8000</v>
      </c>
      <c r="Q12" s="207" t="n">
        <v>0</v>
      </c>
      <c r="R12" s="207" t="n">
        <v>0</v>
      </c>
      <c r="S12" s="206" t="n">
        <v>0</v>
      </c>
    </row>
    <row r="13" s="193" customFormat="true" ht="58.5" hidden="false" customHeight="true" outlineLevel="0" collapsed="false">
      <c r="A13" s="184" t="s">
        <v>182</v>
      </c>
      <c r="B13" s="209" t="s">
        <v>181</v>
      </c>
      <c r="C13" s="209" t="s">
        <v>432</v>
      </c>
      <c r="D13" s="210" t="s">
        <v>433</v>
      </c>
      <c r="E13" s="210" t="s">
        <v>436</v>
      </c>
      <c r="F13" s="184" t="s">
        <v>580</v>
      </c>
      <c r="G13" s="187"/>
      <c r="H13" s="191" t="n">
        <f aca="false">SUM(I13:S13)</f>
        <v>0</v>
      </c>
      <c r="I13" s="211" t="n">
        <v>0</v>
      </c>
      <c r="J13" s="211" t="n">
        <v>0</v>
      </c>
      <c r="K13" s="211" t="n">
        <v>0</v>
      </c>
      <c r="L13" s="211" t="n">
        <v>0</v>
      </c>
      <c r="M13" s="211" t="n">
        <v>0</v>
      </c>
      <c r="N13" s="211" t="n">
        <v>0</v>
      </c>
      <c r="O13" s="211" t="n">
        <v>0</v>
      </c>
      <c r="P13" s="207" t="n">
        <v>0</v>
      </c>
      <c r="Q13" s="207" t="n">
        <v>0</v>
      </c>
      <c r="R13" s="207" t="n">
        <v>0</v>
      </c>
      <c r="S13" s="207" t="n">
        <v>0</v>
      </c>
    </row>
    <row r="14" s="200" customFormat="true" ht="65.25" hidden="false" customHeight="false" outlineLevel="0" collapsed="false">
      <c r="A14" s="194" t="s">
        <v>33</v>
      </c>
      <c r="B14" s="195" t="s">
        <v>581</v>
      </c>
      <c r="C14" s="195" t="s">
        <v>432</v>
      </c>
      <c r="D14" s="196" t="s">
        <v>435</v>
      </c>
      <c r="E14" s="196"/>
      <c r="F14" s="194" t="s">
        <v>582</v>
      </c>
      <c r="G14" s="194"/>
      <c r="H14" s="197" t="n">
        <f aca="false">SUM(I14:S14)</f>
        <v>95025.849</v>
      </c>
      <c r="I14" s="197" t="n">
        <f aca="false">I15+I16+I17+I18+I19+I20</f>
        <v>8762.532</v>
      </c>
      <c r="J14" s="197" t="n">
        <f aca="false">J15+J16+J17+J18+J19+J20</f>
        <v>7099.554</v>
      </c>
      <c r="K14" s="197" t="n">
        <f aca="false">K15+K16+K17+K18+K19+K20</f>
        <v>4451.162</v>
      </c>
      <c r="L14" s="197" t="n">
        <f aca="false">L15+L16+L17+L18+L19+L20</f>
        <v>5238.75</v>
      </c>
      <c r="M14" s="197" t="n">
        <f aca="false">M15+M16+M17+M18+M19+M20</f>
        <v>11007.776</v>
      </c>
      <c r="N14" s="197" t="n">
        <f aca="false">N15+N16+N17+N18+N19+N20</f>
        <v>11417.1</v>
      </c>
      <c r="O14" s="197" t="n">
        <f aca="false">O15+O16+O17+O18+O19+O20</f>
        <v>10386.486</v>
      </c>
      <c r="P14" s="198" t="n">
        <f aca="false">P15+P16+P17+P18+P19+P20</f>
        <v>10662.489</v>
      </c>
      <c r="Q14" s="198" t="n">
        <f aca="false">Q15+Q16+Q17+Q18+Q19+Q20</f>
        <v>9000</v>
      </c>
      <c r="R14" s="198" t="n">
        <f aca="false">R15+R16+R17+R18+R19+R20</f>
        <v>8500</v>
      </c>
      <c r="S14" s="198" t="n">
        <f aca="false">S15+S16+S17+S18+S19+S20</f>
        <v>8500</v>
      </c>
    </row>
    <row r="15" s="169" customFormat="true" ht="63.75" hidden="false" customHeight="false" outlineLevel="0" collapsed="false">
      <c r="A15" s="183" t="s">
        <v>35</v>
      </c>
      <c r="B15" s="186" t="s">
        <v>186</v>
      </c>
      <c r="C15" s="186" t="s">
        <v>432</v>
      </c>
      <c r="D15" s="202" t="s">
        <v>433</v>
      </c>
      <c r="E15" s="202" t="s">
        <v>436</v>
      </c>
      <c r="F15" s="183" t="s">
        <v>437</v>
      </c>
      <c r="G15" s="183"/>
      <c r="H15" s="204" t="n">
        <f aca="false">SUM(I15:S15)</f>
        <v>82764.674</v>
      </c>
      <c r="I15" s="205" t="n">
        <v>3762.532</v>
      </c>
      <c r="J15" s="205" t="n">
        <v>2000</v>
      </c>
      <c r="K15" s="205" t="n">
        <v>2428.662</v>
      </c>
      <c r="L15" s="205" t="n">
        <v>5099.629</v>
      </c>
      <c r="M15" s="205" t="n">
        <v>11007.776</v>
      </c>
      <c r="N15" s="205" t="n">
        <v>11417.1</v>
      </c>
      <c r="O15" s="205" t="n">
        <v>10386.486</v>
      </c>
      <c r="P15" s="206" t="n">
        <v>10662.489</v>
      </c>
      <c r="Q15" s="206" t="n">
        <v>9000</v>
      </c>
      <c r="R15" s="206" t="n">
        <v>8500</v>
      </c>
      <c r="S15" s="206" t="n">
        <v>8500</v>
      </c>
    </row>
    <row r="16" s="170" customFormat="true" ht="63.75" hidden="false" customHeight="false" outlineLevel="0" collapsed="false">
      <c r="A16" s="184" t="s">
        <v>438</v>
      </c>
      <c r="B16" s="209" t="s">
        <v>583</v>
      </c>
      <c r="C16" s="209" t="s">
        <v>432</v>
      </c>
      <c r="D16" s="210" t="s">
        <v>433</v>
      </c>
      <c r="E16" s="210" t="s">
        <v>436</v>
      </c>
      <c r="F16" s="184" t="s">
        <v>440</v>
      </c>
      <c r="G16" s="184"/>
      <c r="H16" s="191" t="n">
        <f aca="false">SUM(I16:S16)</f>
        <v>3000</v>
      </c>
      <c r="I16" s="211" t="n">
        <v>300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  <c r="O16" s="211" t="n">
        <v>0</v>
      </c>
      <c r="P16" s="207" t="n">
        <v>0</v>
      </c>
      <c r="Q16" s="207" t="n">
        <v>0</v>
      </c>
      <c r="R16" s="207" t="n">
        <v>0</v>
      </c>
      <c r="S16" s="207" t="n">
        <v>0</v>
      </c>
    </row>
    <row r="17" s="170" customFormat="true" ht="76.5" hidden="false" customHeight="false" outlineLevel="0" collapsed="false">
      <c r="A17" s="184" t="s">
        <v>40</v>
      </c>
      <c r="B17" s="209" t="s">
        <v>584</v>
      </c>
      <c r="C17" s="209" t="s">
        <v>432</v>
      </c>
      <c r="D17" s="210" t="s">
        <v>433</v>
      </c>
      <c r="E17" s="210" t="s">
        <v>442</v>
      </c>
      <c r="F17" s="184" t="s">
        <v>443</v>
      </c>
      <c r="G17" s="184"/>
      <c r="H17" s="191" t="n">
        <f aca="false">SUM(I17:S17)</f>
        <v>1553.778</v>
      </c>
      <c r="I17" s="211" t="n">
        <v>1500</v>
      </c>
      <c r="J17" s="211" t="n">
        <v>53.778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07" t="n">
        <v>0</v>
      </c>
      <c r="Q17" s="207" t="n">
        <v>0</v>
      </c>
      <c r="R17" s="207" t="n">
        <v>0</v>
      </c>
      <c r="S17" s="207" t="n">
        <v>0</v>
      </c>
    </row>
    <row r="18" s="170" customFormat="true" ht="76.5" hidden="false" customHeight="false" outlineLevel="0" collapsed="false">
      <c r="A18" s="212" t="s">
        <v>43</v>
      </c>
      <c r="B18" s="209" t="s">
        <v>188</v>
      </c>
      <c r="C18" s="209" t="s">
        <v>445</v>
      </c>
      <c r="D18" s="210" t="s">
        <v>433</v>
      </c>
      <c r="E18" s="210" t="s">
        <v>436</v>
      </c>
      <c r="F18" s="184" t="s">
        <v>446</v>
      </c>
      <c r="G18" s="184"/>
      <c r="H18" s="191" t="n">
        <f aca="false">SUM(I18:S18)</f>
        <v>5262.609</v>
      </c>
      <c r="I18" s="211" t="n">
        <v>500</v>
      </c>
      <c r="J18" s="211" t="n">
        <v>2934.442</v>
      </c>
      <c r="K18" s="211" t="n">
        <v>1828.167</v>
      </c>
      <c r="L18" s="211" t="n">
        <v>0</v>
      </c>
      <c r="M18" s="211" t="n">
        <v>0</v>
      </c>
      <c r="N18" s="211" t="n">
        <v>0</v>
      </c>
      <c r="O18" s="211" t="n">
        <v>0</v>
      </c>
      <c r="P18" s="207" t="n">
        <v>0</v>
      </c>
      <c r="Q18" s="207" t="n">
        <v>0</v>
      </c>
      <c r="R18" s="207" t="n">
        <v>0</v>
      </c>
      <c r="S18" s="207" t="n">
        <v>0</v>
      </c>
    </row>
    <row r="19" s="170" customFormat="true" ht="89.25" hidden="false" customHeight="false" outlineLevel="0" collapsed="false">
      <c r="A19" s="212" t="s">
        <v>45</v>
      </c>
      <c r="B19" s="209" t="s">
        <v>585</v>
      </c>
      <c r="C19" s="209" t="s">
        <v>445</v>
      </c>
      <c r="D19" s="210" t="s">
        <v>433</v>
      </c>
      <c r="E19" s="210" t="s">
        <v>436</v>
      </c>
      <c r="F19" s="184" t="s">
        <v>448</v>
      </c>
      <c r="G19" s="184"/>
      <c r="H19" s="191" t="n">
        <f aca="false">SUM(I19:S19)</f>
        <v>2444.788</v>
      </c>
      <c r="I19" s="211" t="n">
        <v>0</v>
      </c>
      <c r="J19" s="211" t="n">
        <v>2111.334</v>
      </c>
      <c r="K19" s="211" t="n">
        <v>194.333</v>
      </c>
      <c r="L19" s="211" t="n">
        <v>139.121</v>
      </c>
      <c r="M19" s="211" t="n">
        <v>0</v>
      </c>
      <c r="N19" s="211" t="n">
        <v>0</v>
      </c>
      <c r="O19" s="211" t="n">
        <v>0</v>
      </c>
      <c r="P19" s="207" t="n">
        <v>0</v>
      </c>
      <c r="Q19" s="207" t="n">
        <v>0</v>
      </c>
      <c r="R19" s="207" t="n">
        <v>0</v>
      </c>
      <c r="S19" s="207" t="n">
        <v>0</v>
      </c>
    </row>
    <row r="20" s="170" customFormat="true" ht="38.25" hidden="false" customHeight="false" outlineLevel="0" collapsed="false">
      <c r="A20" s="212" t="s">
        <v>47</v>
      </c>
      <c r="B20" s="209" t="s">
        <v>48</v>
      </c>
      <c r="C20" s="209" t="s">
        <v>117</v>
      </c>
      <c r="D20" s="210" t="s">
        <v>449</v>
      </c>
      <c r="E20" s="210" t="s">
        <v>436</v>
      </c>
      <c r="F20" s="184" t="s">
        <v>450</v>
      </c>
      <c r="G20" s="184"/>
      <c r="H20" s="191" t="n">
        <f aca="false">SUM(I20:S20)</f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07" t="n">
        <v>0</v>
      </c>
      <c r="Q20" s="207" t="n">
        <v>0</v>
      </c>
      <c r="R20" s="207" t="n">
        <v>0</v>
      </c>
      <c r="S20" s="207" t="n">
        <v>0</v>
      </c>
    </row>
    <row r="21" s="200" customFormat="true" ht="64.5" hidden="false" customHeight="false" outlineLevel="0" collapsed="false">
      <c r="A21" s="194" t="s">
        <v>49</v>
      </c>
      <c r="B21" s="195" t="s">
        <v>586</v>
      </c>
      <c r="C21" s="195" t="s">
        <v>452</v>
      </c>
      <c r="D21" s="196" t="s">
        <v>433</v>
      </c>
      <c r="E21" s="196"/>
      <c r="F21" s="194" t="s">
        <v>587</v>
      </c>
      <c r="G21" s="194"/>
      <c r="H21" s="197" t="n">
        <f aca="false">SUM(I21:S21)</f>
        <v>995472.61684</v>
      </c>
      <c r="I21" s="197" t="n">
        <f aca="false">I22+I23+I24+I25+I26+I27+I28+I29+I30+I31+I32+I33+I34+I35+I36+I37+I38+I39+I40+I41+I42+I43+I44+I47+I49+I50+I51+I52+I53+I54+I55+I56+I57+I58+I59+I60+I61+I62+I63+I88+I65+I66+I67+I68+I69+I70+I71+I72+I73+I74+I75+I76+I77+I78+I79+I80+I81+I83+I84+I85+I86+I87+I89</f>
        <v>23620.711</v>
      </c>
      <c r="J21" s="197" t="n">
        <f aca="false">J22+J23+J24+J25+J26+J27+J28+J29+J30+J31+J32+J33+J34+J35+J36+J37+J38+J39+J40+J41+J42+J43+J44+J47+J49+J50+J51+J52+J53+J54+J55+J56+J57+J58+J59+J60+J61+J62+J63+J65+J66+J67+J68+J69+J70+J71+J72+J73+J74+J75+J76+J77+J78+J79+J80+J81+J83+J84+J85+J86+J87+J89</f>
        <v>22050.994</v>
      </c>
      <c r="K21" s="197" t="n">
        <f aca="false">K22+K23+K24+K25+K26+K27+K28+K29+K30+K31+K32+K33+K34+K35+K36+K37+K38+K39+K40+K41+K42+K43+K44+K47+K49+K50+K51+K52+K53+K54+K55+K56+K57+K58+K59+K60+K61+K62+K63+K65+K66+K67+K68+K69+K70+K71+K72+K73+K74+K75+K76+K77+K78+K79+K80+K81+K83+K84+K85+K86+K87+K89</f>
        <v>16108.764</v>
      </c>
      <c r="L21" s="197" t="n">
        <f aca="false">L22+L23+L24+L25+L26+L27+L28+L29+L30+L31+L32+L33+L34+L35+L36+L37+L38+L39+L40+L41+L42+L43+L44+L47+L49+L50+L51+L52+L53+L54+L55+L56+L57+L58+L59+L60+L61+L62+L63+L65+L66+L67+L68+L69+L70+L71+L72+L73+L74+L75+L76+L77+L78+L79+L80+L81+L83+L84+L85+L86+L87+L89</f>
        <v>26843.766</v>
      </c>
      <c r="M21" s="197" t="n">
        <f aca="false">M22+M23+M24+M25+M26+M27+M28+M29+M30+M31+M32+M33+M34+M35+M36+M37+M38+M39+M40+M41+M42+M43+M44+M47+M49+M50+M51+M52+M53+M54+M55+M56+M57+M58+M59+M60+M61+M62+M63+M65+M66+M67+M68+M69+M70+M71+M72+M73+M74+M75+M76+M77+M78+M79+M80+M81+M83+M84+M85+M86+M87+M89</f>
        <v>27174.031</v>
      </c>
      <c r="N21" s="197" t="n">
        <f aca="false">N22+N23+N24+N25+N26+N27+N28+N29+N30+N31+N32+N33+N34+N35+N36+N37+N38+N39+N40+N41+N42+N43+N44+N47+N49+N50+N51+N52+N53+N54+N55+N56+N57+N58+N59+N60+N61+N62+N63+N65+N66+N67+N68+N69+N70+N71+N72+N73+N74+N75+N76+N77+N78+N79+N80+N81+N83+N84+N85+N86+N87+N89+N90+N91+N92+N93</f>
        <v>181873.8</v>
      </c>
      <c r="O21" s="197" t="n">
        <f aca="false">O22+O23+O24+O25+O26+O27+O28+O29+O30+O31+O32+O33+O34+O35+O36+O37+O38+O39+O40+O41+O42+O43+O44+O47+O49+O50+O51+O52+O53+O54+O55+O56+O57+O58+O59+O60+O61+O62+O63+O65+O66+O67+O68+O69+O70+O71+O72+O73+O74+O75+O76+O77+O78+O79+O80+O81+O83+O84+O85+O86+O87+O89+O90+O91+O46+O48+O92+O93+O94+O95+O96+O97+O98+O100+O101+O102+O103+O105</f>
        <v>179073.076</v>
      </c>
      <c r="P21" s="198" t="n">
        <f aca="false">P22+P23+P24+P25+P26+P27+P28+P29+P30+P31+P32+P33+P34+P35+P36+P37+P38+P39+P40+P41+P42+P43+P44+P47+P49+P50+P51+P52+P53+P54+P55+P56+P57+P58+P59+P60+P61+P62+P63+P65+P66+P67+P68+P69+P70+P71+P72+P73+P74+P75+P76+P77+P78+P79+P80+P81+P83+P84+P85+P86+P87+P89+P90+P91+P46+P48+P92+P93+P94+P95+P96+P97+P98+P100+P101+P102+P103+P105+P106+P104+P64</f>
        <v>288261.68296</v>
      </c>
      <c r="Q21" s="198" t="n">
        <f aca="false">Q22+Q23+Q24+Q25+Q26+Q27+Q28+Q29+Q30+Q31+Q32+Q33+Q34+Q35+Q36+Q37+Q38+Q39+Q40+Q41+Q42+Q43+Q44+Q47+Q49+Q50+Q51+Q52+Q53+Q54+Q55+Q56+Q57+Q58+Q59+Q60+Q61+Q62+Q63+Q65+Q66+Q67+Q68+Q69+Q70+Q71+Q72+Q73+Q74+Q75+Q76+Q77+Q78+Q79+Q80+Q81+Q83+Q84+Q85+Q86+Q87+Q89+Q90+Q91+Q46+Q48+Q92+Q93+Q94+Q95+Q96+Q97+Q98+Q100+Q101+Q102+Q103+Q105+Q106+Q104+Q64+Q88+Q45+Q99+Q82</f>
        <v>148651.61573</v>
      </c>
      <c r="R21" s="198" t="n">
        <f aca="false">R22+R23+R24+R25+R26+R27+R28+R29+R30+R31+R32+R33+R34+R35+R36+R37+R38+R39+R40+R41+R42+R43+R44+R47+R49+R50+R51+R52+R53+R54+R55+R56+R57+R58+R59+R60+R61+R62+R63+R65+R66+R67+R68+R69+R70+R71+R72+R73+R74+R75+R76+R77+R78+R79+R80+R81+R83+R84+R85+R86+R87+R89+R90+R91+R46+R48+R92+R93+R94+R95+R96+R97+R98+R100+R101+R102+R103+R105+R106+R104+R64+R88+R45+R99+R82</f>
        <v>54304.79747</v>
      </c>
      <c r="S21" s="198" t="n">
        <f aca="false">S22+S23+S24+S25+S26+S27+S28+S29+S30+S31+S32+S33+S34+S35+S36+S37+S38+S39+S40+S41+S42+S43+S44+S47+S49+S50+S51+S52+S53+S54+S55+S56+S57+S58+S59+S60+S61+S62+S63+S65+S66+S67+S68+S69+S70+S71+S72+S73+S74+S75+S76+S77+S78+S79+S80+S81+S83+S84+S85+S86+S87+S89+S90+S91+S46+S48+S92+S93+S94+S95+S96+S97+S98+S100+S101+S102+S103+S105+S106+S104+S64+S88+S45+S99+S82</f>
        <v>27509.37868</v>
      </c>
    </row>
    <row r="22" s="169" customFormat="true" ht="63.75" hidden="false" customHeight="false" outlineLevel="0" collapsed="false">
      <c r="A22" s="183" t="s">
        <v>51</v>
      </c>
      <c r="B22" s="186" t="s">
        <v>191</v>
      </c>
      <c r="C22" s="186" t="s">
        <v>454</v>
      </c>
      <c r="D22" s="202" t="s">
        <v>433</v>
      </c>
      <c r="E22" s="202" t="s">
        <v>463</v>
      </c>
      <c r="F22" s="183" t="s">
        <v>456</v>
      </c>
      <c r="G22" s="183"/>
      <c r="H22" s="204" t="n">
        <f aca="false">SUM(I22:S22)</f>
        <v>260946.428</v>
      </c>
      <c r="I22" s="205" t="n">
        <v>2164</v>
      </c>
      <c r="J22" s="205" t="n">
        <v>12419.37</v>
      </c>
      <c r="K22" s="205" t="n">
        <v>8498.637</v>
      </c>
      <c r="L22" s="205" t="n">
        <v>6047.613</v>
      </c>
      <c r="M22" s="205" t="n">
        <v>9507.722</v>
      </c>
      <c r="N22" s="205" t="n">
        <v>62177.12</v>
      </c>
      <c r="O22" s="205" t="n">
        <v>48290.993</v>
      </c>
      <c r="P22" s="206" t="n">
        <v>84929.598</v>
      </c>
      <c r="Q22" s="206" t="n">
        <v>14990</v>
      </c>
      <c r="R22" s="206" t="n">
        <v>11921.375</v>
      </c>
      <c r="S22" s="206" t="n">
        <v>0</v>
      </c>
    </row>
    <row r="23" s="169" customFormat="true" ht="38.25" hidden="false" customHeight="false" outlineLevel="0" collapsed="false">
      <c r="A23" s="183" t="s">
        <v>54</v>
      </c>
      <c r="B23" s="186" t="s">
        <v>55</v>
      </c>
      <c r="C23" s="186" t="s">
        <v>454</v>
      </c>
      <c r="D23" s="202" t="s">
        <v>433</v>
      </c>
      <c r="E23" s="202" t="s">
        <v>455</v>
      </c>
      <c r="F23" s="183" t="s">
        <v>459</v>
      </c>
      <c r="G23" s="183"/>
      <c r="H23" s="204" t="n">
        <f aca="false">SUM(I23:S23)</f>
        <v>9201.961</v>
      </c>
      <c r="I23" s="205" t="n">
        <v>1492.074</v>
      </c>
      <c r="J23" s="205" t="n">
        <v>399.726</v>
      </c>
      <c r="K23" s="205" t="n">
        <v>1998.296</v>
      </c>
      <c r="L23" s="205" t="n">
        <v>5311.865</v>
      </c>
      <c r="M23" s="205" t="n">
        <v>0</v>
      </c>
      <c r="N23" s="205" t="n">
        <v>0</v>
      </c>
      <c r="O23" s="205" t="n">
        <v>0</v>
      </c>
      <c r="P23" s="206" t="n">
        <v>0</v>
      </c>
      <c r="Q23" s="206" t="n">
        <v>0</v>
      </c>
      <c r="R23" s="206" t="n">
        <v>0</v>
      </c>
      <c r="S23" s="206" t="n">
        <v>0</v>
      </c>
    </row>
    <row r="24" s="169" customFormat="true" ht="51" hidden="false" customHeight="false" outlineLevel="0" collapsed="false">
      <c r="A24" s="183" t="s">
        <v>57</v>
      </c>
      <c r="B24" s="186" t="s">
        <v>193</v>
      </c>
      <c r="C24" s="186" t="s">
        <v>588</v>
      </c>
      <c r="D24" s="202" t="s">
        <v>433</v>
      </c>
      <c r="E24" s="202" t="s">
        <v>436</v>
      </c>
      <c r="F24" s="183" t="s">
        <v>464</v>
      </c>
      <c r="G24" s="183"/>
      <c r="H24" s="204" t="n">
        <f aca="false">SUM(I24:S24)</f>
        <v>196895.96046</v>
      </c>
      <c r="I24" s="205" t="n">
        <v>5849.113</v>
      </c>
      <c r="J24" s="205" t="n">
        <v>5951.075</v>
      </c>
      <c r="K24" s="205" t="n">
        <v>3336.074</v>
      </c>
      <c r="L24" s="205" t="n">
        <v>5849.295</v>
      </c>
      <c r="M24" s="205" t="n">
        <v>0</v>
      </c>
      <c r="N24" s="205" t="n">
        <v>13687.003</v>
      </c>
      <c r="O24" s="205" t="n">
        <v>15975.244</v>
      </c>
      <c r="P24" s="206" t="n">
        <v>54187.45256</v>
      </c>
      <c r="Q24" s="206" t="n">
        <v>61060.7039</v>
      </c>
      <c r="R24" s="206" t="n">
        <v>28000</v>
      </c>
      <c r="S24" s="206" t="n">
        <v>3000</v>
      </c>
    </row>
    <row r="25" s="169" customFormat="true" ht="102" hidden="false" customHeight="false" outlineLevel="0" collapsed="false">
      <c r="A25" s="183" t="s">
        <v>60</v>
      </c>
      <c r="B25" s="186" t="s">
        <v>589</v>
      </c>
      <c r="C25" s="186" t="s">
        <v>590</v>
      </c>
      <c r="D25" s="202" t="s">
        <v>433</v>
      </c>
      <c r="E25" s="202" t="s">
        <v>436</v>
      </c>
      <c r="F25" s="183" t="s">
        <v>591</v>
      </c>
      <c r="G25" s="183"/>
      <c r="H25" s="204" t="n">
        <f aca="false">SUM(I25:S25)</f>
        <v>795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5" t="n">
        <v>3500</v>
      </c>
      <c r="O25" s="205" t="n">
        <v>0</v>
      </c>
      <c r="P25" s="206" t="n">
        <v>3850</v>
      </c>
      <c r="Q25" s="206" t="n">
        <v>600</v>
      </c>
      <c r="R25" s="206" t="n">
        <v>0</v>
      </c>
      <c r="S25" s="206" t="n">
        <v>0</v>
      </c>
    </row>
    <row r="26" s="169" customFormat="true" ht="89.25" hidden="false" customHeight="false" outlineLevel="0" collapsed="false">
      <c r="A26" s="213" t="s">
        <v>63</v>
      </c>
      <c r="B26" s="186" t="s">
        <v>64</v>
      </c>
      <c r="C26" s="186" t="s">
        <v>445</v>
      </c>
      <c r="D26" s="202" t="s">
        <v>433</v>
      </c>
      <c r="E26" s="202" t="s">
        <v>436</v>
      </c>
      <c r="F26" s="183" t="s">
        <v>466</v>
      </c>
      <c r="G26" s="183"/>
      <c r="H26" s="204" t="n">
        <f aca="false">SUM(I26:S26)</f>
        <v>1000</v>
      </c>
      <c r="I26" s="205" t="n">
        <v>1000</v>
      </c>
      <c r="J26" s="205" t="n">
        <v>0</v>
      </c>
      <c r="K26" s="205" t="n">
        <v>0</v>
      </c>
      <c r="L26" s="205" t="n">
        <v>0</v>
      </c>
      <c r="M26" s="205" t="n">
        <v>0</v>
      </c>
      <c r="N26" s="205" t="n">
        <v>0</v>
      </c>
      <c r="O26" s="205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</row>
    <row r="27" s="169" customFormat="true" ht="76.5" hidden="false" customHeight="false" outlineLevel="0" collapsed="false">
      <c r="A27" s="213" t="s">
        <v>66</v>
      </c>
      <c r="B27" s="186" t="s">
        <v>467</v>
      </c>
      <c r="C27" s="186" t="s">
        <v>445</v>
      </c>
      <c r="D27" s="202" t="s">
        <v>433</v>
      </c>
      <c r="E27" s="202" t="s">
        <v>455</v>
      </c>
      <c r="F27" s="183" t="s">
        <v>468</v>
      </c>
      <c r="G27" s="183"/>
      <c r="H27" s="204" t="n">
        <f aca="false">SUM(I27:S27)</f>
        <v>690.963</v>
      </c>
      <c r="I27" s="205" t="n">
        <v>400</v>
      </c>
      <c r="J27" s="205" t="n">
        <v>0</v>
      </c>
      <c r="K27" s="205" t="n">
        <v>0</v>
      </c>
      <c r="L27" s="205" t="n">
        <v>290.963</v>
      </c>
      <c r="M27" s="205" t="n">
        <v>0</v>
      </c>
      <c r="N27" s="205" t="n">
        <v>0</v>
      </c>
      <c r="O27" s="205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</row>
    <row r="28" s="169" customFormat="true" ht="51" hidden="false" customHeight="false" outlineLevel="0" collapsed="false">
      <c r="A28" s="213" t="s">
        <v>68</v>
      </c>
      <c r="B28" s="186" t="s">
        <v>196</v>
      </c>
      <c r="C28" s="186" t="s">
        <v>470</v>
      </c>
      <c r="D28" s="202" t="s">
        <v>433</v>
      </c>
      <c r="E28" s="202" t="s">
        <v>436</v>
      </c>
      <c r="F28" s="183" t="s">
        <v>471</v>
      </c>
      <c r="G28" s="183"/>
      <c r="H28" s="204" t="n">
        <f aca="false">SUM(I28:S28)</f>
        <v>576.093</v>
      </c>
      <c r="I28" s="205" t="n">
        <v>576.093</v>
      </c>
      <c r="J28" s="205" t="n">
        <v>0</v>
      </c>
      <c r="K28" s="205" t="n">
        <v>0</v>
      </c>
      <c r="L28" s="205" t="n">
        <v>0</v>
      </c>
      <c r="M28" s="205" t="n">
        <v>0</v>
      </c>
      <c r="N28" s="205" t="n">
        <v>0</v>
      </c>
      <c r="O28" s="205" t="n">
        <v>0</v>
      </c>
      <c r="P28" s="207" t="n">
        <v>0</v>
      </c>
      <c r="Q28" s="207" t="n">
        <v>0</v>
      </c>
      <c r="R28" s="207" t="n">
        <v>0</v>
      </c>
      <c r="S28" s="206" t="n">
        <v>0</v>
      </c>
    </row>
    <row r="29" s="169" customFormat="true" ht="51" hidden="false" customHeight="false" outlineLevel="0" collapsed="false">
      <c r="A29" s="213" t="s">
        <v>71</v>
      </c>
      <c r="B29" s="186" t="s">
        <v>72</v>
      </c>
      <c r="C29" s="186" t="s">
        <v>470</v>
      </c>
      <c r="D29" s="202" t="s">
        <v>433</v>
      </c>
      <c r="E29" s="202" t="s">
        <v>436</v>
      </c>
      <c r="F29" s="183" t="s">
        <v>472</v>
      </c>
      <c r="G29" s="183"/>
      <c r="H29" s="204" t="n">
        <f aca="false">SUM(I29:S29)</f>
        <v>390</v>
      </c>
      <c r="I29" s="205" t="n">
        <v>390</v>
      </c>
      <c r="J29" s="205" t="n">
        <v>0</v>
      </c>
      <c r="K29" s="205" t="n">
        <v>0</v>
      </c>
      <c r="L29" s="205" t="n">
        <v>0</v>
      </c>
      <c r="M29" s="205" t="n">
        <v>0</v>
      </c>
      <c r="N29" s="205" t="n">
        <v>0</v>
      </c>
      <c r="O29" s="205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</row>
    <row r="30" s="169" customFormat="true" ht="38.25" hidden="false" customHeight="false" outlineLevel="0" collapsed="false">
      <c r="A30" s="213" t="s">
        <v>73</v>
      </c>
      <c r="B30" s="186" t="s">
        <v>74</v>
      </c>
      <c r="C30" s="186" t="s">
        <v>474</v>
      </c>
      <c r="D30" s="202" t="s">
        <v>433</v>
      </c>
      <c r="E30" s="202" t="s">
        <v>436</v>
      </c>
      <c r="F30" s="183" t="s">
        <v>475</v>
      </c>
      <c r="G30" s="183"/>
      <c r="H30" s="204" t="n">
        <f aca="false">SUM(I30:S30)</f>
        <v>881.085</v>
      </c>
      <c r="I30" s="205" t="n">
        <v>881.085</v>
      </c>
      <c r="J30" s="205" t="n">
        <v>0</v>
      </c>
      <c r="K30" s="205" t="n">
        <v>0</v>
      </c>
      <c r="L30" s="205" t="n">
        <v>0</v>
      </c>
      <c r="M30" s="205" t="n">
        <v>0</v>
      </c>
      <c r="N30" s="205" t="n">
        <v>0</v>
      </c>
      <c r="O30" s="205" t="n">
        <v>0</v>
      </c>
      <c r="P30" s="206" t="n">
        <v>0</v>
      </c>
      <c r="Q30" s="206" t="n">
        <v>0</v>
      </c>
      <c r="R30" s="206" t="n">
        <v>0</v>
      </c>
      <c r="S30" s="206" t="n">
        <v>0</v>
      </c>
    </row>
    <row r="31" s="169" customFormat="true" ht="89.25" hidden="false" customHeight="false" outlineLevel="0" collapsed="false">
      <c r="A31" s="213" t="s">
        <v>75</v>
      </c>
      <c r="B31" s="186" t="s">
        <v>197</v>
      </c>
      <c r="C31" s="186" t="s">
        <v>445</v>
      </c>
      <c r="D31" s="202" t="s">
        <v>433</v>
      </c>
      <c r="E31" s="202" t="s">
        <v>455</v>
      </c>
      <c r="F31" s="183" t="s">
        <v>476</v>
      </c>
      <c r="G31" s="183"/>
      <c r="H31" s="204" t="n">
        <f aca="false">SUM(I31:S31)</f>
        <v>7887.08452</v>
      </c>
      <c r="I31" s="205" t="n">
        <v>6090.061</v>
      </c>
      <c r="J31" s="205" t="n">
        <v>1744.966</v>
      </c>
      <c r="K31" s="205" t="n">
        <v>1.387</v>
      </c>
      <c r="L31" s="205" t="n">
        <v>0</v>
      </c>
      <c r="M31" s="205" t="n">
        <v>0</v>
      </c>
      <c r="N31" s="205" t="n">
        <v>0</v>
      </c>
      <c r="O31" s="205" t="n">
        <v>0</v>
      </c>
      <c r="P31" s="206" t="n">
        <v>0</v>
      </c>
      <c r="Q31" s="206" t="n">
        <v>50.67052</v>
      </c>
      <c r="R31" s="206" t="n">
        <v>0</v>
      </c>
      <c r="S31" s="206" t="n">
        <v>0</v>
      </c>
    </row>
    <row r="32" s="169" customFormat="true" ht="76.5" hidden="false" customHeight="false" outlineLevel="0" collapsed="false">
      <c r="A32" s="213" t="s">
        <v>78</v>
      </c>
      <c r="B32" s="186" t="s">
        <v>79</v>
      </c>
      <c r="C32" s="186" t="s">
        <v>445</v>
      </c>
      <c r="D32" s="202" t="s">
        <v>433</v>
      </c>
      <c r="E32" s="202" t="s">
        <v>436</v>
      </c>
      <c r="F32" s="183" t="s">
        <v>478</v>
      </c>
      <c r="G32" s="183"/>
      <c r="H32" s="204" t="n">
        <f aca="false">SUM(I32:S32)</f>
        <v>437.468</v>
      </c>
      <c r="I32" s="205" t="n">
        <v>437.468</v>
      </c>
      <c r="J32" s="205" t="n">
        <v>0</v>
      </c>
      <c r="K32" s="205" t="n">
        <v>0</v>
      </c>
      <c r="L32" s="205" t="n">
        <v>0</v>
      </c>
      <c r="M32" s="205" t="n">
        <v>0</v>
      </c>
      <c r="N32" s="205" t="n">
        <v>0</v>
      </c>
      <c r="O32" s="205" t="n">
        <v>0</v>
      </c>
      <c r="P32" s="206" t="n">
        <v>0</v>
      </c>
      <c r="Q32" s="206" t="n">
        <v>0</v>
      </c>
      <c r="R32" s="206" t="n">
        <v>0</v>
      </c>
      <c r="S32" s="206" t="n">
        <v>0</v>
      </c>
    </row>
    <row r="33" s="169" customFormat="true" ht="76.5" hidden="false" customHeight="false" outlineLevel="0" collapsed="false">
      <c r="A33" s="213" t="s">
        <v>80</v>
      </c>
      <c r="B33" s="186" t="s">
        <v>81</v>
      </c>
      <c r="C33" s="186" t="s">
        <v>474</v>
      </c>
      <c r="D33" s="202" t="s">
        <v>433</v>
      </c>
      <c r="E33" s="202" t="s">
        <v>455</v>
      </c>
      <c r="F33" s="183" t="s">
        <v>479</v>
      </c>
      <c r="G33" s="183"/>
      <c r="H33" s="204" t="n">
        <f aca="false">SUM(I33:S33)</f>
        <v>2939.498</v>
      </c>
      <c r="I33" s="205" t="n">
        <v>2939.498</v>
      </c>
      <c r="J33" s="205" t="n">
        <v>0</v>
      </c>
      <c r="K33" s="205" t="n">
        <v>0</v>
      </c>
      <c r="L33" s="205" t="n">
        <v>0</v>
      </c>
      <c r="M33" s="205" t="n">
        <v>0</v>
      </c>
      <c r="N33" s="205" t="n">
        <v>0</v>
      </c>
      <c r="O33" s="205" t="n">
        <v>0</v>
      </c>
      <c r="P33" s="206" t="n">
        <v>0</v>
      </c>
      <c r="Q33" s="206" t="n">
        <v>0</v>
      </c>
      <c r="R33" s="206" t="n">
        <v>0</v>
      </c>
      <c r="S33" s="206" t="n">
        <v>0</v>
      </c>
    </row>
    <row r="34" s="169" customFormat="true" ht="63.75" hidden="false" customHeight="false" outlineLevel="0" collapsed="false">
      <c r="A34" s="213" t="s">
        <v>82</v>
      </c>
      <c r="B34" s="186" t="s">
        <v>198</v>
      </c>
      <c r="C34" s="186" t="s">
        <v>474</v>
      </c>
      <c r="D34" s="202" t="s">
        <v>433</v>
      </c>
      <c r="E34" s="202" t="s">
        <v>455</v>
      </c>
      <c r="F34" s="183" t="s">
        <v>481</v>
      </c>
      <c r="G34" s="183"/>
      <c r="H34" s="204" t="n">
        <f aca="false">SUM(I34:S34)</f>
        <v>5548.707</v>
      </c>
      <c r="I34" s="205" t="n">
        <v>1401.319</v>
      </c>
      <c r="J34" s="205" t="n">
        <v>966.363</v>
      </c>
      <c r="K34" s="205" t="n">
        <v>2037.172</v>
      </c>
      <c r="L34" s="205" t="n">
        <v>1143.853</v>
      </c>
      <c r="M34" s="205" t="n">
        <v>0</v>
      </c>
      <c r="N34" s="205" t="n">
        <v>0</v>
      </c>
      <c r="O34" s="205" t="n">
        <v>0</v>
      </c>
      <c r="P34" s="206" t="n">
        <v>0</v>
      </c>
      <c r="Q34" s="206" t="n">
        <v>0</v>
      </c>
      <c r="R34" s="206" t="n">
        <v>0</v>
      </c>
      <c r="S34" s="206" t="n">
        <v>0</v>
      </c>
    </row>
    <row r="35" s="169" customFormat="true" ht="63.75" hidden="false" customHeight="false" outlineLevel="0" collapsed="false">
      <c r="A35" s="213" t="s">
        <v>84</v>
      </c>
      <c r="B35" s="186" t="s">
        <v>592</v>
      </c>
      <c r="C35" s="186" t="s">
        <v>474</v>
      </c>
      <c r="D35" s="202" t="s">
        <v>433</v>
      </c>
      <c r="E35" s="202" t="s">
        <v>455</v>
      </c>
      <c r="F35" s="183" t="s">
        <v>483</v>
      </c>
      <c r="G35" s="183"/>
      <c r="H35" s="204" t="n">
        <f aca="false">SUM(I35:S35)</f>
        <v>180.984</v>
      </c>
      <c r="I35" s="205" t="n">
        <v>0</v>
      </c>
      <c r="J35" s="205" t="n">
        <v>180.984</v>
      </c>
      <c r="K35" s="205" t="n">
        <v>0</v>
      </c>
      <c r="L35" s="205" t="n">
        <v>0</v>
      </c>
      <c r="M35" s="205" t="n">
        <v>0</v>
      </c>
      <c r="N35" s="205" t="n">
        <v>0</v>
      </c>
      <c r="O35" s="205" t="n">
        <v>0</v>
      </c>
      <c r="P35" s="206" t="n">
        <v>0</v>
      </c>
      <c r="Q35" s="206" t="n">
        <v>0</v>
      </c>
      <c r="R35" s="206" t="n">
        <v>0</v>
      </c>
      <c r="S35" s="206" t="n">
        <v>0</v>
      </c>
    </row>
    <row r="36" s="169" customFormat="true" ht="38.25" hidden="false" customHeight="false" outlineLevel="0" collapsed="false">
      <c r="A36" s="213" t="s">
        <v>87</v>
      </c>
      <c r="B36" s="186" t="s">
        <v>200</v>
      </c>
      <c r="C36" s="186" t="s">
        <v>474</v>
      </c>
      <c r="D36" s="202" t="s">
        <v>433</v>
      </c>
      <c r="E36" s="202" t="s">
        <v>436</v>
      </c>
      <c r="F36" s="183" t="s">
        <v>485</v>
      </c>
      <c r="G36" s="183"/>
      <c r="H36" s="204" t="n">
        <f aca="false">SUM(I36:S36)</f>
        <v>51232.82044</v>
      </c>
      <c r="I36" s="205" t="n">
        <v>0</v>
      </c>
      <c r="J36" s="205" t="n">
        <v>388.51</v>
      </c>
      <c r="K36" s="205" t="n">
        <v>187.198</v>
      </c>
      <c r="L36" s="205" t="n">
        <v>1523.918</v>
      </c>
      <c r="M36" s="205" t="n">
        <v>1006.572</v>
      </c>
      <c r="N36" s="205" t="n">
        <v>2263.149</v>
      </c>
      <c r="O36" s="205" t="n">
        <v>2946.228</v>
      </c>
      <c r="P36" s="207" t="n">
        <v>2911.58496</v>
      </c>
      <c r="Q36" s="206" t="n">
        <v>8708.95785</v>
      </c>
      <c r="R36" s="206" t="n">
        <v>8956.2771</v>
      </c>
      <c r="S36" s="206" t="n">
        <v>22340.42553</v>
      </c>
    </row>
    <row r="37" s="169" customFormat="true" ht="38.25" hidden="false" customHeight="false" outlineLevel="0" collapsed="false">
      <c r="A37" s="213" t="s">
        <v>91</v>
      </c>
      <c r="B37" s="186" t="s">
        <v>201</v>
      </c>
      <c r="C37" s="186" t="s">
        <v>474</v>
      </c>
      <c r="D37" s="202" t="s">
        <v>433</v>
      </c>
      <c r="E37" s="202" t="s">
        <v>442</v>
      </c>
      <c r="F37" s="183" t="s">
        <v>486</v>
      </c>
      <c r="G37" s="183"/>
      <c r="H37" s="204" t="n">
        <f aca="false">SUM(I37:S37)</f>
        <v>1877.45</v>
      </c>
      <c r="I37" s="205" t="n">
        <v>0</v>
      </c>
      <c r="J37" s="205" t="n">
        <v>0</v>
      </c>
      <c r="K37" s="205" t="n">
        <v>50</v>
      </c>
      <c r="L37" s="205" t="n">
        <v>966.662</v>
      </c>
      <c r="M37" s="205" t="n">
        <v>860.788</v>
      </c>
      <c r="N37" s="205" t="n">
        <v>0</v>
      </c>
      <c r="O37" s="205" t="n">
        <v>0</v>
      </c>
      <c r="P37" s="206" t="n">
        <v>0</v>
      </c>
      <c r="Q37" s="206" t="n">
        <v>0</v>
      </c>
      <c r="R37" s="206" t="n">
        <v>0</v>
      </c>
      <c r="S37" s="206" t="n">
        <v>0</v>
      </c>
    </row>
    <row r="38" s="169" customFormat="true" ht="38.25" hidden="false" customHeight="false" outlineLevel="0" collapsed="false">
      <c r="A38" s="213" t="s">
        <v>93</v>
      </c>
      <c r="B38" s="186" t="s">
        <v>593</v>
      </c>
      <c r="C38" s="186" t="s">
        <v>474</v>
      </c>
      <c r="D38" s="202" t="s">
        <v>433</v>
      </c>
      <c r="E38" s="202" t="s">
        <v>436</v>
      </c>
      <c r="F38" s="183" t="s">
        <v>488</v>
      </c>
      <c r="G38" s="183"/>
      <c r="H38" s="204" t="n">
        <f aca="false">SUM(I38:S38)</f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0</v>
      </c>
      <c r="N38" s="205" t="n">
        <v>0</v>
      </c>
      <c r="O38" s="205" t="n">
        <v>0</v>
      </c>
      <c r="P38" s="206" t="n">
        <v>0</v>
      </c>
      <c r="Q38" s="206" t="n">
        <v>0</v>
      </c>
      <c r="R38" s="206" t="n">
        <v>0</v>
      </c>
      <c r="S38" s="206" t="n">
        <v>0</v>
      </c>
    </row>
    <row r="39" s="169" customFormat="true" ht="38.25" hidden="false" customHeight="false" outlineLevel="0" collapsed="false">
      <c r="A39" s="213" t="s">
        <v>95</v>
      </c>
      <c r="B39" s="186" t="s">
        <v>594</v>
      </c>
      <c r="C39" s="186" t="s">
        <v>474</v>
      </c>
      <c r="D39" s="202" t="s">
        <v>433</v>
      </c>
      <c r="E39" s="202" t="s">
        <v>436</v>
      </c>
      <c r="F39" s="183" t="s">
        <v>490</v>
      </c>
      <c r="G39" s="183"/>
      <c r="H39" s="204" t="n">
        <f aca="false">SUM(I39:S39)</f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5" t="n">
        <v>0</v>
      </c>
      <c r="N39" s="205" t="n">
        <v>0</v>
      </c>
      <c r="O39" s="205" t="n">
        <v>0</v>
      </c>
      <c r="P39" s="206" t="n">
        <v>0</v>
      </c>
      <c r="Q39" s="206" t="n">
        <v>0</v>
      </c>
      <c r="R39" s="206" t="n">
        <v>0</v>
      </c>
      <c r="S39" s="206" t="n">
        <v>0</v>
      </c>
    </row>
    <row r="40" s="169" customFormat="true" ht="38.25" hidden="false" customHeight="false" outlineLevel="0" collapsed="false">
      <c r="A40" s="213" t="s">
        <v>97</v>
      </c>
      <c r="B40" s="186" t="s">
        <v>204</v>
      </c>
      <c r="C40" s="186" t="s">
        <v>474</v>
      </c>
      <c r="D40" s="202" t="s">
        <v>433</v>
      </c>
      <c r="E40" s="202" t="s">
        <v>436</v>
      </c>
      <c r="F40" s="183" t="s">
        <v>491</v>
      </c>
      <c r="G40" s="183"/>
      <c r="H40" s="204" t="n">
        <f aca="false">SUM(I40:S40)</f>
        <v>0</v>
      </c>
      <c r="I40" s="205" t="n">
        <v>0</v>
      </c>
      <c r="J40" s="205" t="n">
        <v>0</v>
      </c>
      <c r="K40" s="205" t="n">
        <v>0</v>
      </c>
      <c r="L40" s="205" t="n">
        <v>0</v>
      </c>
      <c r="M40" s="205" t="n">
        <v>0</v>
      </c>
      <c r="N40" s="205" t="n">
        <v>0</v>
      </c>
      <c r="O40" s="205" t="n">
        <v>0</v>
      </c>
      <c r="P40" s="206" t="n">
        <v>0</v>
      </c>
      <c r="Q40" s="206" t="n">
        <v>0</v>
      </c>
      <c r="R40" s="206" t="n">
        <v>0</v>
      </c>
      <c r="S40" s="206" t="n">
        <v>0</v>
      </c>
    </row>
    <row r="41" s="169" customFormat="true" ht="63.75" hidden="false" customHeight="false" outlineLevel="0" collapsed="false">
      <c r="A41" s="213" t="s">
        <v>99</v>
      </c>
      <c r="B41" s="186" t="s">
        <v>595</v>
      </c>
      <c r="C41" s="186" t="s">
        <v>474</v>
      </c>
      <c r="D41" s="202" t="s">
        <v>433</v>
      </c>
      <c r="E41" s="202" t="s">
        <v>436</v>
      </c>
      <c r="F41" s="183" t="s">
        <v>596</v>
      </c>
      <c r="G41" s="183"/>
      <c r="H41" s="204" t="n">
        <f aca="false">SUM(I41:S41)</f>
        <v>213.76</v>
      </c>
      <c r="I41" s="205" t="n">
        <v>0</v>
      </c>
      <c r="J41" s="205" t="n">
        <v>0</v>
      </c>
      <c r="K41" s="205" t="n">
        <v>0</v>
      </c>
      <c r="L41" s="205" t="n">
        <v>0</v>
      </c>
      <c r="M41" s="205" t="n">
        <v>213.76</v>
      </c>
      <c r="N41" s="205" t="n">
        <v>0</v>
      </c>
      <c r="O41" s="205" t="n">
        <v>0</v>
      </c>
      <c r="P41" s="206" t="n">
        <v>0</v>
      </c>
      <c r="Q41" s="206" t="n">
        <v>0</v>
      </c>
      <c r="R41" s="206" t="n">
        <v>0</v>
      </c>
      <c r="S41" s="206" t="n">
        <v>0</v>
      </c>
    </row>
    <row r="42" s="169" customFormat="true" ht="76.5" hidden="false" customHeight="false" outlineLevel="0" collapsed="false">
      <c r="A42" s="213" t="s">
        <v>101</v>
      </c>
      <c r="B42" s="186" t="s">
        <v>494</v>
      </c>
      <c r="C42" s="186" t="s">
        <v>474</v>
      </c>
      <c r="D42" s="202" t="s">
        <v>433</v>
      </c>
      <c r="E42" s="202" t="s">
        <v>436</v>
      </c>
      <c r="F42" s="183" t="s">
        <v>495</v>
      </c>
      <c r="G42" s="183"/>
      <c r="H42" s="204" t="n">
        <f aca="false">SUM(I42:S42)</f>
        <v>0</v>
      </c>
      <c r="I42" s="205" t="n">
        <v>0</v>
      </c>
      <c r="J42" s="205" t="n">
        <v>0</v>
      </c>
      <c r="K42" s="205" t="n">
        <v>0</v>
      </c>
      <c r="L42" s="205" t="n">
        <v>0</v>
      </c>
      <c r="M42" s="205" t="n">
        <v>0</v>
      </c>
      <c r="N42" s="205" t="n">
        <v>0</v>
      </c>
      <c r="O42" s="205" t="n">
        <v>0</v>
      </c>
      <c r="P42" s="206" t="n">
        <v>0</v>
      </c>
      <c r="Q42" s="206" t="n">
        <v>0</v>
      </c>
      <c r="R42" s="206" t="n">
        <v>0</v>
      </c>
      <c r="S42" s="206" t="n">
        <v>0</v>
      </c>
    </row>
    <row r="43" s="169" customFormat="true" ht="38.25" hidden="false" customHeight="false" outlineLevel="0" collapsed="false">
      <c r="A43" s="213" t="s">
        <v>103</v>
      </c>
      <c r="B43" s="209" t="s">
        <v>358</v>
      </c>
      <c r="C43" s="186" t="s">
        <v>474</v>
      </c>
      <c r="D43" s="202" t="s">
        <v>433</v>
      </c>
      <c r="E43" s="202" t="s">
        <v>436</v>
      </c>
      <c r="F43" s="183" t="s">
        <v>497</v>
      </c>
      <c r="G43" s="183"/>
      <c r="H43" s="204" t="n">
        <f aca="false">SUM(I43:S43)</f>
        <v>0</v>
      </c>
      <c r="I43" s="205" t="n">
        <v>0</v>
      </c>
      <c r="J43" s="205" t="n">
        <v>0</v>
      </c>
      <c r="K43" s="205" t="n">
        <v>0</v>
      </c>
      <c r="L43" s="205" t="n">
        <v>0</v>
      </c>
      <c r="M43" s="205" t="n">
        <v>0</v>
      </c>
      <c r="N43" s="205" t="n">
        <v>0</v>
      </c>
      <c r="O43" s="205" t="n">
        <v>0</v>
      </c>
      <c r="P43" s="207" t="n">
        <v>0</v>
      </c>
      <c r="Q43" s="207" t="n">
        <v>0</v>
      </c>
      <c r="R43" s="207" t="n">
        <v>0</v>
      </c>
      <c r="S43" s="206" t="n">
        <v>0</v>
      </c>
    </row>
    <row r="44" s="169" customFormat="true" ht="51" hidden="false" customHeight="false" outlineLevel="0" collapsed="false">
      <c r="A44" s="213" t="s">
        <v>105</v>
      </c>
      <c r="B44" s="186" t="s">
        <v>360</v>
      </c>
      <c r="C44" s="186" t="s">
        <v>474</v>
      </c>
      <c r="D44" s="202" t="s">
        <v>433</v>
      </c>
      <c r="E44" s="202" t="s">
        <v>436</v>
      </c>
      <c r="F44" s="183" t="s">
        <v>499</v>
      </c>
      <c r="G44" s="183"/>
      <c r="H44" s="204" t="n">
        <f aca="false">SUM(I44:S44)</f>
        <v>12581.66816</v>
      </c>
      <c r="I44" s="205" t="n">
        <v>0</v>
      </c>
      <c r="J44" s="205" t="n">
        <v>0</v>
      </c>
      <c r="K44" s="205" t="n">
        <v>0</v>
      </c>
      <c r="L44" s="205" t="n">
        <v>0</v>
      </c>
      <c r="M44" s="205" t="n">
        <v>0</v>
      </c>
      <c r="N44" s="205" t="n">
        <v>0</v>
      </c>
      <c r="O44" s="205" t="n">
        <v>3999.271</v>
      </c>
      <c r="P44" s="206" t="n">
        <v>8582.39716</v>
      </c>
      <c r="Q44" s="207" t="n">
        <v>0</v>
      </c>
      <c r="R44" s="207" t="n">
        <v>0</v>
      </c>
      <c r="S44" s="206" t="n">
        <v>0</v>
      </c>
    </row>
    <row r="45" s="169" customFormat="true" ht="63.75" hidden="false" customHeight="false" outlineLevel="0" collapsed="false">
      <c r="A45" s="213" t="s">
        <v>107</v>
      </c>
      <c r="B45" s="186" t="s">
        <v>362</v>
      </c>
      <c r="C45" s="186" t="s">
        <v>474</v>
      </c>
      <c r="D45" s="202" t="s">
        <v>433</v>
      </c>
      <c r="E45" s="202" t="s">
        <v>436</v>
      </c>
      <c r="F45" s="183" t="s">
        <v>499</v>
      </c>
      <c r="G45" s="183"/>
      <c r="H45" s="204" t="n">
        <f aca="false">SUM(I45:S45)</f>
        <v>8582.39716</v>
      </c>
      <c r="I45" s="205" t="n">
        <v>0</v>
      </c>
      <c r="J45" s="205" t="n">
        <v>0</v>
      </c>
      <c r="K45" s="205" t="n">
        <v>0</v>
      </c>
      <c r="L45" s="205" t="n">
        <v>0</v>
      </c>
      <c r="M45" s="205" t="n">
        <v>0</v>
      </c>
      <c r="N45" s="205" t="n">
        <v>0</v>
      </c>
      <c r="O45" s="205" t="n">
        <v>0</v>
      </c>
      <c r="P45" s="206" t="n">
        <v>0</v>
      </c>
      <c r="Q45" s="206" t="n">
        <v>8582.39716</v>
      </c>
      <c r="R45" s="206" t="n">
        <v>0</v>
      </c>
      <c r="S45" s="206" t="n">
        <v>0</v>
      </c>
    </row>
    <row r="46" s="169" customFormat="true" ht="25.5" hidden="false" customHeight="false" outlineLevel="0" collapsed="false">
      <c r="A46" s="213" t="s">
        <v>109</v>
      </c>
      <c r="B46" s="186" t="s">
        <v>364</v>
      </c>
      <c r="C46" s="186" t="s">
        <v>474</v>
      </c>
      <c r="D46" s="202" t="s">
        <v>433</v>
      </c>
      <c r="E46" s="202" t="s">
        <v>436</v>
      </c>
      <c r="F46" s="183" t="s">
        <v>501</v>
      </c>
      <c r="G46" s="183"/>
      <c r="H46" s="204" t="n">
        <f aca="false">SUM(I46:S46)</f>
        <v>0</v>
      </c>
      <c r="I46" s="205" t="n">
        <v>0</v>
      </c>
      <c r="J46" s="205" t="n">
        <v>0</v>
      </c>
      <c r="K46" s="205" t="n">
        <v>0</v>
      </c>
      <c r="L46" s="205" t="n">
        <v>0</v>
      </c>
      <c r="M46" s="205" t="n">
        <v>0</v>
      </c>
      <c r="N46" s="205" t="n">
        <v>0</v>
      </c>
      <c r="O46" s="205" t="n">
        <v>0</v>
      </c>
      <c r="P46" s="207" t="n">
        <v>0</v>
      </c>
      <c r="Q46" s="207" t="n">
        <v>0</v>
      </c>
      <c r="R46" s="207" t="n">
        <v>0</v>
      </c>
      <c r="S46" s="206" t="n">
        <v>0</v>
      </c>
    </row>
    <row r="47" s="169" customFormat="true" ht="38.25" hidden="false" customHeight="false" outlineLevel="0" collapsed="false">
      <c r="A47" s="213" t="s">
        <v>111</v>
      </c>
      <c r="B47" s="186" t="s">
        <v>206</v>
      </c>
      <c r="C47" s="186" t="s">
        <v>474</v>
      </c>
      <c r="D47" s="202" t="s">
        <v>433</v>
      </c>
      <c r="E47" s="202" t="s">
        <v>436</v>
      </c>
      <c r="F47" s="183" t="s">
        <v>597</v>
      </c>
      <c r="G47" s="183"/>
      <c r="H47" s="204" t="n">
        <f aca="false">SUM(I47:S47)</f>
        <v>3407.222</v>
      </c>
      <c r="I47" s="205" t="n">
        <v>0</v>
      </c>
      <c r="J47" s="205" t="n">
        <v>0</v>
      </c>
      <c r="K47" s="205" t="n">
        <v>0</v>
      </c>
      <c r="L47" s="205" t="n">
        <v>0</v>
      </c>
      <c r="M47" s="205" t="n">
        <v>3407.222</v>
      </c>
      <c r="N47" s="205" t="n">
        <v>0</v>
      </c>
      <c r="O47" s="205" t="n">
        <v>0</v>
      </c>
      <c r="P47" s="206" t="n">
        <v>0</v>
      </c>
      <c r="Q47" s="206" t="n">
        <v>0</v>
      </c>
      <c r="R47" s="206" t="n">
        <v>0</v>
      </c>
      <c r="S47" s="206" t="n">
        <v>0</v>
      </c>
    </row>
    <row r="48" s="169" customFormat="true" ht="51" hidden="false" customHeight="false" outlineLevel="0" collapsed="false">
      <c r="A48" s="213" t="s">
        <v>113</v>
      </c>
      <c r="B48" s="186" t="s">
        <v>598</v>
      </c>
      <c r="C48" s="186" t="s">
        <v>474</v>
      </c>
      <c r="D48" s="202" t="s">
        <v>433</v>
      </c>
      <c r="E48" s="202" t="s">
        <v>436</v>
      </c>
      <c r="F48" s="183" t="s">
        <v>599</v>
      </c>
      <c r="G48" s="183"/>
      <c r="H48" s="204" t="n">
        <f aca="false">SUM(I48:S48)</f>
        <v>0</v>
      </c>
      <c r="I48" s="205" t="n">
        <v>0</v>
      </c>
      <c r="J48" s="205" t="n">
        <v>0</v>
      </c>
      <c r="K48" s="205" t="n">
        <v>0</v>
      </c>
      <c r="L48" s="205" t="n">
        <v>0</v>
      </c>
      <c r="M48" s="205" t="n">
        <v>0</v>
      </c>
      <c r="N48" s="205" t="n">
        <v>0</v>
      </c>
      <c r="O48" s="205" t="n">
        <v>0</v>
      </c>
      <c r="P48" s="206" t="n">
        <v>0</v>
      </c>
      <c r="Q48" s="206" t="n">
        <v>0</v>
      </c>
      <c r="R48" s="206" t="n">
        <v>0</v>
      </c>
      <c r="S48" s="206" t="n">
        <v>0</v>
      </c>
    </row>
    <row r="49" s="169" customFormat="true" ht="51" hidden="false" customHeight="false" outlineLevel="0" collapsed="false">
      <c r="A49" s="213" t="s">
        <v>115</v>
      </c>
      <c r="B49" s="186" t="s">
        <v>208</v>
      </c>
      <c r="C49" s="186" t="s">
        <v>474</v>
      </c>
      <c r="D49" s="202" t="s">
        <v>433</v>
      </c>
      <c r="E49" s="202" t="s">
        <v>436</v>
      </c>
      <c r="F49" s="183" t="s">
        <v>600</v>
      </c>
      <c r="G49" s="183"/>
      <c r="H49" s="204" t="n">
        <f aca="false">SUM(I49:S49)</f>
        <v>6241.148</v>
      </c>
      <c r="I49" s="205" t="n">
        <v>0</v>
      </c>
      <c r="J49" s="205" t="n">
        <v>0</v>
      </c>
      <c r="K49" s="205" t="n">
        <v>0</v>
      </c>
      <c r="L49" s="205" t="n">
        <v>0</v>
      </c>
      <c r="M49" s="214" t="n">
        <v>782.569</v>
      </c>
      <c r="N49" s="205" t="n">
        <v>2786.349</v>
      </c>
      <c r="O49" s="205" t="n">
        <v>2672.23</v>
      </c>
      <c r="P49" s="206" t="n">
        <v>0</v>
      </c>
      <c r="Q49" s="206" t="n">
        <v>0</v>
      </c>
      <c r="R49" s="206" t="n">
        <v>0</v>
      </c>
      <c r="S49" s="206" t="n">
        <v>0</v>
      </c>
    </row>
    <row r="50" s="169" customFormat="true" ht="51" hidden="false" customHeight="false" outlineLevel="0" collapsed="false">
      <c r="A50" s="213" t="s">
        <v>118</v>
      </c>
      <c r="B50" s="186" t="s">
        <v>601</v>
      </c>
      <c r="C50" s="186" t="s">
        <v>474</v>
      </c>
      <c r="D50" s="202" t="s">
        <v>433</v>
      </c>
      <c r="E50" s="202" t="s">
        <v>436</v>
      </c>
      <c r="F50" s="183" t="s">
        <v>602</v>
      </c>
      <c r="G50" s="183"/>
      <c r="H50" s="204" t="n">
        <f aca="false">SUM(I50:S50)</f>
        <v>0</v>
      </c>
      <c r="I50" s="205" t="n">
        <v>0</v>
      </c>
      <c r="J50" s="205" t="n">
        <v>0</v>
      </c>
      <c r="K50" s="205" t="n">
        <v>0</v>
      </c>
      <c r="L50" s="205" t="n">
        <v>0</v>
      </c>
      <c r="M50" s="205" t="n">
        <v>0</v>
      </c>
      <c r="N50" s="205" t="n">
        <v>0</v>
      </c>
      <c r="O50" s="205" t="n">
        <v>0</v>
      </c>
      <c r="P50" s="206" t="n">
        <v>0</v>
      </c>
      <c r="Q50" s="206" t="n">
        <v>0</v>
      </c>
      <c r="R50" s="206" t="n">
        <v>0</v>
      </c>
      <c r="S50" s="206" t="n">
        <v>0</v>
      </c>
    </row>
    <row r="51" s="169" customFormat="true" ht="76.5" hidden="false" customHeight="false" outlineLevel="0" collapsed="false">
      <c r="A51" s="213" t="s">
        <v>130</v>
      </c>
      <c r="B51" s="186" t="s">
        <v>603</v>
      </c>
      <c r="C51" s="186" t="s">
        <v>117</v>
      </c>
      <c r="D51" s="202" t="s">
        <v>449</v>
      </c>
      <c r="E51" s="202" t="s">
        <v>436</v>
      </c>
      <c r="F51" s="183" t="s">
        <v>604</v>
      </c>
      <c r="G51" s="183"/>
      <c r="H51" s="204" t="n">
        <f aca="false">SUM(I51:S51)</f>
        <v>2200</v>
      </c>
      <c r="I51" s="205" t="n">
        <v>0</v>
      </c>
      <c r="J51" s="205" t="n">
        <v>0</v>
      </c>
      <c r="K51" s="205" t="n">
        <v>0</v>
      </c>
      <c r="L51" s="205" t="n">
        <v>2200</v>
      </c>
      <c r="M51" s="205" t="n">
        <v>0</v>
      </c>
      <c r="N51" s="205" t="n">
        <v>0</v>
      </c>
      <c r="O51" s="205" t="n">
        <v>0</v>
      </c>
      <c r="P51" s="206" t="n">
        <v>0</v>
      </c>
      <c r="Q51" s="206" t="n">
        <v>0</v>
      </c>
      <c r="R51" s="206" t="n">
        <v>0</v>
      </c>
      <c r="S51" s="206" t="n">
        <v>0</v>
      </c>
    </row>
    <row r="52" s="169" customFormat="true" ht="89.25" hidden="false" customHeight="false" outlineLevel="0" collapsed="false">
      <c r="A52" s="213" t="s">
        <v>132</v>
      </c>
      <c r="B52" s="186" t="s">
        <v>605</v>
      </c>
      <c r="C52" s="186" t="s">
        <v>474</v>
      </c>
      <c r="D52" s="202" t="s">
        <v>433</v>
      </c>
      <c r="E52" s="202" t="s">
        <v>606</v>
      </c>
      <c r="F52" s="183" t="s">
        <v>607</v>
      </c>
      <c r="G52" s="183"/>
      <c r="H52" s="204" t="n">
        <f aca="false">SUM(I52:S52)</f>
        <v>52059.77</v>
      </c>
      <c r="I52" s="205" t="n">
        <v>0</v>
      </c>
      <c r="J52" s="205" t="n">
        <v>0</v>
      </c>
      <c r="K52" s="205" t="n">
        <v>0</v>
      </c>
      <c r="L52" s="205" t="n">
        <v>0</v>
      </c>
      <c r="M52" s="205" t="n">
        <v>0</v>
      </c>
      <c r="N52" s="205" t="n">
        <v>52059.77</v>
      </c>
      <c r="O52" s="205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</row>
    <row r="53" s="169" customFormat="true" ht="38.25" hidden="false" customHeight="false" outlineLevel="0" collapsed="false">
      <c r="A53" s="213" t="s">
        <v>134</v>
      </c>
      <c r="B53" s="186" t="s">
        <v>608</v>
      </c>
      <c r="C53" s="186" t="s">
        <v>117</v>
      </c>
      <c r="D53" s="202" t="s">
        <v>449</v>
      </c>
      <c r="E53" s="202" t="s">
        <v>436</v>
      </c>
      <c r="F53" s="183" t="s">
        <v>609</v>
      </c>
      <c r="G53" s="183"/>
      <c r="H53" s="204" t="n">
        <f aca="false">SUM(I53:S53)</f>
        <v>2870</v>
      </c>
      <c r="I53" s="205" t="n">
        <v>0</v>
      </c>
      <c r="J53" s="205" t="n">
        <v>0</v>
      </c>
      <c r="K53" s="205" t="n">
        <v>0</v>
      </c>
      <c r="L53" s="205" t="n">
        <v>2870</v>
      </c>
      <c r="M53" s="205" t="n">
        <v>0</v>
      </c>
      <c r="N53" s="205" t="n">
        <v>0</v>
      </c>
      <c r="O53" s="205" t="n">
        <v>0</v>
      </c>
      <c r="P53" s="206" t="n">
        <v>0</v>
      </c>
      <c r="Q53" s="206" t="n">
        <v>0</v>
      </c>
      <c r="R53" s="206" t="n">
        <v>0</v>
      </c>
      <c r="S53" s="206" t="n">
        <v>0</v>
      </c>
    </row>
    <row r="54" s="169" customFormat="true" ht="25.5" hidden="false" customHeight="false" outlineLevel="0" collapsed="false">
      <c r="A54" s="213" t="s">
        <v>136</v>
      </c>
      <c r="B54" s="186" t="s">
        <v>510</v>
      </c>
      <c r="C54" s="186" t="s">
        <v>474</v>
      </c>
      <c r="D54" s="202" t="s">
        <v>433</v>
      </c>
      <c r="E54" s="202" t="s">
        <v>436</v>
      </c>
      <c r="F54" s="183" t="s">
        <v>610</v>
      </c>
      <c r="G54" s="183"/>
      <c r="H54" s="204" t="n">
        <f aca="false">SUM(I54:S54)</f>
        <v>394.325</v>
      </c>
      <c r="I54" s="205" t="n">
        <v>0</v>
      </c>
      <c r="J54" s="205" t="n">
        <v>0</v>
      </c>
      <c r="K54" s="205" t="n">
        <v>0</v>
      </c>
      <c r="L54" s="205" t="n">
        <v>117.597</v>
      </c>
      <c r="M54" s="205" t="n">
        <v>276.728</v>
      </c>
      <c r="N54" s="205" t="n">
        <v>0</v>
      </c>
      <c r="O54" s="205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</row>
    <row r="55" s="169" customFormat="true" ht="25.5" hidden="false" customHeight="false" outlineLevel="0" collapsed="false">
      <c r="A55" s="213" t="s">
        <v>138</v>
      </c>
      <c r="B55" s="186" t="s">
        <v>289</v>
      </c>
      <c r="C55" s="186" t="s">
        <v>474</v>
      </c>
      <c r="D55" s="202" t="s">
        <v>433</v>
      </c>
      <c r="E55" s="202" t="s">
        <v>436</v>
      </c>
      <c r="F55" s="183" t="s">
        <v>611</v>
      </c>
      <c r="G55" s="183"/>
      <c r="H55" s="204" t="n">
        <f aca="false">SUM(I55:S55)</f>
        <v>1200</v>
      </c>
      <c r="I55" s="205" t="n">
        <v>0</v>
      </c>
      <c r="J55" s="205" t="n">
        <v>0</v>
      </c>
      <c r="K55" s="205" t="n">
        <v>0</v>
      </c>
      <c r="L55" s="205" t="n">
        <v>360</v>
      </c>
      <c r="M55" s="205" t="n">
        <v>840</v>
      </c>
      <c r="N55" s="205" t="n">
        <v>0</v>
      </c>
      <c r="O55" s="205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</row>
    <row r="56" s="169" customFormat="true" ht="38.25" hidden="false" customHeight="false" outlineLevel="0" collapsed="false">
      <c r="A56" s="213" t="s">
        <v>293</v>
      </c>
      <c r="B56" s="186" t="s">
        <v>290</v>
      </c>
      <c r="C56" s="186" t="s">
        <v>117</v>
      </c>
      <c r="D56" s="202" t="s">
        <v>449</v>
      </c>
      <c r="E56" s="202" t="s">
        <v>455</v>
      </c>
      <c r="F56" s="183" t="s">
        <v>612</v>
      </c>
      <c r="G56" s="183"/>
      <c r="H56" s="204" t="n">
        <f aca="false">SUM(I56:S56)</f>
        <v>162</v>
      </c>
      <c r="I56" s="205" t="n">
        <v>0</v>
      </c>
      <c r="J56" s="205" t="n">
        <v>0</v>
      </c>
      <c r="K56" s="205" t="n">
        <v>0</v>
      </c>
      <c r="L56" s="205" t="n">
        <v>162</v>
      </c>
      <c r="M56" s="205" t="n">
        <v>0</v>
      </c>
      <c r="N56" s="205" t="n">
        <v>0</v>
      </c>
      <c r="O56" s="205" t="n">
        <v>0</v>
      </c>
      <c r="P56" s="206" t="n">
        <v>0</v>
      </c>
      <c r="Q56" s="206" t="n">
        <v>0</v>
      </c>
      <c r="R56" s="206" t="n">
        <v>0</v>
      </c>
      <c r="S56" s="206" t="n">
        <v>0</v>
      </c>
    </row>
    <row r="57" s="208" customFormat="true" ht="51" hidden="false" customHeight="false" outlineLevel="0" collapsed="false">
      <c r="A57" s="213" t="s">
        <v>295</v>
      </c>
      <c r="B57" s="186" t="s">
        <v>613</v>
      </c>
      <c r="C57" s="186" t="s">
        <v>474</v>
      </c>
      <c r="D57" s="202" t="s">
        <v>433</v>
      </c>
      <c r="E57" s="202" t="s">
        <v>436</v>
      </c>
      <c r="F57" s="183" t="s">
        <v>614</v>
      </c>
      <c r="G57" s="183"/>
      <c r="H57" s="204" t="n">
        <f aca="false">SUM(I57:S57)</f>
        <v>0</v>
      </c>
      <c r="I57" s="205" t="n">
        <v>0</v>
      </c>
      <c r="J57" s="205" t="n">
        <v>0</v>
      </c>
      <c r="K57" s="205" t="n">
        <v>0</v>
      </c>
      <c r="L57" s="205" t="n">
        <v>0</v>
      </c>
      <c r="M57" s="205" t="n">
        <v>0</v>
      </c>
      <c r="N57" s="205" t="n">
        <v>0</v>
      </c>
      <c r="O57" s="205" t="n">
        <v>0</v>
      </c>
      <c r="P57" s="206" t="n">
        <v>0</v>
      </c>
      <c r="Q57" s="206" t="n">
        <v>0</v>
      </c>
      <c r="R57" s="206" t="n">
        <v>0</v>
      </c>
      <c r="S57" s="206" t="n">
        <v>0</v>
      </c>
    </row>
    <row r="58" s="208" customFormat="true" ht="76.5" hidden="false" customHeight="false" outlineLevel="0" collapsed="false">
      <c r="A58" s="213" t="s">
        <v>297</v>
      </c>
      <c r="B58" s="186" t="s">
        <v>292</v>
      </c>
      <c r="C58" s="186" t="s">
        <v>474</v>
      </c>
      <c r="D58" s="202" t="s">
        <v>433</v>
      </c>
      <c r="E58" s="202" t="s">
        <v>436</v>
      </c>
      <c r="F58" s="183" t="s">
        <v>615</v>
      </c>
      <c r="G58" s="183"/>
      <c r="H58" s="204" t="n">
        <f aca="false">SUM(I58:S58)</f>
        <v>38</v>
      </c>
      <c r="I58" s="205" t="n">
        <v>0</v>
      </c>
      <c r="J58" s="205" t="n">
        <v>0</v>
      </c>
      <c r="K58" s="205" t="n">
        <v>0</v>
      </c>
      <c r="L58" s="205" t="n">
        <v>0</v>
      </c>
      <c r="M58" s="205" t="n">
        <v>38</v>
      </c>
      <c r="N58" s="205" t="n">
        <v>0</v>
      </c>
      <c r="O58" s="205" t="n">
        <v>0</v>
      </c>
      <c r="P58" s="206" t="n">
        <v>0</v>
      </c>
      <c r="Q58" s="206" t="n">
        <v>0</v>
      </c>
      <c r="R58" s="206" t="n">
        <v>0</v>
      </c>
      <c r="S58" s="206" t="n">
        <v>0</v>
      </c>
    </row>
    <row r="59" s="169" customFormat="true" ht="63.75" hidden="false" customHeight="false" outlineLevel="0" collapsed="false">
      <c r="A59" s="213" t="s">
        <v>299</v>
      </c>
      <c r="B59" s="186" t="s">
        <v>366</v>
      </c>
      <c r="C59" s="186" t="s">
        <v>474</v>
      </c>
      <c r="D59" s="202" t="s">
        <v>433</v>
      </c>
      <c r="E59" s="202" t="s">
        <v>436</v>
      </c>
      <c r="F59" s="183" t="s">
        <v>616</v>
      </c>
      <c r="G59" s="183"/>
      <c r="H59" s="204" t="n">
        <f aca="false">SUM(I59:S59)</f>
        <v>4120.2221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5" t="n">
        <v>2565.887</v>
      </c>
      <c r="P59" s="206" t="n">
        <v>1554.3351</v>
      </c>
      <c r="Q59" s="207" t="n">
        <v>0</v>
      </c>
      <c r="R59" s="207" t="n">
        <v>0</v>
      </c>
      <c r="S59" s="206" t="n">
        <v>0</v>
      </c>
    </row>
    <row r="60" s="169" customFormat="true" ht="63.75" hidden="false" customHeight="false" outlineLevel="0" collapsed="false">
      <c r="A60" s="213" t="s">
        <v>301</v>
      </c>
      <c r="B60" s="186" t="s">
        <v>296</v>
      </c>
      <c r="C60" s="186" t="s">
        <v>474</v>
      </c>
      <c r="D60" s="202" t="s">
        <v>433</v>
      </c>
      <c r="E60" s="202" t="s">
        <v>436</v>
      </c>
      <c r="F60" s="183" t="s">
        <v>617</v>
      </c>
      <c r="G60" s="183"/>
      <c r="H60" s="204" t="n">
        <f aca="false">SUM(I60:S60)</f>
        <v>197</v>
      </c>
      <c r="I60" s="205" t="n">
        <v>0</v>
      </c>
      <c r="J60" s="205" t="n">
        <v>0</v>
      </c>
      <c r="K60" s="205" t="n">
        <v>0</v>
      </c>
      <c r="L60" s="205" t="n">
        <v>0</v>
      </c>
      <c r="M60" s="205" t="n">
        <v>197</v>
      </c>
      <c r="N60" s="205" t="n">
        <v>0</v>
      </c>
      <c r="O60" s="205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</row>
    <row r="61" s="169" customFormat="true" ht="89.25" hidden="false" customHeight="false" outlineLevel="0" collapsed="false">
      <c r="A61" s="213" t="s">
        <v>303</v>
      </c>
      <c r="B61" s="186" t="s">
        <v>298</v>
      </c>
      <c r="C61" s="186" t="s">
        <v>474</v>
      </c>
      <c r="D61" s="202" t="s">
        <v>433</v>
      </c>
      <c r="E61" s="202" t="s">
        <v>436</v>
      </c>
      <c r="F61" s="183" t="s">
        <v>618</v>
      </c>
      <c r="G61" s="183"/>
      <c r="H61" s="204" t="n">
        <f aca="false">SUM(I61:S61)</f>
        <v>220</v>
      </c>
      <c r="I61" s="205" t="n">
        <v>0</v>
      </c>
      <c r="J61" s="205" t="n">
        <v>0</v>
      </c>
      <c r="K61" s="205" t="n">
        <v>0</v>
      </c>
      <c r="L61" s="205" t="n">
        <v>0</v>
      </c>
      <c r="M61" s="205" t="n">
        <v>220</v>
      </c>
      <c r="N61" s="205" t="n">
        <v>0</v>
      </c>
      <c r="O61" s="205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</row>
    <row r="62" s="169" customFormat="true" ht="38.25" hidden="false" customHeight="false" outlineLevel="0" collapsed="false">
      <c r="A62" s="213" t="s">
        <v>305</v>
      </c>
      <c r="B62" s="186" t="s">
        <v>300</v>
      </c>
      <c r="C62" s="186" t="s">
        <v>474</v>
      </c>
      <c r="D62" s="202" t="s">
        <v>433</v>
      </c>
      <c r="E62" s="202" t="s">
        <v>436</v>
      </c>
      <c r="F62" s="183" t="s">
        <v>619</v>
      </c>
      <c r="G62" s="183"/>
      <c r="H62" s="204" t="n">
        <f aca="false">SUM(I62:S62)</f>
        <v>12</v>
      </c>
      <c r="I62" s="205" t="n">
        <v>0</v>
      </c>
      <c r="J62" s="205" t="n">
        <v>0</v>
      </c>
      <c r="K62" s="205" t="n">
        <v>0</v>
      </c>
      <c r="L62" s="205" t="n">
        <v>0</v>
      </c>
      <c r="M62" s="205" t="n">
        <v>12</v>
      </c>
      <c r="N62" s="205" t="n">
        <v>0</v>
      </c>
      <c r="O62" s="205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</row>
    <row r="63" s="169" customFormat="true" ht="102" hidden="false" customHeight="false" outlineLevel="0" collapsed="false">
      <c r="A63" s="215" t="s">
        <v>307</v>
      </c>
      <c r="B63" s="186" t="s">
        <v>620</v>
      </c>
      <c r="C63" s="186" t="s">
        <v>474</v>
      </c>
      <c r="D63" s="202" t="s">
        <v>433</v>
      </c>
      <c r="E63" s="202" t="s">
        <v>436</v>
      </c>
      <c r="F63" s="184" t="s">
        <v>621</v>
      </c>
      <c r="G63" s="183"/>
      <c r="H63" s="204" t="n">
        <f aca="false">SUM(I63:S63)</f>
        <v>14922.532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2567.532</v>
      </c>
      <c r="N63" s="205" t="n">
        <v>6195</v>
      </c>
      <c r="O63" s="205" t="n">
        <v>6160</v>
      </c>
      <c r="P63" s="206" t="n">
        <v>0</v>
      </c>
      <c r="Q63" s="206" t="n">
        <v>0</v>
      </c>
      <c r="R63" s="206" t="n">
        <v>0</v>
      </c>
      <c r="S63" s="206" t="n">
        <v>0</v>
      </c>
    </row>
    <row r="64" s="170" customFormat="true" ht="87" hidden="false" customHeight="true" outlineLevel="0" collapsed="false">
      <c r="A64" s="213" t="s">
        <v>309</v>
      </c>
      <c r="B64" s="209" t="s">
        <v>306</v>
      </c>
      <c r="C64" s="209" t="s">
        <v>474</v>
      </c>
      <c r="D64" s="210" t="s">
        <v>433</v>
      </c>
      <c r="E64" s="210" t="s">
        <v>436</v>
      </c>
      <c r="F64" s="184" t="s">
        <v>622</v>
      </c>
      <c r="G64" s="184"/>
      <c r="H64" s="191" t="n">
        <f aca="false">SUM(I64:S64)</f>
        <v>0</v>
      </c>
      <c r="I64" s="211" t="n">
        <v>0</v>
      </c>
      <c r="J64" s="211" t="n">
        <v>0</v>
      </c>
      <c r="K64" s="211" t="n">
        <v>0</v>
      </c>
      <c r="L64" s="211" t="n">
        <v>0</v>
      </c>
      <c r="M64" s="211" t="n">
        <v>0</v>
      </c>
      <c r="N64" s="211" t="n">
        <v>0</v>
      </c>
      <c r="O64" s="211" t="n">
        <v>0</v>
      </c>
      <c r="P64" s="207" t="n">
        <v>0</v>
      </c>
      <c r="Q64" s="207" t="n">
        <v>0</v>
      </c>
      <c r="R64" s="207" t="n">
        <v>0</v>
      </c>
      <c r="S64" s="207" t="n">
        <v>0</v>
      </c>
    </row>
    <row r="65" s="208" customFormat="true" ht="76.5" hidden="false" customHeight="false" outlineLevel="0" collapsed="false">
      <c r="A65" s="213" t="s">
        <v>311</v>
      </c>
      <c r="B65" s="186" t="s">
        <v>304</v>
      </c>
      <c r="C65" s="186" t="s">
        <v>474</v>
      </c>
      <c r="D65" s="202" t="s">
        <v>433</v>
      </c>
      <c r="E65" s="202" t="s">
        <v>436</v>
      </c>
      <c r="F65" s="183" t="s">
        <v>623</v>
      </c>
      <c r="G65" s="183"/>
      <c r="H65" s="204" t="n">
        <f aca="false">SUM(I65:S65)</f>
        <v>0</v>
      </c>
      <c r="I65" s="205" t="n">
        <v>0</v>
      </c>
      <c r="J65" s="205" t="n">
        <v>0</v>
      </c>
      <c r="K65" s="205" t="n">
        <v>0</v>
      </c>
      <c r="L65" s="205" t="n">
        <v>0</v>
      </c>
      <c r="M65" s="205" t="n">
        <v>0</v>
      </c>
      <c r="N65" s="205" t="n">
        <v>0</v>
      </c>
      <c r="O65" s="205" t="n">
        <v>0</v>
      </c>
      <c r="P65" s="206" t="n">
        <v>0</v>
      </c>
      <c r="Q65" s="206" t="n">
        <v>0</v>
      </c>
      <c r="R65" s="206" t="n">
        <v>0</v>
      </c>
      <c r="S65" s="206" t="n">
        <v>0</v>
      </c>
    </row>
    <row r="66" s="208" customFormat="true" ht="63.75" hidden="false" customHeight="false" outlineLevel="0" collapsed="false">
      <c r="A66" s="213" t="s">
        <v>313</v>
      </c>
      <c r="B66" s="186" t="s">
        <v>624</v>
      </c>
      <c r="C66" s="186" t="s">
        <v>474</v>
      </c>
      <c r="D66" s="202" t="s">
        <v>433</v>
      </c>
      <c r="E66" s="202" t="s">
        <v>436</v>
      </c>
      <c r="F66" s="183" t="s">
        <v>625</v>
      </c>
      <c r="G66" s="183"/>
      <c r="H66" s="204" t="n">
        <f aca="false">SUM(I66:S66)</f>
        <v>0</v>
      </c>
      <c r="I66" s="205" t="n">
        <v>0</v>
      </c>
      <c r="J66" s="205" t="n">
        <v>0</v>
      </c>
      <c r="K66" s="205" t="n">
        <v>0</v>
      </c>
      <c r="L66" s="205" t="n">
        <v>0</v>
      </c>
      <c r="M66" s="205" t="n">
        <v>0</v>
      </c>
      <c r="N66" s="205" t="n">
        <v>0</v>
      </c>
      <c r="O66" s="205" t="n">
        <v>0</v>
      </c>
      <c r="P66" s="206" t="n">
        <v>0</v>
      </c>
      <c r="Q66" s="206" t="n">
        <v>0</v>
      </c>
      <c r="R66" s="206" t="n">
        <v>0</v>
      </c>
      <c r="S66" s="206" t="n">
        <v>0</v>
      </c>
    </row>
    <row r="67" s="208" customFormat="true" ht="76.5" hidden="false" customHeight="false" outlineLevel="0" collapsed="false">
      <c r="A67" s="213" t="s">
        <v>315</v>
      </c>
      <c r="B67" s="186" t="s">
        <v>308</v>
      </c>
      <c r="C67" s="186" t="s">
        <v>474</v>
      </c>
      <c r="D67" s="202" t="s">
        <v>433</v>
      </c>
      <c r="E67" s="202" t="s">
        <v>436</v>
      </c>
      <c r="F67" s="183" t="s">
        <v>626</v>
      </c>
      <c r="G67" s="183"/>
      <c r="H67" s="204" t="n">
        <f aca="false">SUM(I67:S67)</f>
        <v>3400</v>
      </c>
      <c r="I67" s="205" t="n">
        <v>0</v>
      </c>
      <c r="J67" s="205" t="n">
        <v>0</v>
      </c>
      <c r="K67" s="205" t="n">
        <v>0</v>
      </c>
      <c r="L67" s="205" t="n">
        <v>0</v>
      </c>
      <c r="M67" s="205" t="n">
        <v>0</v>
      </c>
      <c r="N67" s="205" t="n">
        <v>1700</v>
      </c>
      <c r="O67" s="205" t="n">
        <v>1700</v>
      </c>
      <c r="P67" s="206" t="n">
        <v>0</v>
      </c>
      <c r="Q67" s="206" t="n">
        <v>0</v>
      </c>
      <c r="R67" s="206" t="n">
        <v>0</v>
      </c>
      <c r="S67" s="206" t="n">
        <v>0</v>
      </c>
    </row>
    <row r="68" s="208" customFormat="true" ht="51" hidden="false" customHeight="false" outlineLevel="0" collapsed="false">
      <c r="A68" s="213" t="s">
        <v>317</v>
      </c>
      <c r="B68" s="186" t="s">
        <v>310</v>
      </c>
      <c r="C68" s="186" t="s">
        <v>474</v>
      </c>
      <c r="D68" s="202" t="s">
        <v>433</v>
      </c>
      <c r="E68" s="202" t="s">
        <v>436</v>
      </c>
      <c r="F68" s="183" t="s">
        <v>627</v>
      </c>
      <c r="G68" s="183"/>
      <c r="H68" s="204" t="n">
        <f aca="false">SUM(I68:S68)</f>
        <v>119.445</v>
      </c>
      <c r="I68" s="205" t="n">
        <v>0</v>
      </c>
      <c r="J68" s="205" t="n">
        <v>0</v>
      </c>
      <c r="K68" s="205" t="n">
        <v>0</v>
      </c>
      <c r="L68" s="205" t="n">
        <v>0</v>
      </c>
      <c r="M68" s="205" t="n">
        <v>98</v>
      </c>
      <c r="N68" s="205" t="n">
        <v>21.445</v>
      </c>
      <c r="O68" s="205" t="n">
        <v>0</v>
      </c>
      <c r="P68" s="207" t="n">
        <v>0</v>
      </c>
      <c r="Q68" s="206" t="n">
        <v>0</v>
      </c>
      <c r="R68" s="206" t="n">
        <v>0</v>
      </c>
      <c r="S68" s="206" t="n">
        <v>0</v>
      </c>
    </row>
    <row r="69" s="208" customFormat="true" ht="63.75" hidden="false" customHeight="false" outlineLevel="0" collapsed="false">
      <c r="A69" s="213" t="s">
        <v>319</v>
      </c>
      <c r="B69" s="186" t="s">
        <v>312</v>
      </c>
      <c r="C69" s="186" t="s">
        <v>474</v>
      </c>
      <c r="D69" s="202" t="s">
        <v>433</v>
      </c>
      <c r="E69" s="202" t="s">
        <v>436</v>
      </c>
      <c r="F69" s="183" t="s">
        <v>628</v>
      </c>
      <c r="G69" s="183"/>
      <c r="H69" s="204" t="n">
        <f aca="false">SUM(I69:S69)</f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0</v>
      </c>
      <c r="N69" s="205" t="n">
        <v>0</v>
      </c>
      <c r="O69" s="205" t="n">
        <v>0</v>
      </c>
      <c r="P69" s="206" t="n">
        <v>0</v>
      </c>
      <c r="Q69" s="206" t="n">
        <v>0</v>
      </c>
      <c r="R69" s="206" t="n">
        <v>0</v>
      </c>
      <c r="S69" s="206" t="n">
        <v>0</v>
      </c>
    </row>
    <row r="70" s="208" customFormat="true" ht="76.5" hidden="false" customHeight="false" outlineLevel="0" collapsed="false">
      <c r="A70" s="213" t="s">
        <v>321</v>
      </c>
      <c r="B70" s="186" t="s">
        <v>314</v>
      </c>
      <c r="C70" s="186" t="s">
        <v>474</v>
      </c>
      <c r="D70" s="202" t="s">
        <v>433</v>
      </c>
      <c r="E70" s="202" t="s">
        <v>436</v>
      </c>
      <c r="F70" s="183" t="s">
        <v>629</v>
      </c>
      <c r="G70" s="183"/>
      <c r="H70" s="204" t="n">
        <f aca="false">SUM(I70:S70)</f>
        <v>8600</v>
      </c>
      <c r="I70" s="205" t="n">
        <v>0</v>
      </c>
      <c r="J70" s="205" t="n">
        <v>0</v>
      </c>
      <c r="K70" s="205" t="n">
        <v>0</v>
      </c>
      <c r="L70" s="205" t="n">
        <v>0</v>
      </c>
      <c r="M70" s="205" t="n">
        <v>0</v>
      </c>
      <c r="N70" s="205" t="n">
        <v>4300</v>
      </c>
      <c r="O70" s="205" t="n">
        <v>4300</v>
      </c>
      <c r="P70" s="207" t="n">
        <v>0</v>
      </c>
      <c r="Q70" s="207" t="n">
        <v>0</v>
      </c>
      <c r="R70" s="207" t="n">
        <v>0</v>
      </c>
      <c r="S70" s="206" t="n">
        <v>0</v>
      </c>
    </row>
    <row r="71" s="208" customFormat="true" ht="25.5" hidden="false" customHeight="false" outlineLevel="0" collapsed="false">
      <c r="A71" s="213" t="s">
        <v>323</v>
      </c>
      <c r="B71" s="186" t="s">
        <v>316</v>
      </c>
      <c r="C71" s="186" t="s">
        <v>474</v>
      </c>
      <c r="D71" s="202" t="s">
        <v>433</v>
      </c>
      <c r="E71" s="202" t="s">
        <v>436</v>
      </c>
      <c r="F71" s="183" t="s">
        <v>630</v>
      </c>
      <c r="G71" s="183"/>
      <c r="H71" s="204" t="n">
        <f aca="false">SUM(I71:S71)</f>
        <v>0</v>
      </c>
      <c r="I71" s="205" t="n">
        <v>0</v>
      </c>
      <c r="J71" s="205" t="n">
        <v>0</v>
      </c>
      <c r="K71" s="205" t="n">
        <v>0</v>
      </c>
      <c r="L71" s="205" t="n">
        <v>0</v>
      </c>
      <c r="M71" s="205" t="n">
        <v>0</v>
      </c>
      <c r="N71" s="205" t="n">
        <v>0</v>
      </c>
      <c r="O71" s="205" t="n">
        <v>0</v>
      </c>
      <c r="P71" s="207" t="n">
        <v>0</v>
      </c>
      <c r="Q71" s="207" t="n">
        <v>0</v>
      </c>
      <c r="R71" s="207" t="n">
        <v>0</v>
      </c>
      <c r="S71" s="206" t="n">
        <v>0</v>
      </c>
    </row>
    <row r="72" s="208" customFormat="true" ht="63.75" hidden="false" customHeight="false" outlineLevel="0" collapsed="false">
      <c r="A72" s="213" t="s">
        <v>325</v>
      </c>
      <c r="B72" s="186" t="s">
        <v>192</v>
      </c>
      <c r="C72" s="186" t="s">
        <v>474</v>
      </c>
      <c r="D72" s="202" t="s">
        <v>433</v>
      </c>
      <c r="E72" s="202" t="s">
        <v>436</v>
      </c>
      <c r="F72" s="183" t="s">
        <v>631</v>
      </c>
      <c r="G72" s="183"/>
      <c r="H72" s="204" t="n">
        <f aca="false">SUM(I72:S72)</f>
        <v>30975.706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4500</v>
      </c>
      <c r="N72" s="205" t="n">
        <v>11470.932</v>
      </c>
      <c r="O72" s="205" t="n">
        <v>15004.774</v>
      </c>
      <c r="P72" s="207" t="n">
        <v>0</v>
      </c>
      <c r="Q72" s="207" t="n">
        <v>0</v>
      </c>
      <c r="R72" s="207" t="n">
        <v>0</v>
      </c>
      <c r="S72" s="206" t="n">
        <v>0</v>
      </c>
    </row>
    <row r="73" s="208" customFormat="true" ht="51" hidden="false" customHeight="false" outlineLevel="0" collapsed="false">
      <c r="A73" s="213" t="s">
        <v>327</v>
      </c>
      <c r="B73" s="186" t="s">
        <v>320</v>
      </c>
      <c r="C73" s="186" t="s">
        <v>474</v>
      </c>
      <c r="D73" s="202" t="s">
        <v>433</v>
      </c>
      <c r="E73" s="202" t="s">
        <v>436</v>
      </c>
      <c r="F73" s="183" t="s">
        <v>632</v>
      </c>
      <c r="G73" s="183"/>
      <c r="H73" s="204" t="n">
        <f aca="false">SUM(I73:S73)</f>
        <v>76</v>
      </c>
      <c r="I73" s="205" t="n">
        <v>0</v>
      </c>
      <c r="J73" s="205" t="n">
        <v>0</v>
      </c>
      <c r="K73" s="205" t="n">
        <v>0</v>
      </c>
      <c r="L73" s="205" t="n">
        <v>0</v>
      </c>
      <c r="M73" s="205" t="n">
        <v>76</v>
      </c>
      <c r="N73" s="205" t="n">
        <v>0</v>
      </c>
      <c r="O73" s="205" t="n">
        <v>0</v>
      </c>
      <c r="P73" s="206" t="n">
        <v>0</v>
      </c>
      <c r="Q73" s="206" t="n">
        <v>0</v>
      </c>
      <c r="R73" s="206" t="n">
        <v>0</v>
      </c>
      <c r="S73" s="206" t="n">
        <v>0</v>
      </c>
    </row>
    <row r="74" s="169" customFormat="true" ht="51" hidden="false" customHeight="false" outlineLevel="0" collapsed="false">
      <c r="A74" s="213" t="s">
        <v>329</v>
      </c>
      <c r="B74" s="186" t="s">
        <v>322</v>
      </c>
      <c r="C74" s="186" t="s">
        <v>474</v>
      </c>
      <c r="D74" s="202" t="s">
        <v>433</v>
      </c>
      <c r="E74" s="202" t="s">
        <v>436</v>
      </c>
      <c r="F74" s="183" t="s">
        <v>633</v>
      </c>
      <c r="G74" s="183"/>
      <c r="H74" s="204" t="n">
        <f aca="false">SUM(I74:S74)</f>
        <v>4300</v>
      </c>
      <c r="I74" s="205" t="n">
        <v>0</v>
      </c>
      <c r="J74" s="205" t="n">
        <v>0</v>
      </c>
      <c r="K74" s="205" t="n">
        <v>0</v>
      </c>
      <c r="L74" s="205" t="n">
        <v>0</v>
      </c>
      <c r="M74" s="205" t="n">
        <v>1000</v>
      </c>
      <c r="N74" s="205" t="n">
        <v>3300</v>
      </c>
      <c r="O74" s="205" t="n">
        <v>0</v>
      </c>
      <c r="P74" s="207" t="n">
        <v>0</v>
      </c>
      <c r="Q74" s="206" t="n">
        <v>0</v>
      </c>
      <c r="R74" s="206" t="n">
        <v>0</v>
      </c>
      <c r="S74" s="206" t="n">
        <v>0</v>
      </c>
    </row>
    <row r="75" s="169" customFormat="true" ht="76.5" hidden="false" customHeight="false" outlineLevel="0" collapsed="false">
      <c r="A75" s="213" t="s">
        <v>331</v>
      </c>
      <c r="B75" s="186" t="s">
        <v>324</v>
      </c>
      <c r="C75" s="186" t="s">
        <v>474</v>
      </c>
      <c r="D75" s="202" t="s">
        <v>433</v>
      </c>
      <c r="E75" s="202" t="s">
        <v>436</v>
      </c>
      <c r="F75" s="183" t="s">
        <v>634</v>
      </c>
      <c r="G75" s="183"/>
      <c r="H75" s="204" t="n">
        <f aca="false">SUM(I75:S75)</f>
        <v>48</v>
      </c>
      <c r="I75" s="205" t="n">
        <v>0</v>
      </c>
      <c r="J75" s="205" t="n">
        <v>0</v>
      </c>
      <c r="K75" s="205" t="n">
        <v>0</v>
      </c>
      <c r="L75" s="205" t="n">
        <v>0</v>
      </c>
      <c r="M75" s="205" t="n">
        <v>48</v>
      </c>
      <c r="N75" s="205" t="n">
        <v>0</v>
      </c>
      <c r="O75" s="205" t="n">
        <v>0</v>
      </c>
      <c r="P75" s="206" t="n">
        <v>0</v>
      </c>
      <c r="Q75" s="206" t="n">
        <v>0</v>
      </c>
      <c r="R75" s="206" t="n">
        <v>0</v>
      </c>
      <c r="S75" s="206" t="n">
        <v>0</v>
      </c>
    </row>
    <row r="76" s="169" customFormat="true" ht="89.25" hidden="false" customHeight="false" outlineLevel="0" collapsed="false">
      <c r="A76" s="213" t="s">
        <v>333</v>
      </c>
      <c r="B76" s="186" t="s">
        <v>635</v>
      </c>
      <c r="C76" s="186" t="s">
        <v>474</v>
      </c>
      <c r="D76" s="202" t="s">
        <v>433</v>
      </c>
      <c r="E76" s="202" t="s">
        <v>436</v>
      </c>
      <c r="F76" s="183" t="s">
        <v>636</v>
      </c>
      <c r="G76" s="183"/>
      <c r="H76" s="204" t="n">
        <f aca="false">SUM(I76:S76)</f>
        <v>14.3</v>
      </c>
      <c r="I76" s="205" t="n">
        <v>0</v>
      </c>
      <c r="J76" s="205" t="n">
        <v>0</v>
      </c>
      <c r="K76" s="205" t="n">
        <v>0</v>
      </c>
      <c r="L76" s="205" t="n">
        <v>0</v>
      </c>
      <c r="M76" s="205" t="n">
        <v>14.3</v>
      </c>
      <c r="N76" s="205" t="n">
        <v>0</v>
      </c>
      <c r="O76" s="205" t="n">
        <v>0</v>
      </c>
      <c r="P76" s="206" t="n">
        <v>0</v>
      </c>
      <c r="Q76" s="206" t="n">
        <v>0</v>
      </c>
      <c r="R76" s="206" t="n">
        <v>0</v>
      </c>
      <c r="S76" s="206" t="n">
        <v>0</v>
      </c>
    </row>
    <row r="77" s="169" customFormat="true" ht="63.75" hidden="false" customHeight="false" outlineLevel="0" collapsed="false">
      <c r="A77" s="213" t="s">
        <v>335</v>
      </c>
      <c r="B77" s="186" t="s">
        <v>328</v>
      </c>
      <c r="C77" s="186" t="s">
        <v>474</v>
      </c>
      <c r="D77" s="202" t="s">
        <v>433</v>
      </c>
      <c r="E77" s="202" t="s">
        <v>436</v>
      </c>
      <c r="F77" s="183" t="s">
        <v>637</v>
      </c>
      <c r="G77" s="183"/>
      <c r="H77" s="204" t="n">
        <f aca="false">SUM(I77:S77)</f>
        <v>1611.881</v>
      </c>
      <c r="I77" s="205" t="n">
        <v>0</v>
      </c>
      <c r="J77" s="205" t="n">
        <v>0</v>
      </c>
      <c r="K77" s="205" t="n">
        <v>0</v>
      </c>
      <c r="L77" s="205" t="n">
        <v>0</v>
      </c>
      <c r="M77" s="205" t="n">
        <v>1316.838</v>
      </c>
      <c r="N77" s="205" t="n">
        <v>295.043</v>
      </c>
      <c r="O77" s="205" t="n">
        <v>0</v>
      </c>
      <c r="P77" s="206" t="n">
        <v>0</v>
      </c>
      <c r="Q77" s="206" t="n">
        <v>0</v>
      </c>
      <c r="R77" s="206" t="n">
        <v>0</v>
      </c>
      <c r="S77" s="206" t="n">
        <v>0</v>
      </c>
    </row>
    <row r="78" s="169" customFormat="true" ht="51" hidden="false" customHeight="false" outlineLevel="0" collapsed="false">
      <c r="A78" s="213" t="s">
        <v>337</v>
      </c>
      <c r="B78" s="186" t="s">
        <v>638</v>
      </c>
      <c r="C78" s="186" t="s">
        <v>474</v>
      </c>
      <c r="D78" s="202" t="s">
        <v>433</v>
      </c>
      <c r="E78" s="202" t="s">
        <v>436</v>
      </c>
      <c r="F78" s="183" t="s">
        <v>639</v>
      </c>
      <c r="G78" s="183"/>
      <c r="H78" s="204" t="n">
        <f aca="false">SUM(I78:S78)</f>
        <v>123</v>
      </c>
      <c r="I78" s="205" t="n">
        <v>0</v>
      </c>
      <c r="J78" s="205" t="n">
        <v>0</v>
      </c>
      <c r="K78" s="205" t="n">
        <v>0</v>
      </c>
      <c r="L78" s="205" t="n">
        <v>0</v>
      </c>
      <c r="M78" s="205" t="n">
        <v>123</v>
      </c>
      <c r="N78" s="205" t="n">
        <v>0</v>
      </c>
      <c r="O78" s="205" t="n">
        <v>0</v>
      </c>
      <c r="P78" s="206" t="n">
        <v>0</v>
      </c>
      <c r="Q78" s="206" t="n">
        <v>0</v>
      </c>
      <c r="R78" s="206" t="n">
        <v>0</v>
      </c>
      <c r="S78" s="206" t="n">
        <v>0</v>
      </c>
    </row>
    <row r="79" s="169" customFormat="true" ht="51" hidden="false" customHeight="false" outlineLevel="0" collapsed="false">
      <c r="A79" s="213" t="s">
        <v>339</v>
      </c>
      <c r="B79" s="186" t="s">
        <v>640</v>
      </c>
      <c r="C79" s="186" t="s">
        <v>474</v>
      </c>
      <c r="D79" s="202" t="s">
        <v>433</v>
      </c>
      <c r="E79" s="202" t="s">
        <v>436</v>
      </c>
      <c r="F79" s="183" t="s">
        <v>641</v>
      </c>
      <c r="G79" s="183"/>
      <c r="H79" s="204" t="n">
        <f aca="false">SUM(I79:S79)</f>
        <v>68</v>
      </c>
      <c r="I79" s="205" t="n">
        <v>0</v>
      </c>
      <c r="J79" s="205" t="n">
        <v>0</v>
      </c>
      <c r="K79" s="205" t="n">
        <v>0</v>
      </c>
      <c r="L79" s="205" t="n">
        <v>0</v>
      </c>
      <c r="M79" s="205" t="n">
        <v>68</v>
      </c>
      <c r="N79" s="205" t="n">
        <v>0</v>
      </c>
      <c r="O79" s="205" t="n">
        <v>0</v>
      </c>
      <c r="P79" s="206" t="n">
        <v>0</v>
      </c>
      <c r="Q79" s="206" t="n">
        <v>0</v>
      </c>
      <c r="R79" s="206" t="n">
        <v>0</v>
      </c>
      <c r="S79" s="206" t="n">
        <v>0</v>
      </c>
    </row>
    <row r="80" s="169" customFormat="true" ht="51" hidden="false" customHeight="false" outlineLevel="0" collapsed="false">
      <c r="A80" s="213" t="s">
        <v>341</v>
      </c>
      <c r="B80" s="186" t="s">
        <v>334</v>
      </c>
      <c r="C80" s="186" t="s">
        <v>474</v>
      </c>
      <c r="D80" s="202" t="s">
        <v>433</v>
      </c>
      <c r="E80" s="202" t="s">
        <v>436</v>
      </c>
      <c r="F80" s="183" t="s">
        <v>642</v>
      </c>
      <c r="G80" s="183"/>
      <c r="H80" s="204" t="n">
        <f aca="false">SUM(I80:S80)</f>
        <v>0</v>
      </c>
      <c r="I80" s="205" t="n">
        <v>0</v>
      </c>
      <c r="J80" s="205" t="n">
        <v>0</v>
      </c>
      <c r="K80" s="205" t="n">
        <v>0</v>
      </c>
      <c r="L80" s="205" t="n">
        <v>0</v>
      </c>
      <c r="M80" s="205" t="n">
        <v>0</v>
      </c>
      <c r="N80" s="205" t="n">
        <v>0</v>
      </c>
      <c r="O80" s="205" t="n">
        <v>0</v>
      </c>
      <c r="P80" s="206" t="n">
        <v>0</v>
      </c>
      <c r="Q80" s="206" t="n">
        <v>0</v>
      </c>
      <c r="R80" s="206" t="n">
        <v>0</v>
      </c>
      <c r="S80" s="206" t="n">
        <v>0</v>
      </c>
    </row>
    <row r="81" s="169" customFormat="true" ht="51" hidden="false" customHeight="false" outlineLevel="0" collapsed="false">
      <c r="A81" s="215" t="s">
        <v>343</v>
      </c>
      <c r="B81" s="186" t="s">
        <v>643</v>
      </c>
      <c r="C81" s="186" t="s">
        <v>474</v>
      </c>
      <c r="D81" s="202" t="s">
        <v>433</v>
      </c>
      <c r="E81" s="202" t="s">
        <v>436</v>
      </c>
      <c r="F81" s="183" t="s">
        <v>644</v>
      </c>
      <c r="G81" s="183"/>
      <c r="H81" s="204" t="n">
        <f aca="false">SUM(I81:S81)</f>
        <v>32309.9996</v>
      </c>
      <c r="I81" s="205" t="n">
        <v>0</v>
      </c>
      <c r="J81" s="205" t="n">
        <v>0</v>
      </c>
      <c r="K81" s="205" t="n">
        <v>0</v>
      </c>
      <c r="L81" s="205" t="n">
        <v>0</v>
      </c>
      <c r="M81" s="205" t="n">
        <v>0</v>
      </c>
      <c r="N81" s="205" t="n">
        <v>0</v>
      </c>
      <c r="O81" s="205" t="n">
        <v>8232.245</v>
      </c>
      <c r="P81" s="206" t="n">
        <v>24077.7546</v>
      </c>
      <c r="Q81" s="207" t="n">
        <v>0</v>
      </c>
      <c r="R81" s="207" t="n">
        <v>0</v>
      </c>
      <c r="S81" s="206" t="n">
        <v>0</v>
      </c>
    </row>
    <row r="82" s="169" customFormat="true" ht="76.5" hidden="false" customHeight="false" outlineLevel="0" collapsed="false">
      <c r="A82" s="213" t="s">
        <v>345</v>
      </c>
      <c r="B82" s="186" t="s">
        <v>338</v>
      </c>
      <c r="C82" s="186" t="s">
        <v>474</v>
      </c>
      <c r="D82" s="202" t="s">
        <v>433</v>
      </c>
      <c r="E82" s="202" t="s">
        <v>436</v>
      </c>
      <c r="F82" s="183" t="s">
        <v>644</v>
      </c>
      <c r="G82" s="183"/>
      <c r="H82" s="204" t="n">
        <f aca="false">SUM(I82:S82)</f>
        <v>13799.74698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</v>
      </c>
      <c r="O82" s="205" t="n">
        <v>0</v>
      </c>
      <c r="P82" s="206" t="n">
        <v>0</v>
      </c>
      <c r="Q82" s="206" t="n">
        <v>13799.74698</v>
      </c>
      <c r="R82" s="207" t="n">
        <v>0</v>
      </c>
      <c r="S82" s="206" t="n">
        <v>0</v>
      </c>
    </row>
    <row r="83" s="170" customFormat="true" ht="38.25" hidden="false" customHeight="false" outlineLevel="0" collapsed="false">
      <c r="A83" s="213" t="s">
        <v>347</v>
      </c>
      <c r="B83" s="186" t="s">
        <v>340</v>
      </c>
      <c r="C83" s="209" t="s">
        <v>474</v>
      </c>
      <c r="D83" s="210" t="s">
        <v>433</v>
      </c>
      <c r="E83" s="210" t="s">
        <v>436</v>
      </c>
      <c r="F83" s="184" t="s">
        <v>645</v>
      </c>
      <c r="G83" s="184"/>
      <c r="H83" s="191" t="n">
        <f aca="false">SUM(I83:S83)</f>
        <v>32070.964</v>
      </c>
      <c r="I83" s="211" t="n">
        <v>0</v>
      </c>
      <c r="J83" s="211" t="n">
        <v>0</v>
      </c>
      <c r="K83" s="211" t="n">
        <v>0</v>
      </c>
      <c r="L83" s="211" t="n">
        <v>0</v>
      </c>
      <c r="M83" s="211" t="n">
        <v>0</v>
      </c>
      <c r="N83" s="211" t="n">
        <v>0</v>
      </c>
      <c r="O83" s="211" t="n">
        <v>9565.663</v>
      </c>
      <c r="P83" s="206" t="n">
        <v>22505.301</v>
      </c>
      <c r="Q83" s="207" t="n">
        <v>0</v>
      </c>
      <c r="R83" s="207" t="n">
        <v>0</v>
      </c>
      <c r="S83" s="207" t="n">
        <v>0</v>
      </c>
    </row>
    <row r="84" s="169" customFormat="true" ht="89.25" hidden="false" customHeight="false" outlineLevel="0" collapsed="false">
      <c r="A84" s="213" t="s">
        <v>349</v>
      </c>
      <c r="B84" s="186" t="s">
        <v>342</v>
      </c>
      <c r="C84" s="186" t="s">
        <v>474</v>
      </c>
      <c r="D84" s="202" t="s">
        <v>433</v>
      </c>
      <c r="E84" s="202" t="s">
        <v>436</v>
      </c>
      <c r="F84" s="183" t="s">
        <v>646</v>
      </c>
      <c r="G84" s="183"/>
      <c r="H84" s="204" t="n">
        <f aca="false">SUM(I84:S84)</f>
        <v>3778.125</v>
      </c>
      <c r="I84" s="205" t="n">
        <v>0</v>
      </c>
      <c r="J84" s="205" t="n">
        <v>0</v>
      </c>
      <c r="K84" s="205" t="n">
        <v>0</v>
      </c>
      <c r="L84" s="205" t="n">
        <v>0</v>
      </c>
      <c r="M84" s="205" t="n">
        <v>0</v>
      </c>
      <c r="N84" s="205" t="n">
        <v>1814.025</v>
      </c>
      <c r="O84" s="205" t="n">
        <v>1964.1</v>
      </c>
      <c r="P84" s="206" t="n">
        <v>0</v>
      </c>
      <c r="Q84" s="206" t="n">
        <v>0</v>
      </c>
      <c r="R84" s="206" t="n">
        <v>0</v>
      </c>
      <c r="S84" s="206" t="n">
        <v>0</v>
      </c>
    </row>
    <row r="85" s="169" customFormat="true" ht="38.25" hidden="false" customHeight="false" outlineLevel="0" collapsed="false">
      <c r="A85" s="213" t="s">
        <v>351</v>
      </c>
      <c r="B85" s="186" t="s">
        <v>647</v>
      </c>
      <c r="C85" s="186" t="s">
        <v>474</v>
      </c>
      <c r="D85" s="202" t="s">
        <v>433</v>
      </c>
      <c r="E85" s="202" t="s">
        <v>436</v>
      </c>
      <c r="F85" s="183" t="s">
        <v>648</v>
      </c>
      <c r="G85" s="183"/>
      <c r="H85" s="204" t="n">
        <f aca="false">SUM(I85:S85)</f>
        <v>744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3720</v>
      </c>
      <c r="O85" s="205" t="n">
        <v>3720</v>
      </c>
      <c r="P85" s="206" t="n">
        <v>0</v>
      </c>
      <c r="Q85" s="206" t="n">
        <v>0</v>
      </c>
      <c r="R85" s="206" t="n">
        <v>0</v>
      </c>
      <c r="S85" s="206" t="n">
        <v>0</v>
      </c>
    </row>
    <row r="86" s="169" customFormat="true" ht="89.25" hidden="false" customHeight="false" outlineLevel="0" collapsed="false">
      <c r="A86" s="213" t="s">
        <v>353</v>
      </c>
      <c r="B86" s="186" t="s">
        <v>649</v>
      </c>
      <c r="C86" s="186" t="s">
        <v>474</v>
      </c>
      <c r="D86" s="202" t="s">
        <v>433</v>
      </c>
      <c r="E86" s="202" t="s">
        <v>436</v>
      </c>
      <c r="F86" s="183" t="s">
        <v>650</v>
      </c>
      <c r="G86" s="183"/>
      <c r="H86" s="204" t="n">
        <f aca="false">SUM(I86:S86)</f>
        <v>1100</v>
      </c>
      <c r="I86" s="205" t="n">
        <v>0</v>
      </c>
      <c r="J86" s="205" t="n">
        <v>0</v>
      </c>
      <c r="K86" s="205" t="n">
        <v>0</v>
      </c>
      <c r="L86" s="205" t="n">
        <v>0</v>
      </c>
      <c r="M86" s="205" t="n">
        <v>0</v>
      </c>
      <c r="N86" s="205" t="n">
        <v>1100</v>
      </c>
      <c r="O86" s="205" t="n">
        <v>0</v>
      </c>
      <c r="P86" s="206" t="n">
        <v>0</v>
      </c>
      <c r="Q86" s="206" t="n">
        <v>0</v>
      </c>
      <c r="R86" s="206" t="n">
        <v>0</v>
      </c>
      <c r="S86" s="206" t="n">
        <v>0</v>
      </c>
    </row>
    <row r="87" s="169" customFormat="true" ht="102" hidden="false" customHeight="false" outlineLevel="0" collapsed="false">
      <c r="A87" s="213" t="s">
        <v>355</v>
      </c>
      <c r="B87" s="186" t="s">
        <v>651</v>
      </c>
      <c r="C87" s="186" t="s">
        <v>474</v>
      </c>
      <c r="D87" s="202" t="s">
        <v>433</v>
      </c>
      <c r="E87" s="202" t="s">
        <v>436</v>
      </c>
      <c r="F87" s="183" t="s">
        <v>652</v>
      </c>
      <c r="G87" s="183"/>
      <c r="H87" s="204" t="n">
        <f aca="false">SUM(I87:S87)</f>
        <v>73948.27846</v>
      </c>
      <c r="I87" s="205" t="n">
        <v>0</v>
      </c>
      <c r="J87" s="205" t="n">
        <v>0</v>
      </c>
      <c r="K87" s="205" t="n">
        <v>0</v>
      </c>
      <c r="L87" s="205" t="n">
        <v>0</v>
      </c>
      <c r="M87" s="205" t="n">
        <v>0</v>
      </c>
      <c r="N87" s="205" t="n">
        <v>4177.88</v>
      </c>
      <c r="O87" s="205" t="n">
        <v>17170.664</v>
      </c>
      <c r="P87" s="206" t="n">
        <v>34949.73446</v>
      </c>
      <c r="Q87" s="206" t="n">
        <v>17650</v>
      </c>
      <c r="R87" s="206" t="n">
        <v>0</v>
      </c>
      <c r="S87" s="206" t="n">
        <v>0</v>
      </c>
    </row>
    <row r="88" s="169" customFormat="true" ht="127.5" hidden="false" customHeight="false" outlineLevel="0" collapsed="false">
      <c r="A88" s="213" t="s">
        <v>357</v>
      </c>
      <c r="B88" s="186" t="s">
        <v>653</v>
      </c>
      <c r="C88" s="186" t="s">
        <v>474</v>
      </c>
      <c r="D88" s="202" t="s">
        <v>433</v>
      </c>
      <c r="E88" s="202" t="s">
        <v>436</v>
      </c>
      <c r="F88" s="183" t="s">
        <v>654</v>
      </c>
      <c r="G88" s="183"/>
      <c r="H88" s="204" t="n">
        <f aca="false">SUM(I88:S88)</f>
        <v>16591.07928</v>
      </c>
      <c r="I88" s="205" t="n">
        <v>0</v>
      </c>
      <c r="J88" s="205" t="n">
        <v>0</v>
      </c>
      <c r="K88" s="205" t="n">
        <v>0</v>
      </c>
      <c r="L88" s="205" t="n">
        <v>0</v>
      </c>
      <c r="M88" s="205" t="n">
        <v>0</v>
      </c>
      <c r="N88" s="205" t="n">
        <v>0</v>
      </c>
      <c r="O88" s="205" t="n">
        <v>0</v>
      </c>
      <c r="P88" s="206" t="n">
        <v>0</v>
      </c>
      <c r="Q88" s="206" t="n">
        <v>16591.07928</v>
      </c>
      <c r="R88" s="206" t="n">
        <v>0</v>
      </c>
      <c r="S88" s="206" t="n">
        <v>0</v>
      </c>
    </row>
    <row r="89" s="169" customFormat="true" ht="38.25" hidden="false" customHeight="false" outlineLevel="0" collapsed="false">
      <c r="A89" s="213" t="s">
        <v>359</v>
      </c>
      <c r="B89" s="186" t="s">
        <v>352</v>
      </c>
      <c r="C89" s="186" t="s">
        <v>474</v>
      </c>
      <c r="D89" s="202" t="s">
        <v>433</v>
      </c>
      <c r="E89" s="202" t="s">
        <v>436</v>
      </c>
      <c r="F89" s="183" t="s">
        <v>493</v>
      </c>
      <c r="G89" s="183"/>
      <c r="H89" s="204" t="n">
        <f aca="false">SUM(I89:S89)</f>
        <v>12738.744</v>
      </c>
      <c r="I89" s="205" t="n">
        <v>0</v>
      </c>
      <c r="J89" s="205" t="n">
        <v>0</v>
      </c>
      <c r="K89" s="205" t="n">
        <v>0</v>
      </c>
      <c r="L89" s="205" t="n">
        <v>0</v>
      </c>
      <c r="M89" s="205" t="n">
        <v>0</v>
      </c>
      <c r="N89" s="205" t="n">
        <v>2701.344</v>
      </c>
      <c r="O89" s="205" t="n">
        <v>10037.4</v>
      </c>
      <c r="P89" s="206" t="n">
        <v>0</v>
      </c>
      <c r="Q89" s="206" t="n">
        <v>0</v>
      </c>
      <c r="R89" s="206" t="n">
        <v>0</v>
      </c>
      <c r="S89" s="206" t="n">
        <v>0</v>
      </c>
    </row>
    <row r="90" s="169" customFormat="true" ht="51.75" hidden="false" customHeight="true" outlineLevel="0" collapsed="false">
      <c r="A90" s="213" t="s">
        <v>361</v>
      </c>
      <c r="B90" s="186" t="s">
        <v>202</v>
      </c>
      <c r="C90" s="186" t="s">
        <v>474</v>
      </c>
      <c r="D90" s="202" t="s">
        <v>433</v>
      </c>
      <c r="E90" s="202" t="s">
        <v>436</v>
      </c>
      <c r="F90" s="183" t="s">
        <v>488</v>
      </c>
      <c r="G90" s="183"/>
      <c r="H90" s="204" t="n">
        <f aca="false">SUM(I90:S90)</f>
        <v>1061.276</v>
      </c>
      <c r="I90" s="205" t="n">
        <v>0</v>
      </c>
      <c r="J90" s="205" t="n">
        <v>0</v>
      </c>
      <c r="K90" s="205" t="n">
        <v>0</v>
      </c>
      <c r="L90" s="205" t="n">
        <v>0</v>
      </c>
      <c r="M90" s="205" t="n">
        <v>0</v>
      </c>
      <c r="N90" s="205" t="n">
        <v>350.887</v>
      </c>
      <c r="O90" s="205" t="n">
        <v>710.389</v>
      </c>
      <c r="P90" s="206" t="n">
        <v>0</v>
      </c>
      <c r="Q90" s="206" t="n">
        <v>0</v>
      </c>
      <c r="R90" s="206" t="n">
        <v>0</v>
      </c>
      <c r="S90" s="206" t="n">
        <v>0</v>
      </c>
    </row>
    <row r="91" s="169" customFormat="true" ht="56.45" hidden="false" customHeight="true" outlineLevel="0" collapsed="false">
      <c r="A91" s="213" t="s">
        <v>363</v>
      </c>
      <c r="B91" s="186" t="s">
        <v>203</v>
      </c>
      <c r="C91" s="186" t="s">
        <v>474</v>
      </c>
      <c r="D91" s="202" t="s">
        <v>433</v>
      </c>
      <c r="E91" s="202" t="s">
        <v>436</v>
      </c>
      <c r="F91" s="183" t="s">
        <v>490</v>
      </c>
      <c r="G91" s="183"/>
      <c r="H91" s="204" t="n">
        <f aca="false">SUM(I91:S91)</f>
        <v>5943.306</v>
      </c>
      <c r="I91" s="205" t="n">
        <v>0</v>
      </c>
      <c r="J91" s="205" t="n">
        <v>0</v>
      </c>
      <c r="K91" s="205" t="n">
        <v>0</v>
      </c>
      <c r="L91" s="205" t="n">
        <v>0</v>
      </c>
      <c r="M91" s="205" t="n">
        <v>0</v>
      </c>
      <c r="N91" s="205" t="n">
        <v>3459.853</v>
      </c>
      <c r="O91" s="205" t="n">
        <v>2483.453</v>
      </c>
      <c r="P91" s="206" t="n">
        <v>0</v>
      </c>
      <c r="Q91" s="206" t="n">
        <v>0</v>
      </c>
      <c r="R91" s="206" t="n">
        <v>0</v>
      </c>
      <c r="S91" s="206" t="n">
        <v>0</v>
      </c>
    </row>
    <row r="92" s="169" customFormat="true" ht="51" hidden="false" customHeight="false" outlineLevel="0" collapsed="false">
      <c r="A92" s="213" t="s">
        <v>365</v>
      </c>
      <c r="B92" s="186" t="s">
        <v>655</v>
      </c>
      <c r="C92" s="186" t="s">
        <v>474</v>
      </c>
      <c r="D92" s="202" t="s">
        <v>433</v>
      </c>
      <c r="E92" s="202" t="s">
        <v>436</v>
      </c>
      <c r="F92" s="183" t="s">
        <v>505</v>
      </c>
      <c r="G92" s="183"/>
      <c r="H92" s="204" t="n">
        <f aca="false">SUM(I92:S92)</f>
        <v>9728.94712</v>
      </c>
      <c r="I92" s="205" t="n">
        <v>0</v>
      </c>
      <c r="J92" s="205" t="n">
        <v>0</v>
      </c>
      <c r="K92" s="205" t="n">
        <v>0</v>
      </c>
      <c r="L92" s="205" t="n">
        <v>0</v>
      </c>
      <c r="M92" s="205" t="n">
        <v>0</v>
      </c>
      <c r="N92" s="205" t="n">
        <v>594</v>
      </c>
      <c r="O92" s="205" t="n">
        <v>3624</v>
      </c>
      <c r="P92" s="206" t="n">
        <v>1520.39712</v>
      </c>
      <c r="Q92" s="206" t="n">
        <v>2029.78</v>
      </c>
      <c r="R92" s="206" t="n">
        <v>1960.77</v>
      </c>
      <c r="S92" s="206" t="n">
        <v>0</v>
      </c>
    </row>
    <row r="93" s="169" customFormat="true" ht="38.25" hidden="false" customHeight="false" outlineLevel="0" collapsed="false">
      <c r="A93" s="213" t="s">
        <v>367</v>
      </c>
      <c r="B93" s="186" t="s">
        <v>656</v>
      </c>
      <c r="C93" s="186" t="s">
        <v>474</v>
      </c>
      <c r="D93" s="202" t="s">
        <v>433</v>
      </c>
      <c r="E93" s="202" t="s">
        <v>436</v>
      </c>
      <c r="F93" s="183" t="s">
        <v>507</v>
      </c>
      <c r="G93" s="183"/>
      <c r="H93" s="204" t="n">
        <f aca="false">SUM(I93:S93)</f>
        <v>200</v>
      </c>
      <c r="I93" s="205" t="n">
        <v>0</v>
      </c>
      <c r="J93" s="205" t="n">
        <v>0</v>
      </c>
      <c r="K93" s="205" t="n">
        <v>0</v>
      </c>
      <c r="L93" s="205" t="n">
        <v>0</v>
      </c>
      <c r="M93" s="205" t="n">
        <v>0</v>
      </c>
      <c r="N93" s="205" t="n">
        <v>200</v>
      </c>
      <c r="O93" s="205" t="n">
        <v>0</v>
      </c>
      <c r="P93" s="206" t="n">
        <v>0</v>
      </c>
      <c r="Q93" s="206" t="n">
        <v>0</v>
      </c>
      <c r="R93" s="206" t="n">
        <v>0</v>
      </c>
      <c r="S93" s="206" t="n">
        <v>0</v>
      </c>
    </row>
    <row r="94" s="169" customFormat="true" ht="38.25" hidden="false" customHeight="false" outlineLevel="0" collapsed="false">
      <c r="A94" s="213" t="s">
        <v>369</v>
      </c>
      <c r="B94" s="186" t="s">
        <v>372</v>
      </c>
      <c r="C94" s="186" t="s">
        <v>474</v>
      </c>
      <c r="D94" s="202" t="s">
        <v>433</v>
      </c>
      <c r="E94" s="202" t="s">
        <v>436</v>
      </c>
      <c r="F94" s="183" t="s">
        <v>657</v>
      </c>
      <c r="G94" s="183"/>
      <c r="H94" s="204" t="n">
        <f aca="false">SUM(I94:S94)</f>
        <v>6536.94744</v>
      </c>
      <c r="I94" s="205" t="n">
        <v>0</v>
      </c>
      <c r="J94" s="205" t="n">
        <v>0</v>
      </c>
      <c r="K94" s="205" t="n">
        <v>0</v>
      </c>
      <c r="L94" s="205" t="n">
        <v>0</v>
      </c>
      <c r="M94" s="205" t="n">
        <v>0</v>
      </c>
      <c r="N94" s="205" t="n">
        <v>0</v>
      </c>
      <c r="O94" s="205" t="n">
        <v>487.52</v>
      </c>
      <c r="P94" s="206" t="n">
        <v>1913.29834</v>
      </c>
      <c r="Q94" s="206" t="n">
        <v>1229.99016</v>
      </c>
      <c r="R94" s="206" t="n">
        <v>1654.60931</v>
      </c>
      <c r="S94" s="206" t="n">
        <v>1251.52963</v>
      </c>
    </row>
    <row r="95" s="169" customFormat="true" ht="51" hidden="false" customHeight="false" outlineLevel="0" collapsed="false">
      <c r="A95" s="213" t="s">
        <v>371</v>
      </c>
      <c r="B95" s="186" t="s">
        <v>658</v>
      </c>
      <c r="C95" s="186" t="s">
        <v>474</v>
      </c>
      <c r="D95" s="202" t="s">
        <v>433</v>
      </c>
      <c r="E95" s="202" t="s">
        <v>436</v>
      </c>
      <c r="F95" s="183" t="s">
        <v>659</v>
      </c>
      <c r="G95" s="183"/>
      <c r="H95" s="204" t="n">
        <f aca="false">SUM(I95:S95)</f>
        <v>0</v>
      </c>
      <c r="I95" s="205" t="n">
        <v>0</v>
      </c>
      <c r="J95" s="205" t="n">
        <v>0</v>
      </c>
      <c r="K95" s="205" t="n">
        <v>0</v>
      </c>
      <c r="L95" s="205" t="n">
        <v>0</v>
      </c>
      <c r="M95" s="205" t="n">
        <v>0</v>
      </c>
      <c r="N95" s="205" t="n">
        <v>0</v>
      </c>
      <c r="O95" s="205" t="n">
        <v>0</v>
      </c>
      <c r="P95" s="206" t="n">
        <v>0</v>
      </c>
      <c r="Q95" s="206" t="n">
        <v>0</v>
      </c>
      <c r="R95" s="206" t="n">
        <v>0</v>
      </c>
      <c r="S95" s="206" t="n">
        <v>0</v>
      </c>
    </row>
    <row r="96" s="169" customFormat="true" ht="51.75" hidden="false" customHeight="true" outlineLevel="0" collapsed="false">
      <c r="A96" s="213" t="s">
        <v>373</v>
      </c>
      <c r="B96" s="186" t="s">
        <v>660</v>
      </c>
      <c r="C96" s="186" t="s">
        <v>474</v>
      </c>
      <c r="D96" s="202" t="s">
        <v>433</v>
      </c>
      <c r="E96" s="202" t="s">
        <v>436</v>
      </c>
      <c r="F96" s="183" t="s">
        <v>661</v>
      </c>
      <c r="G96" s="183"/>
      <c r="H96" s="204" t="n">
        <f aca="false">SUM(I96:S96)</f>
        <v>14734.116</v>
      </c>
      <c r="I96" s="205" t="n">
        <v>0</v>
      </c>
      <c r="J96" s="205" t="n">
        <v>0</v>
      </c>
      <c r="K96" s="205" t="n">
        <v>0</v>
      </c>
      <c r="L96" s="205" t="n">
        <v>0</v>
      </c>
      <c r="M96" s="205" t="n">
        <v>0</v>
      </c>
      <c r="N96" s="205" t="n">
        <v>0</v>
      </c>
      <c r="O96" s="205" t="n">
        <v>4548.605</v>
      </c>
      <c r="P96" s="206" t="n">
        <f aca="false">10185.511</f>
        <v>10185.511</v>
      </c>
      <c r="Q96" s="206" t="n">
        <v>0</v>
      </c>
      <c r="R96" s="206" t="n">
        <v>0</v>
      </c>
      <c r="S96" s="206" t="n">
        <v>0</v>
      </c>
    </row>
    <row r="97" s="169" customFormat="true" ht="25.5" hidden="false" customHeight="false" outlineLevel="0" collapsed="false">
      <c r="A97" s="213" t="s">
        <v>375</v>
      </c>
      <c r="B97" s="186" t="s">
        <v>374</v>
      </c>
      <c r="C97" s="186" t="s">
        <v>474</v>
      </c>
      <c r="D97" s="202" t="s">
        <v>433</v>
      </c>
      <c r="E97" s="202" t="s">
        <v>436</v>
      </c>
      <c r="F97" s="183" t="s">
        <v>599</v>
      </c>
      <c r="G97" s="183"/>
      <c r="H97" s="204" t="n">
        <f aca="false">SUM(I97:S97)</f>
        <v>327.41862</v>
      </c>
      <c r="I97" s="205" t="n">
        <v>0</v>
      </c>
      <c r="J97" s="205" t="n">
        <v>0</v>
      </c>
      <c r="K97" s="205" t="n">
        <v>0</v>
      </c>
      <c r="L97" s="205" t="n">
        <v>0</v>
      </c>
      <c r="M97" s="205" t="n">
        <v>0</v>
      </c>
      <c r="N97" s="205" t="n">
        <v>0</v>
      </c>
      <c r="O97" s="205" t="n">
        <v>168.906</v>
      </c>
      <c r="P97" s="206" t="n">
        <v>158.51262</v>
      </c>
      <c r="Q97" s="206" t="n">
        <v>0</v>
      </c>
      <c r="R97" s="206" t="n">
        <v>0</v>
      </c>
      <c r="S97" s="206" t="n">
        <v>0</v>
      </c>
    </row>
    <row r="98" s="169" customFormat="true" ht="63.75" hidden="false" customHeight="false" outlineLevel="0" collapsed="false">
      <c r="A98" s="213" t="s">
        <v>377</v>
      </c>
      <c r="B98" s="186" t="s">
        <v>662</v>
      </c>
      <c r="C98" s="186" t="s">
        <v>474</v>
      </c>
      <c r="D98" s="202" t="s">
        <v>433</v>
      </c>
      <c r="E98" s="202" t="s">
        <v>436</v>
      </c>
      <c r="F98" s="183" t="s">
        <v>663</v>
      </c>
      <c r="G98" s="183"/>
      <c r="H98" s="204" t="n">
        <f aca="false">SUM(I98:S98)</f>
        <v>29468</v>
      </c>
      <c r="I98" s="205" t="n">
        <v>0</v>
      </c>
      <c r="J98" s="205" t="n">
        <v>0</v>
      </c>
      <c r="K98" s="205" t="n">
        <v>0</v>
      </c>
      <c r="L98" s="205" t="n">
        <v>0</v>
      </c>
      <c r="M98" s="205" t="n">
        <v>0</v>
      </c>
      <c r="N98" s="205" t="n">
        <v>0</v>
      </c>
      <c r="O98" s="205" t="n">
        <v>8853</v>
      </c>
      <c r="P98" s="206" t="n">
        <v>20615</v>
      </c>
      <c r="Q98" s="206" t="n">
        <v>0</v>
      </c>
      <c r="R98" s="206" t="n">
        <v>0</v>
      </c>
      <c r="S98" s="206" t="n">
        <v>0</v>
      </c>
    </row>
    <row r="99" s="169" customFormat="true" ht="76.5" hidden="false" customHeight="false" outlineLevel="0" collapsed="false">
      <c r="A99" s="213" t="s">
        <v>379</v>
      </c>
      <c r="B99" s="186" t="s">
        <v>378</v>
      </c>
      <c r="C99" s="186" t="s">
        <v>474</v>
      </c>
      <c r="D99" s="202" t="s">
        <v>433</v>
      </c>
      <c r="E99" s="202" t="s">
        <v>436</v>
      </c>
      <c r="F99" s="183" t="s">
        <v>663</v>
      </c>
      <c r="G99" s="183"/>
      <c r="H99" s="204" t="n">
        <f aca="false">SUM(I99:S99)</f>
        <v>2250.97777</v>
      </c>
      <c r="I99" s="205" t="n">
        <v>0</v>
      </c>
      <c r="J99" s="205" t="n">
        <v>0</v>
      </c>
      <c r="K99" s="205" t="n">
        <v>0</v>
      </c>
      <c r="L99" s="205" t="n">
        <v>0</v>
      </c>
      <c r="M99" s="205" t="n">
        <v>0</v>
      </c>
      <c r="N99" s="205" t="n">
        <v>0</v>
      </c>
      <c r="O99" s="205" t="n">
        <v>0</v>
      </c>
      <c r="P99" s="206" t="n">
        <v>0</v>
      </c>
      <c r="Q99" s="206" t="n">
        <v>2250.97777</v>
      </c>
      <c r="R99" s="206" t="n">
        <v>0</v>
      </c>
      <c r="S99" s="206" t="n">
        <v>0</v>
      </c>
    </row>
    <row r="100" s="169" customFormat="true" ht="51" hidden="false" customHeight="false" outlineLevel="0" collapsed="false">
      <c r="A100" s="213" t="s">
        <v>381</v>
      </c>
      <c r="B100" s="186" t="s">
        <v>380</v>
      </c>
      <c r="C100" s="186" t="s">
        <v>474</v>
      </c>
      <c r="D100" s="202" t="s">
        <v>433</v>
      </c>
      <c r="E100" s="202" t="s">
        <v>436</v>
      </c>
      <c r="F100" s="183" t="s">
        <v>664</v>
      </c>
      <c r="G100" s="183"/>
      <c r="H100" s="204" t="n">
        <f aca="false">SUM(I100:S100)</f>
        <v>6040.20661</v>
      </c>
      <c r="I100" s="205" t="n">
        <v>0</v>
      </c>
      <c r="J100" s="205" t="n">
        <v>0</v>
      </c>
      <c r="K100" s="205" t="n">
        <v>0</v>
      </c>
      <c r="L100" s="205" t="n">
        <v>0</v>
      </c>
      <c r="M100" s="205" t="n">
        <v>0</v>
      </c>
      <c r="N100" s="205" t="n">
        <v>0</v>
      </c>
      <c r="O100" s="205" t="n">
        <v>559.8</v>
      </c>
      <c r="P100" s="206" t="n">
        <v>1813.98385</v>
      </c>
      <c r="Q100" s="206" t="n">
        <v>937.23318</v>
      </c>
      <c r="R100" s="206" t="n">
        <v>1811.76606</v>
      </c>
      <c r="S100" s="206" t="n">
        <v>917.42352</v>
      </c>
    </row>
    <row r="101" s="169" customFormat="true" ht="38.25" hidden="false" customHeight="false" outlineLevel="0" collapsed="false">
      <c r="A101" s="213" t="s">
        <v>383</v>
      </c>
      <c r="B101" s="186" t="s">
        <v>665</v>
      </c>
      <c r="C101" s="186" t="s">
        <v>474</v>
      </c>
      <c r="D101" s="202" t="s">
        <v>433</v>
      </c>
      <c r="E101" s="202" t="s">
        <v>436</v>
      </c>
      <c r="F101" s="183" t="s">
        <v>666</v>
      </c>
      <c r="G101" s="183"/>
      <c r="H101" s="204" t="n">
        <f aca="false">SUM(I101:S101)</f>
        <v>9318.41868</v>
      </c>
      <c r="I101" s="205" t="n">
        <v>0</v>
      </c>
      <c r="J101" s="205" t="n">
        <v>0</v>
      </c>
      <c r="K101" s="205" t="n">
        <v>0</v>
      </c>
      <c r="L101" s="205" t="n">
        <v>0</v>
      </c>
      <c r="M101" s="205" t="n">
        <v>0</v>
      </c>
      <c r="N101" s="205" t="n">
        <v>0</v>
      </c>
      <c r="O101" s="205" t="n">
        <v>1360.909</v>
      </c>
      <c r="P101" s="206" t="n">
        <v>7957.50968</v>
      </c>
      <c r="Q101" s="206" t="n">
        <v>0</v>
      </c>
      <c r="R101" s="206" t="n">
        <v>0</v>
      </c>
      <c r="S101" s="206" t="n">
        <v>0</v>
      </c>
    </row>
    <row r="102" s="169" customFormat="true" ht="38.25" hidden="false" customHeight="false" outlineLevel="0" collapsed="false">
      <c r="A102" s="213" t="s">
        <v>385</v>
      </c>
      <c r="B102" s="186" t="s">
        <v>384</v>
      </c>
      <c r="C102" s="186" t="s">
        <v>474</v>
      </c>
      <c r="D102" s="202" t="s">
        <v>433</v>
      </c>
      <c r="E102" s="202" t="s">
        <v>436</v>
      </c>
      <c r="F102" s="183" t="s">
        <v>667</v>
      </c>
      <c r="G102" s="183"/>
      <c r="H102" s="204" t="n">
        <f aca="false">SUM(I102:S102)</f>
        <v>965.64</v>
      </c>
      <c r="I102" s="205" t="n">
        <v>0</v>
      </c>
      <c r="J102" s="205" t="n">
        <v>0</v>
      </c>
      <c r="K102" s="205" t="n">
        <v>0</v>
      </c>
      <c r="L102" s="205" t="n">
        <v>0</v>
      </c>
      <c r="M102" s="205" t="n">
        <v>0</v>
      </c>
      <c r="N102" s="205" t="n">
        <v>0</v>
      </c>
      <c r="O102" s="205" t="n">
        <v>600</v>
      </c>
      <c r="P102" s="206" t="n">
        <v>365.64</v>
      </c>
      <c r="Q102" s="206" t="n">
        <v>0</v>
      </c>
      <c r="R102" s="206" t="n">
        <v>0</v>
      </c>
      <c r="S102" s="206" t="n">
        <v>0</v>
      </c>
    </row>
    <row r="103" s="169" customFormat="true" ht="51" hidden="false" customHeight="false" outlineLevel="0" collapsed="false">
      <c r="A103" s="213" t="s">
        <v>387</v>
      </c>
      <c r="B103" s="186" t="s">
        <v>386</v>
      </c>
      <c r="C103" s="186" t="s">
        <v>474</v>
      </c>
      <c r="D103" s="202" t="s">
        <v>433</v>
      </c>
      <c r="E103" s="202" t="s">
        <v>436</v>
      </c>
      <c r="F103" s="183" t="s">
        <v>668</v>
      </c>
      <c r="G103" s="183"/>
      <c r="H103" s="204" t="n">
        <f aca="false">SUM(I103:S103)</f>
        <v>4533.49931</v>
      </c>
      <c r="I103" s="205" t="n">
        <v>0</v>
      </c>
      <c r="J103" s="205" t="n">
        <v>0</v>
      </c>
      <c r="K103" s="205" t="n">
        <v>0</v>
      </c>
      <c r="L103" s="205" t="n">
        <v>0</v>
      </c>
      <c r="M103" s="205" t="n">
        <v>0</v>
      </c>
      <c r="N103" s="205" t="n">
        <v>0</v>
      </c>
      <c r="O103" s="205" t="n">
        <v>1371.795</v>
      </c>
      <c r="P103" s="206" t="n">
        <v>2991.62538</v>
      </c>
      <c r="Q103" s="206" t="n">
        <v>170.07893</v>
      </c>
      <c r="R103" s="206" t="n">
        <v>0</v>
      </c>
      <c r="S103" s="206" t="n">
        <v>0</v>
      </c>
    </row>
    <row r="104" s="169" customFormat="true" ht="38.25" hidden="false" customHeight="false" outlineLevel="0" collapsed="false">
      <c r="A104" s="213" t="s">
        <v>389</v>
      </c>
      <c r="B104" s="186" t="s">
        <v>388</v>
      </c>
      <c r="C104" s="186" t="s">
        <v>474</v>
      </c>
      <c r="D104" s="202" t="s">
        <v>433</v>
      </c>
      <c r="E104" s="202" t="s">
        <v>436</v>
      </c>
      <c r="F104" s="183" t="s">
        <v>669</v>
      </c>
      <c r="G104" s="183"/>
      <c r="H104" s="204" t="n">
        <f aca="false">SUM(I104:S104)</f>
        <v>0</v>
      </c>
      <c r="I104" s="205" t="n">
        <v>0</v>
      </c>
      <c r="J104" s="205" t="n">
        <v>0</v>
      </c>
      <c r="K104" s="205" t="n">
        <v>0</v>
      </c>
      <c r="L104" s="205" t="n">
        <v>0</v>
      </c>
      <c r="M104" s="205" t="n">
        <v>0</v>
      </c>
      <c r="N104" s="205" t="n">
        <v>0</v>
      </c>
      <c r="O104" s="205" t="n">
        <v>0</v>
      </c>
      <c r="P104" s="207" t="n">
        <v>0</v>
      </c>
      <c r="Q104" s="206" t="n">
        <v>0</v>
      </c>
      <c r="R104" s="207" t="n">
        <v>0</v>
      </c>
      <c r="S104" s="206" t="n">
        <v>0</v>
      </c>
    </row>
    <row r="105" s="83" customFormat="true" ht="76.5" hidden="false" customHeight="false" outlineLevel="0" collapsed="false">
      <c r="A105" s="213" t="s">
        <v>391</v>
      </c>
      <c r="B105" s="149" t="s">
        <v>390</v>
      </c>
      <c r="C105" s="149" t="s">
        <v>445</v>
      </c>
      <c r="D105" s="216" t="s">
        <v>433</v>
      </c>
      <c r="E105" s="216" t="s">
        <v>436</v>
      </c>
      <c r="F105" s="217" t="s">
        <v>670</v>
      </c>
      <c r="G105" s="151"/>
      <c r="H105" s="218" t="n">
        <f aca="false">SUM(I105:S105)</f>
        <v>3000</v>
      </c>
      <c r="I105" s="206" t="n">
        <v>0</v>
      </c>
      <c r="J105" s="206" t="n">
        <v>0</v>
      </c>
      <c r="K105" s="206" t="n">
        <v>0</v>
      </c>
      <c r="L105" s="206" t="n">
        <v>0</v>
      </c>
      <c r="M105" s="206" t="n">
        <v>0</v>
      </c>
      <c r="N105" s="206" t="n">
        <v>0</v>
      </c>
      <c r="O105" s="206" t="n">
        <v>0</v>
      </c>
      <c r="P105" s="206" t="n">
        <v>3000</v>
      </c>
      <c r="Q105" s="207" t="n">
        <v>0</v>
      </c>
      <c r="R105" s="207" t="n">
        <v>0</v>
      </c>
      <c r="S105" s="206" t="n">
        <v>0</v>
      </c>
    </row>
    <row r="106" s="83" customFormat="true" ht="25.5" hidden="false" customHeight="false" outlineLevel="0" collapsed="false">
      <c r="A106" s="213" t="s">
        <v>393</v>
      </c>
      <c r="B106" s="149" t="s">
        <v>394</v>
      </c>
      <c r="C106" s="149" t="s">
        <v>445</v>
      </c>
      <c r="D106" s="150" t="s">
        <v>433</v>
      </c>
      <c r="E106" s="150" t="s">
        <v>436</v>
      </c>
      <c r="F106" s="151" t="s">
        <v>671</v>
      </c>
      <c r="G106" s="151"/>
      <c r="H106" s="218" t="n">
        <f aca="false">SUM(I106:S106)</f>
        <v>192.04713</v>
      </c>
      <c r="I106" s="206" t="n">
        <v>0</v>
      </c>
      <c r="J106" s="206" t="n">
        <v>0</v>
      </c>
      <c r="K106" s="206" t="n">
        <v>0</v>
      </c>
      <c r="L106" s="206" t="n">
        <v>0</v>
      </c>
      <c r="M106" s="206" t="n">
        <v>0</v>
      </c>
      <c r="N106" s="206" t="n">
        <v>0</v>
      </c>
      <c r="O106" s="206" t="n">
        <v>0</v>
      </c>
      <c r="P106" s="206" t="n">
        <v>192.04713</v>
      </c>
      <c r="Q106" s="206" t="n">
        <v>0</v>
      </c>
      <c r="R106" s="206" t="n">
        <v>0</v>
      </c>
      <c r="S106" s="206" t="n">
        <v>0</v>
      </c>
    </row>
    <row r="107" s="223" customFormat="true" ht="38.25" hidden="false" customHeight="false" outlineLevel="0" collapsed="false">
      <c r="A107" s="219" t="s">
        <v>395</v>
      </c>
      <c r="B107" s="195" t="s">
        <v>396</v>
      </c>
      <c r="C107" s="220"/>
      <c r="D107" s="221" t="s">
        <v>433</v>
      </c>
      <c r="E107" s="221" t="s">
        <v>436</v>
      </c>
      <c r="F107" s="194" t="s">
        <v>672</v>
      </c>
      <c r="G107" s="222" t="n">
        <v>5199.451</v>
      </c>
      <c r="H107" s="197" t="n">
        <f aca="false">SUM(I107:S107)</f>
        <v>8076.84772</v>
      </c>
      <c r="I107" s="197" t="n">
        <f aca="false">I108</f>
        <v>0</v>
      </c>
      <c r="J107" s="197" t="n">
        <f aca="false">J108</f>
        <v>0</v>
      </c>
      <c r="K107" s="197" t="n">
        <f aca="false">K108</f>
        <v>0</v>
      </c>
      <c r="L107" s="197" t="n">
        <f aca="false">L108</f>
        <v>0</v>
      </c>
      <c r="M107" s="197" t="n">
        <f aca="false">M108</f>
        <v>753.284</v>
      </c>
      <c r="N107" s="197" t="n">
        <f aca="false">N108</f>
        <v>1529.041</v>
      </c>
      <c r="O107" s="197" t="n">
        <f aca="false">O108</f>
        <v>3807.027</v>
      </c>
      <c r="P107" s="198" t="n">
        <f aca="false">P108</f>
        <v>1987.49572</v>
      </c>
      <c r="Q107" s="198" t="n">
        <f aca="false">Q108</f>
        <v>0</v>
      </c>
      <c r="R107" s="198" t="n">
        <f aca="false">R108</f>
        <v>0</v>
      </c>
      <c r="S107" s="198" t="n">
        <f aca="false">S108</f>
        <v>0</v>
      </c>
    </row>
    <row r="108" s="208" customFormat="true" ht="38.25" hidden="false" customHeight="false" outlineLevel="0" collapsed="false">
      <c r="A108" s="213" t="s">
        <v>397</v>
      </c>
      <c r="B108" s="186" t="s">
        <v>398</v>
      </c>
      <c r="C108" s="186" t="s">
        <v>474</v>
      </c>
      <c r="D108" s="202" t="s">
        <v>433</v>
      </c>
      <c r="E108" s="202" t="s">
        <v>436</v>
      </c>
      <c r="F108" s="183" t="s">
        <v>673</v>
      </c>
      <c r="G108" s="183"/>
      <c r="H108" s="204" t="n">
        <f aca="false">SUM(I108:S108)</f>
        <v>8076.84772</v>
      </c>
      <c r="I108" s="205" t="n">
        <v>0</v>
      </c>
      <c r="J108" s="205" t="n">
        <v>0</v>
      </c>
      <c r="K108" s="205" t="n">
        <v>0</v>
      </c>
      <c r="L108" s="205" t="n">
        <v>0</v>
      </c>
      <c r="M108" s="205" t="n">
        <v>753.284</v>
      </c>
      <c r="N108" s="205" t="n">
        <v>1529.041</v>
      </c>
      <c r="O108" s="205" t="n">
        <v>3807.027</v>
      </c>
      <c r="P108" s="206" t="n">
        <v>1987.49572</v>
      </c>
      <c r="Q108" s="206" t="n">
        <v>0</v>
      </c>
      <c r="R108" s="206" t="n">
        <v>0</v>
      </c>
      <c r="S108" s="206" t="n">
        <v>0</v>
      </c>
    </row>
    <row r="109" s="200" customFormat="true" ht="38.25" hidden="false" customHeight="false" outlineLevel="0" collapsed="false">
      <c r="A109" s="219" t="s">
        <v>674</v>
      </c>
      <c r="B109" s="195" t="s">
        <v>140</v>
      </c>
      <c r="C109" s="220"/>
      <c r="D109" s="196" t="s">
        <v>675</v>
      </c>
      <c r="E109" s="221"/>
      <c r="F109" s="194" t="s">
        <v>676</v>
      </c>
      <c r="G109" s="224"/>
      <c r="H109" s="197" t="n">
        <f aca="false">SUM(I109:S109)</f>
        <v>73232.25338</v>
      </c>
      <c r="I109" s="197" t="n">
        <f aca="false">I110</f>
        <v>3226.451</v>
      </c>
      <c r="J109" s="197" t="n">
        <f aca="false">J110</f>
        <v>4233.986</v>
      </c>
      <c r="K109" s="197" t="n">
        <f aca="false">K110</f>
        <v>5212.626</v>
      </c>
      <c r="L109" s="197" t="n">
        <f aca="false">L110</f>
        <v>17322.865</v>
      </c>
      <c r="M109" s="197" t="n">
        <f aca="false">M110</f>
        <v>4500</v>
      </c>
      <c r="N109" s="197" t="n">
        <f aca="false">N110</f>
        <v>5280.245</v>
      </c>
      <c r="O109" s="197" t="n">
        <f aca="false">O110</f>
        <v>6905.978</v>
      </c>
      <c r="P109" s="198" t="n">
        <f aca="false">P110</f>
        <v>8748.10238</v>
      </c>
      <c r="Q109" s="198" t="n">
        <f aca="false">Q110</f>
        <v>5934</v>
      </c>
      <c r="R109" s="198" t="n">
        <f aca="false">R110</f>
        <v>5934</v>
      </c>
      <c r="S109" s="198" t="n">
        <f aca="false">S110</f>
        <v>5934</v>
      </c>
    </row>
    <row r="110" s="223" customFormat="true" ht="52.5" hidden="false" customHeight="false" outlineLevel="0" collapsed="false">
      <c r="A110" s="194" t="s">
        <v>403</v>
      </c>
      <c r="B110" s="195" t="s">
        <v>677</v>
      </c>
      <c r="C110" s="195" t="s">
        <v>452</v>
      </c>
      <c r="D110" s="196"/>
      <c r="E110" s="196"/>
      <c r="F110" s="194" t="s">
        <v>678</v>
      </c>
      <c r="G110" s="194"/>
      <c r="H110" s="197" t="n">
        <f aca="false">SUM(I110:S110)</f>
        <v>73232.25338</v>
      </c>
      <c r="I110" s="197" t="n">
        <f aca="false">I111+I112+I113</f>
        <v>3226.451</v>
      </c>
      <c r="J110" s="197" t="n">
        <f aca="false">J111+J112+J113</f>
        <v>4233.986</v>
      </c>
      <c r="K110" s="197" t="n">
        <f aca="false">K111+K112+K113</f>
        <v>5212.626</v>
      </c>
      <c r="L110" s="197" t="n">
        <f aca="false">L111+L112+L113</f>
        <v>17322.865</v>
      </c>
      <c r="M110" s="197" t="n">
        <f aca="false">M111+M112+M113</f>
        <v>4500</v>
      </c>
      <c r="N110" s="197" t="n">
        <f aca="false">N111+N112+N113</f>
        <v>5280.245</v>
      </c>
      <c r="O110" s="197" t="n">
        <f aca="false">O111+O112+O113</f>
        <v>6905.978</v>
      </c>
      <c r="P110" s="198" t="n">
        <f aca="false">P111+P112+P113</f>
        <v>8748.10238</v>
      </c>
      <c r="Q110" s="198" t="n">
        <f aca="false">Q111+Q112+Q113</f>
        <v>5934</v>
      </c>
      <c r="R110" s="198" t="n">
        <f aca="false">R111+R112+R113</f>
        <v>5934</v>
      </c>
      <c r="S110" s="198" t="n">
        <f aca="false">S111+S112+S113</f>
        <v>5934</v>
      </c>
    </row>
    <row r="111" s="169" customFormat="true" ht="38.25" hidden="false" customHeight="false" outlineLevel="0" collapsed="false">
      <c r="A111" s="183" t="s">
        <v>515</v>
      </c>
      <c r="B111" s="186" t="s">
        <v>405</v>
      </c>
      <c r="C111" s="186" t="s">
        <v>517</v>
      </c>
      <c r="D111" s="202" t="s">
        <v>433</v>
      </c>
      <c r="E111" s="202" t="s">
        <v>442</v>
      </c>
      <c r="F111" s="183" t="s">
        <v>518</v>
      </c>
      <c r="G111" s="183"/>
      <c r="H111" s="204" t="n">
        <f aca="false">SUM(I111:S111)</f>
        <v>11500.86</v>
      </c>
      <c r="I111" s="205" t="n">
        <v>1459.218</v>
      </c>
      <c r="J111" s="205" t="n">
        <v>1471.204</v>
      </c>
      <c r="K111" s="205" t="n">
        <v>1663.323</v>
      </c>
      <c r="L111" s="205" t="n">
        <v>295.287</v>
      </c>
      <c r="M111" s="205" t="n">
        <v>0</v>
      </c>
      <c r="N111" s="205" t="n">
        <v>851.505</v>
      </c>
      <c r="O111" s="205" t="n">
        <v>1940</v>
      </c>
      <c r="P111" s="206" t="n">
        <v>3820.323</v>
      </c>
      <c r="Q111" s="206" t="n">
        <v>0</v>
      </c>
      <c r="R111" s="206" t="n">
        <v>0</v>
      </c>
      <c r="S111" s="206" t="n">
        <v>0</v>
      </c>
    </row>
    <row r="112" s="208" customFormat="true" ht="76.5" hidden="false" customHeight="false" outlineLevel="0" collapsed="false">
      <c r="A112" s="183" t="s">
        <v>519</v>
      </c>
      <c r="B112" s="186" t="s">
        <v>146</v>
      </c>
      <c r="C112" s="186" t="s">
        <v>147</v>
      </c>
      <c r="D112" s="202" t="s">
        <v>449</v>
      </c>
      <c r="E112" s="202" t="s">
        <v>442</v>
      </c>
      <c r="F112" s="183" t="s">
        <v>520</v>
      </c>
      <c r="G112" s="183"/>
      <c r="H112" s="204" t="n">
        <f aca="false">SUM(I112:S112)</f>
        <v>57176.01438</v>
      </c>
      <c r="I112" s="205" t="n">
        <v>0</v>
      </c>
      <c r="J112" s="205" t="n">
        <v>1500</v>
      </c>
      <c r="K112" s="205" t="n">
        <v>3000</v>
      </c>
      <c r="L112" s="205" t="n">
        <v>16051.517</v>
      </c>
      <c r="M112" s="205" t="n">
        <v>4500</v>
      </c>
      <c r="N112" s="205" t="n">
        <v>4428.74</v>
      </c>
      <c r="O112" s="205" t="n">
        <v>4965.978</v>
      </c>
      <c r="P112" s="206" t="n">
        <v>4927.77938</v>
      </c>
      <c r="Q112" s="206" t="n">
        <v>5934</v>
      </c>
      <c r="R112" s="206" t="n">
        <v>5934</v>
      </c>
      <c r="S112" s="206" t="n">
        <v>5934</v>
      </c>
    </row>
    <row r="113" s="170" customFormat="true" ht="51" hidden="false" customHeight="false" outlineLevel="0" collapsed="false">
      <c r="A113" s="215" t="s">
        <v>521</v>
      </c>
      <c r="B113" s="209" t="s">
        <v>406</v>
      </c>
      <c r="C113" s="209" t="s">
        <v>70</v>
      </c>
      <c r="D113" s="210" t="s">
        <v>433</v>
      </c>
      <c r="E113" s="210" t="s">
        <v>442</v>
      </c>
      <c r="F113" s="184" t="s">
        <v>523</v>
      </c>
      <c r="G113" s="184"/>
      <c r="H113" s="191" t="n">
        <f aca="false">SUM(I113:S113)</f>
        <v>4555.379</v>
      </c>
      <c r="I113" s="211" t="n">
        <v>1767.233</v>
      </c>
      <c r="J113" s="211" t="n">
        <v>1262.782</v>
      </c>
      <c r="K113" s="211" t="n">
        <v>549.303</v>
      </c>
      <c r="L113" s="211" t="n">
        <v>976.061</v>
      </c>
      <c r="M113" s="211" t="n">
        <v>0</v>
      </c>
      <c r="N113" s="211" t="n">
        <v>0</v>
      </c>
      <c r="O113" s="211" t="n">
        <v>0</v>
      </c>
      <c r="P113" s="207" t="n">
        <v>0</v>
      </c>
      <c r="Q113" s="207" t="n">
        <v>0</v>
      </c>
      <c r="R113" s="207" t="n">
        <v>0</v>
      </c>
      <c r="S113" s="207" t="n">
        <v>0</v>
      </c>
    </row>
    <row r="114" s="223" customFormat="true" ht="38.25" hidden="false" customHeight="false" outlineLevel="0" collapsed="false">
      <c r="A114" s="194" t="n">
        <v>3</v>
      </c>
      <c r="B114" s="195" t="s">
        <v>407</v>
      </c>
      <c r="C114" s="195" t="s">
        <v>90</v>
      </c>
      <c r="D114" s="196" t="s">
        <v>525</v>
      </c>
      <c r="E114" s="196"/>
      <c r="F114" s="194" t="s">
        <v>679</v>
      </c>
      <c r="G114" s="194"/>
      <c r="H114" s="197" t="n">
        <f aca="false">SUM(I114:S114)</f>
        <v>846.657</v>
      </c>
      <c r="I114" s="197" t="n">
        <f aca="false">I115</f>
        <v>97.89</v>
      </c>
      <c r="J114" s="197" t="n">
        <f aca="false">J115</f>
        <v>150</v>
      </c>
      <c r="K114" s="197" t="n">
        <f aca="false">K115</f>
        <v>49.8</v>
      </c>
      <c r="L114" s="197" t="n">
        <f aca="false">L115</f>
        <v>50</v>
      </c>
      <c r="M114" s="197" t="n">
        <f aca="false">M115</f>
        <v>50</v>
      </c>
      <c r="N114" s="197" t="n">
        <f aca="false">N115</f>
        <v>48.967</v>
      </c>
      <c r="O114" s="197" t="n">
        <f aca="false">O115</f>
        <v>50</v>
      </c>
      <c r="P114" s="198" t="n">
        <f aca="false">P115</f>
        <v>50</v>
      </c>
      <c r="Q114" s="198" t="n">
        <f aca="false">Q115</f>
        <v>100</v>
      </c>
      <c r="R114" s="198" t="n">
        <f aca="false">R115</f>
        <v>100</v>
      </c>
      <c r="S114" s="198" t="n">
        <f aca="false">S115</f>
        <v>100</v>
      </c>
    </row>
    <row r="115" s="223" customFormat="true" ht="39.75" hidden="false" customHeight="false" outlineLevel="0" collapsed="false">
      <c r="A115" s="194" t="s">
        <v>526</v>
      </c>
      <c r="B115" s="195" t="s">
        <v>680</v>
      </c>
      <c r="C115" s="195" t="s">
        <v>452</v>
      </c>
      <c r="D115" s="196"/>
      <c r="E115" s="196"/>
      <c r="F115" s="194" t="s">
        <v>681</v>
      </c>
      <c r="G115" s="194"/>
      <c r="H115" s="197" t="n">
        <f aca="false">SUM(I115:S115)</f>
        <v>846.657</v>
      </c>
      <c r="I115" s="197" t="n">
        <f aca="false">I116+I117+I118+I119+I120</f>
        <v>97.89</v>
      </c>
      <c r="J115" s="197" t="n">
        <f aca="false">J116+J117+J118+J119+J120</f>
        <v>150</v>
      </c>
      <c r="K115" s="197" t="n">
        <f aca="false">K116+K117+K118+K119+K120</f>
        <v>49.8</v>
      </c>
      <c r="L115" s="197" t="n">
        <f aca="false">L116+L117+L118+L119+L120</f>
        <v>50</v>
      </c>
      <c r="M115" s="197" t="n">
        <f aca="false">M116+M117+M118+M119+M120</f>
        <v>50</v>
      </c>
      <c r="N115" s="197" t="n">
        <f aca="false">N116+N117+N118+N119+N120</f>
        <v>48.967</v>
      </c>
      <c r="O115" s="197" t="n">
        <f aca="false">O116+O117+O118+O119+O120</f>
        <v>50</v>
      </c>
      <c r="P115" s="198" t="n">
        <f aca="false">P116+P117+P118+P119+P120</f>
        <v>50</v>
      </c>
      <c r="Q115" s="198" t="n">
        <f aca="false">Q116+Q117+Q118+Q119+Q120</f>
        <v>100</v>
      </c>
      <c r="R115" s="198" t="n">
        <f aca="false">R116+R117+R118+R119+R120</f>
        <v>100</v>
      </c>
      <c r="S115" s="198" t="n">
        <f aca="false">S116+S117+S118+S119+S120</f>
        <v>100</v>
      </c>
    </row>
    <row r="116" s="169" customFormat="true" ht="38.25" hidden="false" customHeight="false" outlineLevel="0" collapsed="false">
      <c r="A116" s="213" t="s">
        <v>153</v>
      </c>
      <c r="B116" s="186" t="s">
        <v>528</v>
      </c>
      <c r="C116" s="186" t="s">
        <v>155</v>
      </c>
      <c r="D116" s="202" t="s">
        <v>529</v>
      </c>
      <c r="E116" s="202" t="s">
        <v>530</v>
      </c>
      <c r="F116" s="183" t="s">
        <v>531</v>
      </c>
      <c r="G116" s="183"/>
      <c r="H116" s="204" t="n">
        <f aca="false">SUM(I116:S116)</f>
        <v>796.657</v>
      </c>
      <c r="I116" s="205" t="n">
        <v>97.89</v>
      </c>
      <c r="J116" s="205" t="n">
        <v>100</v>
      </c>
      <c r="K116" s="205" t="n">
        <v>49.8</v>
      </c>
      <c r="L116" s="205" t="n">
        <v>50</v>
      </c>
      <c r="M116" s="205" t="n">
        <v>50</v>
      </c>
      <c r="N116" s="205" t="n">
        <v>48.967</v>
      </c>
      <c r="O116" s="205" t="n">
        <v>50</v>
      </c>
      <c r="P116" s="206" t="n">
        <v>50</v>
      </c>
      <c r="Q116" s="206" t="n">
        <v>100</v>
      </c>
      <c r="R116" s="206" t="n">
        <v>100</v>
      </c>
      <c r="S116" s="206" t="n">
        <v>100</v>
      </c>
    </row>
    <row r="117" s="170" customFormat="true" ht="38.25" hidden="false" customHeight="false" outlineLevel="0" collapsed="false">
      <c r="A117" s="184" t="s">
        <v>156</v>
      </c>
      <c r="B117" s="209" t="s">
        <v>532</v>
      </c>
      <c r="C117" s="209" t="s">
        <v>533</v>
      </c>
      <c r="D117" s="210" t="s">
        <v>534</v>
      </c>
      <c r="E117" s="210" t="s">
        <v>535</v>
      </c>
      <c r="F117" s="184" t="s">
        <v>536</v>
      </c>
      <c r="G117" s="184"/>
      <c r="H117" s="191" t="n">
        <f aca="false">SUM(I117:S117)</f>
        <v>0</v>
      </c>
      <c r="I117" s="211" t="n">
        <v>0</v>
      </c>
      <c r="J117" s="211" t="n">
        <v>0</v>
      </c>
      <c r="K117" s="211" t="n">
        <v>0</v>
      </c>
      <c r="L117" s="211" t="n">
        <v>0</v>
      </c>
      <c r="M117" s="211" t="n">
        <v>0</v>
      </c>
      <c r="N117" s="211" t="n">
        <v>0</v>
      </c>
      <c r="O117" s="211" t="n">
        <v>0</v>
      </c>
      <c r="P117" s="207" t="n">
        <v>0</v>
      </c>
      <c r="Q117" s="207" t="n">
        <v>0</v>
      </c>
      <c r="R117" s="207" t="n">
        <v>0</v>
      </c>
      <c r="S117" s="207" t="n">
        <v>0</v>
      </c>
    </row>
    <row r="118" s="170" customFormat="true" ht="25.5" hidden="false" customHeight="false" outlineLevel="0" collapsed="false">
      <c r="A118" s="184" t="s">
        <v>537</v>
      </c>
      <c r="B118" s="209" t="s">
        <v>532</v>
      </c>
      <c r="C118" s="209" t="s">
        <v>538</v>
      </c>
      <c r="D118" s="210" t="s">
        <v>539</v>
      </c>
      <c r="E118" s="210" t="s">
        <v>540</v>
      </c>
      <c r="F118" s="184"/>
      <c r="G118" s="184"/>
      <c r="H118" s="191" t="n">
        <f aca="false">SUM(I118:S118)</f>
        <v>0</v>
      </c>
      <c r="I118" s="211" t="n">
        <v>0</v>
      </c>
      <c r="J118" s="211" t="n">
        <v>0</v>
      </c>
      <c r="K118" s="211" t="n">
        <v>0</v>
      </c>
      <c r="L118" s="211" t="n">
        <v>0</v>
      </c>
      <c r="M118" s="211" t="n">
        <v>0</v>
      </c>
      <c r="N118" s="211" t="n">
        <v>0</v>
      </c>
      <c r="O118" s="211" t="n">
        <v>0</v>
      </c>
      <c r="P118" s="207" t="n">
        <v>0</v>
      </c>
      <c r="Q118" s="207" t="n">
        <v>0</v>
      </c>
      <c r="R118" s="207" t="n">
        <v>0</v>
      </c>
      <c r="S118" s="207" t="n">
        <v>0</v>
      </c>
    </row>
    <row r="119" s="170" customFormat="true" ht="38.25" hidden="false" customHeight="false" outlineLevel="0" collapsed="false">
      <c r="A119" s="184" t="s">
        <v>541</v>
      </c>
      <c r="B119" s="209" t="s">
        <v>532</v>
      </c>
      <c r="C119" s="209" t="s">
        <v>542</v>
      </c>
      <c r="D119" s="210" t="s">
        <v>543</v>
      </c>
      <c r="E119" s="210" t="s">
        <v>544</v>
      </c>
      <c r="F119" s="184"/>
      <c r="G119" s="184"/>
      <c r="H119" s="191" t="n">
        <f aca="false">SUM(I119:S119)</f>
        <v>0</v>
      </c>
      <c r="I119" s="211" t="n">
        <v>0</v>
      </c>
      <c r="J119" s="211" t="n">
        <v>0</v>
      </c>
      <c r="K119" s="211" t="n">
        <v>0</v>
      </c>
      <c r="L119" s="211" t="n">
        <v>0</v>
      </c>
      <c r="M119" s="211" t="n">
        <v>0</v>
      </c>
      <c r="N119" s="211" t="n">
        <v>0</v>
      </c>
      <c r="O119" s="211" t="n">
        <v>0</v>
      </c>
      <c r="P119" s="207" t="n">
        <v>0</v>
      </c>
      <c r="Q119" s="207" t="n">
        <v>0</v>
      </c>
      <c r="R119" s="207" t="n">
        <v>0</v>
      </c>
      <c r="S119" s="207" t="n">
        <v>0</v>
      </c>
    </row>
    <row r="120" s="170" customFormat="true" ht="51" hidden="false" customHeight="false" outlineLevel="0" collapsed="false">
      <c r="A120" s="184" t="s">
        <v>545</v>
      </c>
      <c r="B120" s="209" t="s">
        <v>408</v>
      </c>
      <c r="C120" s="209" t="s">
        <v>546</v>
      </c>
      <c r="D120" s="210" t="s">
        <v>543</v>
      </c>
      <c r="E120" s="210" t="s">
        <v>547</v>
      </c>
      <c r="F120" s="184" t="s">
        <v>548</v>
      </c>
      <c r="G120" s="184"/>
      <c r="H120" s="191" t="n">
        <f aca="false">SUM(I120:S120)</f>
        <v>50</v>
      </c>
      <c r="I120" s="211" t="n">
        <v>0</v>
      </c>
      <c r="J120" s="211" t="n">
        <v>50</v>
      </c>
      <c r="K120" s="211" t="n">
        <v>0</v>
      </c>
      <c r="L120" s="211" t="n">
        <v>0</v>
      </c>
      <c r="M120" s="211" t="n">
        <v>0</v>
      </c>
      <c r="N120" s="211" t="n">
        <v>0</v>
      </c>
      <c r="O120" s="211" t="n">
        <v>0</v>
      </c>
      <c r="P120" s="207" t="n">
        <v>0</v>
      </c>
      <c r="Q120" s="207" t="n">
        <v>0</v>
      </c>
      <c r="R120" s="207" t="n">
        <v>0</v>
      </c>
      <c r="S120" s="207" t="n">
        <v>0</v>
      </c>
    </row>
    <row r="121" s="223" customFormat="true" ht="102" hidden="false" customHeight="false" outlineLevel="0" collapsed="false">
      <c r="A121" s="194" t="n">
        <v>4</v>
      </c>
      <c r="B121" s="195" t="s">
        <v>682</v>
      </c>
      <c r="C121" s="195" t="s">
        <v>445</v>
      </c>
      <c r="D121" s="196" t="s">
        <v>433</v>
      </c>
      <c r="E121" s="196"/>
      <c r="F121" s="194" t="s">
        <v>683</v>
      </c>
      <c r="G121" s="194"/>
      <c r="H121" s="197" t="n">
        <f aca="false">SUM(I121:S121)</f>
        <v>364000.18248</v>
      </c>
      <c r="I121" s="197" t="n">
        <f aca="false">I122+I125</f>
        <v>18435.17</v>
      </c>
      <c r="J121" s="197" t="n">
        <f aca="false">J122+J125</f>
        <v>18934.92</v>
      </c>
      <c r="K121" s="197" t="n">
        <f aca="false">K122+K125</f>
        <v>17062.974</v>
      </c>
      <c r="L121" s="197" t="n">
        <f aca="false">L122+L125</f>
        <v>18933.494</v>
      </c>
      <c r="M121" s="197" t="n">
        <f aca="false">M122+M125</f>
        <v>34603.888</v>
      </c>
      <c r="N121" s="197" t="n">
        <f aca="false">N122+N125</f>
        <v>41679.745</v>
      </c>
      <c r="O121" s="197" t="n">
        <f aca="false">O122+O125</f>
        <v>42876.465</v>
      </c>
      <c r="P121" s="198" t="n">
        <f aca="false">P122+P125</f>
        <v>42323.02448</v>
      </c>
      <c r="Q121" s="198" t="n">
        <f aca="false">Q122+Q125</f>
        <v>45262.225</v>
      </c>
      <c r="R121" s="198" t="n">
        <f aca="false">R122+R125</f>
        <v>42204.225</v>
      </c>
      <c r="S121" s="198" t="n">
        <f aca="false">S122+S125</f>
        <v>41684.052</v>
      </c>
    </row>
    <row r="122" s="223" customFormat="true" ht="39" hidden="false" customHeight="false" outlineLevel="0" collapsed="false">
      <c r="A122" s="194" t="s">
        <v>549</v>
      </c>
      <c r="B122" s="195" t="s">
        <v>684</v>
      </c>
      <c r="C122" s="195" t="s">
        <v>452</v>
      </c>
      <c r="D122" s="196" t="s">
        <v>452</v>
      </c>
      <c r="E122" s="196"/>
      <c r="F122" s="194" t="s">
        <v>685</v>
      </c>
      <c r="G122" s="194"/>
      <c r="H122" s="197" t="n">
        <f aca="false">SUM(I122:S122)</f>
        <v>120502.0985</v>
      </c>
      <c r="I122" s="197" t="n">
        <f aca="false">I123+I124</f>
        <v>7255.697</v>
      </c>
      <c r="J122" s="197" t="n">
        <f aca="false">J123+J124</f>
        <v>7957.273</v>
      </c>
      <c r="K122" s="197" t="n">
        <f aca="false">K123+K124</f>
        <v>7311.494</v>
      </c>
      <c r="L122" s="197" t="n">
        <f aca="false">L123+L124</f>
        <v>7276.621</v>
      </c>
      <c r="M122" s="197" t="n">
        <f aca="false">M123+M124</f>
        <v>9851.185</v>
      </c>
      <c r="N122" s="197" t="n">
        <f aca="false">N123+N124</f>
        <v>11142.048</v>
      </c>
      <c r="O122" s="197" t="n">
        <f aca="false">O123+O124</f>
        <v>11464.46</v>
      </c>
      <c r="P122" s="198" t="n">
        <f aca="false">P123+P124</f>
        <v>15338.6375</v>
      </c>
      <c r="Q122" s="198" t="n">
        <f aca="false">Q123+Q124</f>
        <v>14474.952</v>
      </c>
      <c r="R122" s="198" t="n">
        <f aca="false">R123+R124</f>
        <v>14474.952</v>
      </c>
      <c r="S122" s="198" t="n">
        <f aca="false">S123+S124</f>
        <v>13954.779</v>
      </c>
    </row>
    <row r="123" s="169" customFormat="true" ht="25.5" hidden="false" customHeight="false" outlineLevel="0" collapsed="false">
      <c r="A123" s="183" t="s">
        <v>551</v>
      </c>
      <c r="B123" s="186" t="s">
        <v>410</v>
      </c>
      <c r="C123" s="186" t="s">
        <v>445</v>
      </c>
      <c r="D123" s="202" t="s">
        <v>433</v>
      </c>
      <c r="E123" s="202" t="s">
        <v>455</v>
      </c>
      <c r="F123" s="183" t="s">
        <v>553</v>
      </c>
      <c r="G123" s="183"/>
      <c r="H123" s="204" t="n">
        <f aca="false">SUM(I123:S123)</f>
        <v>118379.0305</v>
      </c>
      <c r="I123" s="205" t="n">
        <v>6963</v>
      </c>
      <c r="J123" s="205" t="n">
        <v>7015.151</v>
      </c>
      <c r="K123" s="205" t="n">
        <v>6777.366</v>
      </c>
      <c r="L123" s="205" t="n">
        <v>6922.5</v>
      </c>
      <c r="M123" s="205" t="n">
        <v>9851.185</v>
      </c>
      <c r="N123" s="205" t="n">
        <v>11142.048</v>
      </c>
      <c r="O123" s="205" t="n">
        <v>11464.46</v>
      </c>
      <c r="P123" s="206" t="n">
        <v>15338.6375</v>
      </c>
      <c r="Q123" s="206" t="n">
        <v>14474.952</v>
      </c>
      <c r="R123" s="206" t="n">
        <v>14474.952</v>
      </c>
      <c r="S123" s="206" t="n">
        <v>13954.779</v>
      </c>
    </row>
    <row r="124" s="170" customFormat="true" ht="63.75" hidden="false" customHeight="false" outlineLevel="0" collapsed="false">
      <c r="A124" s="215" t="s">
        <v>554</v>
      </c>
      <c r="B124" s="209" t="s">
        <v>411</v>
      </c>
      <c r="C124" s="209" t="s">
        <v>445</v>
      </c>
      <c r="D124" s="210" t="s">
        <v>433</v>
      </c>
      <c r="E124" s="210" t="s">
        <v>455</v>
      </c>
      <c r="F124" s="184" t="s">
        <v>556</v>
      </c>
      <c r="G124" s="184"/>
      <c r="H124" s="191" t="n">
        <f aca="false">SUM(I124:S124)</f>
        <v>2123.068</v>
      </c>
      <c r="I124" s="211" t="n">
        <v>292.697</v>
      </c>
      <c r="J124" s="211" t="n">
        <v>942.122</v>
      </c>
      <c r="K124" s="211" t="n">
        <v>534.128</v>
      </c>
      <c r="L124" s="211" t="n">
        <v>354.121</v>
      </c>
      <c r="M124" s="211" t="n">
        <v>0</v>
      </c>
      <c r="N124" s="211" t="n">
        <v>0</v>
      </c>
      <c r="O124" s="211" t="n">
        <v>0</v>
      </c>
      <c r="P124" s="207" t="n">
        <v>0</v>
      </c>
      <c r="Q124" s="207" t="n">
        <v>0</v>
      </c>
      <c r="R124" s="207" t="n">
        <v>0</v>
      </c>
      <c r="S124" s="207" t="n">
        <v>0</v>
      </c>
    </row>
    <row r="125" s="223" customFormat="true" ht="39" hidden="false" customHeight="false" outlineLevel="0" collapsed="false">
      <c r="A125" s="194" t="s">
        <v>557</v>
      </c>
      <c r="B125" s="195" t="s">
        <v>686</v>
      </c>
      <c r="C125" s="195" t="s">
        <v>452</v>
      </c>
      <c r="D125" s="196"/>
      <c r="E125" s="196"/>
      <c r="F125" s="194" t="s">
        <v>687</v>
      </c>
      <c r="G125" s="194"/>
      <c r="H125" s="197" t="n">
        <f aca="false">SUM(I125:S125)</f>
        <v>243498.08398</v>
      </c>
      <c r="I125" s="197" t="n">
        <f aca="false">I126+I127</f>
        <v>11179.473</v>
      </c>
      <c r="J125" s="197" t="n">
        <f aca="false">J126+J127</f>
        <v>10977.647</v>
      </c>
      <c r="K125" s="197" t="n">
        <f aca="false">K126+K127</f>
        <v>9751.48</v>
      </c>
      <c r="L125" s="197" t="n">
        <f aca="false">L126+L127</f>
        <v>11656.873</v>
      </c>
      <c r="M125" s="197" t="n">
        <f aca="false">M126+M127</f>
        <v>24752.703</v>
      </c>
      <c r="N125" s="197" t="n">
        <f aca="false">N126+N127</f>
        <v>30537.697</v>
      </c>
      <c r="O125" s="197" t="n">
        <f aca="false">O126+O127</f>
        <v>31412.005</v>
      </c>
      <c r="P125" s="198" t="n">
        <f aca="false">P126+P127</f>
        <v>26984.38698</v>
      </c>
      <c r="Q125" s="198" t="n">
        <f aca="false">Q126+Q127</f>
        <v>30787.273</v>
      </c>
      <c r="R125" s="198" t="n">
        <f aca="false">R126+R127</f>
        <v>27729.273</v>
      </c>
      <c r="S125" s="198" t="n">
        <f aca="false">S126+S127</f>
        <v>27729.273</v>
      </c>
    </row>
    <row r="126" s="169" customFormat="true" ht="38.25" hidden="false" customHeight="false" outlineLevel="0" collapsed="false">
      <c r="A126" s="213" t="s">
        <v>170</v>
      </c>
      <c r="B126" s="186" t="s">
        <v>412</v>
      </c>
      <c r="C126" s="186" t="s">
        <v>560</v>
      </c>
      <c r="D126" s="202" t="s">
        <v>433</v>
      </c>
      <c r="E126" s="202" t="s">
        <v>455</v>
      </c>
      <c r="F126" s="183" t="s">
        <v>561</v>
      </c>
      <c r="G126" s="183"/>
      <c r="H126" s="204" t="n">
        <f aca="false">SUM(I126:S126)</f>
        <v>238266.49598</v>
      </c>
      <c r="I126" s="205" t="n">
        <v>9732.85</v>
      </c>
      <c r="J126" s="205" t="n">
        <v>8910.404</v>
      </c>
      <c r="K126" s="205" t="n">
        <v>8801.971</v>
      </c>
      <c r="L126" s="205" t="n">
        <v>10888.66</v>
      </c>
      <c r="M126" s="205" t="n">
        <v>24752.703</v>
      </c>
      <c r="N126" s="205" t="n">
        <v>30537.697</v>
      </c>
      <c r="O126" s="205" t="n">
        <v>31412.005</v>
      </c>
      <c r="P126" s="206" t="n">
        <v>26984.38698</v>
      </c>
      <c r="Q126" s="206" t="n">
        <v>30787.273</v>
      </c>
      <c r="R126" s="206" t="n">
        <v>27729.273</v>
      </c>
      <c r="S126" s="206" t="n">
        <v>27729.273</v>
      </c>
    </row>
    <row r="127" customFormat="false" ht="63.75" hidden="false" customHeight="false" outlineLevel="0" collapsed="false">
      <c r="A127" s="215" t="s">
        <v>172</v>
      </c>
      <c r="B127" s="209" t="s">
        <v>688</v>
      </c>
      <c r="C127" s="209" t="s">
        <v>445</v>
      </c>
      <c r="D127" s="210" t="s">
        <v>433</v>
      </c>
      <c r="E127" s="210" t="s">
        <v>455</v>
      </c>
      <c r="F127" s="184" t="s">
        <v>563</v>
      </c>
      <c r="G127" s="184"/>
      <c r="H127" s="191" t="n">
        <f aca="false">SUM(I127:S127)</f>
        <v>5231.588</v>
      </c>
      <c r="I127" s="211" t="n">
        <v>1446.623</v>
      </c>
      <c r="J127" s="211" t="n">
        <v>2067.243</v>
      </c>
      <c r="K127" s="211" t="n">
        <v>949.509</v>
      </c>
      <c r="L127" s="211" t="n">
        <v>768.213</v>
      </c>
      <c r="M127" s="211" t="n">
        <v>0</v>
      </c>
      <c r="N127" s="211" t="n">
        <v>0</v>
      </c>
      <c r="O127" s="211" t="n">
        <v>0</v>
      </c>
      <c r="P127" s="207" t="n">
        <v>0</v>
      </c>
      <c r="Q127" s="207" t="n">
        <v>0</v>
      </c>
      <c r="R127" s="207" t="n">
        <v>0</v>
      </c>
      <c r="S127" s="207" t="n">
        <v>0</v>
      </c>
    </row>
    <row r="128" customFormat="false" ht="15" hidden="false" customHeight="false" outlineLevel="0" collapsed="false">
      <c r="A128" s="225"/>
      <c r="B128" s="226"/>
      <c r="C128" s="227"/>
      <c r="D128" s="227"/>
      <c r="E128" s="227"/>
      <c r="F128" s="228"/>
      <c r="G128" s="228"/>
      <c r="H128" s="229"/>
      <c r="I128" s="229"/>
      <c r="J128" s="229"/>
      <c r="K128" s="229"/>
      <c r="L128" s="229"/>
      <c r="M128" s="229"/>
      <c r="N128" s="229"/>
      <c r="O128" s="230"/>
    </row>
    <row r="129" customFormat="false" ht="15.75" hidden="false" customHeight="false" outlineLevel="0" collapsed="false">
      <c r="A129" s="174"/>
      <c r="B129" s="231" t="s">
        <v>564</v>
      </c>
      <c r="C129" s="232"/>
      <c r="D129" s="232"/>
      <c r="E129" s="232"/>
      <c r="F129" s="233"/>
      <c r="G129" s="233"/>
      <c r="H129" s="234"/>
      <c r="I129" s="234"/>
    </row>
    <row r="130" customFormat="false" ht="15.75" hidden="false" customHeight="true" outlineLevel="0" collapsed="false">
      <c r="B130" s="235" t="s">
        <v>689</v>
      </c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</row>
    <row r="163" customFormat="false" ht="15" hidden="false" customHeight="false" outlineLevel="0" collapsed="false">
      <c r="L163" s="236"/>
    </row>
    <row r="350" customFormat="false" ht="15" hidden="false" customHeight="false" outlineLevel="0" collapsed="false">
      <c r="J350" s="171" t="e">
        <f aca="false">SUM(J351:J354)</f>
        <v>#VALUE!</v>
      </c>
    </row>
    <row r="352" customFormat="false" ht="15" hidden="false" customHeight="false" outlineLevel="0" collapsed="false">
      <c r="J352" s="171" t="n">
        <f aca="false">J357++J362+J372+J377+J387+J392+J397+J402+J407</f>
        <v>0</v>
      </c>
    </row>
    <row r="353" customFormat="false" ht="15" hidden="false" customHeight="false" outlineLevel="0" collapsed="false">
      <c r="J353" s="171" t="e">
        <f aca="false">J358+J363+J368+J373+J378+J383+J388+J393+J398+J403+J408+J413+J418+J423+J428+J433+J438+J443+J448+J453+J458+J463+J468+J353</f>
        <v>#VALUE!</v>
      </c>
      <c r="K353" s="236" t="n">
        <f aca="false">'ПРИЛОЖ 2 к постановлению'!O52</f>
        <v>0</v>
      </c>
    </row>
    <row r="354" customFormat="false" ht="15" hidden="false" customHeight="false" outlineLevel="0" collapsed="false">
      <c r="J354" s="171" t="n">
        <f aca="false">J359+J364+J369+J374+J379+J384+J389+J394+J399+J404+J409+J414+J419+J424+J429+J434+J439+J444+J449+J454+J459+J464+J469</f>
        <v>0</v>
      </c>
    </row>
    <row r="355" customFormat="false" ht="15" hidden="false" customHeight="false" outlineLevel="0" collapsed="false">
      <c r="I355" s="171" t="n">
        <f aca="false">SUM(I356:I359)</f>
        <v>0</v>
      </c>
    </row>
    <row r="360" customFormat="false" ht="15" hidden="false" customHeight="false" outlineLevel="0" collapsed="false">
      <c r="I360" s="171" t="n">
        <f aca="false">SUM(I361:I364)</f>
        <v>0</v>
      </c>
    </row>
    <row r="365" customFormat="false" ht="15" hidden="false" customHeight="false" outlineLevel="0" collapsed="false">
      <c r="I365" s="171" t="n">
        <f aca="false">SUM(I366:I369)</f>
        <v>0</v>
      </c>
    </row>
    <row r="370" customFormat="false" ht="15" hidden="false" customHeight="false" outlineLevel="0" collapsed="false">
      <c r="I370" s="171" t="n">
        <f aca="false">SUM(I371:I374)</f>
        <v>0</v>
      </c>
    </row>
    <row r="405" customFormat="false" ht="15" hidden="false" customHeight="false" outlineLevel="0" collapsed="false">
      <c r="I405" s="171" t="n">
        <f aca="false">SUM(I406:I409)</f>
        <v>0</v>
      </c>
    </row>
    <row r="570" customFormat="false" ht="15" hidden="false" customHeight="false" outlineLevel="0" collapsed="false">
      <c r="K570" s="171" t="n">
        <f aca="false">SUM(K571:K574)</f>
        <v>0</v>
      </c>
    </row>
    <row r="572" customFormat="false" ht="15" hidden="false" customHeight="false" outlineLevel="0" collapsed="false">
      <c r="K572" s="171" t="n">
        <v>0</v>
      </c>
    </row>
    <row r="573" customFormat="false" ht="15" hidden="false" customHeight="false" outlineLevel="0" collapsed="false">
      <c r="K573" s="236" t="n">
        <f aca="false">'ПРИЛОЖ 2 к постановлению'!O74</f>
        <v>0</v>
      </c>
    </row>
    <row r="585" customFormat="false" ht="15" hidden="false" customHeight="false" outlineLevel="0" collapsed="false">
      <c r="J585" s="171" t="n">
        <f aca="false">SUM(J586:J589)</f>
        <v>295.043</v>
      </c>
    </row>
    <row r="588" customFormat="false" ht="15" hidden="false" customHeight="false" outlineLevel="0" collapsed="false">
      <c r="J588" s="236" t="n">
        <f aca="false">'ПРИЛОЖ 2 к постановлению'!N77</f>
        <v>295.043</v>
      </c>
    </row>
    <row r="615" customFormat="false" ht="15" hidden="false" customHeight="false" outlineLevel="0" collapsed="false">
      <c r="A615" s="167" t="s">
        <v>690</v>
      </c>
      <c r="B615" s="168" t="s">
        <v>691</v>
      </c>
    </row>
    <row r="617" customFormat="false" ht="15" hidden="false" customHeight="false" outlineLevel="0" collapsed="false">
      <c r="J617" s="171" t="n">
        <v>0</v>
      </c>
      <c r="K617" s="171" t="n">
        <v>0</v>
      </c>
    </row>
    <row r="618" customFormat="false" ht="15" hidden="false" customHeight="false" outlineLevel="0" collapsed="false">
      <c r="J618" s="236" t="n">
        <f aca="false">'ПРИЛОЖ 2 к постановлению'!N84</f>
        <v>1814.025</v>
      </c>
      <c r="K618" s="236" t="n">
        <f aca="false">'ПРИЛОЖ 2 к постановлению'!O84</f>
        <v>1964.1</v>
      </c>
    </row>
  </sheetData>
  <autoFilter ref="A8:S127"/>
  <mergeCells count="11">
    <mergeCell ref="A1:O1"/>
    <mergeCell ref="Q1:S1"/>
    <mergeCell ref="O2:S2"/>
    <mergeCell ref="A4:S4"/>
    <mergeCell ref="A5:S5"/>
    <mergeCell ref="A6:A7"/>
    <mergeCell ref="B6:B7"/>
    <mergeCell ref="C6:C7"/>
    <mergeCell ref="D6:G6"/>
    <mergeCell ref="H6:S6"/>
    <mergeCell ref="B130:O13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2" man="true" max="16383" min="0"/>
    <brk id="67" man="true" max="16383" min="0"/>
    <brk id="82" man="true" max="16383" min="0"/>
    <brk id="9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3-02-28T01:07:21Z</cp:lastPrinted>
  <dcterms:modified xsi:type="dcterms:W3CDTF">2023-02-28T01:07:25Z</dcterms:modified>
  <cp:revision>0</cp:revision>
  <dc:subject/>
  <dc:title/>
</cp:coreProperties>
</file>