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 источники полные (не печатать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7">
  <si>
    <t xml:space="preserve">Утверждено решением</t>
  </si>
  <si>
    <t xml:space="preserve"> Свободненского городского</t>
  </si>
  <si>
    <t xml:space="preserve"> Совета народных депутатов</t>
  </si>
  <si>
    <t xml:space="preserve">от 01.11.2024 № 82 </t>
  </si>
  <si>
    <t xml:space="preserve">Приложение № 3 к решению </t>
  </si>
  <si>
    <t xml:space="preserve">Источники  финансирования дефицита городского бюджета на 2024 год   и плановый период 2025 и 2026 годов                                                                                                        </t>
  </si>
  <si>
    <t xml:space="preserve">рублей</t>
  </si>
  <si>
    <t xml:space="preserve">Наименование показателя</t>
  </si>
  <si>
    <t xml:space="preserve">Утверждено на 2024 год</t>
  </si>
  <si>
    <t xml:space="preserve">Утверждено на 2025 год</t>
  </si>
  <si>
    <t xml:space="preserve">Утверждено на 2026 год</t>
  </si>
  <si>
    <t xml:space="preserve">Источники внутреннего финансирования дефицита бюджета - всего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Изменение остатков средств на счетах по учету средств местного бюджета в течение соответствующего 
финансового года</t>
  </si>
  <si>
    <t xml:space="preserve">Иные источники внутреннего финансирования дефицита местного бюджета, в том числе:</t>
  </si>
  <si>
    <t xml:space="preserve">Объем средств, направляемых на исполнение гарантий муниципального образования в валюте Российской Федерации, в  случае, если исполнение гарантом   муниципальных гарантий ведет  к возникновению права регрессного требования  гаранта к принципалу либо обусловлено уступкой гаранту прав требования бенефициара к принципалу</t>
  </si>
  <si>
    <t xml:space="preserve">Доходы</t>
  </si>
  <si>
    <t xml:space="preserve">Расходы </t>
  </si>
  <si>
    <t xml:space="preserve">Дефицит</t>
  </si>
  <si>
    <t xml:space="preserve">Источники  финансирования дефицита городского бюджета на 2024 год и плановый период 2025 и 2026 годов                                                                                                           </t>
  </si>
  <si>
    <t xml:space="preserve">руб.</t>
  </si>
  <si>
    <t xml:space="preserve">Код источника финансирования по КИВФ,КИВнФ</t>
  </si>
  <si>
    <t xml:space="preserve">Утверждено на 2024 год                          2 чтение</t>
  </si>
  <si>
    <t xml:space="preserve">Утверждено на 2025 год                      2 чтение</t>
  </si>
  <si>
    <t xml:space="preserve">Утверждено на 2026 год                       2 чтение</t>
  </si>
  <si>
    <t xml:space="preserve">Утверждено на 2024 год                          Решение СНД № 1</t>
  </si>
  <si>
    <t xml:space="preserve">Утверждено на 2025 год                      Решение СНД № 1</t>
  </si>
  <si>
    <t xml:space="preserve">Утверждено на 2026 год                       Решение СНД № 1</t>
  </si>
  <si>
    <t xml:space="preserve">Утверждено на 2024 год                          Решение СНД № 2</t>
  </si>
  <si>
    <t xml:space="preserve">Утверждено на 2025 год                      Решение СНД № 2</t>
  </si>
  <si>
    <t xml:space="preserve">Утверждено на 2026 год                       Решение СНД № 2</t>
  </si>
  <si>
    <t xml:space="preserve">Утверждено на 2024 год                          Решение СНД № 3</t>
  </si>
  <si>
    <t xml:space="preserve">Утверждено на 2025 год                      Решение СНД № 3</t>
  </si>
  <si>
    <t xml:space="preserve">Утверждено на 2026 год                       Решение СНД № 3</t>
  </si>
  <si>
    <t xml:space="preserve">Утверждено на 2024 год                          Решение СНД № 4</t>
  </si>
  <si>
    <t xml:space="preserve">Утверждено на 2025 год                      Решение СНД № 4</t>
  </si>
  <si>
    <t xml:space="preserve">Утверждено на 2026 год                       Решение СНД № 4</t>
  </si>
  <si>
    <t xml:space="preserve">Утверждено на 2024 год                          Решение СНД № 5</t>
  </si>
  <si>
    <t xml:space="preserve">Утверждено на 2025 год                      Решение СНД № 5</t>
  </si>
  <si>
    <t xml:space="preserve">Утверждено на 2026 год                       Решение СНД № 5</t>
  </si>
  <si>
    <t xml:space="preserve">Утверждено на 2024 год                          Решение СНД № 6</t>
  </si>
  <si>
    <t xml:space="preserve">Утверждено на 2025 год                      Решение СНД № 6</t>
  </si>
  <si>
    <t xml:space="preserve">Утверждено на 2026 год                       Решение СНД № 6</t>
  </si>
  <si>
    <t xml:space="preserve">Утверждено на 2024 год                          Решение СНД № 7</t>
  </si>
  <si>
    <t xml:space="preserve">Утверждено на 2025 год                      Решение СНД № 7</t>
  </si>
  <si>
    <t xml:space="preserve">Утверждено на 2026 год                       Решение СНД № 7</t>
  </si>
  <si>
    <t xml:space="preserve">Утверждено на 2024 год                          Решение СНД № 8</t>
  </si>
  <si>
    <t xml:space="preserve">Утверждено на 2025 год                      Решение СНД № 8</t>
  </si>
  <si>
    <t xml:space="preserve">Утверждено на 2026 год                       Решение СНД № 8</t>
  </si>
  <si>
    <t xml:space="preserve">Утверждено на 2024 год                          Решение СНД № 9</t>
  </si>
  <si>
    <t xml:space="preserve">Утверждено на 2025 год                      Решение СНД № 9</t>
  </si>
  <si>
    <t xml:space="preserve">Утверждено на 2026 год                       Решение СНД № 9</t>
  </si>
  <si>
    <t xml:space="preserve">Утверждено на 2024 год                          Решение СНД № 10</t>
  </si>
  <si>
    <t xml:space="preserve">Утверждено на 2025 год                      Решение СНД № 10</t>
  </si>
  <si>
    <t xml:space="preserve">Утверждено на 2026 год                       Решение СНД № 10</t>
  </si>
  <si>
    <t xml:space="preserve">Утверждено на 2024 год                          Решение СНД № 11</t>
  </si>
  <si>
    <t xml:space="preserve">Утверждено на 2025 год                      Решение СНД № 11</t>
  </si>
  <si>
    <t xml:space="preserve">Утверждено на 2026 год                       Решение СНД № 11</t>
  </si>
  <si>
    <t xml:space="preserve">Утверждено на 2024 год                          Решение СНД № 12</t>
  </si>
  <si>
    <t xml:space="preserve">Утверждено на 2025 год                      Решение СНД № 12</t>
  </si>
  <si>
    <t xml:space="preserve">Утверждено на 2026 год                       Решение СНД № 12</t>
  </si>
  <si>
    <t xml:space="preserve">Утверждено на 2024 год                          Решение СНД № 13</t>
  </si>
  <si>
    <t xml:space="preserve">Утверждено на 2025 год                      Решение СНД № 13</t>
  </si>
  <si>
    <t xml:space="preserve">Утверждено на 2026 год                       Решение СНД № 13</t>
  </si>
  <si>
    <t xml:space="preserve">Утверждено на 2024 год                          Решение СНД № 14</t>
  </si>
  <si>
    <t xml:space="preserve">Утверждено на 2025 год                      Решение СНД № 14</t>
  </si>
  <si>
    <t xml:space="preserve">Утверждено на 2026 год                       Решение СНД № 14</t>
  </si>
  <si>
    <t xml:space="preserve">Источники финансирования дефицита бюджета - всего</t>
  </si>
  <si>
    <t xml:space="preserve">000 90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Получение кредитов от кредитных организаций в  валюте Российской Федерации</t>
  </si>
  <si>
    <t xml:space="preserve">000 01  02  00  00  00  0000  70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 02  00  00  04  0000  71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00  0000  800</t>
  </si>
  <si>
    <t xml:space="preserve">Погашение бюджетами городских округов кредитов  от кредитных организаций в валюте Российской  Федерации</t>
  </si>
  <si>
    <t xml:space="preserve">000 01  02  00  00  04  0000  810</t>
  </si>
  <si>
    <t xml:space="preserve">Бюджетные кредиты от других бюджетов бюджетной системы Российской Федерации</t>
  </si>
  <si>
    <t xml:space="preserve">000 01  03  00  00  00  0000  000</t>
  </si>
  <si>
    <t xml:space="preserve">Получение  бюджетных кредитов от других бюджетов бюджетной системы Российской Федерации в валюте Российской Федерации</t>
  </si>
  <si>
    <t xml:space="preserve">000 01  03  00  00  00  0000  700</t>
  </si>
  <si>
    <t xml:space="preserve">Получение  бюджетами городских округов бюджетных кредитов от других бюджетов бюджетной системы Российской Федерации в валюте Российской Федерации</t>
  </si>
  <si>
    <t xml:space="preserve">000 01  03  00  00  04  0000  710</t>
  </si>
  <si>
    <t xml:space="preserve">Погашение  бюджетных кредитов от других бюджетов бюджетной системы Российской Федерации в валюте Российской Федерации</t>
  </si>
  <si>
    <t xml:space="preserve">000 01  03  00  00  00  0000 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 03  00  00  04  0000  810</t>
  </si>
  <si>
    <t xml:space="preserve">Исполнение государственных и муниципальных  гарантий в валюте Российской Федерации</t>
  </si>
  <si>
    <t xml:space="preserve">000 01  06  04  00  00  0000  000</t>
  </si>
  <si>
    <t xml:space="preserve">Исполнение государственных и муниципальных  гарантий в валюте Российской Федерации в  случае, если исполнение гарантом  государственных и муниципальных гарантий ведет  к возникновению права регрессного требования  гаранта к принципалу либо обусловлено уступкой гаранту прав требования бенефициара к принципалу</t>
  </si>
  <si>
    <t xml:space="preserve">000 01  06  04  00  00  0000  80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городских округов</t>
  </si>
  <si>
    <t xml:space="preserve">000 01  05  02  01  04  0000  510</t>
  </si>
  <si>
    <t xml:space="preserve">Уменьшение остатков средств бюджетов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городских округов</t>
  </si>
  <si>
    <t xml:space="preserve">000 01  05  02  01  04  0000  610</t>
  </si>
  <si>
    <t xml:space="preserve">доходы</t>
  </si>
  <si>
    <t xml:space="preserve">расходы</t>
  </si>
  <si>
    <t xml:space="preserve">профици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_(* #,##0.00_);_(* \(#,##0.0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8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чет источников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V15" activeCellId="0" sqref="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1" width="19.28"/>
    <col collapsed="false" customWidth="true" hidden="false" outlineLevel="0" max="3" min="3" style="0" width="15.7"/>
    <col collapsed="false" customWidth="true" hidden="false" outlineLevel="0" max="4" min="4" style="0" width="16.42"/>
  </cols>
  <sheetData>
    <row r="1" customFormat="false" ht="18.75" hidden="false" customHeight="false" outlineLevel="0" collapsed="false">
      <c r="A1" s="2"/>
      <c r="B1" s="2"/>
      <c r="C1" s="2"/>
      <c r="D1" s="3" t="s">
        <v>0</v>
      </c>
    </row>
    <row r="2" customFormat="false" ht="18.75" hidden="false" customHeight="false" outlineLevel="0" collapsed="false">
      <c r="A2" s="2"/>
      <c r="B2" s="2"/>
      <c r="C2" s="2"/>
      <c r="D2" s="3" t="s">
        <v>1</v>
      </c>
    </row>
    <row r="3" customFormat="false" ht="18.75" hidden="false" customHeight="false" outlineLevel="0" collapsed="false">
      <c r="A3" s="2"/>
      <c r="B3" s="2"/>
      <c r="C3" s="2"/>
      <c r="D3" s="3" t="s">
        <v>2</v>
      </c>
    </row>
    <row r="4" s="4" customFormat="true" ht="17.25" hidden="false" customHeight="true" outlineLevel="0" collapsed="false">
      <c r="B4" s="5" t="s">
        <v>3</v>
      </c>
      <c r="C4" s="5"/>
      <c r="D4" s="5"/>
    </row>
    <row r="5" s="4" customFormat="true" ht="21.75" hidden="false" customHeight="true" outlineLevel="0" collapsed="false">
      <c r="B5" s="5" t="s">
        <v>4</v>
      </c>
      <c r="C5" s="5"/>
      <c r="D5" s="5"/>
    </row>
    <row r="6" s="4" customFormat="true" ht="5.25" hidden="false" customHeight="true" outlineLevel="0" collapsed="false">
      <c r="B6" s="6"/>
      <c r="C6" s="6"/>
      <c r="D6" s="6"/>
    </row>
    <row r="7" s="4" customFormat="true" ht="49.5" hidden="false" customHeight="true" outlineLevel="0" collapsed="false">
      <c r="A7" s="7" t="s">
        <v>5</v>
      </c>
      <c r="B7" s="7"/>
      <c r="C7" s="7"/>
      <c r="D7" s="7"/>
    </row>
    <row r="8" customFormat="false" ht="15" hidden="false" customHeight="false" outlineLevel="0" collapsed="false">
      <c r="A8" s="8"/>
      <c r="B8" s="9"/>
      <c r="D8" s="0" t="s">
        <v>6</v>
      </c>
    </row>
    <row r="9" customFormat="false" ht="45.75" hidden="false" customHeight="true" outlineLevel="0" collapsed="false">
      <c r="A9" s="10" t="s">
        <v>7</v>
      </c>
      <c r="B9" s="10" t="s">
        <v>8</v>
      </c>
      <c r="C9" s="10" t="s">
        <v>9</v>
      </c>
      <c r="D9" s="10" t="s">
        <v>10</v>
      </c>
    </row>
    <row r="10" customFormat="false" ht="31.5" hidden="false" customHeight="false" outlineLevel="0" collapsed="false">
      <c r="A10" s="11" t="s">
        <v>11</v>
      </c>
      <c r="B10" s="12" t="n">
        <f aca="false">B11+B12+B13+B14</f>
        <v>47631617.37</v>
      </c>
      <c r="C10" s="12" t="n">
        <f aca="false">C11+C12+C13+C14</f>
        <v>0</v>
      </c>
      <c r="D10" s="12" t="n">
        <f aca="false">D11+D12+D13+D14</f>
        <v>0</v>
      </c>
    </row>
    <row r="11" customFormat="false" ht="54" hidden="false" customHeight="true" outlineLevel="0" collapsed="false">
      <c r="A11" s="11" t="s">
        <v>12</v>
      </c>
      <c r="B11" s="12" t="n">
        <v>-79598300</v>
      </c>
      <c r="C11" s="12" t="n">
        <v>0</v>
      </c>
      <c r="D11" s="12" t="n">
        <v>0</v>
      </c>
    </row>
    <row r="12" customFormat="false" ht="94.5" hidden="false" customHeight="true" outlineLevel="0" collapsed="false">
      <c r="A12" s="11" t="s">
        <v>13</v>
      </c>
      <c r="B12" s="12" t="n">
        <v>-24400000</v>
      </c>
      <c r="C12" s="12" t="n">
        <v>0</v>
      </c>
      <c r="D12" s="12" t="n">
        <v>0</v>
      </c>
    </row>
    <row r="13" customFormat="false" ht="54" hidden="false" customHeight="true" outlineLevel="0" collapsed="false">
      <c r="A13" s="11" t="s">
        <v>14</v>
      </c>
      <c r="B13" s="12" t="n">
        <v>151629917.37</v>
      </c>
      <c r="C13" s="12" t="n">
        <v>0</v>
      </c>
      <c r="D13" s="12" t="n">
        <v>0</v>
      </c>
    </row>
    <row r="14" customFormat="false" ht="40.5" hidden="false" customHeight="true" outlineLevel="0" collapsed="false">
      <c r="A14" s="11" t="s">
        <v>15</v>
      </c>
      <c r="B14" s="12" t="n">
        <v>0</v>
      </c>
      <c r="C14" s="12" t="n">
        <v>0</v>
      </c>
      <c r="D14" s="12" t="n">
        <v>0</v>
      </c>
    </row>
    <row r="15" s="15" customFormat="true" ht="126" hidden="false" customHeight="false" outlineLevel="0" collapsed="false">
      <c r="A15" s="13" t="s">
        <v>16</v>
      </c>
      <c r="B15" s="14" t="n">
        <v>0</v>
      </c>
      <c r="C15" s="14" t="n">
        <v>0</v>
      </c>
      <c r="D15" s="14" t="n">
        <v>0</v>
      </c>
    </row>
    <row r="16" customFormat="false" ht="13.5" hidden="false" customHeight="true" outlineLevel="0" collapsed="false">
      <c r="A16" s="16"/>
      <c r="B16" s="17"/>
      <c r="C16" s="18"/>
      <c r="D16" s="18"/>
    </row>
    <row r="17" customFormat="false" ht="15" hidden="true" customHeight="false" outlineLevel="0" collapsed="false">
      <c r="A17" s="19" t="s">
        <v>17</v>
      </c>
      <c r="B17" s="12" t="n">
        <v>4040445847.5</v>
      </c>
      <c r="C17" s="12" t="n">
        <v>3739579295.84</v>
      </c>
      <c r="D17" s="12" t="n">
        <v>2806548886.82</v>
      </c>
    </row>
    <row r="18" customFormat="false" ht="15" hidden="true" customHeight="false" outlineLevel="0" collapsed="false">
      <c r="A18" s="19" t="s">
        <v>18</v>
      </c>
      <c r="B18" s="12" t="n">
        <v>4088077464.87</v>
      </c>
      <c r="C18" s="12" t="n">
        <v>3739579295.84</v>
      </c>
      <c r="D18" s="12" t="n">
        <v>2806548886.82</v>
      </c>
    </row>
    <row r="19" customFormat="false" ht="12.75" hidden="true" customHeight="false" outlineLevel="0" collapsed="false">
      <c r="A19" s="19" t="s">
        <v>19</v>
      </c>
      <c r="B19" s="20" t="n">
        <f aca="false">B17-B18</f>
        <v>-47631617.3699999</v>
      </c>
      <c r="C19" s="20" t="n">
        <f aca="false">C17-C18</f>
        <v>0</v>
      </c>
      <c r="D19" s="20" t="n">
        <f aca="false">D17-D18</f>
        <v>0</v>
      </c>
    </row>
    <row r="20" customFormat="false" ht="12.75" hidden="false" customHeight="false" outlineLevel="0" collapsed="false">
      <c r="A20" s="21"/>
    </row>
    <row r="21" customFormat="false" ht="12.75" hidden="false" customHeight="false" outlineLevel="0" collapsed="false">
      <c r="A21" s="21"/>
    </row>
  </sheetData>
  <mergeCells count="3">
    <mergeCell ref="B4:D4"/>
    <mergeCell ref="B5:D5"/>
    <mergeCell ref="A7:D7"/>
  </mergeCells>
  <printOptions headings="false" gridLines="false" gridLinesSet="true" horizontalCentered="false" verticalCentered="false"/>
  <pageMargins left="1.06319444444444" right="0.236111111111111" top="0.865972222222222" bottom="0.4722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38"/>
  <sheetViews>
    <sheetView showFormulas="false" showGridLines="true" showRowColHeaders="true" showZeros="true" rightToLeft="false" tabSelected="false" showOutlineSymbols="true" defaultGridColor="true" view="normal" topLeftCell="A4" colorId="64" zoomScale="93" zoomScaleNormal="93" zoomScalePageLayoutView="100" workbookViewId="0">
      <selection pane="topLeft" activeCell="AZ22" activeCellId="0" sqref="AZ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8.42"/>
    <col collapsed="false" customWidth="true" hidden="false" outlineLevel="0" max="2" min="2" style="1" width="16.84"/>
    <col collapsed="false" customWidth="true" hidden="true" outlineLevel="0" max="3" min="3" style="1" width="16.84"/>
    <col collapsed="false" customWidth="true" hidden="true" outlineLevel="0" max="41" min="4" style="0" width="16.84"/>
    <col collapsed="false" customWidth="true" hidden="false" outlineLevel="0" max="47" min="42" style="0" width="16.84"/>
  </cols>
  <sheetData>
    <row r="1" customFormat="false" ht="8.25" hidden="false" customHeight="true" outlineLevel="0" collapsed="false">
      <c r="C1" s="6"/>
      <c r="D1" s="6"/>
      <c r="E1" s="6"/>
    </row>
    <row r="2" customFormat="false" ht="8.25" hidden="false" customHeight="true" outlineLevel="0" collapsed="false"/>
    <row r="3" s="4" customFormat="true" ht="23.25" hidden="false" customHeight="true" outlineLevel="0" collapsed="false">
      <c r="A3" s="22" t="s">
        <v>20</v>
      </c>
      <c r="B3" s="22"/>
      <c r="C3" s="22"/>
      <c r="D3" s="22"/>
      <c r="E3" s="22"/>
    </row>
    <row r="4" customFormat="false" ht="15" hidden="false" customHeight="false" outlineLevel="0" collapsed="false">
      <c r="A4" s="23"/>
      <c r="B4" s="24"/>
      <c r="C4" s="17"/>
      <c r="D4" s="18"/>
      <c r="E4" s="25" t="s">
        <v>21</v>
      </c>
    </row>
    <row r="5" customFormat="false" ht="57" hidden="false" customHeight="false" outlineLevel="0" collapsed="false">
      <c r="A5" s="10" t="s">
        <v>7</v>
      </c>
      <c r="B5" s="10" t="s">
        <v>22</v>
      </c>
      <c r="C5" s="10" t="s">
        <v>23</v>
      </c>
      <c r="D5" s="10" t="s">
        <v>24</v>
      </c>
      <c r="E5" s="10" t="s">
        <v>25</v>
      </c>
      <c r="F5" s="26" t="s">
        <v>26</v>
      </c>
      <c r="G5" s="26" t="s">
        <v>27</v>
      </c>
      <c r="H5" s="26" t="s">
        <v>28</v>
      </c>
      <c r="I5" s="27" t="s">
        <v>29</v>
      </c>
      <c r="J5" s="27" t="s">
        <v>30</v>
      </c>
      <c r="K5" s="27" t="s">
        <v>31</v>
      </c>
      <c r="L5" s="27" t="s">
        <v>32</v>
      </c>
      <c r="M5" s="27" t="s">
        <v>33</v>
      </c>
      <c r="N5" s="27" t="s">
        <v>34</v>
      </c>
      <c r="O5" s="27" t="s">
        <v>35</v>
      </c>
      <c r="P5" s="27" t="s">
        <v>36</v>
      </c>
      <c r="Q5" s="27" t="s">
        <v>37</v>
      </c>
      <c r="R5" s="27" t="s">
        <v>38</v>
      </c>
      <c r="S5" s="27" t="s">
        <v>39</v>
      </c>
      <c r="T5" s="27" t="s">
        <v>40</v>
      </c>
      <c r="U5" s="27" t="s">
        <v>41</v>
      </c>
      <c r="V5" s="27" t="s">
        <v>42</v>
      </c>
      <c r="W5" s="27" t="s">
        <v>43</v>
      </c>
      <c r="X5" s="27" t="s">
        <v>44</v>
      </c>
      <c r="Y5" s="27" t="s">
        <v>45</v>
      </c>
      <c r="Z5" s="27" t="s">
        <v>46</v>
      </c>
      <c r="AA5" s="27" t="s">
        <v>47</v>
      </c>
      <c r="AB5" s="27" t="s">
        <v>48</v>
      </c>
      <c r="AC5" s="27" t="s">
        <v>49</v>
      </c>
      <c r="AD5" s="27" t="s">
        <v>50</v>
      </c>
      <c r="AE5" s="27" t="s">
        <v>51</v>
      </c>
      <c r="AF5" s="27" t="s">
        <v>52</v>
      </c>
      <c r="AG5" s="27" t="s">
        <v>53</v>
      </c>
      <c r="AH5" s="27" t="s">
        <v>54</v>
      </c>
      <c r="AI5" s="27" t="s">
        <v>55</v>
      </c>
      <c r="AJ5" s="27" t="s">
        <v>56</v>
      </c>
      <c r="AK5" s="27" t="s">
        <v>57</v>
      </c>
      <c r="AL5" s="27" t="s">
        <v>58</v>
      </c>
      <c r="AM5" s="28" t="s">
        <v>59</v>
      </c>
      <c r="AN5" s="28" t="s">
        <v>60</v>
      </c>
      <c r="AO5" s="28" t="s">
        <v>61</v>
      </c>
      <c r="AP5" s="29" t="s">
        <v>62</v>
      </c>
      <c r="AQ5" s="29" t="s">
        <v>63</v>
      </c>
      <c r="AR5" s="29" t="s">
        <v>64</v>
      </c>
      <c r="AS5" s="30" t="s">
        <v>65</v>
      </c>
      <c r="AT5" s="30" t="s">
        <v>66</v>
      </c>
      <c r="AU5" s="30" t="s">
        <v>67</v>
      </c>
    </row>
    <row r="6" customFormat="false" ht="15" hidden="false" customHeight="false" outlineLevel="0" collapsed="false">
      <c r="A6" s="31" t="s">
        <v>68</v>
      </c>
      <c r="B6" s="32" t="s">
        <v>69</v>
      </c>
      <c r="C6" s="12" t="n">
        <f aca="false">C31-C30</f>
        <v>80000000</v>
      </c>
      <c r="D6" s="12" t="n">
        <f aca="false">D31-D30</f>
        <v>0</v>
      </c>
      <c r="E6" s="12" t="n">
        <f aca="false">E31-E30</f>
        <v>0</v>
      </c>
      <c r="F6" s="12" t="n">
        <f aca="false">F31-F30</f>
        <v>231629917.27</v>
      </c>
      <c r="G6" s="12" t="n">
        <f aca="false">G31-G30</f>
        <v>0</v>
      </c>
      <c r="H6" s="12" t="n">
        <f aca="false">H31-H30</f>
        <v>0</v>
      </c>
      <c r="I6" s="12" t="n">
        <f aca="false">I31-I30</f>
        <v>208629917.37</v>
      </c>
      <c r="J6" s="12" t="n">
        <f aca="false">J31-J30</f>
        <v>0</v>
      </c>
      <c r="K6" s="12" t="n">
        <f aca="false">K31-K30</f>
        <v>0</v>
      </c>
      <c r="L6" s="12" t="n">
        <f aca="false">L31-L30</f>
        <v>208629917.37</v>
      </c>
      <c r="M6" s="12" t="n">
        <f aca="false">M31-M30</f>
        <v>0</v>
      </c>
      <c r="N6" s="12" t="n">
        <f aca="false">N31-N30</f>
        <v>0</v>
      </c>
      <c r="O6" s="12" t="n">
        <f aca="false">O31-O30</f>
        <v>208629917.37</v>
      </c>
      <c r="P6" s="12" t="n">
        <f aca="false">P31-P30</f>
        <v>0</v>
      </c>
      <c r="Q6" s="12" t="n">
        <f aca="false">Q31-Q30</f>
        <v>0</v>
      </c>
      <c r="R6" s="12" t="n">
        <f aca="false">R31-R30</f>
        <v>208629917.37</v>
      </c>
      <c r="S6" s="12" t="n">
        <f aca="false">S31-S30</f>
        <v>0</v>
      </c>
      <c r="T6" s="12" t="n">
        <f aca="false">T31-T30</f>
        <v>0</v>
      </c>
      <c r="U6" s="12" t="n">
        <f aca="false">U31-U30</f>
        <v>208629917.37</v>
      </c>
      <c r="V6" s="12" t="n">
        <f aca="false">V31-V30</f>
        <v>0</v>
      </c>
      <c r="W6" s="12" t="n">
        <f aca="false">W31-W30</f>
        <v>0</v>
      </c>
      <c r="X6" s="12" t="n">
        <f aca="false">X31-X30</f>
        <v>208629917.37</v>
      </c>
      <c r="Y6" s="12" t="n">
        <f aca="false">Y31-Y30</f>
        <v>0</v>
      </c>
      <c r="Z6" s="12" t="n">
        <f aca="false">Z31-Z30</f>
        <v>0</v>
      </c>
      <c r="AA6" s="12" t="n">
        <f aca="false">AA31-AA30</f>
        <v>208629917.37</v>
      </c>
      <c r="AB6" s="12" t="n">
        <f aca="false">AB31-AB30</f>
        <v>0</v>
      </c>
      <c r="AC6" s="12" t="n">
        <f aca="false">AC31-AC30</f>
        <v>0</v>
      </c>
      <c r="AD6" s="12" t="n">
        <f aca="false">AD31-AD30</f>
        <v>208629917.37</v>
      </c>
      <c r="AE6" s="12" t="n">
        <f aca="false">AE31-AE30</f>
        <v>0</v>
      </c>
      <c r="AF6" s="12" t="n">
        <f aca="false">AF31-AF30</f>
        <v>0</v>
      </c>
      <c r="AG6" s="12" t="n">
        <f aca="false">AG31-AG30</f>
        <v>208629917.37</v>
      </c>
      <c r="AH6" s="12" t="n">
        <f aca="false">AH31-AH30</f>
        <v>0</v>
      </c>
      <c r="AI6" s="12" t="n">
        <f aca="false">AI31-AI30</f>
        <v>0</v>
      </c>
      <c r="AJ6" s="12" t="n">
        <f aca="false">AJ31-AJ30</f>
        <v>208629917.37</v>
      </c>
      <c r="AK6" s="12" t="n">
        <f aca="false">AK31-AK30</f>
        <v>0</v>
      </c>
      <c r="AL6" s="12" t="n">
        <f aca="false">AL31-AL30</f>
        <v>0</v>
      </c>
      <c r="AM6" s="12" t="n">
        <f aca="false">AM31-AM30</f>
        <v>208629917.37</v>
      </c>
      <c r="AN6" s="12" t="n">
        <f aca="false">AN31-AN30</f>
        <v>0</v>
      </c>
      <c r="AO6" s="12" t="n">
        <f aca="false">AO31-AO30</f>
        <v>0</v>
      </c>
      <c r="AP6" s="12" t="n">
        <f aca="false">AP31-AP30</f>
        <v>208629917.37</v>
      </c>
      <c r="AQ6" s="12" t="n">
        <f aca="false">AQ31-AQ30</f>
        <v>0</v>
      </c>
      <c r="AR6" s="12" t="n">
        <f aca="false">AR31-AR30</f>
        <v>0</v>
      </c>
      <c r="AS6" s="12" t="n">
        <f aca="false">AS31-AS30</f>
        <v>47631617.3699999</v>
      </c>
      <c r="AT6" s="12" t="n">
        <f aca="false">AT31-AT30</f>
        <v>0</v>
      </c>
      <c r="AU6" s="12" t="n">
        <f aca="false">AU31-AU30</f>
        <v>0</v>
      </c>
    </row>
    <row r="7" customFormat="false" ht="15" hidden="false" customHeight="false" outlineLevel="0" collapsed="false">
      <c r="A7" s="31" t="s">
        <v>70</v>
      </c>
      <c r="B7" s="32" t="s">
        <v>71</v>
      </c>
      <c r="C7" s="12" t="n">
        <f aca="false">C8+C13+C20</f>
        <v>80000000</v>
      </c>
      <c r="D7" s="12" t="n">
        <f aca="false">D8+D13+D20</f>
        <v>0</v>
      </c>
      <c r="E7" s="12" t="n">
        <f aca="false">E8+E13+E20</f>
        <v>0</v>
      </c>
      <c r="F7" s="12" t="n">
        <f aca="false">F8+F13+F20</f>
        <v>231629917.27</v>
      </c>
      <c r="G7" s="12" t="n">
        <f aca="false">G8+G13+G20</f>
        <v>0</v>
      </c>
      <c r="H7" s="12" t="n">
        <f aca="false">H8+H13+H20</f>
        <v>0</v>
      </c>
      <c r="I7" s="12" t="n">
        <f aca="false">I8+I13+I20</f>
        <v>208629917.37</v>
      </c>
      <c r="J7" s="12" t="n">
        <f aca="false">J8+J13+J20</f>
        <v>0</v>
      </c>
      <c r="K7" s="12" t="n">
        <f aca="false">K8+K13+K20</f>
        <v>0</v>
      </c>
      <c r="L7" s="12" t="n">
        <f aca="false">L8+L13+L20</f>
        <v>208629917.37</v>
      </c>
      <c r="M7" s="12" t="n">
        <f aca="false">M8+M13+M20</f>
        <v>0</v>
      </c>
      <c r="N7" s="12" t="n">
        <f aca="false">N8+N13+N20</f>
        <v>0</v>
      </c>
      <c r="O7" s="12" t="n">
        <f aca="false">O8+O13+O20</f>
        <v>208629917.37</v>
      </c>
      <c r="P7" s="12" t="n">
        <f aca="false">P8+P13+P20</f>
        <v>0</v>
      </c>
      <c r="Q7" s="12" t="n">
        <f aca="false">Q8+Q13+Q20</f>
        <v>0</v>
      </c>
      <c r="R7" s="12" t="n">
        <f aca="false">R8+R13+R20</f>
        <v>208629917.37</v>
      </c>
      <c r="S7" s="12" t="n">
        <f aca="false">S8+S13+S20</f>
        <v>0</v>
      </c>
      <c r="T7" s="12" t="n">
        <f aca="false">T8+T13+T20</f>
        <v>0</v>
      </c>
      <c r="U7" s="12" t="n">
        <f aca="false">U8+U13+U20</f>
        <v>208629917.37</v>
      </c>
      <c r="V7" s="12" t="n">
        <f aca="false">V8+V13+V20</f>
        <v>0</v>
      </c>
      <c r="W7" s="12" t="n">
        <f aca="false">W8+W13+W20</f>
        <v>0</v>
      </c>
      <c r="X7" s="12" t="n">
        <f aca="false">X8+X13+X20</f>
        <v>208629917.37</v>
      </c>
      <c r="Y7" s="12" t="n">
        <f aca="false">Y8+Y13+Y20</f>
        <v>0</v>
      </c>
      <c r="Z7" s="12" t="n">
        <f aca="false">Z8+Z13+Z20</f>
        <v>0</v>
      </c>
      <c r="AA7" s="12" t="n">
        <f aca="false">AA8+AA13+AA20</f>
        <v>208629917.37</v>
      </c>
      <c r="AB7" s="12" t="n">
        <f aca="false">AB8+AB13+AB20</f>
        <v>0</v>
      </c>
      <c r="AC7" s="12" t="n">
        <f aca="false">AC8+AC13+AC20</f>
        <v>0</v>
      </c>
      <c r="AD7" s="12" t="n">
        <f aca="false">AD8+AD13+AD20</f>
        <v>208629917.37</v>
      </c>
      <c r="AE7" s="12" t="n">
        <f aca="false">AE8+AE13+AE20</f>
        <v>0</v>
      </c>
      <c r="AF7" s="12" t="n">
        <f aca="false">AF8+AF13+AF20</f>
        <v>0</v>
      </c>
      <c r="AG7" s="12" t="n">
        <f aca="false">AG8+AG13+AG20</f>
        <v>208629917.37</v>
      </c>
      <c r="AH7" s="12" t="n">
        <f aca="false">AH8+AH13+AH20</f>
        <v>0</v>
      </c>
      <c r="AI7" s="12" t="n">
        <f aca="false">AI8+AI13+AI20</f>
        <v>0</v>
      </c>
      <c r="AJ7" s="12" t="n">
        <f aca="false">AJ8+AJ13+AJ20</f>
        <v>208629917.37</v>
      </c>
      <c r="AK7" s="12" t="n">
        <f aca="false">AK8+AK13+AK20</f>
        <v>0</v>
      </c>
      <c r="AL7" s="12" t="n">
        <f aca="false">AL8+AL13+AL20</f>
        <v>0</v>
      </c>
      <c r="AM7" s="12" t="n">
        <f aca="false">AM8+AM13+AM20</f>
        <v>208629917.37</v>
      </c>
      <c r="AN7" s="12" t="n">
        <f aca="false">AN8+AN13+AN20</f>
        <v>0</v>
      </c>
      <c r="AO7" s="12" t="n">
        <f aca="false">AO8+AO13+AO20</f>
        <v>0</v>
      </c>
      <c r="AP7" s="12" t="n">
        <f aca="false">AP8+AP13+AP20</f>
        <v>208629917.37</v>
      </c>
      <c r="AQ7" s="12" t="n">
        <f aca="false">AQ8+AQ13+AQ20</f>
        <v>0</v>
      </c>
      <c r="AR7" s="12" t="n">
        <f aca="false">AR8+AR13+AR20</f>
        <v>0</v>
      </c>
      <c r="AS7" s="12" t="n">
        <f aca="false">AS8+AS13+AS20</f>
        <v>47631617.37</v>
      </c>
      <c r="AT7" s="12" t="n">
        <f aca="false">AT8+AT13+AT20</f>
        <v>0</v>
      </c>
      <c r="AU7" s="12" t="n">
        <f aca="false">AU8+AU13+AU20</f>
        <v>0</v>
      </c>
    </row>
    <row r="8" customFormat="false" ht="15" hidden="false" customHeight="false" outlineLevel="0" collapsed="false">
      <c r="A8" s="31" t="s">
        <v>72</v>
      </c>
      <c r="B8" s="32" t="s">
        <v>73</v>
      </c>
      <c r="C8" s="12" t="n">
        <f aca="false">C9+C11</f>
        <v>104400000</v>
      </c>
      <c r="D8" s="12" t="n">
        <f aca="false">D9+D11</f>
        <v>0</v>
      </c>
      <c r="E8" s="12" t="n">
        <f aca="false">E9+E11</f>
        <v>0</v>
      </c>
      <c r="F8" s="12" t="n">
        <f aca="false">F9+F11</f>
        <v>104400000</v>
      </c>
      <c r="G8" s="12" t="n">
        <f aca="false">G9+G11</f>
        <v>0</v>
      </c>
      <c r="H8" s="12" t="n">
        <f aca="false">H9+H11</f>
        <v>0</v>
      </c>
      <c r="I8" s="12" t="n">
        <f aca="false">I9+I11</f>
        <v>81400000</v>
      </c>
      <c r="J8" s="12" t="n">
        <f aca="false">J9+J11</f>
        <v>0</v>
      </c>
      <c r="K8" s="12" t="n">
        <f aca="false">K9+K11</f>
        <v>0</v>
      </c>
      <c r="L8" s="12" t="n">
        <f aca="false">L9+L11</f>
        <v>81400000</v>
      </c>
      <c r="M8" s="12" t="n">
        <f aca="false">M9+M11</f>
        <v>0</v>
      </c>
      <c r="N8" s="12" t="n">
        <f aca="false">N9+N11</f>
        <v>0</v>
      </c>
      <c r="O8" s="12" t="n">
        <f aca="false">O9+O11</f>
        <v>81400000</v>
      </c>
      <c r="P8" s="12" t="n">
        <f aca="false">P9+P11</f>
        <v>0</v>
      </c>
      <c r="Q8" s="12" t="n">
        <f aca="false">Q9+Q11</f>
        <v>0</v>
      </c>
      <c r="R8" s="12" t="n">
        <f aca="false">R9+R11</f>
        <v>81400000</v>
      </c>
      <c r="S8" s="12" t="n">
        <f aca="false">S9+S11</f>
        <v>0</v>
      </c>
      <c r="T8" s="12" t="n">
        <f aca="false">T9+T11</f>
        <v>0</v>
      </c>
      <c r="U8" s="12" t="n">
        <f aca="false">U9+U11</f>
        <v>81400000</v>
      </c>
      <c r="V8" s="12" t="n">
        <f aca="false">V9+V11</f>
        <v>0</v>
      </c>
      <c r="W8" s="12" t="n">
        <f aca="false">W9+W11</f>
        <v>0</v>
      </c>
      <c r="X8" s="12" t="n">
        <f aca="false">X9+X11</f>
        <v>81400000</v>
      </c>
      <c r="Y8" s="12" t="n">
        <f aca="false">Y9+Y11</f>
        <v>0</v>
      </c>
      <c r="Z8" s="12" t="n">
        <f aca="false">Z9+Z11</f>
        <v>0</v>
      </c>
      <c r="AA8" s="12" t="n">
        <f aca="false">AA9+AA11</f>
        <v>81400000</v>
      </c>
      <c r="AB8" s="12" t="n">
        <f aca="false">AB9+AB11</f>
        <v>0</v>
      </c>
      <c r="AC8" s="12" t="n">
        <f aca="false">AC9+AC11</f>
        <v>0</v>
      </c>
      <c r="AD8" s="12" t="n">
        <f aca="false">AD9+AD11</f>
        <v>81400000</v>
      </c>
      <c r="AE8" s="12" t="n">
        <f aca="false">AE9+AE11</f>
        <v>0</v>
      </c>
      <c r="AF8" s="12" t="n">
        <f aca="false">AF9+AF11</f>
        <v>0</v>
      </c>
      <c r="AG8" s="12" t="n">
        <f aca="false">AG9+AG11</f>
        <v>81400000</v>
      </c>
      <c r="AH8" s="12" t="n">
        <f aca="false">AH9+AH11</f>
        <v>0</v>
      </c>
      <c r="AI8" s="12" t="n">
        <f aca="false">AI9+AI11</f>
        <v>0</v>
      </c>
      <c r="AJ8" s="12" t="n">
        <f aca="false">AJ9+AJ11</f>
        <v>81400000</v>
      </c>
      <c r="AK8" s="12" t="n">
        <f aca="false">AK9+AK11</f>
        <v>0</v>
      </c>
      <c r="AL8" s="12" t="n">
        <f aca="false">AL9+AL11</f>
        <v>0</v>
      </c>
      <c r="AM8" s="12" t="n">
        <f aca="false">AM9+AM11</f>
        <v>81400000</v>
      </c>
      <c r="AN8" s="12" t="n">
        <f aca="false">AN9+AN11</f>
        <v>0</v>
      </c>
      <c r="AO8" s="12" t="n">
        <f aca="false">AO9+AO11</f>
        <v>0</v>
      </c>
      <c r="AP8" s="12" t="n">
        <f aca="false">AP9+AP11</f>
        <v>81400000</v>
      </c>
      <c r="AQ8" s="12" t="n">
        <f aca="false">AQ9+AQ11</f>
        <v>0</v>
      </c>
      <c r="AR8" s="12" t="n">
        <f aca="false">AR9+AR11</f>
        <v>0</v>
      </c>
      <c r="AS8" s="12" t="n">
        <f aca="false">AS9+AS11</f>
        <v>-79598300</v>
      </c>
      <c r="AT8" s="12" t="n">
        <f aca="false">AT9+AT11</f>
        <v>0</v>
      </c>
      <c r="AU8" s="12" t="n">
        <f aca="false">AU9+AU11</f>
        <v>0</v>
      </c>
    </row>
    <row r="9" customFormat="false" ht="15" hidden="false" customHeight="false" outlineLevel="0" collapsed="false">
      <c r="A9" s="31" t="s">
        <v>74</v>
      </c>
      <c r="B9" s="32" t="s">
        <v>75</v>
      </c>
      <c r="C9" s="12" t="n">
        <f aca="false">C10</f>
        <v>235340000</v>
      </c>
      <c r="D9" s="12" t="n">
        <f aca="false">D10</f>
        <v>261900000</v>
      </c>
      <c r="E9" s="12" t="n">
        <f aca="false">E10</f>
        <v>261900000</v>
      </c>
      <c r="F9" s="12" t="n">
        <f aca="false">F10</f>
        <v>235340000</v>
      </c>
      <c r="G9" s="12" t="n">
        <f aca="false">G10</f>
        <v>261900000</v>
      </c>
      <c r="H9" s="12" t="n">
        <f aca="false">H10</f>
        <v>261900000</v>
      </c>
      <c r="I9" s="12" t="n">
        <f aca="false">I10</f>
        <v>235340000</v>
      </c>
      <c r="J9" s="12" t="n">
        <f aca="false">J10</f>
        <v>238900000</v>
      </c>
      <c r="K9" s="12" t="n">
        <f aca="false">K10</f>
        <v>238900000</v>
      </c>
      <c r="L9" s="12" t="n">
        <f aca="false">L10</f>
        <v>235340000</v>
      </c>
      <c r="M9" s="12" t="n">
        <f aca="false">M10</f>
        <v>238900000</v>
      </c>
      <c r="N9" s="12" t="n">
        <f aca="false">N10</f>
        <v>238900000</v>
      </c>
      <c r="O9" s="12" t="n">
        <f aca="false">O10</f>
        <v>235340000</v>
      </c>
      <c r="P9" s="12" t="n">
        <f aca="false">P10</f>
        <v>238900000</v>
      </c>
      <c r="Q9" s="12" t="n">
        <f aca="false">Q10</f>
        <v>238900000</v>
      </c>
      <c r="R9" s="12" t="n">
        <f aca="false">R10</f>
        <v>235340000</v>
      </c>
      <c r="S9" s="12" t="n">
        <f aca="false">S10</f>
        <v>238900000</v>
      </c>
      <c r="T9" s="12" t="n">
        <f aca="false">T10</f>
        <v>238900000</v>
      </c>
      <c r="U9" s="12" t="n">
        <f aca="false">U10</f>
        <v>235340000</v>
      </c>
      <c r="V9" s="12" t="n">
        <f aca="false">V10</f>
        <v>238900000</v>
      </c>
      <c r="W9" s="12" t="n">
        <f aca="false">W10</f>
        <v>238900000</v>
      </c>
      <c r="X9" s="12" t="n">
        <f aca="false">X10</f>
        <v>235340000</v>
      </c>
      <c r="Y9" s="12" t="n">
        <f aca="false">Y10</f>
        <v>238900000</v>
      </c>
      <c r="Z9" s="12" t="n">
        <f aca="false">Z10</f>
        <v>238900000</v>
      </c>
      <c r="AA9" s="12" t="n">
        <f aca="false">AA10</f>
        <v>235340000</v>
      </c>
      <c r="AB9" s="12" t="n">
        <f aca="false">AB10</f>
        <v>238900000</v>
      </c>
      <c r="AC9" s="12" t="n">
        <f aca="false">AC10</f>
        <v>238900000</v>
      </c>
      <c r="AD9" s="12" t="n">
        <f aca="false">AD10</f>
        <v>235340000</v>
      </c>
      <c r="AE9" s="12" t="n">
        <f aca="false">AE10</f>
        <v>238900000</v>
      </c>
      <c r="AF9" s="12" t="n">
        <f aca="false">AF10</f>
        <v>238900000</v>
      </c>
      <c r="AG9" s="12" t="n">
        <f aca="false">AG10</f>
        <v>235340000</v>
      </c>
      <c r="AH9" s="12" t="n">
        <f aca="false">AH10</f>
        <v>238900000</v>
      </c>
      <c r="AI9" s="12" t="n">
        <f aca="false">AI10</f>
        <v>238900000</v>
      </c>
      <c r="AJ9" s="12" t="n">
        <f aca="false">AJ10</f>
        <v>235340000</v>
      </c>
      <c r="AK9" s="12" t="n">
        <f aca="false">AK10</f>
        <v>238900000</v>
      </c>
      <c r="AL9" s="12" t="n">
        <f aca="false">AL10</f>
        <v>238900000</v>
      </c>
      <c r="AM9" s="12" t="n">
        <f aca="false">AM10</f>
        <v>235340000</v>
      </c>
      <c r="AN9" s="12" t="n">
        <f aca="false">AN10</f>
        <v>238900000</v>
      </c>
      <c r="AO9" s="12" t="n">
        <f aca="false">AO10</f>
        <v>238900000</v>
      </c>
      <c r="AP9" s="12" t="n">
        <f aca="false">AP10</f>
        <v>235340000</v>
      </c>
      <c r="AQ9" s="12" t="n">
        <f aca="false">AQ10</f>
        <v>238900000</v>
      </c>
      <c r="AR9" s="12" t="n">
        <f aca="false">AR10</f>
        <v>238900000</v>
      </c>
      <c r="AS9" s="12" t="n">
        <f aca="false">AS10</f>
        <v>77901700</v>
      </c>
      <c r="AT9" s="12" t="n">
        <f aca="false">AT10</f>
        <v>77901700</v>
      </c>
      <c r="AU9" s="12" t="n">
        <f aca="false">AU10</f>
        <v>77901700</v>
      </c>
    </row>
    <row r="10" customFormat="false" ht="15" hidden="false" customHeight="false" outlineLevel="0" collapsed="false">
      <c r="A10" s="31" t="s">
        <v>76</v>
      </c>
      <c r="B10" s="32" t="s">
        <v>77</v>
      </c>
      <c r="C10" s="12" t="n">
        <v>235340000</v>
      </c>
      <c r="D10" s="12" t="n">
        <v>261900000</v>
      </c>
      <c r="E10" s="12" t="n">
        <v>261900000</v>
      </c>
      <c r="F10" s="12" t="n">
        <v>235340000</v>
      </c>
      <c r="G10" s="12" t="n">
        <v>261900000</v>
      </c>
      <c r="H10" s="12" t="n">
        <v>261900000</v>
      </c>
      <c r="I10" s="12" t="n">
        <v>235340000</v>
      </c>
      <c r="J10" s="12" t="n">
        <f aca="false">261900000-23000000</f>
        <v>238900000</v>
      </c>
      <c r="K10" s="12" t="n">
        <f aca="false">261900000-23000000</f>
        <v>238900000</v>
      </c>
      <c r="L10" s="12" t="n">
        <v>235340000</v>
      </c>
      <c r="M10" s="12" t="n">
        <f aca="false">261900000-23000000</f>
        <v>238900000</v>
      </c>
      <c r="N10" s="12" t="n">
        <f aca="false">261900000-23000000</f>
        <v>238900000</v>
      </c>
      <c r="O10" s="12" t="n">
        <v>235340000</v>
      </c>
      <c r="P10" s="12" t="n">
        <f aca="false">261900000-23000000</f>
        <v>238900000</v>
      </c>
      <c r="Q10" s="12" t="n">
        <f aca="false">261900000-23000000</f>
        <v>238900000</v>
      </c>
      <c r="R10" s="12" t="n">
        <v>235340000</v>
      </c>
      <c r="S10" s="12" t="n">
        <f aca="false">261900000-23000000</f>
        <v>238900000</v>
      </c>
      <c r="T10" s="12" t="n">
        <f aca="false">261900000-23000000</f>
        <v>238900000</v>
      </c>
      <c r="U10" s="12" t="n">
        <v>235340000</v>
      </c>
      <c r="V10" s="12" t="n">
        <f aca="false">261900000-23000000</f>
        <v>238900000</v>
      </c>
      <c r="W10" s="12" t="n">
        <f aca="false">261900000-23000000</f>
        <v>238900000</v>
      </c>
      <c r="X10" s="12" t="n">
        <v>235340000</v>
      </c>
      <c r="Y10" s="12" t="n">
        <f aca="false">261900000-23000000</f>
        <v>238900000</v>
      </c>
      <c r="Z10" s="12" t="n">
        <f aca="false">261900000-23000000</f>
        <v>238900000</v>
      </c>
      <c r="AA10" s="12" t="n">
        <v>235340000</v>
      </c>
      <c r="AB10" s="12" t="n">
        <f aca="false">261900000-23000000</f>
        <v>238900000</v>
      </c>
      <c r="AC10" s="12" t="n">
        <f aca="false">261900000-23000000</f>
        <v>238900000</v>
      </c>
      <c r="AD10" s="12" t="n">
        <v>235340000</v>
      </c>
      <c r="AE10" s="12" t="n">
        <f aca="false">261900000-23000000</f>
        <v>238900000</v>
      </c>
      <c r="AF10" s="12" t="n">
        <f aca="false">261900000-23000000</f>
        <v>238900000</v>
      </c>
      <c r="AG10" s="12" t="n">
        <v>235340000</v>
      </c>
      <c r="AH10" s="12" t="n">
        <f aca="false">261900000-23000000</f>
        <v>238900000</v>
      </c>
      <c r="AI10" s="12" t="n">
        <f aca="false">261900000-23000000</f>
        <v>238900000</v>
      </c>
      <c r="AJ10" s="12" t="n">
        <v>235340000</v>
      </c>
      <c r="AK10" s="12" t="n">
        <f aca="false">261900000-23000000</f>
        <v>238900000</v>
      </c>
      <c r="AL10" s="12" t="n">
        <f aca="false">261900000-23000000</f>
        <v>238900000</v>
      </c>
      <c r="AM10" s="12" t="n">
        <v>235340000</v>
      </c>
      <c r="AN10" s="12" t="n">
        <f aca="false">261900000-23000000</f>
        <v>238900000</v>
      </c>
      <c r="AO10" s="12" t="n">
        <f aca="false">261900000-23000000</f>
        <v>238900000</v>
      </c>
      <c r="AP10" s="12" t="n">
        <v>235340000</v>
      </c>
      <c r="AQ10" s="12" t="n">
        <f aca="false">261900000-23000000</f>
        <v>238900000</v>
      </c>
      <c r="AR10" s="12" t="n">
        <f aca="false">261900000-23000000</f>
        <v>238900000</v>
      </c>
      <c r="AS10" s="12" t="n">
        <f aca="false">235340000-160998300+3560000</f>
        <v>77901700</v>
      </c>
      <c r="AT10" s="12" t="n">
        <f aca="false">261900000-23000000-160998300</f>
        <v>77901700</v>
      </c>
      <c r="AU10" s="12" t="n">
        <f aca="false">261900000-23000000-160998300</f>
        <v>77901700</v>
      </c>
    </row>
    <row r="11" customFormat="false" ht="15" hidden="false" customHeight="false" outlineLevel="0" collapsed="false">
      <c r="A11" s="31" t="s">
        <v>78</v>
      </c>
      <c r="B11" s="32" t="s">
        <v>79</v>
      </c>
      <c r="C11" s="12" t="n">
        <f aca="false">C12</f>
        <v>-130940000</v>
      </c>
      <c r="D11" s="12" t="n">
        <f aca="false">D12</f>
        <v>-261900000</v>
      </c>
      <c r="E11" s="12" t="n">
        <f aca="false">E12</f>
        <v>-261900000</v>
      </c>
      <c r="F11" s="12" t="n">
        <f aca="false">F12</f>
        <v>-130940000</v>
      </c>
      <c r="G11" s="12" t="n">
        <f aca="false">G12</f>
        <v>-261900000</v>
      </c>
      <c r="H11" s="12" t="n">
        <f aca="false">H12</f>
        <v>-261900000</v>
      </c>
      <c r="I11" s="12" t="n">
        <f aca="false">I12</f>
        <v>-153940000</v>
      </c>
      <c r="J11" s="12" t="n">
        <f aca="false">J12</f>
        <v>-238900000</v>
      </c>
      <c r="K11" s="12" t="n">
        <f aca="false">K12</f>
        <v>-238900000</v>
      </c>
      <c r="L11" s="12" t="n">
        <f aca="false">L12</f>
        <v>-153940000</v>
      </c>
      <c r="M11" s="12" t="n">
        <f aca="false">M12</f>
        <v>-238900000</v>
      </c>
      <c r="N11" s="12" t="n">
        <f aca="false">N12</f>
        <v>-238900000</v>
      </c>
      <c r="O11" s="12" t="n">
        <f aca="false">O12</f>
        <v>-153940000</v>
      </c>
      <c r="P11" s="12" t="n">
        <f aca="false">P12</f>
        <v>-238900000</v>
      </c>
      <c r="Q11" s="12" t="n">
        <f aca="false">Q12</f>
        <v>-238900000</v>
      </c>
      <c r="R11" s="12" t="n">
        <f aca="false">R12</f>
        <v>-153940000</v>
      </c>
      <c r="S11" s="12" t="n">
        <f aca="false">S12</f>
        <v>-238900000</v>
      </c>
      <c r="T11" s="12" t="n">
        <f aca="false">T12</f>
        <v>-238900000</v>
      </c>
      <c r="U11" s="12" t="n">
        <f aca="false">U12</f>
        <v>-153940000</v>
      </c>
      <c r="V11" s="12" t="n">
        <f aca="false">V12</f>
        <v>-238900000</v>
      </c>
      <c r="W11" s="12" t="n">
        <f aca="false">W12</f>
        <v>-238900000</v>
      </c>
      <c r="X11" s="12" t="n">
        <f aca="false">X12</f>
        <v>-153940000</v>
      </c>
      <c r="Y11" s="12" t="n">
        <f aca="false">Y12</f>
        <v>-238900000</v>
      </c>
      <c r="Z11" s="12" t="n">
        <f aca="false">Z12</f>
        <v>-238900000</v>
      </c>
      <c r="AA11" s="12" t="n">
        <f aca="false">AA12</f>
        <v>-153940000</v>
      </c>
      <c r="AB11" s="12" t="n">
        <f aca="false">AB12</f>
        <v>-238900000</v>
      </c>
      <c r="AC11" s="12" t="n">
        <f aca="false">AC12</f>
        <v>-238900000</v>
      </c>
      <c r="AD11" s="12" t="n">
        <f aca="false">AD12</f>
        <v>-153940000</v>
      </c>
      <c r="AE11" s="12" t="n">
        <f aca="false">AE12</f>
        <v>-238900000</v>
      </c>
      <c r="AF11" s="12" t="n">
        <f aca="false">AF12</f>
        <v>-238900000</v>
      </c>
      <c r="AG11" s="12" t="n">
        <f aca="false">AG12</f>
        <v>-153940000</v>
      </c>
      <c r="AH11" s="12" t="n">
        <f aca="false">AH12</f>
        <v>-238900000</v>
      </c>
      <c r="AI11" s="12" t="n">
        <f aca="false">AI12</f>
        <v>-238900000</v>
      </c>
      <c r="AJ11" s="12" t="n">
        <f aca="false">AJ12</f>
        <v>-153940000</v>
      </c>
      <c r="AK11" s="12" t="n">
        <f aca="false">AK12</f>
        <v>-238900000</v>
      </c>
      <c r="AL11" s="12" t="n">
        <f aca="false">AL12</f>
        <v>-238900000</v>
      </c>
      <c r="AM11" s="12" t="n">
        <f aca="false">AM12</f>
        <v>-153940000</v>
      </c>
      <c r="AN11" s="12" t="n">
        <f aca="false">AN12</f>
        <v>-238900000</v>
      </c>
      <c r="AO11" s="12" t="n">
        <f aca="false">AO12</f>
        <v>-238900000</v>
      </c>
      <c r="AP11" s="12" t="n">
        <f aca="false">AP12</f>
        <v>-153940000</v>
      </c>
      <c r="AQ11" s="12" t="n">
        <f aca="false">AQ12</f>
        <v>-238900000</v>
      </c>
      <c r="AR11" s="12" t="n">
        <f aca="false">AR12</f>
        <v>-238900000</v>
      </c>
      <c r="AS11" s="12" t="n">
        <f aca="false">AS12</f>
        <v>-157500000</v>
      </c>
      <c r="AT11" s="12" t="n">
        <f aca="false">AT12</f>
        <v>-77901700</v>
      </c>
      <c r="AU11" s="12" t="n">
        <f aca="false">AU12</f>
        <v>-77901700</v>
      </c>
    </row>
    <row r="12" customFormat="false" ht="15" hidden="false" customHeight="false" outlineLevel="0" collapsed="false">
      <c r="A12" s="31" t="s">
        <v>80</v>
      </c>
      <c r="B12" s="32" t="s">
        <v>81</v>
      </c>
      <c r="C12" s="12" t="n">
        <v>-130940000</v>
      </c>
      <c r="D12" s="12" t="n">
        <v>-261900000</v>
      </c>
      <c r="E12" s="12" t="n">
        <v>-261900000</v>
      </c>
      <c r="F12" s="12" t="n">
        <v>-130940000</v>
      </c>
      <c r="G12" s="12" t="n">
        <v>-261900000</v>
      </c>
      <c r="H12" s="12" t="n">
        <v>-261900000</v>
      </c>
      <c r="I12" s="12" t="n">
        <f aca="false">-130940000-23000000</f>
        <v>-153940000</v>
      </c>
      <c r="J12" s="12" t="n">
        <f aca="false">-261900000+23000000</f>
        <v>-238900000</v>
      </c>
      <c r="K12" s="12" t="n">
        <f aca="false">-261900000+23000000</f>
        <v>-238900000</v>
      </c>
      <c r="L12" s="12" t="n">
        <f aca="false">-130940000-23000000</f>
        <v>-153940000</v>
      </c>
      <c r="M12" s="12" t="n">
        <f aca="false">-261900000+23000000</f>
        <v>-238900000</v>
      </c>
      <c r="N12" s="12" t="n">
        <f aca="false">-261900000+23000000</f>
        <v>-238900000</v>
      </c>
      <c r="O12" s="12" t="n">
        <f aca="false">-130940000-23000000</f>
        <v>-153940000</v>
      </c>
      <c r="P12" s="12" t="n">
        <f aca="false">-261900000+23000000</f>
        <v>-238900000</v>
      </c>
      <c r="Q12" s="12" t="n">
        <f aca="false">-261900000+23000000</f>
        <v>-238900000</v>
      </c>
      <c r="R12" s="12" t="n">
        <f aca="false">-130940000-23000000</f>
        <v>-153940000</v>
      </c>
      <c r="S12" s="12" t="n">
        <f aca="false">-261900000+23000000</f>
        <v>-238900000</v>
      </c>
      <c r="T12" s="12" t="n">
        <f aca="false">-261900000+23000000</f>
        <v>-238900000</v>
      </c>
      <c r="U12" s="12" t="n">
        <f aca="false">-130940000-23000000</f>
        <v>-153940000</v>
      </c>
      <c r="V12" s="12" t="n">
        <f aca="false">-261900000+23000000</f>
        <v>-238900000</v>
      </c>
      <c r="W12" s="12" t="n">
        <f aca="false">-261900000+23000000</f>
        <v>-238900000</v>
      </c>
      <c r="X12" s="12" t="n">
        <f aca="false">-130940000-23000000</f>
        <v>-153940000</v>
      </c>
      <c r="Y12" s="12" t="n">
        <f aca="false">-261900000+23000000</f>
        <v>-238900000</v>
      </c>
      <c r="Z12" s="12" t="n">
        <f aca="false">-261900000+23000000</f>
        <v>-238900000</v>
      </c>
      <c r="AA12" s="12" t="n">
        <f aca="false">-130940000-23000000</f>
        <v>-153940000</v>
      </c>
      <c r="AB12" s="12" t="n">
        <f aca="false">-261900000+23000000</f>
        <v>-238900000</v>
      </c>
      <c r="AC12" s="12" t="n">
        <f aca="false">-261900000+23000000</f>
        <v>-238900000</v>
      </c>
      <c r="AD12" s="12" t="n">
        <f aca="false">-130940000-23000000</f>
        <v>-153940000</v>
      </c>
      <c r="AE12" s="12" t="n">
        <f aca="false">-261900000+23000000</f>
        <v>-238900000</v>
      </c>
      <c r="AF12" s="12" t="n">
        <f aca="false">-261900000+23000000</f>
        <v>-238900000</v>
      </c>
      <c r="AG12" s="12" t="n">
        <f aca="false">-130940000-23000000</f>
        <v>-153940000</v>
      </c>
      <c r="AH12" s="12" t="n">
        <f aca="false">-261900000+23000000</f>
        <v>-238900000</v>
      </c>
      <c r="AI12" s="12" t="n">
        <f aca="false">-261900000+23000000</f>
        <v>-238900000</v>
      </c>
      <c r="AJ12" s="12" t="n">
        <f aca="false">-130940000-23000000</f>
        <v>-153940000</v>
      </c>
      <c r="AK12" s="12" t="n">
        <f aca="false">-261900000+23000000</f>
        <v>-238900000</v>
      </c>
      <c r="AL12" s="12" t="n">
        <f aca="false">-261900000+23000000</f>
        <v>-238900000</v>
      </c>
      <c r="AM12" s="12" t="n">
        <f aca="false">-130940000-23000000</f>
        <v>-153940000</v>
      </c>
      <c r="AN12" s="12" t="n">
        <f aca="false">-261900000+23000000</f>
        <v>-238900000</v>
      </c>
      <c r="AO12" s="12" t="n">
        <f aca="false">-261900000+23000000</f>
        <v>-238900000</v>
      </c>
      <c r="AP12" s="12" t="n">
        <f aca="false">-130940000-23000000</f>
        <v>-153940000</v>
      </c>
      <c r="AQ12" s="12" t="n">
        <f aca="false">-261900000+23000000</f>
        <v>-238900000</v>
      </c>
      <c r="AR12" s="12" t="n">
        <f aca="false">-261900000+23000000</f>
        <v>-238900000</v>
      </c>
      <c r="AS12" s="12" t="n">
        <f aca="false">-130940000-23000000-3560000</f>
        <v>-157500000</v>
      </c>
      <c r="AT12" s="12" t="n">
        <f aca="false">-261900000+23000000+160998300</f>
        <v>-77901700</v>
      </c>
      <c r="AU12" s="12" t="n">
        <f aca="false">-261900000+23000000+160998300</f>
        <v>-77901700</v>
      </c>
    </row>
    <row r="13" customFormat="false" ht="15" hidden="false" customHeight="false" outlineLevel="0" collapsed="false">
      <c r="A13" s="31" t="s">
        <v>82</v>
      </c>
      <c r="B13" s="32" t="s">
        <v>83</v>
      </c>
      <c r="C13" s="12" t="n">
        <f aca="false">C14+C16</f>
        <v>-24400000</v>
      </c>
      <c r="D13" s="12" t="n">
        <f aca="false">D14+D16</f>
        <v>0</v>
      </c>
      <c r="E13" s="12" t="n">
        <f aca="false">E14+E16</f>
        <v>0</v>
      </c>
      <c r="F13" s="12" t="n">
        <f aca="false">F14+F16</f>
        <v>-24400000</v>
      </c>
      <c r="G13" s="12" t="n">
        <f aca="false">G14+G16</f>
        <v>0</v>
      </c>
      <c r="H13" s="12" t="n">
        <f aca="false">H14+H16</f>
        <v>0</v>
      </c>
      <c r="I13" s="12" t="n">
        <f aca="false">I14+I16</f>
        <v>-24400000</v>
      </c>
      <c r="J13" s="12" t="n">
        <f aca="false">J14+J16</f>
        <v>0</v>
      </c>
      <c r="K13" s="12" t="n">
        <f aca="false">K14+K16</f>
        <v>0</v>
      </c>
      <c r="L13" s="12" t="n">
        <f aca="false">L14+L16</f>
        <v>-24400000</v>
      </c>
      <c r="M13" s="12" t="n">
        <f aca="false">M14+M16</f>
        <v>0</v>
      </c>
      <c r="N13" s="12" t="n">
        <f aca="false">N14+N16</f>
        <v>0</v>
      </c>
      <c r="O13" s="12" t="n">
        <f aca="false">O14+O16</f>
        <v>-24400000</v>
      </c>
      <c r="P13" s="12" t="n">
        <f aca="false">P14+P16</f>
        <v>0</v>
      </c>
      <c r="Q13" s="12" t="n">
        <f aca="false">Q14+Q16</f>
        <v>0</v>
      </c>
      <c r="R13" s="12" t="n">
        <f aca="false">R14+R16</f>
        <v>-24400000</v>
      </c>
      <c r="S13" s="12" t="n">
        <f aca="false">S14+S16</f>
        <v>0</v>
      </c>
      <c r="T13" s="12" t="n">
        <f aca="false">T14+T16</f>
        <v>0</v>
      </c>
      <c r="U13" s="12" t="n">
        <f aca="false">U14+U16</f>
        <v>-24400000</v>
      </c>
      <c r="V13" s="12" t="n">
        <f aca="false">V14+V16</f>
        <v>0</v>
      </c>
      <c r="W13" s="12" t="n">
        <f aca="false">W14+W16</f>
        <v>0</v>
      </c>
      <c r="X13" s="12" t="n">
        <f aca="false">X14+X16</f>
        <v>-24400000</v>
      </c>
      <c r="Y13" s="12" t="n">
        <f aca="false">Y14+Y16</f>
        <v>0</v>
      </c>
      <c r="Z13" s="12" t="n">
        <f aca="false">Z14+Z16</f>
        <v>0</v>
      </c>
      <c r="AA13" s="12" t="n">
        <f aca="false">AA14+AA16</f>
        <v>-24400000</v>
      </c>
      <c r="AB13" s="12" t="n">
        <f aca="false">AB14+AB16</f>
        <v>0</v>
      </c>
      <c r="AC13" s="12" t="n">
        <f aca="false">AC14+AC16</f>
        <v>0</v>
      </c>
      <c r="AD13" s="12" t="n">
        <f aca="false">AD14+AD16</f>
        <v>-24400000</v>
      </c>
      <c r="AE13" s="12" t="n">
        <f aca="false">AE14+AE16</f>
        <v>0</v>
      </c>
      <c r="AF13" s="12" t="n">
        <f aca="false">AF14+AF16</f>
        <v>0</v>
      </c>
      <c r="AG13" s="12" t="n">
        <f aca="false">AG14+AG16</f>
        <v>-24400000</v>
      </c>
      <c r="AH13" s="12" t="n">
        <f aca="false">AH14+AH16</f>
        <v>0</v>
      </c>
      <c r="AI13" s="12" t="n">
        <f aca="false">AI14+AI16</f>
        <v>0</v>
      </c>
      <c r="AJ13" s="12" t="n">
        <f aca="false">AJ14+AJ16</f>
        <v>-24400000</v>
      </c>
      <c r="AK13" s="12" t="n">
        <f aca="false">AK14+AK16</f>
        <v>0</v>
      </c>
      <c r="AL13" s="12" t="n">
        <f aca="false">AL14+AL16</f>
        <v>0</v>
      </c>
      <c r="AM13" s="12" t="n">
        <f aca="false">AM14+AM16</f>
        <v>-24400000</v>
      </c>
      <c r="AN13" s="12" t="n">
        <f aca="false">AN14+AN16</f>
        <v>0</v>
      </c>
      <c r="AO13" s="12" t="n">
        <f aca="false">AO14+AO16</f>
        <v>0</v>
      </c>
      <c r="AP13" s="12" t="n">
        <f aca="false">AP14+AP16</f>
        <v>-24400000</v>
      </c>
      <c r="AQ13" s="12" t="n">
        <f aca="false">AQ14+AQ16</f>
        <v>0</v>
      </c>
      <c r="AR13" s="12" t="n">
        <f aca="false">AR14+AR16</f>
        <v>0</v>
      </c>
      <c r="AS13" s="12" t="n">
        <f aca="false">AS14+AS16</f>
        <v>-24400000</v>
      </c>
      <c r="AT13" s="12" t="n">
        <f aca="false">AT14+AT16</f>
        <v>0</v>
      </c>
      <c r="AU13" s="12" t="n">
        <f aca="false">AU14+AU16</f>
        <v>0</v>
      </c>
    </row>
    <row r="14" s="33" customFormat="true" ht="30" hidden="false" customHeight="false" outlineLevel="0" collapsed="false">
      <c r="A14" s="31" t="s">
        <v>84</v>
      </c>
      <c r="B14" s="32" t="s">
        <v>85</v>
      </c>
      <c r="C14" s="12" t="n">
        <f aca="false">C15</f>
        <v>100000000</v>
      </c>
      <c r="D14" s="12" t="n">
        <f aca="false">D15</f>
        <v>0</v>
      </c>
      <c r="E14" s="12" t="n">
        <f aca="false">E15</f>
        <v>0</v>
      </c>
      <c r="F14" s="12" t="n">
        <f aca="false">F15</f>
        <v>100000000</v>
      </c>
      <c r="G14" s="12" t="n">
        <f aca="false">G15</f>
        <v>0</v>
      </c>
      <c r="H14" s="12" t="n">
        <f aca="false">H15</f>
        <v>0</v>
      </c>
      <c r="I14" s="12" t="n">
        <f aca="false">I15</f>
        <v>100000000</v>
      </c>
      <c r="J14" s="12" t="n">
        <f aca="false">J15</f>
        <v>0</v>
      </c>
      <c r="K14" s="12" t="n">
        <f aca="false">K15</f>
        <v>0</v>
      </c>
      <c r="L14" s="12" t="n">
        <f aca="false">L15</f>
        <v>100000000</v>
      </c>
      <c r="M14" s="12" t="n">
        <f aca="false">M15</f>
        <v>0</v>
      </c>
      <c r="N14" s="12" t="n">
        <f aca="false">N15</f>
        <v>0</v>
      </c>
      <c r="O14" s="12" t="n">
        <f aca="false">O15</f>
        <v>100000000</v>
      </c>
      <c r="P14" s="12" t="n">
        <f aca="false">P15</f>
        <v>0</v>
      </c>
      <c r="Q14" s="12" t="n">
        <f aca="false">Q15</f>
        <v>0</v>
      </c>
      <c r="R14" s="12" t="n">
        <f aca="false">R15</f>
        <v>100000000</v>
      </c>
      <c r="S14" s="12" t="n">
        <f aca="false">S15</f>
        <v>0</v>
      </c>
      <c r="T14" s="12" t="n">
        <f aca="false">T15</f>
        <v>0</v>
      </c>
      <c r="U14" s="12" t="n">
        <f aca="false">U15</f>
        <v>100000000</v>
      </c>
      <c r="V14" s="12" t="n">
        <f aca="false">V15</f>
        <v>0</v>
      </c>
      <c r="W14" s="12" t="n">
        <f aca="false">W15</f>
        <v>0</v>
      </c>
      <c r="X14" s="12" t="n">
        <f aca="false">X15</f>
        <v>100000000</v>
      </c>
      <c r="Y14" s="12" t="n">
        <f aca="false">Y15</f>
        <v>0</v>
      </c>
      <c r="Z14" s="12" t="n">
        <f aca="false">Z15</f>
        <v>0</v>
      </c>
      <c r="AA14" s="12" t="n">
        <f aca="false">AA15</f>
        <v>100000000</v>
      </c>
      <c r="AB14" s="12" t="n">
        <f aca="false">AB15</f>
        <v>0</v>
      </c>
      <c r="AC14" s="12" t="n">
        <f aca="false">AC15</f>
        <v>0</v>
      </c>
      <c r="AD14" s="12" t="n">
        <f aca="false">AD15</f>
        <v>100000000</v>
      </c>
      <c r="AE14" s="12" t="n">
        <f aca="false">AE15</f>
        <v>0</v>
      </c>
      <c r="AF14" s="12" t="n">
        <f aca="false">AF15</f>
        <v>0</v>
      </c>
      <c r="AG14" s="12" t="n">
        <f aca="false">AG15</f>
        <v>100000000</v>
      </c>
      <c r="AH14" s="12" t="n">
        <f aca="false">AH15</f>
        <v>0</v>
      </c>
      <c r="AI14" s="12" t="n">
        <f aca="false">AI15</f>
        <v>0</v>
      </c>
      <c r="AJ14" s="12" t="n">
        <f aca="false">AJ15</f>
        <v>100000000</v>
      </c>
      <c r="AK14" s="12" t="n">
        <f aca="false">AK15</f>
        <v>0</v>
      </c>
      <c r="AL14" s="12" t="n">
        <f aca="false">AL15</f>
        <v>0</v>
      </c>
      <c r="AM14" s="12" t="n">
        <f aca="false">AM15</f>
        <v>100000000</v>
      </c>
      <c r="AN14" s="12" t="n">
        <f aca="false">AN15</f>
        <v>0</v>
      </c>
      <c r="AO14" s="12" t="n">
        <f aca="false">AO15</f>
        <v>0</v>
      </c>
      <c r="AP14" s="12" t="n">
        <f aca="false">AP15</f>
        <v>100000000</v>
      </c>
      <c r="AQ14" s="12" t="n">
        <f aca="false">AQ15</f>
        <v>0</v>
      </c>
      <c r="AR14" s="12" t="n">
        <f aca="false">AR15</f>
        <v>0</v>
      </c>
      <c r="AS14" s="12" t="n">
        <f aca="false">AS15</f>
        <v>100000000</v>
      </c>
      <c r="AT14" s="12" t="n">
        <f aca="false">AT15</f>
        <v>0</v>
      </c>
      <c r="AU14" s="12" t="n">
        <f aca="false">AU15</f>
        <v>0</v>
      </c>
    </row>
    <row r="15" s="33" customFormat="true" ht="30" hidden="false" customHeight="false" outlineLevel="0" collapsed="false">
      <c r="A15" s="31" t="s">
        <v>86</v>
      </c>
      <c r="B15" s="32" t="s">
        <v>87</v>
      </c>
      <c r="C15" s="12" t="n">
        <v>100000000</v>
      </c>
      <c r="D15" s="12" t="n">
        <v>0</v>
      </c>
      <c r="E15" s="12" t="n">
        <v>0</v>
      </c>
      <c r="F15" s="12" t="n">
        <v>100000000</v>
      </c>
      <c r="G15" s="12" t="n">
        <v>0</v>
      </c>
      <c r="H15" s="12" t="n">
        <v>0</v>
      </c>
      <c r="I15" s="12" t="n">
        <v>100000000</v>
      </c>
      <c r="J15" s="12" t="n">
        <v>0</v>
      </c>
      <c r="K15" s="12" t="n">
        <v>0</v>
      </c>
      <c r="L15" s="12" t="n">
        <v>100000000</v>
      </c>
      <c r="M15" s="12" t="n">
        <v>0</v>
      </c>
      <c r="N15" s="12" t="n">
        <v>0</v>
      </c>
      <c r="O15" s="12" t="n">
        <v>100000000</v>
      </c>
      <c r="P15" s="12" t="n">
        <v>0</v>
      </c>
      <c r="Q15" s="12" t="n">
        <v>0</v>
      </c>
      <c r="R15" s="12" t="n">
        <v>100000000</v>
      </c>
      <c r="S15" s="12" t="n">
        <v>0</v>
      </c>
      <c r="T15" s="12" t="n">
        <v>0</v>
      </c>
      <c r="U15" s="12" t="n">
        <v>100000000</v>
      </c>
      <c r="V15" s="12" t="n">
        <v>0</v>
      </c>
      <c r="W15" s="12" t="n">
        <v>0</v>
      </c>
      <c r="X15" s="12" t="n">
        <v>100000000</v>
      </c>
      <c r="Y15" s="12" t="n">
        <v>0</v>
      </c>
      <c r="Z15" s="12" t="n">
        <v>0</v>
      </c>
      <c r="AA15" s="12" t="n">
        <v>100000000</v>
      </c>
      <c r="AB15" s="12" t="n">
        <v>0</v>
      </c>
      <c r="AC15" s="12" t="n">
        <v>0</v>
      </c>
      <c r="AD15" s="12" t="n">
        <v>100000000</v>
      </c>
      <c r="AE15" s="12" t="n">
        <v>0</v>
      </c>
      <c r="AF15" s="12" t="n">
        <v>0</v>
      </c>
      <c r="AG15" s="12" t="n">
        <v>100000000</v>
      </c>
      <c r="AH15" s="12" t="n">
        <v>0</v>
      </c>
      <c r="AI15" s="12" t="n">
        <v>0</v>
      </c>
      <c r="AJ15" s="12" t="n">
        <v>100000000</v>
      </c>
      <c r="AK15" s="12" t="n">
        <v>0</v>
      </c>
      <c r="AL15" s="12" t="n">
        <v>0</v>
      </c>
      <c r="AM15" s="12" t="n">
        <v>100000000</v>
      </c>
      <c r="AN15" s="12" t="n">
        <v>0</v>
      </c>
      <c r="AO15" s="12" t="n">
        <v>0</v>
      </c>
      <c r="AP15" s="12" t="n">
        <v>100000000</v>
      </c>
      <c r="AQ15" s="12" t="n">
        <v>0</v>
      </c>
      <c r="AR15" s="12" t="n">
        <v>0</v>
      </c>
      <c r="AS15" s="12" t="n">
        <v>100000000</v>
      </c>
      <c r="AT15" s="12" t="n">
        <v>0</v>
      </c>
      <c r="AU15" s="12" t="n">
        <v>0</v>
      </c>
    </row>
    <row r="16" s="33" customFormat="true" ht="30" hidden="false" customHeight="false" outlineLevel="0" collapsed="false">
      <c r="A16" s="31" t="s">
        <v>88</v>
      </c>
      <c r="B16" s="32" t="s">
        <v>89</v>
      </c>
      <c r="C16" s="12" t="n">
        <f aca="false">C17</f>
        <v>-124400000</v>
      </c>
      <c r="D16" s="12" t="n">
        <f aca="false">D17</f>
        <v>0</v>
      </c>
      <c r="E16" s="12" t="n">
        <f aca="false">E17</f>
        <v>0</v>
      </c>
      <c r="F16" s="12" t="n">
        <f aca="false">F17</f>
        <v>-124400000</v>
      </c>
      <c r="G16" s="12" t="n">
        <f aca="false">G17</f>
        <v>0</v>
      </c>
      <c r="H16" s="12" t="n">
        <f aca="false">H17</f>
        <v>0</v>
      </c>
      <c r="I16" s="12" t="n">
        <f aca="false">I17</f>
        <v>-124400000</v>
      </c>
      <c r="J16" s="12" t="n">
        <f aca="false">J17</f>
        <v>0</v>
      </c>
      <c r="K16" s="12" t="n">
        <f aca="false">K17</f>
        <v>0</v>
      </c>
      <c r="L16" s="12" t="n">
        <f aca="false">L17</f>
        <v>-124400000</v>
      </c>
      <c r="M16" s="12" t="n">
        <f aca="false">M17</f>
        <v>0</v>
      </c>
      <c r="N16" s="12" t="n">
        <f aca="false">N17</f>
        <v>0</v>
      </c>
      <c r="O16" s="12" t="n">
        <f aca="false">O17</f>
        <v>-124400000</v>
      </c>
      <c r="P16" s="12" t="n">
        <f aca="false">P17</f>
        <v>0</v>
      </c>
      <c r="Q16" s="12" t="n">
        <f aca="false">Q17</f>
        <v>0</v>
      </c>
      <c r="R16" s="12" t="n">
        <f aca="false">R17</f>
        <v>-124400000</v>
      </c>
      <c r="S16" s="12" t="n">
        <f aca="false">S17</f>
        <v>0</v>
      </c>
      <c r="T16" s="12" t="n">
        <f aca="false">T17</f>
        <v>0</v>
      </c>
      <c r="U16" s="12" t="n">
        <f aca="false">U17</f>
        <v>-124400000</v>
      </c>
      <c r="V16" s="12" t="n">
        <f aca="false">V17</f>
        <v>0</v>
      </c>
      <c r="W16" s="12" t="n">
        <f aca="false">W17</f>
        <v>0</v>
      </c>
      <c r="X16" s="12" t="n">
        <f aca="false">X17</f>
        <v>-124400000</v>
      </c>
      <c r="Y16" s="12" t="n">
        <f aca="false">Y17</f>
        <v>0</v>
      </c>
      <c r="Z16" s="12" t="n">
        <f aca="false">Z17</f>
        <v>0</v>
      </c>
      <c r="AA16" s="12" t="n">
        <f aca="false">AA17</f>
        <v>-124400000</v>
      </c>
      <c r="AB16" s="12" t="n">
        <f aca="false">AB17</f>
        <v>0</v>
      </c>
      <c r="AC16" s="12" t="n">
        <f aca="false">AC17</f>
        <v>0</v>
      </c>
      <c r="AD16" s="12" t="n">
        <f aca="false">AD17</f>
        <v>-124400000</v>
      </c>
      <c r="AE16" s="12" t="n">
        <f aca="false">AE17</f>
        <v>0</v>
      </c>
      <c r="AF16" s="12" t="n">
        <f aca="false">AF17</f>
        <v>0</v>
      </c>
      <c r="AG16" s="12" t="n">
        <f aca="false">AG17</f>
        <v>-124400000</v>
      </c>
      <c r="AH16" s="12" t="n">
        <f aca="false">AH17</f>
        <v>0</v>
      </c>
      <c r="AI16" s="12" t="n">
        <f aca="false">AI17</f>
        <v>0</v>
      </c>
      <c r="AJ16" s="12" t="n">
        <f aca="false">AJ17</f>
        <v>-124400000</v>
      </c>
      <c r="AK16" s="12" t="n">
        <f aca="false">AK17</f>
        <v>0</v>
      </c>
      <c r="AL16" s="12" t="n">
        <f aca="false">AL17</f>
        <v>0</v>
      </c>
      <c r="AM16" s="12" t="n">
        <f aca="false">AM17</f>
        <v>-124400000</v>
      </c>
      <c r="AN16" s="12" t="n">
        <f aca="false">AN17</f>
        <v>0</v>
      </c>
      <c r="AO16" s="12" t="n">
        <f aca="false">AO17</f>
        <v>0</v>
      </c>
      <c r="AP16" s="12" t="n">
        <f aca="false">AP17</f>
        <v>-124400000</v>
      </c>
      <c r="AQ16" s="12" t="n">
        <f aca="false">AQ17</f>
        <v>0</v>
      </c>
      <c r="AR16" s="12" t="n">
        <f aca="false">AR17</f>
        <v>0</v>
      </c>
      <c r="AS16" s="12" t="n">
        <f aca="false">AS17</f>
        <v>-124400000</v>
      </c>
      <c r="AT16" s="12" t="n">
        <f aca="false">AT17</f>
        <v>0</v>
      </c>
      <c r="AU16" s="12" t="n">
        <f aca="false">AU17</f>
        <v>0</v>
      </c>
    </row>
    <row r="17" s="33" customFormat="true" ht="30" hidden="false" customHeight="false" outlineLevel="0" collapsed="false">
      <c r="A17" s="31" t="s">
        <v>90</v>
      </c>
      <c r="B17" s="32" t="s">
        <v>91</v>
      </c>
      <c r="C17" s="12" t="n">
        <v>-124400000</v>
      </c>
      <c r="D17" s="12"/>
      <c r="E17" s="12"/>
      <c r="F17" s="12" t="n">
        <v>-124400000</v>
      </c>
      <c r="G17" s="12"/>
      <c r="H17" s="12"/>
      <c r="I17" s="12" t="n">
        <v>-124400000</v>
      </c>
      <c r="J17" s="12"/>
      <c r="K17" s="12"/>
      <c r="L17" s="12" t="n">
        <v>-124400000</v>
      </c>
      <c r="M17" s="12"/>
      <c r="N17" s="12"/>
      <c r="O17" s="12" t="n">
        <v>-124400000</v>
      </c>
      <c r="P17" s="12"/>
      <c r="Q17" s="12"/>
      <c r="R17" s="12" t="n">
        <v>-124400000</v>
      </c>
      <c r="S17" s="12"/>
      <c r="T17" s="12"/>
      <c r="U17" s="12" t="n">
        <v>-124400000</v>
      </c>
      <c r="V17" s="12"/>
      <c r="W17" s="12"/>
      <c r="X17" s="12" t="n">
        <v>-124400000</v>
      </c>
      <c r="Y17" s="12"/>
      <c r="Z17" s="12"/>
      <c r="AA17" s="12" t="n">
        <v>-124400000</v>
      </c>
      <c r="AB17" s="12"/>
      <c r="AC17" s="12"/>
      <c r="AD17" s="12" t="n">
        <v>-124400000</v>
      </c>
      <c r="AE17" s="12"/>
      <c r="AF17" s="12"/>
      <c r="AG17" s="12" t="n">
        <v>-124400000</v>
      </c>
      <c r="AH17" s="12"/>
      <c r="AI17" s="12"/>
      <c r="AJ17" s="12" t="n">
        <v>-124400000</v>
      </c>
      <c r="AK17" s="12"/>
      <c r="AL17" s="12"/>
      <c r="AM17" s="12" t="n">
        <v>-124400000</v>
      </c>
      <c r="AN17" s="12"/>
      <c r="AO17" s="12"/>
      <c r="AP17" s="12" t="n">
        <v>-124400000</v>
      </c>
      <c r="AQ17" s="12"/>
      <c r="AR17" s="12"/>
      <c r="AS17" s="12" t="n">
        <v>-124400000</v>
      </c>
      <c r="AT17" s="12"/>
      <c r="AU17" s="12"/>
    </row>
    <row r="18" s="33" customFormat="true" ht="15" hidden="false" customHeight="false" outlineLevel="0" collapsed="false">
      <c r="A18" s="31" t="s">
        <v>92</v>
      </c>
      <c r="B18" s="32" t="s">
        <v>93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0</v>
      </c>
      <c r="T18" s="12" t="n">
        <v>0</v>
      </c>
      <c r="U18" s="12" t="n">
        <v>0</v>
      </c>
      <c r="V18" s="12" t="n">
        <v>0</v>
      </c>
      <c r="W18" s="12" t="n">
        <v>0</v>
      </c>
      <c r="X18" s="12" t="n">
        <v>0</v>
      </c>
      <c r="Y18" s="12" t="n">
        <v>0</v>
      </c>
      <c r="Z18" s="12" t="n">
        <v>0</v>
      </c>
      <c r="AA18" s="12" t="n">
        <v>0</v>
      </c>
      <c r="AB18" s="12" t="n">
        <v>0</v>
      </c>
      <c r="AC18" s="12" t="n">
        <v>0</v>
      </c>
      <c r="AD18" s="12" t="n">
        <v>0</v>
      </c>
      <c r="AE18" s="12" t="n">
        <v>0</v>
      </c>
      <c r="AF18" s="12" t="n">
        <v>0</v>
      </c>
      <c r="AG18" s="12" t="n">
        <v>0</v>
      </c>
      <c r="AH18" s="12" t="n">
        <v>0</v>
      </c>
      <c r="AI18" s="12" t="n">
        <v>0</v>
      </c>
      <c r="AJ18" s="12" t="n">
        <v>0</v>
      </c>
      <c r="AK18" s="12" t="n">
        <v>0</v>
      </c>
      <c r="AL18" s="12" t="n">
        <v>0</v>
      </c>
      <c r="AM18" s="12" t="n">
        <v>0</v>
      </c>
      <c r="AN18" s="12" t="n">
        <v>0</v>
      </c>
      <c r="AO18" s="12" t="n">
        <v>0</v>
      </c>
      <c r="AP18" s="12" t="n">
        <v>0</v>
      </c>
      <c r="AQ18" s="12" t="n">
        <v>0</v>
      </c>
      <c r="AR18" s="12" t="n">
        <v>0</v>
      </c>
      <c r="AS18" s="12" t="n">
        <v>0</v>
      </c>
      <c r="AT18" s="12" t="n">
        <v>0</v>
      </c>
      <c r="AU18" s="12" t="n">
        <v>0</v>
      </c>
    </row>
    <row r="19" s="33" customFormat="true" ht="45" hidden="false" customHeight="false" outlineLevel="0" collapsed="false">
      <c r="A19" s="31" t="s">
        <v>94</v>
      </c>
      <c r="B19" s="32" t="s">
        <v>95</v>
      </c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0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0</v>
      </c>
      <c r="W19" s="12" t="n">
        <v>0</v>
      </c>
      <c r="X19" s="12" t="n">
        <v>0</v>
      </c>
      <c r="Y19" s="12" t="n">
        <v>0</v>
      </c>
      <c r="Z19" s="12" t="n">
        <v>0</v>
      </c>
      <c r="AA19" s="12" t="n">
        <v>0</v>
      </c>
      <c r="AB19" s="12" t="n">
        <v>0</v>
      </c>
      <c r="AC19" s="12" t="n">
        <v>0</v>
      </c>
      <c r="AD19" s="12" t="n">
        <v>0</v>
      </c>
      <c r="AE19" s="12" t="n">
        <v>0</v>
      </c>
      <c r="AF19" s="12" t="n">
        <v>0</v>
      </c>
      <c r="AG19" s="12" t="n">
        <v>0</v>
      </c>
      <c r="AH19" s="12" t="n">
        <v>0</v>
      </c>
      <c r="AI19" s="12" t="n">
        <v>0</v>
      </c>
      <c r="AJ19" s="12" t="n">
        <v>0</v>
      </c>
      <c r="AK19" s="12" t="n">
        <v>0</v>
      </c>
      <c r="AL19" s="12" t="n">
        <v>0</v>
      </c>
      <c r="AM19" s="12" t="n">
        <v>0</v>
      </c>
      <c r="AN19" s="12" t="n">
        <v>0</v>
      </c>
      <c r="AO19" s="12" t="n">
        <v>0</v>
      </c>
      <c r="AP19" s="12" t="n">
        <v>0</v>
      </c>
      <c r="AQ19" s="12" t="n">
        <v>0</v>
      </c>
      <c r="AR19" s="12" t="n">
        <v>0</v>
      </c>
      <c r="AS19" s="12" t="n">
        <v>0</v>
      </c>
      <c r="AT19" s="12" t="n">
        <v>0</v>
      </c>
      <c r="AU19" s="12" t="n">
        <v>0</v>
      </c>
    </row>
    <row r="20" customFormat="false" ht="15" hidden="false" customHeight="false" outlineLevel="0" collapsed="false">
      <c r="A20" s="31" t="s">
        <v>96</v>
      </c>
      <c r="B20" s="32" t="s">
        <v>97</v>
      </c>
      <c r="C20" s="12" t="n">
        <v>0</v>
      </c>
      <c r="D20" s="12" t="n">
        <v>0</v>
      </c>
      <c r="E20" s="12" t="n">
        <v>0</v>
      </c>
      <c r="F20" s="12" t="n">
        <v>151629917.27</v>
      </c>
      <c r="G20" s="12" t="n">
        <v>0</v>
      </c>
      <c r="H20" s="12" t="n">
        <v>0</v>
      </c>
      <c r="I20" s="12" t="n">
        <f aca="false">151629917.27+0.1</f>
        <v>151629917.37</v>
      </c>
      <c r="J20" s="12" t="n">
        <v>0</v>
      </c>
      <c r="K20" s="12" t="n">
        <v>0</v>
      </c>
      <c r="L20" s="12" t="n">
        <f aca="false">151629917.27+0.1</f>
        <v>151629917.37</v>
      </c>
      <c r="M20" s="12" t="n">
        <v>0</v>
      </c>
      <c r="N20" s="12" t="n">
        <v>0</v>
      </c>
      <c r="O20" s="12" t="n">
        <f aca="false">151629917.27+0.1</f>
        <v>151629917.37</v>
      </c>
      <c r="P20" s="12" t="n">
        <v>0</v>
      </c>
      <c r="Q20" s="12" t="n">
        <v>0</v>
      </c>
      <c r="R20" s="12" t="n">
        <f aca="false">151629917.27+0.1</f>
        <v>151629917.37</v>
      </c>
      <c r="S20" s="12" t="n">
        <v>0</v>
      </c>
      <c r="T20" s="12" t="n">
        <v>0</v>
      </c>
      <c r="U20" s="12" t="n">
        <f aca="false">151629917.27+0.1</f>
        <v>151629917.37</v>
      </c>
      <c r="V20" s="12" t="n">
        <v>0</v>
      </c>
      <c r="W20" s="12" t="n">
        <v>0</v>
      </c>
      <c r="X20" s="12" t="n">
        <f aca="false">151629917.27+0.1</f>
        <v>151629917.37</v>
      </c>
      <c r="Y20" s="12" t="n">
        <v>0</v>
      </c>
      <c r="Z20" s="12" t="n">
        <v>0</v>
      </c>
      <c r="AA20" s="12" t="n">
        <f aca="false">151629917.27+0.1</f>
        <v>151629917.37</v>
      </c>
      <c r="AB20" s="12" t="n">
        <v>0</v>
      </c>
      <c r="AC20" s="12" t="n">
        <v>0</v>
      </c>
      <c r="AD20" s="12" t="n">
        <f aca="false">151629917.27+0.1</f>
        <v>151629917.37</v>
      </c>
      <c r="AE20" s="12" t="n">
        <v>0</v>
      </c>
      <c r="AF20" s="12" t="n">
        <v>0</v>
      </c>
      <c r="AG20" s="12" t="n">
        <f aca="false">151629917.27+0.1</f>
        <v>151629917.37</v>
      </c>
      <c r="AH20" s="12" t="n">
        <v>0</v>
      </c>
      <c r="AI20" s="12" t="n">
        <v>0</v>
      </c>
      <c r="AJ20" s="12" t="n">
        <f aca="false">151629917.27+0.1</f>
        <v>151629917.37</v>
      </c>
      <c r="AK20" s="12" t="n">
        <v>0</v>
      </c>
      <c r="AL20" s="12" t="n">
        <v>0</v>
      </c>
      <c r="AM20" s="12" t="n">
        <f aca="false">151629917.27+0.1</f>
        <v>151629917.37</v>
      </c>
      <c r="AN20" s="12" t="n">
        <v>0</v>
      </c>
      <c r="AO20" s="12" t="n">
        <v>0</v>
      </c>
      <c r="AP20" s="12" t="n">
        <f aca="false">151629917.27+0.1</f>
        <v>151629917.37</v>
      </c>
      <c r="AQ20" s="12" t="n">
        <v>0</v>
      </c>
      <c r="AR20" s="12" t="n">
        <v>0</v>
      </c>
      <c r="AS20" s="12" t="n">
        <f aca="false">151629917.27+0.1</f>
        <v>151629917.37</v>
      </c>
      <c r="AT20" s="12" t="n">
        <v>0</v>
      </c>
      <c r="AU20" s="12" t="n">
        <v>0</v>
      </c>
    </row>
    <row r="21" customFormat="false" ht="15" hidden="false" customHeight="false" outlineLevel="0" collapsed="false">
      <c r="A21" s="31" t="s">
        <v>98</v>
      </c>
      <c r="B21" s="32" t="s">
        <v>99</v>
      </c>
      <c r="C21" s="12" t="n">
        <f aca="false">C22</f>
        <v>-3568198828.92</v>
      </c>
      <c r="D21" s="12" t="n">
        <f aca="false">D22</f>
        <v>-3541561263.08</v>
      </c>
      <c r="E21" s="12" t="n">
        <f aca="false">E22</f>
        <v>-3068448768.44</v>
      </c>
      <c r="F21" s="12" t="n">
        <f aca="false">F22</f>
        <v>-3609877245.96</v>
      </c>
      <c r="G21" s="12" t="n">
        <f aca="false">G22</f>
        <v>-3541561264.94</v>
      </c>
      <c r="H21" s="12" t="n">
        <f aca="false">H22</f>
        <v>-3068448750.91</v>
      </c>
      <c r="I21" s="12" t="n">
        <f aca="false">I22</f>
        <v>-3685655130.6</v>
      </c>
      <c r="J21" s="12" t="n">
        <f aca="false">J22</f>
        <v>-3533561248.5</v>
      </c>
      <c r="K21" s="12" t="n">
        <f aca="false">K22</f>
        <v>-3045448886.82</v>
      </c>
      <c r="L21" s="12" t="n">
        <f aca="false">L22</f>
        <v>-3881379891.71</v>
      </c>
      <c r="M21" s="12" t="n">
        <f aca="false">M22</f>
        <v>-3533561248.5</v>
      </c>
      <c r="N21" s="12" t="n">
        <f aca="false">N22</f>
        <v>-3045448886.82</v>
      </c>
      <c r="O21" s="12" t="n">
        <f aca="false">O22</f>
        <v>-3915572835.94</v>
      </c>
      <c r="P21" s="12" t="n">
        <f aca="false">P22</f>
        <v>-3505559606.72</v>
      </c>
      <c r="Q21" s="12" t="n">
        <f aca="false">Q22</f>
        <v>-3045448886.82</v>
      </c>
      <c r="R21" s="12" t="n">
        <f aca="false">R22</f>
        <v>-3915572835.94</v>
      </c>
      <c r="S21" s="12" t="n">
        <f aca="false">S22</f>
        <v>-3505559606.72</v>
      </c>
      <c r="T21" s="12" t="n">
        <f aca="false">T22</f>
        <v>-3045448886.82</v>
      </c>
      <c r="U21" s="12" t="n">
        <f aca="false">U22</f>
        <v>-3947346087.86</v>
      </c>
      <c r="V21" s="12" t="n">
        <f aca="false">V22</f>
        <v>-3505559606.72</v>
      </c>
      <c r="W21" s="12" t="n">
        <f aca="false">W22</f>
        <v>-3045448886.82</v>
      </c>
      <c r="X21" s="12" t="n">
        <f aca="false">X22</f>
        <v>-4087181717.07</v>
      </c>
      <c r="Y21" s="12" t="n">
        <f aca="false">Y22</f>
        <v>-4007655244.36</v>
      </c>
      <c r="Z21" s="12" t="n">
        <f aca="false">Z22</f>
        <v>-3045448886.82</v>
      </c>
      <c r="AA21" s="12" t="n">
        <f aca="false">AA22</f>
        <v>-4202625667.07</v>
      </c>
      <c r="AB21" s="12" t="n">
        <f aca="false">AB22</f>
        <v>-4007655244.36</v>
      </c>
      <c r="AC21" s="12" t="n">
        <f aca="false">AC22</f>
        <v>-3045448886.82</v>
      </c>
      <c r="AD21" s="12" t="n">
        <f aca="false">AD22</f>
        <v>-4202625667.07</v>
      </c>
      <c r="AE21" s="12" t="n">
        <f aca="false">AE22</f>
        <v>-4007655244.36</v>
      </c>
      <c r="AF21" s="12" t="n">
        <f aca="false">AF22</f>
        <v>-3045448886.82</v>
      </c>
      <c r="AG21" s="12" t="n">
        <f aca="false">AG22</f>
        <v>-4202625667.07</v>
      </c>
      <c r="AH21" s="12" t="n">
        <f aca="false">AH22</f>
        <v>-4007655244.36</v>
      </c>
      <c r="AI21" s="12" t="n">
        <f aca="false">AI22</f>
        <v>-3045448886.82</v>
      </c>
      <c r="AJ21" s="12" t="n">
        <f aca="false">AJ22</f>
        <v>-4350248742.13</v>
      </c>
      <c r="AK21" s="12" t="n">
        <f aca="false">AK22</f>
        <v>-3905054615.16</v>
      </c>
      <c r="AL21" s="12" t="n">
        <f aca="false">AL22</f>
        <v>-3045448886.82</v>
      </c>
      <c r="AM21" s="12" t="n">
        <f aca="false">AM22</f>
        <v>-4350248742.13</v>
      </c>
      <c r="AN21" s="12" t="n">
        <f aca="false">AN22</f>
        <v>-3905054615.16</v>
      </c>
      <c r="AO21" s="12" t="n">
        <f aca="false">AO22</f>
        <v>-3045448886.82</v>
      </c>
      <c r="AP21" s="12" t="n">
        <f aca="false">AP22</f>
        <v>-4377696987.49</v>
      </c>
      <c r="AQ21" s="12" t="n">
        <f aca="false">AQ22</f>
        <v>-3905054615.16</v>
      </c>
      <c r="AR21" s="12" t="n">
        <f aca="false">AR22</f>
        <v>-3045448886.82</v>
      </c>
      <c r="AS21" s="12" t="n">
        <f aca="false">AS22</f>
        <v>-4218347547.5</v>
      </c>
      <c r="AT21" s="12" t="n">
        <f aca="false">AT22</f>
        <v>-3817480995.84</v>
      </c>
      <c r="AU21" s="12" t="n">
        <f aca="false">AU22</f>
        <v>-2884450586.82</v>
      </c>
    </row>
    <row r="22" customFormat="false" ht="15" hidden="false" customHeight="false" outlineLevel="0" collapsed="false">
      <c r="A22" s="31" t="s">
        <v>100</v>
      </c>
      <c r="B22" s="32" t="s">
        <v>101</v>
      </c>
      <c r="C22" s="12" t="n">
        <f aca="false">C23</f>
        <v>-3568198828.92</v>
      </c>
      <c r="D22" s="12" t="n">
        <f aca="false">D23</f>
        <v>-3541561263.08</v>
      </c>
      <c r="E22" s="12" t="n">
        <f aca="false">E23</f>
        <v>-3068448768.44</v>
      </c>
      <c r="F22" s="12" t="n">
        <f aca="false">F23</f>
        <v>-3609877245.96</v>
      </c>
      <c r="G22" s="12" t="n">
        <f aca="false">G23</f>
        <v>-3541561264.94</v>
      </c>
      <c r="H22" s="12" t="n">
        <f aca="false">H23</f>
        <v>-3068448750.91</v>
      </c>
      <c r="I22" s="12" t="n">
        <f aca="false">I23</f>
        <v>-3685655130.6</v>
      </c>
      <c r="J22" s="12" t="n">
        <f aca="false">J23</f>
        <v>-3533561248.5</v>
      </c>
      <c r="K22" s="12" t="n">
        <f aca="false">K23</f>
        <v>-3045448886.82</v>
      </c>
      <c r="L22" s="12" t="n">
        <f aca="false">L23</f>
        <v>-3881379891.71</v>
      </c>
      <c r="M22" s="12" t="n">
        <f aca="false">M23</f>
        <v>-3533561248.5</v>
      </c>
      <c r="N22" s="12" t="n">
        <f aca="false">N23</f>
        <v>-3045448886.82</v>
      </c>
      <c r="O22" s="12" t="n">
        <f aca="false">O23</f>
        <v>-3915572835.94</v>
      </c>
      <c r="P22" s="12" t="n">
        <f aca="false">P23</f>
        <v>-3505559606.72</v>
      </c>
      <c r="Q22" s="12" t="n">
        <f aca="false">Q23</f>
        <v>-3045448886.82</v>
      </c>
      <c r="R22" s="12" t="n">
        <f aca="false">R23</f>
        <v>-3915572835.94</v>
      </c>
      <c r="S22" s="12" t="n">
        <f aca="false">S23</f>
        <v>-3505559606.72</v>
      </c>
      <c r="T22" s="12" t="n">
        <f aca="false">T23</f>
        <v>-3045448886.82</v>
      </c>
      <c r="U22" s="12" t="n">
        <f aca="false">U23</f>
        <v>-3947346087.86</v>
      </c>
      <c r="V22" s="12" t="n">
        <f aca="false">V23</f>
        <v>-3505559606.72</v>
      </c>
      <c r="W22" s="12" t="n">
        <f aca="false">W23</f>
        <v>-3045448886.82</v>
      </c>
      <c r="X22" s="12" t="n">
        <f aca="false">X23</f>
        <v>-4087181717.07</v>
      </c>
      <c r="Y22" s="12" t="n">
        <f aca="false">Y23</f>
        <v>-4007655244.36</v>
      </c>
      <c r="Z22" s="12" t="n">
        <f aca="false">Z23</f>
        <v>-3045448886.82</v>
      </c>
      <c r="AA22" s="12" t="n">
        <f aca="false">AA23</f>
        <v>-4202625667.07</v>
      </c>
      <c r="AB22" s="12" t="n">
        <f aca="false">AB23</f>
        <v>-4007655244.36</v>
      </c>
      <c r="AC22" s="12" t="n">
        <f aca="false">AC23</f>
        <v>-3045448886.82</v>
      </c>
      <c r="AD22" s="12" t="n">
        <f aca="false">AD23</f>
        <v>-4202625667.07</v>
      </c>
      <c r="AE22" s="12" t="n">
        <f aca="false">AE23</f>
        <v>-4007655244.36</v>
      </c>
      <c r="AF22" s="12" t="n">
        <f aca="false">AF23</f>
        <v>-3045448886.82</v>
      </c>
      <c r="AG22" s="12" t="n">
        <f aca="false">AG23</f>
        <v>-4202625667.07</v>
      </c>
      <c r="AH22" s="12" t="n">
        <f aca="false">AH23</f>
        <v>-4007655244.36</v>
      </c>
      <c r="AI22" s="12" t="n">
        <f aca="false">AI23</f>
        <v>-3045448886.82</v>
      </c>
      <c r="AJ22" s="12" t="n">
        <f aca="false">AJ23</f>
        <v>-4350248742.13</v>
      </c>
      <c r="AK22" s="12" t="n">
        <f aca="false">AK23</f>
        <v>-3905054615.16</v>
      </c>
      <c r="AL22" s="12" t="n">
        <f aca="false">AL23</f>
        <v>-3045448886.82</v>
      </c>
      <c r="AM22" s="12" t="n">
        <f aca="false">AM23</f>
        <v>-4350248742.13</v>
      </c>
      <c r="AN22" s="12" t="n">
        <f aca="false">AN23</f>
        <v>-3905054615.16</v>
      </c>
      <c r="AO22" s="12" t="n">
        <f aca="false">AO23</f>
        <v>-3045448886.82</v>
      </c>
      <c r="AP22" s="12" t="n">
        <f aca="false">AP23</f>
        <v>-4377696987.49</v>
      </c>
      <c r="AQ22" s="12" t="n">
        <f aca="false">AQ23</f>
        <v>-3905054615.16</v>
      </c>
      <c r="AR22" s="12" t="n">
        <f aca="false">AR23</f>
        <v>-3045448886.82</v>
      </c>
      <c r="AS22" s="12" t="n">
        <f aca="false">AS23</f>
        <v>-4218347547.5</v>
      </c>
      <c r="AT22" s="12" t="n">
        <f aca="false">AT23</f>
        <v>-3817480995.84</v>
      </c>
      <c r="AU22" s="12" t="n">
        <f aca="false">AU23</f>
        <v>-2884450586.82</v>
      </c>
    </row>
    <row r="23" customFormat="false" ht="15" hidden="false" customHeight="false" outlineLevel="0" collapsed="false">
      <c r="A23" s="31" t="s">
        <v>102</v>
      </c>
      <c r="B23" s="32" t="s">
        <v>103</v>
      </c>
      <c r="C23" s="12" t="n">
        <f aca="false">C25</f>
        <v>-3568198828.92</v>
      </c>
      <c r="D23" s="12" t="n">
        <f aca="false">D25</f>
        <v>-3541561263.08</v>
      </c>
      <c r="E23" s="12" t="n">
        <f aca="false">E25</f>
        <v>-3068448768.44</v>
      </c>
      <c r="F23" s="12" t="n">
        <f aca="false">F25</f>
        <v>-3609877245.96</v>
      </c>
      <c r="G23" s="12" t="n">
        <f aca="false">G25</f>
        <v>-3541561264.94</v>
      </c>
      <c r="H23" s="12" t="n">
        <f aca="false">H25</f>
        <v>-3068448750.91</v>
      </c>
      <c r="I23" s="12" t="n">
        <f aca="false">I25</f>
        <v>-3685655130.6</v>
      </c>
      <c r="J23" s="12" t="n">
        <f aca="false">J25</f>
        <v>-3533561248.5</v>
      </c>
      <c r="K23" s="12" t="n">
        <f aca="false">K25</f>
        <v>-3045448886.82</v>
      </c>
      <c r="L23" s="12" t="n">
        <f aca="false">L25</f>
        <v>-3881379891.71</v>
      </c>
      <c r="M23" s="12" t="n">
        <f aca="false">M25</f>
        <v>-3533561248.5</v>
      </c>
      <c r="N23" s="12" t="n">
        <f aca="false">N25</f>
        <v>-3045448886.82</v>
      </c>
      <c r="O23" s="12" t="n">
        <f aca="false">O25</f>
        <v>-3915572835.94</v>
      </c>
      <c r="P23" s="12" t="n">
        <f aca="false">P25</f>
        <v>-3505559606.72</v>
      </c>
      <c r="Q23" s="12" t="n">
        <f aca="false">Q25</f>
        <v>-3045448886.82</v>
      </c>
      <c r="R23" s="12" t="n">
        <f aca="false">R25</f>
        <v>-3915572835.94</v>
      </c>
      <c r="S23" s="12" t="n">
        <f aca="false">S25</f>
        <v>-3505559606.72</v>
      </c>
      <c r="T23" s="12" t="n">
        <f aca="false">T25</f>
        <v>-3045448886.82</v>
      </c>
      <c r="U23" s="12" t="n">
        <f aca="false">U25</f>
        <v>-3947346087.86</v>
      </c>
      <c r="V23" s="12" t="n">
        <f aca="false">V25</f>
        <v>-3505559606.72</v>
      </c>
      <c r="W23" s="12" t="n">
        <f aca="false">W25</f>
        <v>-3045448886.82</v>
      </c>
      <c r="X23" s="12" t="n">
        <f aca="false">X25</f>
        <v>-4087181717.07</v>
      </c>
      <c r="Y23" s="12" t="n">
        <f aca="false">Y25</f>
        <v>-4007655244.36</v>
      </c>
      <c r="Z23" s="12" t="n">
        <f aca="false">Z25</f>
        <v>-3045448886.82</v>
      </c>
      <c r="AA23" s="12" t="n">
        <f aca="false">AA25</f>
        <v>-4202625667.07</v>
      </c>
      <c r="AB23" s="12" t="n">
        <f aca="false">AB25</f>
        <v>-4007655244.36</v>
      </c>
      <c r="AC23" s="12" t="n">
        <f aca="false">AC25</f>
        <v>-3045448886.82</v>
      </c>
      <c r="AD23" s="12" t="n">
        <f aca="false">AD25</f>
        <v>-4202625667.07</v>
      </c>
      <c r="AE23" s="12" t="n">
        <f aca="false">AE25</f>
        <v>-4007655244.36</v>
      </c>
      <c r="AF23" s="12" t="n">
        <f aca="false">AF25</f>
        <v>-3045448886.82</v>
      </c>
      <c r="AG23" s="12" t="n">
        <f aca="false">AG25</f>
        <v>-4202625667.07</v>
      </c>
      <c r="AH23" s="12" t="n">
        <f aca="false">AH25</f>
        <v>-4007655244.36</v>
      </c>
      <c r="AI23" s="12" t="n">
        <f aca="false">AI25</f>
        <v>-3045448886.82</v>
      </c>
      <c r="AJ23" s="12" t="n">
        <f aca="false">AJ25</f>
        <v>-4350248742.13</v>
      </c>
      <c r="AK23" s="12" t="n">
        <f aca="false">AK25</f>
        <v>-3905054615.16</v>
      </c>
      <c r="AL23" s="12" t="n">
        <f aca="false">AL25</f>
        <v>-3045448886.82</v>
      </c>
      <c r="AM23" s="12" t="n">
        <f aca="false">AM25</f>
        <v>-4350248742.13</v>
      </c>
      <c r="AN23" s="12" t="n">
        <f aca="false">AN25</f>
        <v>-3905054615.16</v>
      </c>
      <c r="AO23" s="12" t="n">
        <f aca="false">AO25</f>
        <v>-3045448886.82</v>
      </c>
      <c r="AP23" s="12" t="n">
        <f aca="false">AP25</f>
        <v>-4377696987.49</v>
      </c>
      <c r="AQ23" s="12" t="n">
        <f aca="false">AQ25</f>
        <v>-3905054615.16</v>
      </c>
      <c r="AR23" s="12" t="n">
        <f aca="false">AR25</f>
        <v>-3045448886.82</v>
      </c>
      <c r="AS23" s="12" t="n">
        <f aca="false">AS25</f>
        <v>-4218347547.5</v>
      </c>
      <c r="AT23" s="12" t="n">
        <f aca="false">AT25</f>
        <v>-3817480995.84</v>
      </c>
      <c r="AU23" s="12" t="n">
        <f aca="false">AU25</f>
        <v>-2884450586.82</v>
      </c>
    </row>
    <row r="24" customFormat="false" ht="15" hidden="false" customHeight="false" outlineLevel="0" collapsed="false">
      <c r="A24" s="31"/>
      <c r="B24" s="3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</row>
    <row r="25" customFormat="false" ht="15" hidden="false" customHeight="false" outlineLevel="0" collapsed="false">
      <c r="A25" s="34" t="s">
        <v>104</v>
      </c>
      <c r="B25" s="35" t="s">
        <v>105</v>
      </c>
      <c r="C25" s="36" t="n">
        <f aca="false">-C26+C20</f>
        <v>-3568198828.92</v>
      </c>
      <c r="D25" s="36" t="n">
        <f aca="false">-D26+D20</f>
        <v>-3541561263.08</v>
      </c>
      <c r="E25" s="36" t="n">
        <f aca="false">-E26+E20</f>
        <v>-3068448768.44</v>
      </c>
      <c r="F25" s="36" t="n">
        <f aca="false">-F26+F20</f>
        <v>-3609877245.96</v>
      </c>
      <c r="G25" s="36" t="n">
        <f aca="false">-G26+G20</f>
        <v>-3541561264.94</v>
      </c>
      <c r="H25" s="36" t="n">
        <f aca="false">-H26+H20</f>
        <v>-3068448750.91</v>
      </c>
      <c r="I25" s="36" t="n">
        <f aca="false">-I26+I20</f>
        <v>-3685655130.6</v>
      </c>
      <c r="J25" s="36" t="n">
        <f aca="false">-J26+J20</f>
        <v>-3533561248.5</v>
      </c>
      <c r="K25" s="36" t="n">
        <f aca="false">-K26+K20</f>
        <v>-3045448886.82</v>
      </c>
      <c r="L25" s="36" t="n">
        <f aca="false">-L26+L20</f>
        <v>-3881379891.71</v>
      </c>
      <c r="M25" s="36" t="n">
        <f aca="false">-M26+M20</f>
        <v>-3533561248.5</v>
      </c>
      <c r="N25" s="36" t="n">
        <f aca="false">-N26+N20</f>
        <v>-3045448886.82</v>
      </c>
      <c r="O25" s="36" t="n">
        <f aca="false">-O26+O20</f>
        <v>-3915572835.94</v>
      </c>
      <c r="P25" s="36" t="n">
        <f aca="false">-P26+P20</f>
        <v>-3505559606.72</v>
      </c>
      <c r="Q25" s="36" t="n">
        <f aca="false">-Q26+Q20</f>
        <v>-3045448886.82</v>
      </c>
      <c r="R25" s="36" t="n">
        <f aca="false">-R26+R20</f>
        <v>-3915572835.94</v>
      </c>
      <c r="S25" s="36" t="n">
        <f aca="false">-S26+S20</f>
        <v>-3505559606.72</v>
      </c>
      <c r="T25" s="36" t="n">
        <f aca="false">-T26+T20</f>
        <v>-3045448886.82</v>
      </c>
      <c r="U25" s="36" t="n">
        <f aca="false">-U26+U20</f>
        <v>-3947346087.86</v>
      </c>
      <c r="V25" s="36" t="n">
        <f aca="false">-V26+V20</f>
        <v>-3505559606.72</v>
      </c>
      <c r="W25" s="36" t="n">
        <f aca="false">-W26+W20</f>
        <v>-3045448886.82</v>
      </c>
      <c r="X25" s="36" t="n">
        <f aca="false">-X26+X20</f>
        <v>-4087181717.07</v>
      </c>
      <c r="Y25" s="36" t="n">
        <f aca="false">-Y26+Y20</f>
        <v>-4007655244.36</v>
      </c>
      <c r="Z25" s="36" t="n">
        <f aca="false">-Z26+Z20</f>
        <v>-3045448886.82</v>
      </c>
      <c r="AA25" s="36" t="n">
        <f aca="false">-AA26+AA20</f>
        <v>-4202625667.07</v>
      </c>
      <c r="AB25" s="36" t="n">
        <f aca="false">-AB26+AB20</f>
        <v>-4007655244.36</v>
      </c>
      <c r="AC25" s="36" t="n">
        <f aca="false">-AC26+AC20</f>
        <v>-3045448886.82</v>
      </c>
      <c r="AD25" s="36" t="n">
        <f aca="false">-AD26+AD20</f>
        <v>-4202625667.07</v>
      </c>
      <c r="AE25" s="36" t="n">
        <f aca="false">-AE26+AE20</f>
        <v>-4007655244.36</v>
      </c>
      <c r="AF25" s="36" t="n">
        <f aca="false">-AF26+AF20</f>
        <v>-3045448886.82</v>
      </c>
      <c r="AG25" s="36" t="n">
        <f aca="false">-AG26+AG20</f>
        <v>-4202625667.07</v>
      </c>
      <c r="AH25" s="36" t="n">
        <f aca="false">-AH26+AH20</f>
        <v>-4007655244.36</v>
      </c>
      <c r="AI25" s="36" t="n">
        <f aca="false">-AI26+AI20</f>
        <v>-3045448886.82</v>
      </c>
      <c r="AJ25" s="36" t="n">
        <f aca="false">-AJ26+AJ20</f>
        <v>-4350248742.13</v>
      </c>
      <c r="AK25" s="36" t="n">
        <f aca="false">-AK26+AK20</f>
        <v>-3905054615.16</v>
      </c>
      <c r="AL25" s="36" t="n">
        <f aca="false">-AL26+AL20</f>
        <v>-3045448886.82</v>
      </c>
      <c r="AM25" s="36" t="n">
        <f aca="false">-AM26+AM20</f>
        <v>-4350248742.13</v>
      </c>
      <c r="AN25" s="36" t="n">
        <f aca="false">-AN26+AN20</f>
        <v>-3905054615.16</v>
      </c>
      <c r="AO25" s="36" t="n">
        <f aca="false">-AO26+AO20</f>
        <v>-3045448886.82</v>
      </c>
      <c r="AP25" s="36" t="n">
        <f aca="false">-AP26+AP20</f>
        <v>-4377696987.49</v>
      </c>
      <c r="AQ25" s="36" t="n">
        <f aca="false">-AQ26+AQ20</f>
        <v>-3905054615.16</v>
      </c>
      <c r="AR25" s="36" t="n">
        <f aca="false">-AR26+AR20</f>
        <v>-3045448886.82</v>
      </c>
      <c r="AS25" s="36" t="n">
        <f aca="false">-AS26+AS20</f>
        <v>-4218347547.5</v>
      </c>
      <c r="AT25" s="36" t="n">
        <f aca="false">-AT26+AT20</f>
        <v>-3817480995.84</v>
      </c>
      <c r="AU25" s="36" t="n">
        <f aca="false">-AU26+AU20</f>
        <v>-2884450586.82</v>
      </c>
    </row>
    <row r="26" customFormat="false" ht="15" hidden="false" customHeight="false" outlineLevel="0" collapsed="false">
      <c r="A26" s="31" t="s">
        <v>106</v>
      </c>
      <c r="B26" s="32" t="s">
        <v>107</v>
      </c>
      <c r="C26" s="12" t="n">
        <f aca="false">C27</f>
        <v>3568198828.92</v>
      </c>
      <c r="D26" s="12" t="n">
        <f aca="false">D27</f>
        <v>3541561263.08</v>
      </c>
      <c r="E26" s="12" t="n">
        <f aca="false">E27</f>
        <v>3068448768.44</v>
      </c>
      <c r="F26" s="12" t="n">
        <f aca="false">F27</f>
        <v>3761507163.23</v>
      </c>
      <c r="G26" s="12" t="n">
        <f aca="false">G27</f>
        <v>3541561264.94</v>
      </c>
      <c r="H26" s="12" t="n">
        <f aca="false">H27</f>
        <v>3068448750.91</v>
      </c>
      <c r="I26" s="12" t="n">
        <f aca="false">I27</f>
        <v>3837285047.97</v>
      </c>
      <c r="J26" s="12" t="n">
        <f aca="false">J27</f>
        <v>3533561248.5</v>
      </c>
      <c r="K26" s="12" t="n">
        <f aca="false">K27</f>
        <v>3045448886.82</v>
      </c>
      <c r="L26" s="12" t="n">
        <f aca="false">L27</f>
        <v>4033009809.08</v>
      </c>
      <c r="M26" s="12" t="n">
        <f aca="false">M27</f>
        <v>3533561248.5</v>
      </c>
      <c r="N26" s="12" t="n">
        <f aca="false">N27</f>
        <v>3045448886.82</v>
      </c>
      <c r="O26" s="12" t="n">
        <f aca="false">O27</f>
        <v>4067202753.31</v>
      </c>
      <c r="P26" s="12" t="n">
        <f aca="false">P27</f>
        <v>3505559606.72</v>
      </c>
      <c r="Q26" s="12" t="n">
        <f aca="false">Q27</f>
        <v>3045448886.82</v>
      </c>
      <c r="R26" s="12" t="n">
        <f aca="false">R27</f>
        <v>4067202753.31</v>
      </c>
      <c r="S26" s="12" t="n">
        <f aca="false">S27</f>
        <v>3505559606.72</v>
      </c>
      <c r="T26" s="12" t="n">
        <f aca="false">T27</f>
        <v>3045448886.82</v>
      </c>
      <c r="U26" s="12" t="n">
        <f aca="false">U27</f>
        <v>4098976005.23</v>
      </c>
      <c r="V26" s="12" t="n">
        <f aca="false">V27</f>
        <v>3505559606.72</v>
      </c>
      <c r="W26" s="12" t="n">
        <f aca="false">W27</f>
        <v>3045448886.82</v>
      </c>
      <c r="X26" s="12" t="n">
        <f aca="false">X27</f>
        <v>4238811634.44</v>
      </c>
      <c r="Y26" s="12" t="n">
        <f aca="false">Y27</f>
        <v>4007655244.36</v>
      </c>
      <c r="Z26" s="12" t="n">
        <f aca="false">Z27</f>
        <v>3045448886.82</v>
      </c>
      <c r="AA26" s="12" t="n">
        <f aca="false">AA27</f>
        <v>4354255584.44</v>
      </c>
      <c r="AB26" s="12" t="n">
        <f aca="false">AB27</f>
        <v>4007655244.36</v>
      </c>
      <c r="AC26" s="12" t="n">
        <f aca="false">AC27</f>
        <v>3045448886.82</v>
      </c>
      <c r="AD26" s="12" t="n">
        <f aca="false">AD27</f>
        <v>4354255584.44</v>
      </c>
      <c r="AE26" s="12" t="n">
        <f aca="false">AE27</f>
        <v>4007655244.36</v>
      </c>
      <c r="AF26" s="12" t="n">
        <f aca="false">AF27</f>
        <v>3045448886.82</v>
      </c>
      <c r="AG26" s="12" t="n">
        <f aca="false">AG27</f>
        <v>4354255584.44</v>
      </c>
      <c r="AH26" s="12" t="n">
        <f aca="false">AH27</f>
        <v>4007655244.36</v>
      </c>
      <c r="AI26" s="12" t="n">
        <f aca="false">AI27</f>
        <v>3045448886.82</v>
      </c>
      <c r="AJ26" s="12" t="n">
        <f aca="false">AJ27</f>
        <v>4501878659.5</v>
      </c>
      <c r="AK26" s="12" t="n">
        <f aca="false">AK27</f>
        <v>3905054615.16</v>
      </c>
      <c r="AL26" s="12" t="n">
        <f aca="false">AL27</f>
        <v>3045448886.82</v>
      </c>
      <c r="AM26" s="12" t="n">
        <f aca="false">AM27</f>
        <v>4501878659.5</v>
      </c>
      <c r="AN26" s="12" t="n">
        <f aca="false">AN27</f>
        <v>3905054615.16</v>
      </c>
      <c r="AO26" s="12" t="n">
        <f aca="false">AO27</f>
        <v>3045448886.82</v>
      </c>
      <c r="AP26" s="12" t="n">
        <f aca="false">AP27</f>
        <v>4529326904.86</v>
      </c>
      <c r="AQ26" s="12" t="n">
        <f aca="false">AQ27</f>
        <v>3905054615.16</v>
      </c>
      <c r="AR26" s="12" t="n">
        <f aca="false">AR27</f>
        <v>3045448886.82</v>
      </c>
      <c r="AS26" s="12" t="n">
        <f aca="false">AS27</f>
        <v>4369977464.87</v>
      </c>
      <c r="AT26" s="12" t="n">
        <f aca="false">AT27</f>
        <v>3817480995.84</v>
      </c>
      <c r="AU26" s="12" t="n">
        <f aca="false">AU27</f>
        <v>2884450586.82</v>
      </c>
    </row>
    <row r="27" customFormat="false" ht="15" hidden="false" customHeight="false" outlineLevel="0" collapsed="false">
      <c r="A27" s="31" t="s">
        <v>108</v>
      </c>
      <c r="B27" s="32" t="s">
        <v>109</v>
      </c>
      <c r="C27" s="12" t="n">
        <f aca="false">C28</f>
        <v>3568198828.92</v>
      </c>
      <c r="D27" s="12" t="n">
        <f aca="false">D28</f>
        <v>3541561263.08</v>
      </c>
      <c r="E27" s="12" t="n">
        <f aca="false">E28</f>
        <v>3068448768.44</v>
      </c>
      <c r="F27" s="12" t="n">
        <f aca="false">F28</f>
        <v>3761507163.23</v>
      </c>
      <c r="G27" s="12" t="n">
        <f aca="false">G28</f>
        <v>3541561264.94</v>
      </c>
      <c r="H27" s="12" t="n">
        <f aca="false">H28</f>
        <v>3068448750.91</v>
      </c>
      <c r="I27" s="12" t="n">
        <f aca="false">I28</f>
        <v>3837285047.97</v>
      </c>
      <c r="J27" s="12" t="n">
        <f aca="false">J28</f>
        <v>3533561248.5</v>
      </c>
      <c r="K27" s="12" t="n">
        <f aca="false">K28</f>
        <v>3045448886.82</v>
      </c>
      <c r="L27" s="12" t="n">
        <f aca="false">L28</f>
        <v>4033009809.08</v>
      </c>
      <c r="M27" s="12" t="n">
        <f aca="false">M28</f>
        <v>3533561248.5</v>
      </c>
      <c r="N27" s="12" t="n">
        <f aca="false">N28</f>
        <v>3045448886.82</v>
      </c>
      <c r="O27" s="12" t="n">
        <f aca="false">O28</f>
        <v>4067202753.31</v>
      </c>
      <c r="P27" s="12" t="n">
        <f aca="false">P28</f>
        <v>3505559606.72</v>
      </c>
      <c r="Q27" s="12" t="n">
        <f aca="false">Q28</f>
        <v>3045448886.82</v>
      </c>
      <c r="R27" s="12" t="n">
        <f aca="false">R28</f>
        <v>4067202753.31</v>
      </c>
      <c r="S27" s="12" t="n">
        <f aca="false">S28</f>
        <v>3505559606.72</v>
      </c>
      <c r="T27" s="12" t="n">
        <f aca="false">T28</f>
        <v>3045448886.82</v>
      </c>
      <c r="U27" s="12" t="n">
        <f aca="false">U28</f>
        <v>4098976005.23</v>
      </c>
      <c r="V27" s="12" t="n">
        <f aca="false">V28</f>
        <v>3505559606.72</v>
      </c>
      <c r="W27" s="12" t="n">
        <f aca="false">W28</f>
        <v>3045448886.82</v>
      </c>
      <c r="X27" s="12" t="n">
        <f aca="false">X28</f>
        <v>4238811634.44</v>
      </c>
      <c r="Y27" s="12" t="n">
        <f aca="false">Y28</f>
        <v>4007655244.36</v>
      </c>
      <c r="Z27" s="12" t="n">
        <f aca="false">Z28</f>
        <v>3045448886.82</v>
      </c>
      <c r="AA27" s="12" t="n">
        <f aca="false">AA28</f>
        <v>4354255584.44</v>
      </c>
      <c r="AB27" s="12" t="n">
        <f aca="false">AB28</f>
        <v>4007655244.36</v>
      </c>
      <c r="AC27" s="12" t="n">
        <f aca="false">AC28</f>
        <v>3045448886.82</v>
      </c>
      <c r="AD27" s="12" t="n">
        <f aca="false">AD28</f>
        <v>4354255584.44</v>
      </c>
      <c r="AE27" s="12" t="n">
        <f aca="false">AE28</f>
        <v>4007655244.36</v>
      </c>
      <c r="AF27" s="12" t="n">
        <f aca="false">AF28</f>
        <v>3045448886.82</v>
      </c>
      <c r="AG27" s="12" t="n">
        <f aca="false">AG28</f>
        <v>4354255584.44</v>
      </c>
      <c r="AH27" s="12" t="n">
        <f aca="false">AH28</f>
        <v>4007655244.36</v>
      </c>
      <c r="AI27" s="12" t="n">
        <f aca="false">AI28</f>
        <v>3045448886.82</v>
      </c>
      <c r="AJ27" s="12" t="n">
        <f aca="false">AJ28</f>
        <v>4501878659.5</v>
      </c>
      <c r="AK27" s="12" t="n">
        <f aca="false">AK28</f>
        <v>3905054615.16</v>
      </c>
      <c r="AL27" s="12" t="n">
        <f aca="false">AL28</f>
        <v>3045448886.82</v>
      </c>
      <c r="AM27" s="12" t="n">
        <f aca="false">AM28</f>
        <v>4501878659.5</v>
      </c>
      <c r="AN27" s="12" t="n">
        <f aca="false">AN28</f>
        <v>3905054615.16</v>
      </c>
      <c r="AO27" s="12" t="n">
        <f aca="false">AO28</f>
        <v>3045448886.82</v>
      </c>
      <c r="AP27" s="12" t="n">
        <f aca="false">AP28</f>
        <v>4529326904.86</v>
      </c>
      <c r="AQ27" s="12" t="n">
        <f aca="false">AQ28</f>
        <v>3905054615.16</v>
      </c>
      <c r="AR27" s="12" t="n">
        <f aca="false">AR28</f>
        <v>3045448886.82</v>
      </c>
      <c r="AS27" s="12" t="n">
        <f aca="false">AS28</f>
        <v>4369977464.87</v>
      </c>
      <c r="AT27" s="12" t="n">
        <f aca="false">AT28</f>
        <v>3817480995.84</v>
      </c>
      <c r="AU27" s="12" t="n">
        <f aca="false">AU28</f>
        <v>2884450586.82</v>
      </c>
    </row>
    <row r="28" customFormat="false" ht="15" hidden="false" customHeight="false" outlineLevel="0" collapsed="false">
      <c r="A28" s="31" t="s">
        <v>110</v>
      </c>
      <c r="B28" s="32" t="s">
        <v>111</v>
      </c>
      <c r="C28" s="12" t="n">
        <f aca="false">C29</f>
        <v>3568198828.92</v>
      </c>
      <c r="D28" s="12" t="n">
        <f aca="false">D29</f>
        <v>3541561263.08</v>
      </c>
      <c r="E28" s="12" t="n">
        <f aca="false">E29</f>
        <v>3068448768.44</v>
      </c>
      <c r="F28" s="12" t="n">
        <f aca="false">F29</f>
        <v>3761507163.23</v>
      </c>
      <c r="G28" s="12" t="n">
        <f aca="false">G29</f>
        <v>3541561264.94</v>
      </c>
      <c r="H28" s="12" t="n">
        <f aca="false">H29</f>
        <v>3068448750.91</v>
      </c>
      <c r="I28" s="12" t="n">
        <f aca="false">I29</f>
        <v>3837285047.97</v>
      </c>
      <c r="J28" s="12" t="n">
        <f aca="false">J29</f>
        <v>3533561248.5</v>
      </c>
      <c r="K28" s="12" t="n">
        <f aca="false">K29</f>
        <v>3045448886.82</v>
      </c>
      <c r="L28" s="12" t="n">
        <f aca="false">L29</f>
        <v>4033009809.08</v>
      </c>
      <c r="M28" s="12" t="n">
        <f aca="false">M29</f>
        <v>3533561248.5</v>
      </c>
      <c r="N28" s="12" t="n">
        <f aca="false">N29</f>
        <v>3045448886.82</v>
      </c>
      <c r="O28" s="12" t="n">
        <f aca="false">O29</f>
        <v>4067202753.31</v>
      </c>
      <c r="P28" s="12" t="n">
        <f aca="false">P29</f>
        <v>3505559606.72</v>
      </c>
      <c r="Q28" s="12" t="n">
        <f aca="false">Q29</f>
        <v>3045448886.82</v>
      </c>
      <c r="R28" s="12" t="n">
        <f aca="false">R29</f>
        <v>4067202753.31</v>
      </c>
      <c r="S28" s="12" t="n">
        <f aca="false">S29</f>
        <v>3505559606.72</v>
      </c>
      <c r="T28" s="12" t="n">
        <f aca="false">T29</f>
        <v>3045448886.82</v>
      </c>
      <c r="U28" s="12" t="n">
        <f aca="false">U29</f>
        <v>4098976005.23</v>
      </c>
      <c r="V28" s="12" t="n">
        <f aca="false">V29</f>
        <v>3505559606.72</v>
      </c>
      <c r="W28" s="12" t="n">
        <f aca="false">W29</f>
        <v>3045448886.82</v>
      </c>
      <c r="X28" s="12" t="n">
        <f aca="false">X29</f>
        <v>4238811634.44</v>
      </c>
      <c r="Y28" s="12" t="n">
        <f aca="false">Y29</f>
        <v>4007655244.36</v>
      </c>
      <c r="Z28" s="12" t="n">
        <f aca="false">Z29</f>
        <v>3045448886.82</v>
      </c>
      <c r="AA28" s="12" t="n">
        <f aca="false">AA29</f>
        <v>4354255584.44</v>
      </c>
      <c r="AB28" s="12" t="n">
        <f aca="false">AB29</f>
        <v>4007655244.36</v>
      </c>
      <c r="AC28" s="12" t="n">
        <f aca="false">AC29</f>
        <v>3045448886.82</v>
      </c>
      <c r="AD28" s="12" t="n">
        <f aca="false">AD29</f>
        <v>4354255584.44</v>
      </c>
      <c r="AE28" s="12" t="n">
        <f aca="false">AE29</f>
        <v>4007655244.36</v>
      </c>
      <c r="AF28" s="12" t="n">
        <f aca="false">AF29</f>
        <v>3045448886.82</v>
      </c>
      <c r="AG28" s="12" t="n">
        <f aca="false">AG29</f>
        <v>4354255584.44</v>
      </c>
      <c r="AH28" s="12" t="n">
        <f aca="false">AH29</f>
        <v>4007655244.36</v>
      </c>
      <c r="AI28" s="12" t="n">
        <f aca="false">AI29</f>
        <v>3045448886.82</v>
      </c>
      <c r="AJ28" s="12" t="n">
        <f aca="false">AJ29</f>
        <v>4501878659.5</v>
      </c>
      <c r="AK28" s="12" t="n">
        <f aca="false">AK29</f>
        <v>3905054615.16</v>
      </c>
      <c r="AL28" s="12" t="n">
        <f aca="false">AL29</f>
        <v>3045448886.82</v>
      </c>
      <c r="AM28" s="12" t="n">
        <f aca="false">AM29</f>
        <v>4501878659.5</v>
      </c>
      <c r="AN28" s="12" t="n">
        <f aca="false">AN29</f>
        <v>3905054615.16</v>
      </c>
      <c r="AO28" s="12" t="n">
        <f aca="false">AO29</f>
        <v>3045448886.82</v>
      </c>
      <c r="AP28" s="12" t="n">
        <f aca="false">AP29</f>
        <v>4529326904.86</v>
      </c>
      <c r="AQ28" s="12" t="n">
        <f aca="false">AQ29</f>
        <v>3905054615.16</v>
      </c>
      <c r="AR28" s="12" t="n">
        <f aca="false">AR29</f>
        <v>3045448886.82</v>
      </c>
      <c r="AS28" s="12" t="n">
        <f aca="false">AS29</f>
        <v>4369977464.87</v>
      </c>
      <c r="AT28" s="12" t="n">
        <f aca="false">AT29</f>
        <v>3817480995.84</v>
      </c>
      <c r="AU28" s="12" t="n">
        <f aca="false">AU29</f>
        <v>2884450586.82</v>
      </c>
    </row>
    <row r="29" customFormat="false" ht="15" hidden="false" customHeight="false" outlineLevel="0" collapsed="false">
      <c r="A29" s="34" t="s">
        <v>112</v>
      </c>
      <c r="B29" s="35" t="s">
        <v>113</v>
      </c>
      <c r="C29" s="36" t="n">
        <f aca="false">C31-C11-C16</f>
        <v>3568198828.92</v>
      </c>
      <c r="D29" s="36" t="n">
        <f aca="false">D31-D11-D16</f>
        <v>3541561263.08</v>
      </c>
      <c r="E29" s="36" t="n">
        <f aca="false">E31-E11-E16</f>
        <v>3068448768.44</v>
      </c>
      <c r="F29" s="36" t="n">
        <f aca="false">F31-F11-F16</f>
        <v>3761507163.23</v>
      </c>
      <c r="G29" s="36" t="n">
        <f aca="false">G31-G11-G16</f>
        <v>3541561264.94</v>
      </c>
      <c r="H29" s="36" t="n">
        <f aca="false">H31-H11-H16</f>
        <v>3068448750.91</v>
      </c>
      <c r="I29" s="36" t="n">
        <f aca="false">I31-I11-I16</f>
        <v>3837285047.97</v>
      </c>
      <c r="J29" s="36" t="n">
        <f aca="false">J31-J11-J16</f>
        <v>3533561248.5</v>
      </c>
      <c r="K29" s="36" t="n">
        <f aca="false">K31-K11-K16</f>
        <v>3045448886.82</v>
      </c>
      <c r="L29" s="36" t="n">
        <f aca="false">L31-L11-L16</f>
        <v>4033009809.08</v>
      </c>
      <c r="M29" s="36" t="n">
        <f aca="false">M31-M11-M16</f>
        <v>3533561248.5</v>
      </c>
      <c r="N29" s="36" t="n">
        <f aca="false">N31-N11-N16</f>
        <v>3045448886.82</v>
      </c>
      <c r="O29" s="36" t="n">
        <f aca="false">O31-O11-O16</f>
        <v>4067202753.31</v>
      </c>
      <c r="P29" s="36" t="n">
        <f aca="false">P31-P11-P16</f>
        <v>3505559606.72</v>
      </c>
      <c r="Q29" s="36" t="n">
        <f aca="false">Q31-Q11-Q16</f>
        <v>3045448886.82</v>
      </c>
      <c r="R29" s="36" t="n">
        <f aca="false">R31-R11-R16</f>
        <v>4067202753.31</v>
      </c>
      <c r="S29" s="36" t="n">
        <f aca="false">S31-S11-S16</f>
        <v>3505559606.72</v>
      </c>
      <c r="T29" s="36" t="n">
        <f aca="false">T31-T11-T16</f>
        <v>3045448886.82</v>
      </c>
      <c r="U29" s="36" t="n">
        <f aca="false">U31-U11-U16</f>
        <v>4098976005.23</v>
      </c>
      <c r="V29" s="36" t="n">
        <f aca="false">V31-V11-V16</f>
        <v>3505559606.72</v>
      </c>
      <c r="W29" s="36" t="n">
        <f aca="false">W31-W11-W16</f>
        <v>3045448886.82</v>
      </c>
      <c r="X29" s="36" t="n">
        <f aca="false">X31-X11-X16</f>
        <v>4238811634.44</v>
      </c>
      <c r="Y29" s="36" t="n">
        <f aca="false">Y31-Y11-Y16</f>
        <v>4007655244.36</v>
      </c>
      <c r="Z29" s="36" t="n">
        <f aca="false">Z31-Z11-Z16</f>
        <v>3045448886.82</v>
      </c>
      <c r="AA29" s="36" t="n">
        <f aca="false">AA31-AA11-AA16</f>
        <v>4354255584.44</v>
      </c>
      <c r="AB29" s="36" t="n">
        <f aca="false">AB31-AB11-AB16</f>
        <v>4007655244.36</v>
      </c>
      <c r="AC29" s="36" t="n">
        <f aca="false">AC31-AC11-AC16</f>
        <v>3045448886.82</v>
      </c>
      <c r="AD29" s="36" t="n">
        <f aca="false">AD31-AD11-AD16</f>
        <v>4354255584.44</v>
      </c>
      <c r="AE29" s="36" t="n">
        <f aca="false">AE31-AE11-AE16</f>
        <v>4007655244.36</v>
      </c>
      <c r="AF29" s="36" t="n">
        <f aca="false">AF31-AF11-AF16</f>
        <v>3045448886.82</v>
      </c>
      <c r="AG29" s="36" t="n">
        <f aca="false">AG31-AG11-AG16</f>
        <v>4354255584.44</v>
      </c>
      <c r="AH29" s="36" t="n">
        <f aca="false">AH31-AH11-AH16</f>
        <v>4007655244.36</v>
      </c>
      <c r="AI29" s="36" t="n">
        <f aca="false">AI31-AI11-AI16</f>
        <v>3045448886.82</v>
      </c>
      <c r="AJ29" s="36" t="n">
        <f aca="false">AJ31-AJ11-AJ16</f>
        <v>4501878659.5</v>
      </c>
      <c r="AK29" s="36" t="n">
        <f aca="false">AK31-AK11-AK16</f>
        <v>3905054615.16</v>
      </c>
      <c r="AL29" s="36" t="n">
        <f aca="false">AL31-AL11-AL16</f>
        <v>3045448886.82</v>
      </c>
      <c r="AM29" s="36" t="n">
        <f aca="false">AM31-AM11-AM16</f>
        <v>4501878659.5</v>
      </c>
      <c r="AN29" s="36" t="n">
        <f aca="false">AN31-AN11-AN16</f>
        <v>3905054615.16</v>
      </c>
      <c r="AO29" s="36" t="n">
        <f aca="false">AO31-AO11-AO16</f>
        <v>3045448886.82</v>
      </c>
      <c r="AP29" s="36" t="n">
        <f aca="false">AP31-AP11-AP16</f>
        <v>4529326904.86</v>
      </c>
      <c r="AQ29" s="36" t="n">
        <f aca="false">AQ31-AQ11-AQ16</f>
        <v>3905054615.16</v>
      </c>
      <c r="AR29" s="36" t="n">
        <f aca="false">AR31-AR11-AR16</f>
        <v>3045448886.82</v>
      </c>
      <c r="AS29" s="36" t="n">
        <f aca="false">AS31-AS11-AS16</f>
        <v>4369977464.87</v>
      </c>
      <c r="AT29" s="36" t="n">
        <f aca="false">AT31-AT11-AT16</f>
        <v>3817480995.84</v>
      </c>
      <c r="AU29" s="36" t="n">
        <f aca="false">AU31-AU11-AU16</f>
        <v>2884450586.82</v>
      </c>
    </row>
    <row r="30" s="18" customFormat="true" ht="15" hidden="false" customHeight="false" outlineLevel="0" collapsed="false">
      <c r="A30" s="37" t="s">
        <v>114</v>
      </c>
      <c r="B30" s="38"/>
      <c r="C30" s="39" t="n">
        <v>3232858828.92</v>
      </c>
      <c r="D30" s="39" t="n">
        <v>3279661263.08</v>
      </c>
      <c r="E30" s="39" t="n">
        <v>2806548768.44</v>
      </c>
      <c r="F30" s="39" t="n">
        <v>3274537245.96</v>
      </c>
      <c r="G30" s="39" t="n">
        <v>3279661264.94</v>
      </c>
      <c r="H30" s="39" t="n">
        <v>2806548750.91</v>
      </c>
      <c r="I30" s="39" t="n">
        <v>3350315130.6</v>
      </c>
      <c r="J30" s="39" t="n">
        <v>3294661248.5</v>
      </c>
      <c r="K30" s="39" t="n">
        <v>2806548886.82</v>
      </c>
      <c r="L30" s="39" t="n">
        <v>3546039891.71</v>
      </c>
      <c r="M30" s="39" t="n">
        <v>3294661248.5</v>
      </c>
      <c r="N30" s="39" t="n">
        <v>2806548886.82</v>
      </c>
      <c r="O30" s="39" t="n">
        <v>3580232835.94</v>
      </c>
      <c r="P30" s="39" t="n">
        <v>3266659606.72</v>
      </c>
      <c r="Q30" s="39" t="n">
        <v>2806548886.82</v>
      </c>
      <c r="R30" s="39" t="n">
        <v>3580232835.94</v>
      </c>
      <c r="S30" s="39" t="n">
        <v>3266659606.72</v>
      </c>
      <c r="T30" s="39" t="n">
        <v>2806548886.82</v>
      </c>
      <c r="U30" s="39" t="n">
        <v>3612006087.86</v>
      </c>
      <c r="V30" s="39" t="n">
        <v>3266659606.72</v>
      </c>
      <c r="W30" s="39" t="n">
        <v>2806548886.82</v>
      </c>
      <c r="X30" s="39" t="n">
        <v>3751841717.07</v>
      </c>
      <c r="Y30" s="39" t="n">
        <v>3768755244.36</v>
      </c>
      <c r="Z30" s="39" t="n">
        <v>2806548886.82</v>
      </c>
      <c r="AA30" s="39" t="n">
        <v>3867285667.07</v>
      </c>
      <c r="AB30" s="39" t="n">
        <v>3768755244.36</v>
      </c>
      <c r="AC30" s="39" t="n">
        <v>2806548886.82</v>
      </c>
      <c r="AD30" s="39" t="n">
        <v>3867285667.07</v>
      </c>
      <c r="AE30" s="39" t="n">
        <v>3768755244.36</v>
      </c>
      <c r="AF30" s="39" t="n">
        <v>2806548886.82</v>
      </c>
      <c r="AG30" s="39" t="n">
        <v>3867285667.07</v>
      </c>
      <c r="AH30" s="39" t="n">
        <v>3768755244.36</v>
      </c>
      <c r="AI30" s="39" t="n">
        <v>2806548886.82</v>
      </c>
      <c r="AJ30" s="39" t="n">
        <v>4014908742.13</v>
      </c>
      <c r="AK30" s="39" t="n">
        <v>3666154615.16</v>
      </c>
      <c r="AL30" s="39" t="n">
        <v>2806548886.82</v>
      </c>
      <c r="AM30" s="39" t="n">
        <v>4014908742.13</v>
      </c>
      <c r="AN30" s="39" t="n">
        <v>3666154615.16</v>
      </c>
      <c r="AO30" s="39" t="n">
        <v>2806548886.82</v>
      </c>
      <c r="AP30" s="39" t="n">
        <v>4042356987.49</v>
      </c>
      <c r="AQ30" s="39" t="n">
        <v>3666154615.16</v>
      </c>
      <c r="AR30" s="39" t="n">
        <v>2806548886.82</v>
      </c>
      <c r="AS30" s="39" t="n">
        <v>4040445847.5</v>
      </c>
      <c r="AT30" s="39" t="n">
        <v>3739579295.84</v>
      </c>
      <c r="AU30" s="39" t="n">
        <v>2806548886.82</v>
      </c>
    </row>
    <row r="31" s="18" customFormat="true" ht="15" hidden="false" customHeight="false" outlineLevel="0" collapsed="false">
      <c r="A31" s="37" t="s">
        <v>115</v>
      </c>
      <c r="B31" s="38"/>
      <c r="C31" s="39" t="n">
        <v>3312858828.92</v>
      </c>
      <c r="D31" s="39" t="n">
        <v>3279661263.08</v>
      </c>
      <c r="E31" s="39" t="n">
        <v>2806548768.44</v>
      </c>
      <c r="F31" s="39" t="n">
        <v>3506167163.23</v>
      </c>
      <c r="G31" s="39" t="n">
        <v>3279661264.94</v>
      </c>
      <c r="H31" s="39" t="n">
        <v>2806548750.91</v>
      </c>
      <c r="I31" s="39" t="n">
        <v>3558945047.97</v>
      </c>
      <c r="J31" s="39" t="n">
        <v>3294661248.5</v>
      </c>
      <c r="K31" s="39" t="n">
        <v>2806548886.82</v>
      </c>
      <c r="L31" s="39" t="n">
        <v>3754669809.08</v>
      </c>
      <c r="M31" s="39" t="n">
        <v>3294661248.5</v>
      </c>
      <c r="N31" s="39" t="n">
        <v>2806548886.82</v>
      </c>
      <c r="O31" s="39" t="n">
        <v>3788862753.31</v>
      </c>
      <c r="P31" s="39" t="n">
        <v>3266659606.72</v>
      </c>
      <c r="Q31" s="39" t="n">
        <v>2806548886.82</v>
      </c>
      <c r="R31" s="39" t="n">
        <v>3788862753.31</v>
      </c>
      <c r="S31" s="39" t="n">
        <v>3266659606.72</v>
      </c>
      <c r="T31" s="39" t="n">
        <v>2806548886.82</v>
      </c>
      <c r="U31" s="39" t="n">
        <v>3820636005.23</v>
      </c>
      <c r="V31" s="39" t="n">
        <v>3266659606.72</v>
      </c>
      <c r="W31" s="39" t="n">
        <v>2806548886.82</v>
      </c>
      <c r="X31" s="39" t="n">
        <v>3960471634.44</v>
      </c>
      <c r="Y31" s="39" t="n">
        <v>3768755244.36</v>
      </c>
      <c r="Z31" s="39" t="n">
        <v>2806548886.82</v>
      </c>
      <c r="AA31" s="39" t="n">
        <v>4075915584.44</v>
      </c>
      <c r="AB31" s="39" t="n">
        <v>3768755244.36</v>
      </c>
      <c r="AC31" s="39" t="n">
        <v>2806548886.82</v>
      </c>
      <c r="AD31" s="39" t="n">
        <v>4075915584.44</v>
      </c>
      <c r="AE31" s="39" t="n">
        <v>3768755244.36</v>
      </c>
      <c r="AF31" s="39" t="n">
        <v>2806548886.82</v>
      </c>
      <c r="AG31" s="39" t="n">
        <v>4075915584.44</v>
      </c>
      <c r="AH31" s="39" t="n">
        <v>3768755244.36</v>
      </c>
      <c r="AI31" s="39" t="n">
        <v>2806548886.82</v>
      </c>
      <c r="AJ31" s="39" t="n">
        <v>4223538659.5</v>
      </c>
      <c r="AK31" s="39" t="n">
        <v>3666154615.16</v>
      </c>
      <c r="AL31" s="39" t="n">
        <v>2806548886.82</v>
      </c>
      <c r="AM31" s="39" t="n">
        <v>4223538659.5</v>
      </c>
      <c r="AN31" s="39" t="n">
        <v>3666154615.16</v>
      </c>
      <c r="AO31" s="39" t="n">
        <v>2806548886.82</v>
      </c>
      <c r="AP31" s="39" t="n">
        <v>4250986904.86</v>
      </c>
      <c r="AQ31" s="39" t="n">
        <v>3666154615.16</v>
      </c>
      <c r="AR31" s="39" t="n">
        <v>2806548886.82</v>
      </c>
      <c r="AS31" s="39" t="n">
        <v>4088077464.87</v>
      </c>
      <c r="AT31" s="39" t="n">
        <v>3739579295.84</v>
      </c>
      <c r="AU31" s="39" t="n">
        <v>2806548886.82</v>
      </c>
    </row>
    <row r="32" customFormat="false" ht="15" hidden="false" customHeight="false" outlineLevel="0" collapsed="false">
      <c r="A32" s="40" t="s">
        <v>116</v>
      </c>
      <c r="B32" s="41"/>
      <c r="C32" s="42" t="n">
        <f aca="false">C30-C31</f>
        <v>-80000000</v>
      </c>
      <c r="D32" s="12" t="n">
        <f aca="false">D30-D31</f>
        <v>0</v>
      </c>
      <c r="E32" s="12" t="n">
        <f aca="false">E30-E31</f>
        <v>0</v>
      </c>
      <c r="F32" s="42" t="n">
        <f aca="false">F30-F31</f>
        <v>-231629917.27</v>
      </c>
      <c r="G32" s="12" t="n">
        <f aca="false">G30-G31</f>
        <v>0</v>
      </c>
      <c r="H32" s="12" t="n">
        <f aca="false">H30-H31</f>
        <v>0</v>
      </c>
      <c r="I32" s="42" t="n">
        <f aca="false">I30-I31</f>
        <v>-208629917.37</v>
      </c>
      <c r="J32" s="12" t="n">
        <f aca="false">J30-J31</f>
        <v>0</v>
      </c>
      <c r="K32" s="12" t="n">
        <f aca="false">K30-K31</f>
        <v>0</v>
      </c>
      <c r="L32" s="42" t="n">
        <f aca="false">L30-L31</f>
        <v>-208629917.37</v>
      </c>
      <c r="M32" s="12" t="n">
        <f aca="false">M30-M31</f>
        <v>0</v>
      </c>
      <c r="N32" s="12" t="n">
        <f aca="false">N30-N31</f>
        <v>0</v>
      </c>
      <c r="O32" s="42" t="n">
        <f aca="false">O30-O31</f>
        <v>-208629917.37</v>
      </c>
      <c r="P32" s="12" t="n">
        <f aca="false">P30-P31</f>
        <v>0</v>
      </c>
      <c r="Q32" s="12" t="n">
        <f aca="false">Q30-Q31</f>
        <v>0</v>
      </c>
      <c r="R32" s="42" t="n">
        <f aca="false">R30-R31</f>
        <v>-208629917.37</v>
      </c>
      <c r="S32" s="12" t="n">
        <f aca="false">S30-S31</f>
        <v>0</v>
      </c>
      <c r="T32" s="12" t="n">
        <f aca="false">T30-T31</f>
        <v>0</v>
      </c>
      <c r="U32" s="42" t="n">
        <f aca="false">U30-U31</f>
        <v>-208629917.37</v>
      </c>
      <c r="V32" s="12" t="n">
        <f aca="false">V30-V31</f>
        <v>0</v>
      </c>
      <c r="W32" s="12" t="n">
        <f aca="false">W30-W31</f>
        <v>0</v>
      </c>
      <c r="X32" s="42" t="n">
        <f aca="false">X30-X31</f>
        <v>-208629917.37</v>
      </c>
      <c r="Y32" s="12" t="n">
        <f aca="false">Y30-Y31</f>
        <v>0</v>
      </c>
      <c r="Z32" s="12" t="n">
        <f aca="false">Z30-Z31</f>
        <v>0</v>
      </c>
      <c r="AA32" s="42" t="n">
        <f aca="false">AA30-AA31</f>
        <v>-208629917.37</v>
      </c>
      <c r="AB32" s="12" t="n">
        <f aca="false">AB30-AB31</f>
        <v>0</v>
      </c>
      <c r="AC32" s="12" t="n">
        <f aca="false">AC30-AC31</f>
        <v>0</v>
      </c>
      <c r="AD32" s="42" t="n">
        <f aca="false">AD30-AD31</f>
        <v>-208629917.37</v>
      </c>
      <c r="AE32" s="12" t="n">
        <f aca="false">AE30-AE31</f>
        <v>0</v>
      </c>
      <c r="AF32" s="12" t="n">
        <f aca="false">AF30-AF31</f>
        <v>0</v>
      </c>
      <c r="AG32" s="42" t="n">
        <f aca="false">AG30-AG31</f>
        <v>-208629917.37</v>
      </c>
      <c r="AH32" s="12" t="n">
        <f aca="false">AH30-AH31</f>
        <v>0</v>
      </c>
      <c r="AI32" s="12" t="n">
        <f aca="false">AI30-AI31</f>
        <v>0</v>
      </c>
      <c r="AJ32" s="42" t="n">
        <f aca="false">AJ30-AJ31</f>
        <v>-208629917.37</v>
      </c>
      <c r="AK32" s="12" t="n">
        <f aca="false">AK30-AK31</f>
        <v>0</v>
      </c>
      <c r="AL32" s="12" t="n">
        <f aca="false">AL30-AL31</f>
        <v>0</v>
      </c>
      <c r="AM32" s="42" t="n">
        <f aca="false">AM30-AM31</f>
        <v>-208629917.37</v>
      </c>
      <c r="AN32" s="12" t="n">
        <f aca="false">AN30-AN31</f>
        <v>0</v>
      </c>
      <c r="AO32" s="12" t="n">
        <f aca="false">AO30-AO31</f>
        <v>0</v>
      </c>
      <c r="AP32" s="42" t="n">
        <f aca="false">AP30-AP31</f>
        <v>-208629917.37</v>
      </c>
      <c r="AQ32" s="12" t="n">
        <f aca="false">AQ30-AQ31</f>
        <v>0</v>
      </c>
      <c r="AR32" s="12" t="n">
        <f aca="false">AR30-AR31</f>
        <v>0</v>
      </c>
      <c r="AS32" s="42" t="n">
        <f aca="false">AS30-AS31</f>
        <v>-47631617.3699999</v>
      </c>
      <c r="AT32" s="12" t="n">
        <f aca="false">AT30-AT31</f>
        <v>0</v>
      </c>
      <c r="AU32" s="12" t="n">
        <f aca="false">AU30-AU31</f>
        <v>0</v>
      </c>
    </row>
    <row r="33" customFormat="false" ht="12.75" hidden="false" customHeight="false" outlineLevel="0" collapsed="false">
      <c r="A33" s="21"/>
      <c r="B33" s="43"/>
      <c r="AM33" s="44"/>
    </row>
    <row r="34" customFormat="false" ht="12.75" hidden="false" customHeight="false" outlineLevel="0" collapsed="false">
      <c r="A34" s="21"/>
      <c r="B34" s="43"/>
      <c r="C34" s="45"/>
    </row>
    <row r="35" customFormat="false" ht="12.75" hidden="false" customHeight="false" outlineLevel="0" collapsed="false">
      <c r="A35" s="21"/>
      <c r="B35" s="43"/>
    </row>
    <row r="36" customFormat="false" ht="12.75" hidden="false" customHeight="false" outlineLevel="0" collapsed="false">
      <c r="A36" s="21"/>
      <c r="B36" s="43"/>
      <c r="C36" s="45"/>
    </row>
    <row r="37" customFormat="false" ht="12.75" hidden="false" customHeight="false" outlineLevel="0" collapsed="false">
      <c r="A37" s="21"/>
      <c r="B37" s="43"/>
    </row>
    <row r="38" customFormat="false" ht="12.75" hidden="false" customHeight="false" outlineLevel="0" collapsed="false">
      <c r="A38" s="21"/>
      <c r="B38" s="43"/>
    </row>
  </sheetData>
  <mergeCells count="1">
    <mergeCell ref="A3:E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0-23T01:26:01Z</cp:lastPrinted>
  <dcterms:modified xsi:type="dcterms:W3CDTF">2024-11-01T04:11:38Z</dcterms:modified>
  <cp:revision>0</cp:revision>
  <dc:subject/>
  <dc:title/>
</cp:coreProperties>
</file>